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Všechny" sheetId="1" state="visible" r:id="rId2"/>
    <sheet name="AMC Eagle" sheetId="2" state="visible" r:id="rId3"/>
    <sheet name="Daimler" sheetId="3" state="visible" r:id="rId4"/>
    <sheet name="Alfa Romeo" sheetId="4" state="visible" r:id="rId5"/>
    <sheet name="Alpina" sheetId="5" state="visible" r:id="rId6"/>
    <sheet name="Aston Martin" sheetId="6" state="visible" r:id="rId7"/>
    <sheet name="Audi" sheetId="7" state="visible" r:id="rId8"/>
    <sheet name="Austin" sheetId="8" state="visible" r:id="rId9"/>
    <sheet name="Bentley" sheetId="9" state="visible" r:id="rId10"/>
    <sheet name="BMW" sheetId="10" state="visible" r:id="rId11"/>
    <sheet name="Brilliance" sheetId="11" state="visible" r:id="rId12"/>
    <sheet name="Chevrolet" sheetId="12" state="visible" r:id="rId13"/>
    <sheet name="Citroen" sheetId="13" state="visible" r:id="rId14"/>
    <sheet name="Daewoo" sheetId="14" state="visible" r:id="rId15"/>
    <sheet name="DC Mercedes" sheetId="15" state="visible" r:id="rId16"/>
    <sheet name="Fiat" sheetId="16" state="visible" r:id="rId17"/>
    <sheet name="Ford" sheetId="17" state="visible" r:id="rId18"/>
    <sheet name="GST" sheetId="18" state="visible" r:id="rId19"/>
    <sheet name="Iran Khodro" sheetId="19" state="visible" r:id="rId20"/>
    <sheet name="Iveco" sheetId="20" state="visible" r:id="rId21"/>
    <sheet name="Jaguar" sheetId="21" state="visible" r:id="rId22"/>
    <sheet name="Lancia" sheetId="22" state="visible" r:id="rId23"/>
    <sheet name="Land Rover" sheetId="23" state="visible" r:id="rId24"/>
    <sheet name="Lotus" sheetId="24" state="visible" r:id="rId25"/>
    <sheet name="MAK" sheetId="25" state="visible" r:id="rId26"/>
    <sheet name="Maserati" sheetId="26" state="visible" r:id="rId27"/>
    <sheet name="Panhard" sheetId="27" state="visible" r:id="rId28"/>
    <sheet name="Peugeot" sheetId="28" state="visible" r:id="rId29"/>
    <sheet name="Porsche" sheetId="29" state="visible" r:id="rId30"/>
    <sheet name="Racing" sheetId="30" state="visible" r:id="rId31"/>
    <sheet name="Renault" sheetId="31" state="visible" r:id="rId32"/>
    <sheet name="Rolls Royce" sheetId="32" state="visible" r:id="rId33"/>
    <sheet name="Rover" sheetId="33" state="visible" r:id="rId34"/>
    <sheet name="Saab" sheetId="34" state="visible" r:id="rId35"/>
    <sheet name="Skido" sheetId="35" state="visible" r:id="rId36"/>
    <sheet name="Skoda" sheetId="36" state="visible" r:id="rId37"/>
    <sheet name="Sovam" sheetId="37" state="visible" r:id="rId38"/>
    <sheet name="SteyerDaimlerPuch" sheetId="38" state="visible" r:id="rId39"/>
    <sheet name="Talbot" sheetId="39" state="visible" r:id="rId40"/>
    <sheet name="Volvo" sheetId="40" state="visible" r:id="rId41"/>
    <sheet name="VW" sheetId="41" state="visible" r:id="rId42"/>
    <sheet name="Wiedemann" sheetId="42" state="visible" r:id="rId43"/>
  </sheets>
  <definedNames>
    <definedName function="false" hidden="true" localSheetId="3" name="_xlnm._FilterDatabase" vbProcedure="false">'Alfa Romeo'!$A$2:$K$2</definedName>
    <definedName function="false" hidden="true" localSheetId="4" name="_xlnm._FilterDatabase" vbProcedure="false">Alpina!$A$2:$S$2</definedName>
    <definedName function="false" hidden="true" localSheetId="1" name="_xlnm._FilterDatabase" vbProcedure="false">'AMC Eagle'!$A$2:$S$6</definedName>
    <definedName function="false" hidden="true" localSheetId="5" name="_xlnm._FilterDatabase" vbProcedure="false">'Aston Martin'!$A$2:$S$2</definedName>
    <definedName function="false" hidden="true" localSheetId="6" name="_xlnm._FilterDatabase" vbProcedure="false">Audi!$A$2:$K$2</definedName>
    <definedName function="false" hidden="true" localSheetId="7" name="_xlnm._FilterDatabase" vbProcedure="false">Austin!$A$2:$S$2</definedName>
    <definedName function="false" hidden="true" localSheetId="8" name="_xlnm._FilterDatabase" vbProcedure="false">Bentley!$A$2:$S$2</definedName>
    <definedName function="false" hidden="true" localSheetId="9" name="_xlnm._FilterDatabase" vbProcedure="false">BMW!$A$2:$S$2</definedName>
    <definedName function="false" hidden="true" localSheetId="10" name="_xlnm._FilterDatabase" vbProcedure="false">Brilliance!$A$2:$S$2</definedName>
    <definedName function="false" hidden="true" localSheetId="11" name="_xlnm._FilterDatabase" vbProcedure="false">Chevrolet!$A$2:$S$2</definedName>
    <definedName function="false" hidden="true" localSheetId="12" name="_xlnm._FilterDatabase" vbProcedure="false">Citroen!$A$2:$S$2</definedName>
    <definedName function="false" hidden="true" localSheetId="13" name="_xlnm._FilterDatabase" vbProcedure="false">Daewoo!$A$2:$S$2</definedName>
    <definedName function="false" hidden="true" localSheetId="2" name="_xlnm._FilterDatabase" vbProcedure="false">Daimler!$A$2:$S$2</definedName>
    <definedName function="false" hidden="true" localSheetId="14" name="_xlnm._FilterDatabase" vbProcedure="false">'DC Mercedes'!$A$2:$S$2</definedName>
    <definedName function="false" hidden="true" localSheetId="15" name="_xlnm._FilterDatabase" vbProcedure="false">Fiat!$A$2:$S$2</definedName>
    <definedName function="false" hidden="true" localSheetId="16" name="_xlnm._FilterDatabase" vbProcedure="false">Ford!$A$2:$S$2</definedName>
    <definedName function="false" hidden="true" localSheetId="17" name="_xlnm._FilterDatabase" vbProcedure="false">GST!$B$2:$K$2</definedName>
    <definedName function="false" hidden="true" localSheetId="18" name="_xlnm._FilterDatabase" vbProcedure="false">'Iran Khodro'!$A$2:$K$2</definedName>
    <definedName function="false" hidden="true" localSheetId="19" name="_xlnm._FilterDatabase" vbProcedure="false">Iveco!$A$2:$S$2</definedName>
    <definedName function="false" hidden="true" localSheetId="20" name="_xlnm._FilterDatabase" vbProcedure="false">Jaguar!$A$2:$S$2</definedName>
    <definedName function="false" hidden="true" localSheetId="21" name="_xlnm._FilterDatabase" vbProcedure="false">Lancia!$A$2:$S$2</definedName>
    <definedName function="false" hidden="true" localSheetId="22" name="_xlnm._FilterDatabase" vbProcedure="false">'Land Rover'!$A$2:$S$2</definedName>
    <definedName function="false" hidden="true" localSheetId="23" name="_xlnm._FilterDatabase" vbProcedure="false">Lotus!$A$2:$S$2</definedName>
    <definedName function="false" hidden="true" localSheetId="24" name="_xlnm._FilterDatabase" vbProcedure="false">MAK!$A$2:$S$2</definedName>
    <definedName function="false" hidden="true" localSheetId="25" name="_xlnm._FilterDatabase" vbProcedure="false">Maserati!$A$2:$S$2</definedName>
    <definedName function="false" hidden="true" localSheetId="26" name="_xlnm._FilterDatabase" vbProcedure="false">Panhard!$A$2:$S$2</definedName>
    <definedName function="false" hidden="true" localSheetId="27" name="_xlnm._FilterDatabase" vbProcedure="false">Peugeot!$A$2:$S$2</definedName>
    <definedName function="false" hidden="true" localSheetId="28" name="_xlnm._FilterDatabase" vbProcedure="false">Porsche!$A$2:$S$2</definedName>
    <definedName function="false" hidden="true" localSheetId="29" name="_xlnm._FilterDatabase" vbProcedure="false">Racing!$A$2:$S$2</definedName>
    <definedName function="false" hidden="true" localSheetId="30" name="_xlnm._FilterDatabase" vbProcedure="false">Renault!$A$2:$S$2</definedName>
    <definedName function="false" hidden="true" localSheetId="31" name="_xlnm._FilterDatabase" vbProcedure="false">'Rolls Royce'!$A$2:$S$2</definedName>
    <definedName function="false" hidden="true" localSheetId="32" name="_xlnm._FilterDatabase" vbProcedure="false">Rover!$A$2:$S$2</definedName>
    <definedName function="false" hidden="true" localSheetId="33" name="_xlnm._FilterDatabase" vbProcedure="false">Saab!$A$2:$S$2</definedName>
    <definedName function="false" hidden="true" localSheetId="34" name="_xlnm._FilterDatabase" vbProcedure="false">Skido!$A$2:$S$2</definedName>
    <definedName function="false" hidden="true" localSheetId="35" name="_xlnm._FilterDatabase" vbProcedure="false">Skoda!$A$2:$S$2</definedName>
    <definedName function="false" hidden="true" localSheetId="36" name="_xlnm._FilterDatabase" vbProcedure="false">Sovam!$A$2:$S$2</definedName>
    <definedName function="false" hidden="true" localSheetId="37" name="_xlnm._FilterDatabase" vbProcedure="false">SteyerDaimlerPuch!$A$2:$S$2</definedName>
    <definedName function="false" hidden="true" localSheetId="38" name="_xlnm._FilterDatabase" vbProcedure="false">Talbot!$A$2:$S$2</definedName>
    <definedName function="false" hidden="true" localSheetId="39" name="_xlnm._FilterDatabase" vbProcedure="false">Volvo!$A$2:$S$2</definedName>
    <definedName function="false" hidden="true" localSheetId="0" name="_xlnm._FilterDatabase" vbProcedure="false">Všechny!$A$2:$S$2</definedName>
    <definedName function="false" hidden="true" localSheetId="40" name="_xlnm._FilterDatabase" vbProcedure="false">VW!$A$2:$S$2</definedName>
    <definedName function="false" hidden="true" localSheetId="41" name="_xlnm._FilterDatabase" vbProcedure="false">Wiedemann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00" uniqueCount="3287">
  <si>
    <t xml:space="preserve">PRIMA-CAR   SERVIS AUTOMATICKÝCH PŘEVODOVEK</t>
  </si>
  <si>
    <t xml:space="preserve">Značka</t>
  </si>
  <si>
    <t xml:space="preserve">Model</t>
  </si>
  <si>
    <t xml:space="preserve">Obsah motoru</t>
  </si>
  <si>
    <t xml:space="preserve">KW-PS</t>
  </si>
  <si>
    <t xml:space="preserve">Verze</t>
  </si>
  <si>
    <t xml:space="preserve">Kod motoru</t>
  </si>
  <si>
    <t xml:space="preserve">Kod prevodovky</t>
  </si>
  <si>
    <t xml:space="preserve">Vyrobeno od … do …</t>
  </si>
  <si>
    <t xml:space="preserve">Typ převodovky</t>
  </si>
  <si>
    <t xml:space="preserve">Číslo převodovky</t>
  </si>
  <si>
    <t xml:space="preserve">Číslo záměny</t>
  </si>
  <si>
    <t xml:space="preserve">nr zamiennika</t>
  </si>
  <si>
    <t xml:space="preserve">(AMC) Eagle</t>
  </si>
  <si>
    <t xml:space="preserve">Premier</t>
  </si>
  <si>
    <t xml:space="preserve">2,7L V6 PRV</t>
  </si>
  <si>
    <t xml:space="preserve">USA</t>
  </si>
  <si>
    <t xml:space="preserve">4 HP 18 FL</t>
  </si>
  <si>
    <t xml:space="preserve">-</t>
  </si>
  <si>
    <t xml:space="preserve">(British) Daimler</t>
  </si>
  <si>
    <t xml:space="preserve">DoubleSix</t>
  </si>
  <si>
    <t xml:space="preserve">4,0L R6 4V</t>
  </si>
  <si>
    <t xml:space="preserve">AJ26</t>
  </si>
  <si>
    <t xml:space="preserve">02/96-01/97</t>
  </si>
  <si>
    <t xml:space="preserve">5 HP 24</t>
  </si>
  <si>
    <t xml:space="preserve">01/97-07/97</t>
  </si>
  <si>
    <t xml:space="preserve">Sovereign</t>
  </si>
  <si>
    <t xml:space="preserve">01/87-08/87</t>
  </si>
  <si>
    <t xml:space="preserve">4 HP 22</t>
  </si>
  <si>
    <t xml:space="preserve">5 HP 18</t>
  </si>
  <si>
    <t xml:space="preserve">2,9L R6</t>
  </si>
  <si>
    <t xml:space="preserve">01/87-05/90</t>
  </si>
  <si>
    <t xml:space="preserve">3,2L R6</t>
  </si>
  <si>
    <t xml:space="preserve">155 kW / 211 PS</t>
  </si>
  <si>
    <t xml:space="preserve">9JPGRB</t>
  </si>
  <si>
    <t xml:space="preserve">11/95-05/01</t>
  </si>
  <si>
    <t xml:space="preserve">3,6L R6</t>
  </si>
  <si>
    <t xml:space="preserve">02/87-05/01</t>
  </si>
  <si>
    <t xml:space="preserve">156 kW / 212 PS</t>
  </si>
  <si>
    <t xml:space="preserve">Europa</t>
  </si>
  <si>
    <t xml:space="preserve">9DPALA; 9DPANA</t>
  </si>
  <si>
    <t xml:space="preserve">07/88-05/01</t>
  </si>
  <si>
    <t xml:space="preserve">4,0L R6</t>
  </si>
  <si>
    <t xml:space="preserve">163 kW / 222 PS</t>
  </si>
  <si>
    <t xml:space="preserve">9EPCNA</t>
  </si>
  <si>
    <t xml:space="preserve">11/89-11/92</t>
  </si>
  <si>
    <t xml:space="preserve">4 HP 24</t>
  </si>
  <si>
    <t xml:space="preserve">Alfa Romeo</t>
  </si>
  <si>
    <t xml:space="preserve">164 (Tipo 164)</t>
  </si>
  <si>
    <t xml:space="preserve">3,0L V6</t>
  </si>
  <si>
    <t xml:space="preserve">135 kW</t>
  </si>
  <si>
    <t xml:space="preserve">1064.AD; 164.AH; 164.AB</t>
  </si>
  <si>
    <t xml:space="preserve">04/88-03/89</t>
  </si>
  <si>
    <t xml:space="preserve">4 HP 18 Q</t>
  </si>
  <si>
    <t xml:space="preserve">03/89-03/90</t>
  </si>
  <si>
    <t xml:space="preserve">03/90-12/90</t>
  </si>
  <si>
    <t xml:space="preserve">01/91-09/92</t>
  </si>
  <si>
    <t xml:space="preserve">09/92-12/93</t>
  </si>
  <si>
    <t xml:space="preserve">3,0L V6 4V</t>
  </si>
  <si>
    <t xml:space="preserve">07/92-12/93</t>
  </si>
  <si>
    <t xml:space="preserve">4 HP 18 QE</t>
  </si>
  <si>
    <t xml:space="preserve">2,5L V6 4V</t>
  </si>
  <si>
    <t xml:space="preserve">140 kW / 190 PS</t>
  </si>
  <si>
    <t xml:space="preserve">936A2__</t>
  </si>
  <si>
    <t xml:space="preserve">02/98-11/00</t>
  </si>
  <si>
    <t xml:space="preserve">4 HP 20</t>
  </si>
  <si>
    <t xml:space="preserve">166 kW / 226 PS</t>
  </si>
  <si>
    <t xml:space="preserve">936A1__</t>
  </si>
  <si>
    <t xml:space="preserve">11/00-10/05</t>
  </si>
  <si>
    <t xml:space="preserve">3,2L V6 4V</t>
  </si>
  <si>
    <t xml:space="preserve">1750 Berlina (Tipo 105)</t>
  </si>
  <si>
    <t xml:space="preserve">1,8L R4 DOHC</t>
  </si>
  <si>
    <t xml:space="preserve">3 HP 12</t>
  </si>
  <si>
    <t xml:space="preserve">75 (Tipo 162B)</t>
  </si>
  <si>
    <t xml:space="preserve">2,5L V6 K1</t>
  </si>
  <si>
    <t xml:space="preserve">05/87-10/88</t>
  </si>
  <si>
    <t xml:space="preserve">3 HP 22</t>
  </si>
  <si>
    <t xml:space="preserve">Alfetta (Tipo 116)</t>
  </si>
  <si>
    <t xml:space="preserve">06/78-07/80</t>
  </si>
  <si>
    <t xml:space="preserve">01/78-06/79</t>
  </si>
  <si>
    <t xml:space="preserve">Sei (Tipo 119)</t>
  </si>
  <si>
    <t xml:space="preserve">2,5L V6</t>
  </si>
  <si>
    <t xml:space="preserve">10/78-11/82</t>
  </si>
  <si>
    <t xml:space="preserve">Spider (Tipo 115)</t>
  </si>
  <si>
    <t xml:space="preserve">2,0L R4 DOHC</t>
  </si>
  <si>
    <t xml:space="preserve">127 PS</t>
  </si>
  <si>
    <t xml:space="preserve">12/89-05/93</t>
  </si>
  <si>
    <t xml:space="preserve">Alpina</t>
  </si>
  <si>
    <t xml:space="preserve">730d (E38)</t>
  </si>
  <si>
    <t xml:space="preserve">3,0L R6 D</t>
  </si>
  <si>
    <t xml:space="preserve">135 kW / 184 PS</t>
  </si>
  <si>
    <t xml:space="preserve">M57 D30</t>
  </si>
  <si>
    <t xml:space="preserve">02/98-07/01</t>
  </si>
  <si>
    <t xml:space="preserve">B10 (E34)</t>
  </si>
  <si>
    <t xml:space="preserve">4,6L V8</t>
  </si>
  <si>
    <t xml:space="preserve">250 kW / 340 PS</t>
  </si>
  <si>
    <t xml:space="preserve">09/94-10/94</t>
  </si>
  <si>
    <t xml:space="preserve">5 HP 30</t>
  </si>
  <si>
    <t xml:space="preserve">B10 (E39)</t>
  </si>
  <si>
    <t xml:space="preserve">4,8L V8</t>
  </si>
  <si>
    <t xml:space="preserve">276 kW / 375 PS</t>
  </si>
  <si>
    <t xml:space="preserve">M62 B48</t>
  </si>
  <si>
    <t xml:space="preserve">XM</t>
  </si>
  <si>
    <t xml:space="preserve">12/01-07/03</t>
  </si>
  <si>
    <t xml:space="preserve">B10 Touring (E34)</t>
  </si>
  <si>
    <t xml:space="preserve">B10 Touring (E39)</t>
  </si>
  <si>
    <t xml:space="preserve">B3 (E46)</t>
  </si>
  <si>
    <t xml:space="preserve">3,3L R6</t>
  </si>
  <si>
    <t xml:space="preserve">206 kW / 280 PS</t>
  </si>
  <si>
    <t xml:space="preserve">TS</t>
  </si>
  <si>
    <t xml:space="preserve">02/99-11/05</t>
  </si>
  <si>
    <t xml:space="preserve">5 HP 19</t>
  </si>
  <si>
    <t xml:space="preserve">B3 Coupé (E46)</t>
  </si>
  <si>
    <t xml:space="preserve">B3 Touring (E46)</t>
  </si>
  <si>
    <t xml:space="preserve">B5</t>
  </si>
  <si>
    <t xml:space="preserve">NX</t>
  </si>
  <si>
    <t xml:space="preserve">03/05-08/05</t>
  </si>
  <si>
    <t xml:space="preserve">6 HP 26</t>
  </si>
  <si>
    <t xml:space="preserve">VA</t>
  </si>
  <si>
    <t xml:space="preserve">08/05-02/06</t>
  </si>
  <si>
    <t xml:space="preserve">VK</t>
  </si>
  <si>
    <t xml:space="preserve">01/06-</t>
  </si>
  <si>
    <t xml:space="preserve">KK</t>
  </si>
  <si>
    <t xml:space="preserve">03/04-01/05</t>
  </si>
  <si>
    <t xml:space="preserve">MO</t>
  </si>
  <si>
    <t xml:space="preserve">09/04-10/04</t>
  </si>
  <si>
    <t xml:space="preserve">03/05-07/05</t>
  </si>
  <si>
    <t xml:space="preserve">B9 Coupé (E24)</t>
  </si>
  <si>
    <t xml:space="preserve">3,5L R6</t>
  </si>
  <si>
    <t xml:space="preserve">180 kW / 245 PS</t>
  </si>
  <si>
    <t xml:space="preserve">B9S</t>
  </si>
  <si>
    <t xml:space="preserve">5,0L V12</t>
  </si>
  <si>
    <t xml:space="preserve">M70</t>
  </si>
  <si>
    <t xml:space="preserve">D10</t>
  </si>
  <si>
    <t xml:space="preserve">R6 'Biturbo</t>
  </si>
  <si>
    <t xml:space="preserve">ZF</t>
  </si>
  <si>
    <t xml:space="preserve">04/02-03/03</t>
  </si>
  <si>
    <t xml:space="preserve">D10 (E39)</t>
  </si>
  <si>
    <t xml:space="preserve">3,0L R6 D Biturbo</t>
  </si>
  <si>
    <t xml:space="preserve">M73 B60</t>
  </si>
  <si>
    <t xml:space="preserve">UA</t>
  </si>
  <si>
    <t xml:space="preserve">09/99-06/01</t>
  </si>
  <si>
    <t xml:space="preserve">UF</t>
  </si>
  <si>
    <t xml:space="preserve">06/00-03/02</t>
  </si>
  <si>
    <t xml:space="preserve">D10 Touring (E39)</t>
  </si>
  <si>
    <t xml:space="preserve">E52</t>
  </si>
  <si>
    <t xml:space="preserve">Aston Martin</t>
  </si>
  <si>
    <t xml:space="preserve">DB7</t>
  </si>
  <si>
    <t xml:space="preserve">5,9L V8</t>
  </si>
  <si>
    <t xml:space="preserve">309 kW / 420 PS</t>
  </si>
  <si>
    <t xml:space="preserve">02/99-11/01</t>
  </si>
  <si>
    <t xml:space="preserve">DB8</t>
  </si>
  <si>
    <t xml:space="preserve">12/01-08/03</t>
  </si>
  <si>
    <t xml:space="preserve">DB7 Vantage</t>
  </si>
  <si>
    <t xml:space="preserve">DB7 Volante</t>
  </si>
  <si>
    <t xml:space="preserve">Vanquish</t>
  </si>
  <si>
    <t xml:space="preserve">6,0L V12</t>
  </si>
  <si>
    <t xml:space="preserve">01/06-06/06</t>
  </si>
  <si>
    <t xml:space="preserve">6 HP 26 X</t>
  </si>
  <si>
    <t xml:space="preserve">06/06-06/06</t>
  </si>
  <si>
    <t xml:space="preserve">Vantage</t>
  </si>
  <si>
    <t xml:space="preserve">6,0L V12 587Nm</t>
  </si>
  <si>
    <t xml:space="preserve">11/03-01/04</t>
  </si>
  <si>
    <t xml:space="preserve">01/04-06/04</t>
  </si>
  <si>
    <t xml:space="preserve">06/04-12/04</t>
  </si>
  <si>
    <t xml:space="preserve">Audi</t>
  </si>
  <si>
    <t xml:space="preserve">*6293B01S*SK09</t>
  </si>
  <si>
    <t xml:space="preserve">2,8L V6 5V</t>
  </si>
  <si>
    <t xml:space="preserve">07/98-09/98</t>
  </si>
  <si>
    <t xml:space="preserve">5 HP 19 FL</t>
  </si>
  <si>
    <t xml:space="preserve">*7509B01S*SK05</t>
  </si>
  <si>
    <t xml:space="preserve">2,8L V6 5V S</t>
  </si>
  <si>
    <t xml:space="preserve">07/98-10/98</t>
  </si>
  <si>
    <t xml:space="preserve">5 HP 19 FLA</t>
  </si>
  <si>
    <t xml:space="preserve">100 / A6 (C4)</t>
  </si>
  <si>
    <t xml:space="preserve">2,2L R5 4V Turbo</t>
  </si>
  <si>
    <t xml:space="preserve">CBF</t>
  </si>
  <si>
    <t xml:space="preserve">07/91-02/92</t>
  </si>
  <si>
    <t xml:space="preserve">4 HP 18 FLA</t>
  </si>
  <si>
    <t xml:space="preserve">CBE</t>
  </si>
  <si>
    <t xml:space="preserve">03/92-04/94</t>
  </si>
  <si>
    <t xml:space="preserve">CRG</t>
  </si>
  <si>
    <t xml:space="preserve">06/94-02/97</t>
  </si>
  <si>
    <t xml:space="preserve">2,4L V6</t>
  </si>
  <si>
    <t xml:space="preserve">Thailand</t>
  </si>
  <si>
    <t xml:space="preserve">DAA</t>
  </si>
  <si>
    <t xml:space="preserve">06/95-03/97</t>
  </si>
  <si>
    <t xml:space="preserve">4 HP 18 FLE</t>
  </si>
  <si>
    <t xml:space="preserve">2,5L R5 TDI</t>
  </si>
  <si>
    <t xml:space="preserve">09/92-09/92</t>
  </si>
  <si>
    <t xml:space="preserve">CDS</t>
  </si>
  <si>
    <t xml:space="preserve">01/93-05/94</t>
  </si>
  <si>
    <t xml:space="preserve">CRE</t>
  </si>
  <si>
    <t xml:space="preserve">05/94-07/97</t>
  </si>
  <si>
    <t xml:space="preserve">DCF</t>
  </si>
  <si>
    <t xml:space="preserve">03/96-07/97</t>
  </si>
  <si>
    <t xml:space="preserve">2,6L V6</t>
  </si>
  <si>
    <t xml:space="preserve">CDU</t>
  </si>
  <si>
    <t xml:space="preserve">06/92-04/94</t>
  </si>
  <si>
    <t xml:space="preserve">CRD</t>
  </si>
  <si>
    <t xml:space="preserve">04/94-06/97</t>
  </si>
  <si>
    <t xml:space="preserve">CDE</t>
  </si>
  <si>
    <t xml:space="preserve">10/92-04/94</t>
  </si>
  <si>
    <t xml:space="preserve">CRH</t>
  </si>
  <si>
    <t xml:space="preserve">05/94-06/97</t>
  </si>
  <si>
    <t xml:space="preserve">2,8L V6</t>
  </si>
  <si>
    <t xml:space="preserve">CDT</t>
  </si>
  <si>
    <t xml:space="preserve">02/92-04/94</t>
  </si>
  <si>
    <t xml:space="preserve">CJE</t>
  </si>
  <si>
    <t xml:space="preserve">08/94-04/97</t>
  </si>
  <si>
    <t xml:space="preserve">02/92-03/92</t>
  </si>
  <si>
    <t xml:space="preserve">CEZ</t>
  </si>
  <si>
    <t xml:space="preserve">01/92-09/93</t>
  </si>
  <si>
    <t xml:space="preserve">CNT</t>
  </si>
  <si>
    <t xml:space="preserve">08/93-04/94</t>
  </si>
  <si>
    <t xml:space="preserve">USA; Rußland; VR China</t>
  </si>
  <si>
    <t xml:space="preserve">CJD</t>
  </si>
  <si>
    <t xml:space="preserve">08/94-07/97</t>
  </si>
  <si>
    <t xml:space="preserve">CRC</t>
  </si>
  <si>
    <t xml:space="preserve">05/94-09/95</t>
  </si>
  <si>
    <t xml:space="preserve">CYR</t>
  </si>
  <si>
    <t xml:space="preserve">06/95-06/97</t>
  </si>
  <si>
    <t xml:space="preserve">CRF</t>
  </si>
  <si>
    <t xml:space="preserve">05/94-11/95</t>
  </si>
  <si>
    <t xml:space="preserve">CYS</t>
  </si>
  <si>
    <t xml:space="preserve">07/95-07/97</t>
  </si>
  <si>
    <t xml:space="preserve">4,2L V8</t>
  </si>
  <si>
    <t xml:space="preserve">CST</t>
  </si>
  <si>
    <t xml:space="preserve">09/94-06/97</t>
  </si>
  <si>
    <t xml:space="preserve">4 HP 24 A</t>
  </si>
  <si>
    <t xml:space="preserve">A4</t>
  </si>
  <si>
    <t xml:space="preserve">1,8L R4 Turbo</t>
  </si>
  <si>
    <t xml:space="preserve">2,0L R4 FSI</t>
  </si>
  <si>
    <t xml:space="preserve">HYH</t>
  </si>
  <si>
    <t xml:space="preserve">09/05-11/05</t>
  </si>
  <si>
    <t xml:space="preserve">6 HP 19 A</t>
  </si>
  <si>
    <t xml:space="preserve">HKC</t>
  </si>
  <si>
    <t xml:space="preserve">07/05-11/05</t>
  </si>
  <si>
    <t xml:space="preserve">JFN</t>
  </si>
  <si>
    <t xml:space="preserve">JJE</t>
  </si>
  <si>
    <t xml:space="preserve">10/05-12/05</t>
  </si>
  <si>
    <t xml:space="preserve">11/05-12/05</t>
  </si>
  <si>
    <t xml:space="preserve">2,5L V6 TDI</t>
  </si>
  <si>
    <t xml:space="preserve">FHD</t>
  </si>
  <si>
    <t xml:space="preserve">2,7L V6 5V Turbo</t>
  </si>
  <si>
    <t xml:space="preserve">FQU</t>
  </si>
  <si>
    <t xml:space="preserve">FHF</t>
  </si>
  <si>
    <t xml:space="preserve">FHH</t>
  </si>
  <si>
    <t xml:space="preserve">A4 (8D2, B5)</t>
  </si>
  <si>
    <t xml:space="preserve">1,8L R4 5V Turbo</t>
  </si>
  <si>
    <t xml:space="preserve">110 kW / 150 PS</t>
  </si>
  <si>
    <t xml:space="preserve">AEB; ANB; APU; ARK; AWT</t>
  </si>
  <si>
    <t xml:space="preserve">FEV</t>
  </si>
  <si>
    <t xml:space="preserve">04/00-12/05</t>
  </si>
  <si>
    <t xml:space="preserve">CJQ</t>
  </si>
  <si>
    <t xml:space="preserve">11/95-01/99</t>
  </si>
  <si>
    <t xml:space="preserve">DDT</t>
  </si>
  <si>
    <t xml:space="preserve">06/96-11/99</t>
  </si>
  <si>
    <t xml:space="preserve">EBU</t>
  </si>
  <si>
    <t xml:space="preserve">07/98-08/00</t>
  </si>
  <si>
    <t xml:space="preserve">EZS</t>
  </si>
  <si>
    <t xml:space="preserve">EZR</t>
  </si>
  <si>
    <t xml:space="preserve">05/00-06/01</t>
  </si>
  <si>
    <t xml:space="preserve">1,8L R4 Turbo; 2,8L V6</t>
  </si>
  <si>
    <t xml:space="preserve">110 kW / 150 PS; 142 kW / 193 PS</t>
  </si>
  <si>
    <t xml:space="preserve">AEB; ANB; APU; ARK; AWT; ACK; ALG; AMX; APR; AQ</t>
  </si>
  <si>
    <t xml:space="preserve">EFP</t>
  </si>
  <si>
    <t xml:space="preserve">05/99-10/00</t>
  </si>
  <si>
    <t xml:space="preserve">1,9L R4 TDI / Pumpedüse</t>
  </si>
  <si>
    <t xml:space="preserve">DXV</t>
  </si>
  <si>
    <t xml:space="preserve">85 kW / 116 PS</t>
  </si>
  <si>
    <t xml:space="preserve">AJM; ATJ</t>
  </si>
  <si>
    <t xml:space="preserve">EMA</t>
  </si>
  <si>
    <t xml:space="preserve">07/99-08/00</t>
  </si>
  <si>
    <t xml:space="preserve">EZP</t>
  </si>
  <si>
    <t xml:space="preserve">05/00-07/01</t>
  </si>
  <si>
    <t xml:space="preserve">121 kW / 165 PS</t>
  </si>
  <si>
    <t xml:space="preserve">AGA; ALF; AML; APS; ARJ; AJG; AMM; APZ</t>
  </si>
  <si>
    <t xml:space="preserve">EZX</t>
  </si>
  <si>
    <t xml:space="preserve">05/00-06/03</t>
  </si>
  <si>
    <t xml:space="preserve">2,4L V6 5V A</t>
  </si>
  <si>
    <t xml:space="preserve">DES</t>
  </si>
  <si>
    <t xml:space="preserve">01/97-12/98</t>
  </si>
  <si>
    <t xml:space="preserve">EBV</t>
  </si>
  <si>
    <t xml:space="preserve">07/98-10/00</t>
  </si>
  <si>
    <t xml:space="preserve">AFB; AKN</t>
  </si>
  <si>
    <t xml:space="preserve">CJU</t>
  </si>
  <si>
    <t xml:space="preserve">03/95-10/97</t>
  </si>
  <si>
    <t xml:space="preserve">DEQ</t>
  </si>
  <si>
    <t xml:space="preserve">11/97-12/99</t>
  </si>
  <si>
    <t xml:space="preserve">EFR</t>
  </si>
  <si>
    <t xml:space="preserve">06/98-11/99</t>
  </si>
  <si>
    <t xml:space="preserve">EUIIID</t>
  </si>
  <si>
    <t xml:space="preserve">02/99-08/99</t>
  </si>
  <si>
    <t xml:space="preserve">EUIII</t>
  </si>
  <si>
    <t xml:space="preserve">ETZ</t>
  </si>
  <si>
    <t xml:space="preserve">10/99-08/00</t>
  </si>
  <si>
    <t xml:space="preserve">ETV</t>
  </si>
  <si>
    <t xml:space="preserve">09/99-05/00</t>
  </si>
  <si>
    <t xml:space="preserve">ETU</t>
  </si>
  <si>
    <t xml:space="preserve">09/99-08/00</t>
  </si>
  <si>
    <t xml:space="preserve">EZV</t>
  </si>
  <si>
    <t xml:space="preserve">05/00-05/00</t>
  </si>
  <si>
    <t xml:space="preserve">EZW</t>
  </si>
  <si>
    <t xml:space="preserve">04/00-04/01</t>
  </si>
  <si>
    <t xml:space="preserve">FRT</t>
  </si>
  <si>
    <t xml:space="preserve">11/00-07/01</t>
  </si>
  <si>
    <t xml:space="preserve">128 kW / 174 PS</t>
  </si>
  <si>
    <t xml:space="preserve">AAH</t>
  </si>
  <si>
    <t xml:space="preserve">CJV</t>
  </si>
  <si>
    <t xml:space="preserve">02/95-03/95</t>
  </si>
  <si>
    <t xml:space="preserve">DCS</t>
  </si>
  <si>
    <t xml:space="preserve">03/95-03/97</t>
  </si>
  <si>
    <t xml:space="preserve">142 kW / 193 PS</t>
  </si>
  <si>
    <t xml:space="preserve">ACK; ALG; AMX; APR; AQD</t>
  </si>
  <si>
    <t xml:space="preserve">CJW</t>
  </si>
  <si>
    <t xml:space="preserve">04/96-04/97</t>
  </si>
  <si>
    <t xml:space="preserve">ACK; ALG; AMX; APR; AQD; AGE</t>
  </si>
  <si>
    <t xml:space="preserve">DRD</t>
  </si>
  <si>
    <t xml:space="preserve">02/97-09/99</t>
  </si>
  <si>
    <t xml:space="preserve">ACK; ALG; AMX; APR; AQD; ATX</t>
  </si>
  <si>
    <t xml:space="preserve">EKC</t>
  </si>
  <si>
    <t xml:space="preserve">04/99-08/00</t>
  </si>
  <si>
    <t xml:space="preserve">EZZ</t>
  </si>
  <si>
    <t xml:space="preserve">04/00-03/05</t>
  </si>
  <si>
    <t xml:space="preserve">2,8L V6 5V P</t>
  </si>
  <si>
    <t xml:space="preserve">EBW</t>
  </si>
  <si>
    <t xml:space="preserve">ACK; ALG; AMX; APR; AQD; AMX</t>
  </si>
  <si>
    <t xml:space="preserve">EZY</t>
  </si>
  <si>
    <t xml:space="preserve">05/00-12/05</t>
  </si>
  <si>
    <t xml:space="preserve">DSS</t>
  </si>
  <si>
    <t xml:space="preserve">04/97-12/98</t>
  </si>
  <si>
    <t xml:space="preserve">A4 (B5)</t>
  </si>
  <si>
    <t xml:space="preserve">DKB</t>
  </si>
  <si>
    <t xml:space="preserve">08/96-03/97</t>
  </si>
  <si>
    <t xml:space="preserve">2,0L R4 TDI / Pumpedüse</t>
  </si>
  <si>
    <t xml:space="preserve">GMR</t>
  </si>
  <si>
    <t xml:space="preserve">08/03-06/05</t>
  </si>
  <si>
    <t xml:space="preserve">DDS</t>
  </si>
  <si>
    <t xml:space="preserve">10/95-10/97</t>
  </si>
  <si>
    <t xml:space="preserve">A4 (B6)</t>
  </si>
  <si>
    <t xml:space="preserve">FEN</t>
  </si>
  <si>
    <t xml:space="preserve">FAN</t>
  </si>
  <si>
    <t xml:space="preserve">EKD</t>
  </si>
  <si>
    <t xml:space="preserve">05/99-08/00</t>
  </si>
  <si>
    <t xml:space="preserve">3,0L V6 5V</t>
  </si>
  <si>
    <t xml:space="preserve">04/03-05/03</t>
  </si>
  <si>
    <t xml:space="preserve">06/03-07/03</t>
  </si>
  <si>
    <t xml:space="preserve">HHU</t>
  </si>
  <si>
    <t xml:space="preserve">04/04-05/04</t>
  </si>
  <si>
    <t xml:space="preserve">A4 (B6) ?</t>
  </si>
  <si>
    <t xml:space="preserve">HYM</t>
  </si>
  <si>
    <t xml:space="preserve">09/05-12/05</t>
  </si>
  <si>
    <t xml:space="preserve">A4 (B7)</t>
  </si>
  <si>
    <t xml:space="preserve">2,0L R4 FSI Turbo</t>
  </si>
  <si>
    <t xml:space="preserve">2,0L R4 Turbo FSI</t>
  </si>
  <si>
    <t xml:space="preserve">HHL</t>
  </si>
  <si>
    <t xml:space="preserve">01/05-03/05</t>
  </si>
  <si>
    <t xml:space="preserve">05/05-05/05</t>
  </si>
  <si>
    <t xml:space="preserve">02/05-05/05</t>
  </si>
  <si>
    <t xml:space="preserve">3,0L V6 TDI</t>
  </si>
  <si>
    <t xml:space="preserve">GCX</t>
  </si>
  <si>
    <t xml:space="preserve">HKD</t>
  </si>
  <si>
    <t xml:space="preserve">09/04-03/05</t>
  </si>
  <si>
    <t xml:space="preserve">08/04-08/04</t>
  </si>
  <si>
    <t xml:space="preserve">09/04-01/05</t>
  </si>
  <si>
    <t xml:space="preserve">01/05-05/05</t>
  </si>
  <si>
    <t xml:space="preserve">HYJ</t>
  </si>
  <si>
    <t xml:space="preserve">JAX</t>
  </si>
  <si>
    <t xml:space="preserve">04/05-07/05</t>
  </si>
  <si>
    <t xml:space="preserve">05/05-11/05</t>
  </si>
  <si>
    <t xml:space="preserve">3,2L V6 FSI</t>
  </si>
  <si>
    <t xml:space="preserve">HHM</t>
  </si>
  <si>
    <t xml:space="preserve">02/04-06/04</t>
  </si>
  <si>
    <t xml:space="preserve">HKE</t>
  </si>
  <si>
    <t xml:space="preserve">08/04-11/04</t>
  </si>
  <si>
    <t xml:space="preserve">07/04-09/04</t>
  </si>
  <si>
    <t xml:space="preserve">03/05-04/05</t>
  </si>
  <si>
    <t xml:space="preserve">11/04-01/05</t>
  </si>
  <si>
    <t xml:space="preserve">HYK</t>
  </si>
  <si>
    <t xml:space="preserve">05/05-07/05</t>
  </si>
  <si>
    <t xml:space="preserve">JNX</t>
  </si>
  <si>
    <t xml:space="preserve">01/06-02/06</t>
  </si>
  <si>
    <t xml:space="preserve">03/06-</t>
  </si>
  <si>
    <t xml:space="preserve">HKF</t>
  </si>
  <si>
    <t xml:space="preserve">01/05-01/05</t>
  </si>
  <si>
    <t xml:space="preserve">HLB</t>
  </si>
  <si>
    <t xml:space="preserve">06/04-10/04</t>
  </si>
  <si>
    <t xml:space="preserve">02/05-04/05</t>
  </si>
  <si>
    <t xml:space="preserve">01/05-06/05</t>
  </si>
  <si>
    <t xml:space="preserve">HYL</t>
  </si>
  <si>
    <t xml:space="preserve">07/05-10/05</t>
  </si>
  <si>
    <t xml:space="preserve">JTR</t>
  </si>
  <si>
    <t xml:space="preserve">05/06-06/06</t>
  </si>
  <si>
    <t xml:space="preserve">A4 Avant (8D2, B5)</t>
  </si>
  <si>
    <t xml:space="preserve">A4 Avant (8D5, B5)</t>
  </si>
  <si>
    <t xml:space="preserve">A4 Avant quattro (8D5, B5)</t>
  </si>
  <si>
    <t xml:space="preserve">DTV</t>
  </si>
  <si>
    <t xml:space="preserve">04/97-08/99</t>
  </si>
  <si>
    <t xml:space="preserve">EFQ</t>
  </si>
  <si>
    <t xml:space="preserve">06/99-05/00</t>
  </si>
  <si>
    <t xml:space="preserve">AEB; ANB; APU; ARK; AWT; AMX; ATQ</t>
  </si>
  <si>
    <t xml:space="preserve">FAL</t>
  </si>
  <si>
    <t xml:space="preserve">04/00-05/05</t>
  </si>
  <si>
    <t xml:space="preserve">2,4L V6 5V</t>
  </si>
  <si>
    <t xml:space="preserve">AGA; ALF; AML; APS; ARJ; APC</t>
  </si>
  <si>
    <t xml:space="preserve">DEV</t>
  </si>
  <si>
    <t xml:space="preserve">2,4L V6 5V S</t>
  </si>
  <si>
    <t xml:space="preserve">AGA; ALF; AML; APS; ARJ; AJG; APZ</t>
  </si>
  <si>
    <t xml:space="preserve">ECC</t>
  </si>
  <si>
    <t xml:space="preserve">07/98-05/00</t>
  </si>
  <si>
    <t xml:space="preserve">AGA; ALF; AML; APS; ARJ; BDV</t>
  </si>
  <si>
    <t xml:space="preserve">FAM</t>
  </si>
  <si>
    <t xml:space="preserve">05/00-12/04</t>
  </si>
  <si>
    <t xml:space="preserve">DEY</t>
  </si>
  <si>
    <t xml:space="preserve">07/97-11/99</t>
  </si>
  <si>
    <t xml:space="preserve">DRK</t>
  </si>
  <si>
    <t xml:space="preserve">01/98-12/98</t>
  </si>
  <si>
    <t xml:space="preserve">EUA</t>
  </si>
  <si>
    <t xml:space="preserve">ETX</t>
  </si>
  <si>
    <t xml:space="preserve">10/99-07/00</t>
  </si>
  <si>
    <t xml:space="preserve">FAP</t>
  </si>
  <si>
    <t xml:space="preserve">04/00-01/01</t>
  </si>
  <si>
    <t xml:space="preserve">FRA</t>
  </si>
  <si>
    <t xml:space="preserve">CJP</t>
  </si>
  <si>
    <t xml:space="preserve">04/96-02/97</t>
  </si>
  <si>
    <t xml:space="preserve">DTU</t>
  </si>
  <si>
    <t xml:space="preserve">01/97-05/97</t>
  </si>
  <si>
    <t xml:space="preserve">DRN</t>
  </si>
  <si>
    <t xml:space="preserve">03/97-08/99</t>
  </si>
  <si>
    <t xml:space="preserve">DST</t>
  </si>
  <si>
    <t xml:space="preserve">03/97-01/99</t>
  </si>
  <si>
    <t xml:space="preserve">ECB</t>
  </si>
  <si>
    <t xml:space="preserve">ACK; ALG; AMX; APR; AQD; ATX; ATQ</t>
  </si>
  <si>
    <t xml:space="preserve">FAR</t>
  </si>
  <si>
    <t xml:space="preserve">A4 Avant quattro (8E5, B6)</t>
  </si>
  <si>
    <t xml:space="preserve">1,8L R4 5V Turbo B6</t>
  </si>
  <si>
    <t xml:space="preserve">125 kW / 170 PS</t>
  </si>
  <si>
    <t xml:space="preserve">AMB</t>
  </si>
  <si>
    <t xml:space="preserve">GBF</t>
  </si>
  <si>
    <t xml:space="preserve">03/02-11/04</t>
  </si>
  <si>
    <t xml:space="preserve">FEP</t>
  </si>
  <si>
    <t xml:space="preserve">09/00-06/02</t>
  </si>
  <si>
    <t xml:space="preserve">132 kW / 180 PS</t>
  </si>
  <si>
    <t xml:space="preserve">AKE; BAU; BDH</t>
  </si>
  <si>
    <t xml:space="preserve">EZB</t>
  </si>
  <si>
    <t xml:space="preserve">07/00-06/02</t>
  </si>
  <si>
    <t xml:space="preserve">GBG</t>
  </si>
  <si>
    <t xml:space="preserve">05/02-11/04</t>
  </si>
  <si>
    <t xml:space="preserve">2,7L V6 5V Turbo; 3,0L V6</t>
  </si>
  <si>
    <t xml:space="preserve">195 kW / 265 PS; 162 kW / 220 PS</t>
  </si>
  <si>
    <t xml:space="preserve">AGB; ASN; AVK</t>
  </si>
  <si>
    <t xml:space="preserve">162 kW / 220 PS</t>
  </si>
  <si>
    <t xml:space="preserve">USA; Japan</t>
  </si>
  <si>
    <t xml:space="preserve">ASN; AVK</t>
  </si>
  <si>
    <t xml:space="preserve">FEQ</t>
  </si>
  <si>
    <t xml:space="preserve">GBJ</t>
  </si>
  <si>
    <t xml:space="preserve">03/02-12/05</t>
  </si>
  <si>
    <t xml:space="preserve">3,0L V6 5V R</t>
  </si>
  <si>
    <t xml:space="preserve">160 kW / 218 PS</t>
  </si>
  <si>
    <t xml:space="preserve">BBJ</t>
  </si>
  <si>
    <t xml:space="preserve">FLC</t>
  </si>
  <si>
    <t xml:space="preserve">ASN; AVK; BBJ</t>
  </si>
  <si>
    <t xml:space="preserve">GBH</t>
  </si>
  <si>
    <t xml:space="preserve">06/02-12/05</t>
  </si>
  <si>
    <t xml:space="preserve">A4 Cabriolet quattro (8H7)</t>
  </si>
  <si>
    <t xml:space="preserve">A4 quattro (8D2, B5)</t>
  </si>
  <si>
    <t xml:space="preserve">A4 quattro (8D5, B5)</t>
  </si>
  <si>
    <t xml:space="preserve">A4 quattro (8E2, B6)</t>
  </si>
  <si>
    <t xml:space="preserve">A4 S4 Avant quattro (8D5, B5)</t>
  </si>
  <si>
    <t xml:space="preserve">195 kW / 265 PS</t>
  </si>
  <si>
    <t xml:space="preserve">AGB; ARE; BES</t>
  </si>
  <si>
    <t xml:space="preserve">EMP</t>
  </si>
  <si>
    <t xml:space="preserve">05/99-05/00</t>
  </si>
  <si>
    <t xml:space="preserve">FAQ</t>
  </si>
  <si>
    <t xml:space="preserve">04/00-10/03</t>
  </si>
  <si>
    <t xml:space="preserve">AGB</t>
  </si>
  <si>
    <t xml:space="preserve">A4 S4 Avant quattro (8E5, B6)</t>
  </si>
  <si>
    <t xml:space="preserve">253 kW / 344 PS</t>
  </si>
  <si>
    <t xml:space="preserve">BBK</t>
  </si>
  <si>
    <t xml:space="preserve">07/03-09/03</t>
  </si>
  <si>
    <t xml:space="preserve">GUR</t>
  </si>
  <si>
    <t xml:space="preserve">09/03-05/04</t>
  </si>
  <si>
    <t xml:space="preserve">05/04-10/05</t>
  </si>
  <si>
    <t xml:space="preserve">A4 S4 quattro (8D2, B5)</t>
  </si>
  <si>
    <t xml:space="preserve">A4 S4 quattro (8E2, B6)</t>
  </si>
  <si>
    <t xml:space="preserve">A6</t>
  </si>
  <si>
    <t xml:space="preserve">ETK</t>
  </si>
  <si>
    <t xml:space="preserve">06/99-02/00</t>
  </si>
  <si>
    <t xml:space="preserve">Japan</t>
  </si>
  <si>
    <t xml:space="preserve">FXF</t>
  </si>
  <si>
    <t xml:space="preserve">HCT</t>
  </si>
  <si>
    <t xml:space="preserve">10/03-05/04</t>
  </si>
  <si>
    <t xml:space="preserve">A6 (4B, C5)</t>
  </si>
  <si>
    <t xml:space="preserve">DRF</t>
  </si>
  <si>
    <t xml:space="preserve">05/97-12/98</t>
  </si>
  <si>
    <t xml:space="preserve">EBY</t>
  </si>
  <si>
    <t xml:space="preserve">10/98-10/00</t>
  </si>
  <si>
    <t xml:space="preserve">FAB</t>
  </si>
  <si>
    <t xml:space="preserve">05/00-05/01</t>
  </si>
  <si>
    <t xml:space="preserve">FED</t>
  </si>
  <si>
    <t xml:space="preserve">02/00-05/00</t>
  </si>
  <si>
    <t xml:space="preserve">AKE; BAU; BDH; BDG</t>
  </si>
  <si>
    <t xml:space="preserve">FAD</t>
  </si>
  <si>
    <t xml:space="preserve">169 kW / 230 PS</t>
  </si>
  <si>
    <t xml:space="preserve">AJK</t>
  </si>
  <si>
    <t xml:space="preserve">EDE</t>
  </si>
  <si>
    <t xml:space="preserve">02/98-04/00</t>
  </si>
  <si>
    <t xml:space="preserve">FAF</t>
  </si>
  <si>
    <t xml:space="preserve">05/00-09/01</t>
  </si>
  <si>
    <t xml:space="preserve">AGE</t>
  </si>
  <si>
    <t xml:space="preserve">DPS</t>
  </si>
  <si>
    <t xml:space="preserve">08/97-09/99</t>
  </si>
  <si>
    <t xml:space="preserve">DEU</t>
  </si>
  <si>
    <t xml:space="preserve">EBZ</t>
  </si>
  <si>
    <t xml:space="preserve">FAE</t>
  </si>
  <si>
    <t xml:space="preserve">06/00-05/01</t>
  </si>
  <si>
    <t xml:space="preserve">A6 (C5)</t>
  </si>
  <si>
    <t xml:space="preserve">DXU</t>
  </si>
  <si>
    <t xml:space="preserve">EDD</t>
  </si>
  <si>
    <t xml:space="preserve">FAC</t>
  </si>
  <si>
    <t xml:space="preserve">FAT</t>
  </si>
  <si>
    <t xml:space="preserve">DUC</t>
  </si>
  <si>
    <t xml:space="preserve">FEH</t>
  </si>
  <si>
    <t xml:space="preserve">FNR</t>
  </si>
  <si>
    <t xml:space="preserve">3,7L V8 5V S</t>
  </si>
  <si>
    <t xml:space="preserve">06/99-06/99</t>
  </si>
  <si>
    <t xml:space="preserve">4,2L V8 5V</t>
  </si>
  <si>
    <t xml:space="preserve">FBD</t>
  </si>
  <si>
    <t xml:space="preserve">5 HP 24 A</t>
  </si>
  <si>
    <t xml:space="preserve">A6 (C6)</t>
  </si>
  <si>
    <t xml:space="preserve">2,7L V6 TDI</t>
  </si>
  <si>
    <t xml:space="preserve">HYN</t>
  </si>
  <si>
    <t xml:space="preserve">HZQ</t>
  </si>
  <si>
    <t xml:space="preserve">HXM</t>
  </si>
  <si>
    <t xml:space="preserve">JMP</t>
  </si>
  <si>
    <t xml:space="preserve">01/06-01/06</t>
  </si>
  <si>
    <t xml:space="preserve">JMR</t>
  </si>
  <si>
    <t xml:space="preserve">02/06-02/06</t>
  </si>
  <si>
    <t xml:space="preserve">HST</t>
  </si>
  <si>
    <t xml:space="preserve">12/05-12/05</t>
  </si>
  <si>
    <t xml:space="preserve">02/06-</t>
  </si>
  <si>
    <t xml:space="preserve">2,8L V6 FSI</t>
  </si>
  <si>
    <t xml:space="preserve">JKK</t>
  </si>
  <si>
    <t xml:space="preserve">3,0L V6 MPI</t>
  </si>
  <si>
    <t xml:space="preserve">HFM</t>
  </si>
  <si>
    <t xml:space="preserve">12/03-03/04</t>
  </si>
  <si>
    <t xml:space="preserve">HKH</t>
  </si>
  <si>
    <t xml:space="preserve">09/04-09/04</t>
  </si>
  <si>
    <t xml:space="preserve">04/04-04/04</t>
  </si>
  <si>
    <t xml:space="preserve">05/04-06/04</t>
  </si>
  <si>
    <t xml:space="preserve">06/04-01/05</t>
  </si>
  <si>
    <t xml:space="preserve">02/05-07/05</t>
  </si>
  <si>
    <t xml:space="preserve">HYQ</t>
  </si>
  <si>
    <t xml:space="preserve">GUS</t>
  </si>
  <si>
    <t xml:space="preserve">05/03-07/03</t>
  </si>
  <si>
    <t xml:space="preserve">GZW</t>
  </si>
  <si>
    <t xml:space="preserve">01/04-02/04</t>
  </si>
  <si>
    <t xml:space="preserve">1071 042 026; -034; -041; -042; -052</t>
  </si>
  <si>
    <t xml:space="preserve">02/04-03/04</t>
  </si>
  <si>
    <t xml:space="preserve">03/04-03/04</t>
  </si>
  <si>
    <t xml:space="preserve">03/04-04/04</t>
  </si>
  <si>
    <t xml:space="preserve">HKG</t>
  </si>
  <si>
    <t xml:space="preserve">11/04-12/04</t>
  </si>
  <si>
    <t xml:space="preserve">01/05-07/05</t>
  </si>
  <si>
    <t xml:space="preserve">HYP</t>
  </si>
  <si>
    <t xml:space="preserve">HXN</t>
  </si>
  <si>
    <t xml:space="preserve">09/05-09/05</t>
  </si>
  <si>
    <t xml:space="preserve">HZR</t>
  </si>
  <si>
    <t xml:space="preserve">JAE</t>
  </si>
  <si>
    <t xml:space="preserve">JML</t>
  </si>
  <si>
    <t xml:space="preserve">JMQ</t>
  </si>
  <si>
    <t xml:space="preserve">04/06-06/06</t>
  </si>
  <si>
    <t xml:space="preserve">08/03-08/03</t>
  </si>
  <si>
    <t xml:space="preserve">08/03-12/03</t>
  </si>
  <si>
    <t xml:space="preserve">1071 042 046;-030</t>
  </si>
  <si>
    <t xml:space="preserve">HAV</t>
  </si>
  <si>
    <t xml:space="preserve">HLK</t>
  </si>
  <si>
    <t xml:space="preserve">07/04-05/05</t>
  </si>
  <si>
    <t xml:space="preserve">03/04-05/04</t>
  </si>
  <si>
    <t xml:space="preserve">06/04-08/04</t>
  </si>
  <si>
    <t xml:space="preserve">HKJ</t>
  </si>
  <si>
    <t xml:space="preserve">HWD</t>
  </si>
  <si>
    <t xml:space="preserve">HYR</t>
  </si>
  <si>
    <t xml:space="preserve">HZS</t>
  </si>
  <si>
    <t xml:space="preserve">07/05-09/05</t>
  </si>
  <si>
    <t xml:space="preserve">JER</t>
  </si>
  <si>
    <t xml:space="preserve">JMM</t>
  </si>
  <si>
    <t xml:space="preserve">GUT</t>
  </si>
  <si>
    <t xml:space="preserve">10/03-12/03</t>
  </si>
  <si>
    <t xml:space="preserve">HLL</t>
  </si>
  <si>
    <t xml:space="preserve">05/04-05/05</t>
  </si>
  <si>
    <t xml:space="preserve">HWE</t>
  </si>
  <si>
    <t xml:space="preserve">JMN</t>
  </si>
  <si>
    <t xml:space="preserve">HYS</t>
  </si>
  <si>
    <t xml:space="preserve">4,2L V8 FSI</t>
  </si>
  <si>
    <t xml:space="preserve">HKY</t>
  </si>
  <si>
    <t xml:space="preserve">JMK</t>
  </si>
  <si>
    <t xml:space="preserve">04/06-</t>
  </si>
  <si>
    <t xml:space="preserve">4,2L V8 TDI WFS</t>
  </si>
  <si>
    <t xml:space="preserve">HKK</t>
  </si>
  <si>
    <t xml:space="preserve">10/04-10/04</t>
  </si>
  <si>
    <t xml:space="preserve">11/04-11/04</t>
  </si>
  <si>
    <t xml:space="preserve">4,2L V8 WFS</t>
  </si>
  <si>
    <t xml:space="preserve">5,2L V10 FSI</t>
  </si>
  <si>
    <t xml:space="preserve">JBW</t>
  </si>
  <si>
    <t xml:space="preserve">07/05-12/05</t>
  </si>
  <si>
    <t xml:space="preserve">6 HP 26 A 61</t>
  </si>
  <si>
    <t xml:space="preserve">JMS</t>
  </si>
  <si>
    <t xml:space="preserve">A6 Avant (4B, C5)</t>
  </si>
  <si>
    <t xml:space="preserve">A6 Avant (B5, C5)</t>
  </si>
  <si>
    <t xml:space="preserve">A6 Avant quattro (4B, C5)</t>
  </si>
  <si>
    <t xml:space="preserve">DEW</t>
  </si>
  <si>
    <t xml:space="preserve">07/98-10/99</t>
  </si>
  <si>
    <t xml:space="preserve">ETM</t>
  </si>
  <si>
    <t xml:space="preserve">ETY</t>
  </si>
  <si>
    <t xml:space="preserve">10/99-05/00</t>
  </si>
  <si>
    <t xml:space="preserve">FEF</t>
  </si>
  <si>
    <t xml:space="preserve">FAU</t>
  </si>
  <si>
    <t xml:space="preserve">05/00-05/05</t>
  </si>
  <si>
    <t xml:space="preserve">AJK; AZA</t>
  </si>
  <si>
    <t xml:space="preserve">EDF</t>
  </si>
  <si>
    <t xml:space="preserve">01/98-05/00</t>
  </si>
  <si>
    <t xml:space="preserve">FAW</t>
  </si>
  <si>
    <t xml:space="preserve">184 kW / 250 PS</t>
  </si>
  <si>
    <t xml:space="preserve">ARE; BES</t>
  </si>
  <si>
    <t xml:space="preserve">FAX</t>
  </si>
  <si>
    <t xml:space="preserve">10/00-10/04</t>
  </si>
  <si>
    <t xml:space="preserve">DPT</t>
  </si>
  <si>
    <t xml:space="preserve">06/97-02/99</t>
  </si>
  <si>
    <t xml:space="preserve">EKX</t>
  </si>
  <si>
    <t xml:space="preserve">02/99-09/99</t>
  </si>
  <si>
    <t xml:space="preserve">ACK; ALG; AMX; APR; AQD; ATQ</t>
  </si>
  <si>
    <t xml:space="preserve">FAS</t>
  </si>
  <si>
    <t xml:space="preserve">ACK; ALG; AMX; APR; AQD; APC</t>
  </si>
  <si>
    <t xml:space="preserve">DEX</t>
  </si>
  <si>
    <t xml:space="preserve">02/97-12/98</t>
  </si>
  <si>
    <t xml:space="preserve">ECD</t>
  </si>
  <si>
    <t xml:space="preserve">FAV</t>
  </si>
  <si>
    <t xml:space="preserve">ASN</t>
  </si>
  <si>
    <t xml:space="preserve">FEJ</t>
  </si>
  <si>
    <t xml:space="preserve">10/00-07/04</t>
  </si>
  <si>
    <t xml:space="preserve">FLV</t>
  </si>
  <si>
    <t xml:space="preserve">09/00-12/04</t>
  </si>
  <si>
    <t xml:space="preserve">220 kW / 299 PS</t>
  </si>
  <si>
    <t xml:space="preserve">ARS; ASG; AWN</t>
  </si>
  <si>
    <t xml:space="preserve">ECF</t>
  </si>
  <si>
    <t xml:space="preserve">03/98-05/00</t>
  </si>
  <si>
    <t xml:space="preserve">FBC</t>
  </si>
  <si>
    <t xml:space="preserve">FUL</t>
  </si>
  <si>
    <t xml:space="preserve">02/01-09/04</t>
  </si>
  <si>
    <t xml:space="preserve">A6 quattro (4B, C5)</t>
  </si>
  <si>
    <t xml:space="preserve">A6 quattro (4F2)</t>
  </si>
  <si>
    <t xml:space="preserve">246 kW / 335 PS</t>
  </si>
  <si>
    <t xml:space="preserve">BAT</t>
  </si>
  <si>
    <t xml:space="preserve">08/03-09/03</t>
  </si>
  <si>
    <t xml:space="preserve">A6 RS6 Avant (4B, C5)</t>
  </si>
  <si>
    <t xml:space="preserve">331 kW / 450 PS</t>
  </si>
  <si>
    <t xml:space="preserve">BCY; W13</t>
  </si>
  <si>
    <t xml:space="preserve">GAG</t>
  </si>
  <si>
    <t xml:space="preserve">02/02-09/04</t>
  </si>
  <si>
    <t xml:space="preserve">A6 RS6 plus Avant (4B, C5)</t>
  </si>
  <si>
    <t xml:space="preserve">A6 S6</t>
  </si>
  <si>
    <t xml:space="preserve">A6 S6 Avant quattro (4B, C5)</t>
  </si>
  <si>
    <t xml:space="preserve">4,2L V8 5V S</t>
  </si>
  <si>
    <t xml:space="preserve">ANK; AQJ</t>
  </si>
  <si>
    <t xml:space="preserve">EFN</t>
  </si>
  <si>
    <t xml:space="preserve">03/99-05/00</t>
  </si>
  <si>
    <t xml:space="preserve">05/00-10/04</t>
  </si>
  <si>
    <t xml:space="preserve">A6 S6 quattro (4B, C5)</t>
  </si>
  <si>
    <t xml:space="preserve">A8</t>
  </si>
  <si>
    <t xml:space="preserve">3,7L V8 5V</t>
  </si>
  <si>
    <t xml:space="preserve">HKS</t>
  </si>
  <si>
    <t xml:space="preserve">04/05-04/05</t>
  </si>
  <si>
    <t xml:space="preserve">EDG</t>
  </si>
  <si>
    <t xml:space="preserve">09/98-04/00</t>
  </si>
  <si>
    <t xml:space="preserve">FBF</t>
  </si>
  <si>
    <t xml:space="preserve">04/00-06/01</t>
  </si>
  <si>
    <t xml:space="preserve">FUN</t>
  </si>
  <si>
    <t xml:space="preserve">02/01-07/02</t>
  </si>
  <si>
    <t xml:space="preserve">6,0L W12</t>
  </si>
  <si>
    <t xml:space="preserve">HKV</t>
  </si>
  <si>
    <t xml:space="preserve">HKW</t>
  </si>
  <si>
    <t xml:space="preserve">05/05-06/05</t>
  </si>
  <si>
    <t xml:space="preserve">06/05-10/05</t>
  </si>
  <si>
    <t xml:space="preserve">06/05-09/05</t>
  </si>
  <si>
    <t xml:space="preserve">A8 (4D2, 4D8)</t>
  </si>
  <si>
    <t xml:space="preserve">CJX</t>
  </si>
  <si>
    <t xml:space="preserve">AKE</t>
  </si>
  <si>
    <t xml:space="preserve">ETL</t>
  </si>
  <si>
    <t xml:space="preserve">03/99-02/00</t>
  </si>
  <si>
    <t xml:space="preserve">ETW</t>
  </si>
  <si>
    <t xml:space="preserve">FEE</t>
  </si>
  <si>
    <t xml:space="preserve">FAH</t>
  </si>
  <si>
    <t xml:space="preserve">05/00-07/02</t>
  </si>
  <si>
    <t xml:space="preserve">CJY</t>
  </si>
  <si>
    <t xml:space="preserve">12/95-04/97</t>
  </si>
  <si>
    <t xml:space="preserve">EBX</t>
  </si>
  <si>
    <t xml:space="preserve">09/98-05/00</t>
  </si>
  <si>
    <t xml:space="preserve">FAJ</t>
  </si>
  <si>
    <t xml:space="preserve">05/00-06/02</t>
  </si>
  <si>
    <t xml:space="preserve">3,7L V8</t>
  </si>
  <si>
    <t xml:space="preserve">AEW</t>
  </si>
  <si>
    <t xml:space="preserve">CJZ</t>
  </si>
  <si>
    <t xml:space="preserve">05/95-03/99</t>
  </si>
  <si>
    <t xml:space="preserve">191 kW / 260 PS</t>
  </si>
  <si>
    <t xml:space="preserve">AKC; AQG</t>
  </si>
  <si>
    <t xml:space="preserve">ECJ</t>
  </si>
  <si>
    <t xml:space="preserve">FAK</t>
  </si>
  <si>
    <t xml:space="preserve">A8 (D1)</t>
  </si>
  <si>
    <t xml:space="preserve">3,6L V8</t>
  </si>
  <si>
    <t xml:space="preserve">08/88-10/90</t>
  </si>
  <si>
    <t xml:space="preserve">10/88-09/90</t>
  </si>
  <si>
    <t xml:space="preserve">V8</t>
  </si>
  <si>
    <t xml:space="preserve">06/88-07/88</t>
  </si>
  <si>
    <t xml:space="preserve">A8 (D2)</t>
  </si>
  <si>
    <t xml:space="preserve">FBJ</t>
  </si>
  <si>
    <t xml:space="preserve">ESC</t>
  </si>
  <si>
    <t xml:space="preserve">EEM</t>
  </si>
  <si>
    <t xml:space="preserve">CMK</t>
  </si>
  <si>
    <t xml:space="preserve">07/94-03/96</t>
  </si>
  <si>
    <t xml:space="preserve">CMN</t>
  </si>
  <si>
    <t xml:space="preserve">11/94-01/96</t>
  </si>
  <si>
    <t xml:space="preserve">07/91-10/93</t>
  </si>
  <si>
    <t xml:space="preserve">CML</t>
  </si>
  <si>
    <t xml:space="preserve">06/93-07/96</t>
  </si>
  <si>
    <t xml:space="preserve">CUE</t>
  </si>
  <si>
    <t xml:space="preserve">06/96-11/96</t>
  </si>
  <si>
    <t xml:space="preserve">DPZ</t>
  </si>
  <si>
    <t xml:space="preserve">05/96-11/96</t>
  </si>
  <si>
    <t xml:space="preserve">DLN</t>
  </si>
  <si>
    <t xml:space="preserve">DSM</t>
  </si>
  <si>
    <t xml:space="preserve">11/96-02/97</t>
  </si>
  <si>
    <t xml:space="preserve">A8 (D29</t>
  </si>
  <si>
    <t xml:space="preserve">EEL</t>
  </si>
  <si>
    <t xml:space="preserve">A8 (D3)</t>
  </si>
  <si>
    <t xml:space="preserve">03/03-04/03</t>
  </si>
  <si>
    <t xml:space="preserve">FXT</t>
  </si>
  <si>
    <t xml:space="preserve">GSW</t>
  </si>
  <si>
    <t xml:space="preserve">-04/03</t>
  </si>
  <si>
    <t xml:space="preserve">GUU</t>
  </si>
  <si>
    <t xml:space="preserve">04/03-04/03</t>
  </si>
  <si>
    <t xml:space="preserve">GZV</t>
  </si>
  <si>
    <t xml:space="preserve">01/04-03/04</t>
  </si>
  <si>
    <t xml:space="preserve">1071 042 025;-043</t>
  </si>
  <si>
    <t xml:space="preserve">HKL</t>
  </si>
  <si>
    <t xml:space="preserve">09/04-12/04</t>
  </si>
  <si>
    <t xml:space="preserve">HYT</t>
  </si>
  <si>
    <t xml:space="preserve">JAY</t>
  </si>
  <si>
    <t xml:space="preserve">04/05-06/05</t>
  </si>
  <si>
    <t xml:space="preserve">06/05-07/05</t>
  </si>
  <si>
    <t xml:space="preserve">JNL</t>
  </si>
  <si>
    <t xml:space="preserve">HKX</t>
  </si>
  <si>
    <t xml:space="preserve">11/04-03/05</t>
  </si>
  <si>
    <t xml:space="preserve">HYU</t>
  </si>
  <si>
    <t xml:space="preserve">09/05-10/05</t>
  </si>
  <si>
    <t xml:space="preserve">06/05-08/05</t>
  </si>
  <si>
    <t xml:space="preserve">JNM</t>
  </si>
  <si>
    <t xml:space="preserve">03/06-03/06</t>
  </si>
  <si>
    <t xml:space="preserve">04/02-06/02</t>
  </si>
  <si>
    <t xml:space="preserve">04/02-04/02</t>
  </si>
  <si>
    <t xml:space="preserve">GHB</t>
  </si>
  <si>
    <t xml:space="preserve">05/02-07/02</t>
  </si>
  <si>
    <t xml:space="preserve">12/02-12/02</t>
  </si>
  <si>
    <t xml:space="preserve">07/02-07/02</t>
  </si>
  <si>
    <t xml:space="preserve">07/02-09/02</t>
  </si>
  <si>
    <t xml:space="preserve">08/02-09/02</t>
  </si>
  <si>
    <t xml:space="preserve">09/02-10/02</t>
  </si>
  <si>
    <t xml:space="preserve">09/02-11/02</t>
  </si>
  <si>
    <t xml:space="preserve">11/02-02/03</t>
  </si>
  <si>
    <t xml:space="preserve">02/03-03/03</t>
  </si>
  <si>
    <t xml:space="preserve">01/03-03/03</t>
  </si>
  <si>
    <t xml:space="preserve">4,0L V8 TDI</t>
  </si>
  <si>
    <t xml:space="preserve">GKY</t>
  </si>
  <si>
    <t xml:space="preserve">GSP</t>
  </si>
  <si>
    <t xml:space="preserve">11/02-03/03</t>
  </si>
  <si>
    <t xml:space="preserve">HKM</t>
  </si>
  <si>
    <t xml:space="preserve">04/02-07/02</t>
  </si>
  <si>
    <t xml:space="preserve">GCF</t>
  </si>
  <si>
    <t xml:space="preserve">10/02-02/03</t>
  </si>
  <si>
    <t xml:space="preserve">02/03-05/03</t>
  </si>
  <si>
    <t xml:space="preserve">HKT</t>
  </si>
  <si>
    <t xml:space="preserve">4,2L V8 5V W</t>
  </si>
  <si>
    <t xml:space="preserve">10/04-11/04</t>
  </si>
  <si>
    <t xml:space="preserve">HPK</t>
  </si>
  <si>
    <t xml:space="preserve">JLM</t>
  </si>
  <si>
    <t xml:space="preserve">GND</t>
  </si>
  <si>
    <t xml:space="preserve">GRG</t>
  </si>
  <si>
    <t xml:space="preserve">03/03-05/03</t>
  </si>
  <si>
    <t xml:space="preserve">09/03-10/03</t>
  </si>
  <si>
    <t xml:space="preserve">09/03-09/03</t>
  </si>
  <si>
    <t xml:space="preserve">10/03-11/03</t>
  </si>
  <si>
    <t xml:space="preserve">JBU</t>
  </si>
  <si>
    <t xml:space="preserve">JBV</t>
  </si>
  <si>
    <t xml:space="preserve">JNJ</t>
  </si>
  <si>
    <t xml:space="preserve">A8 quattro (4D2, 4D8)</t>
  </si>
  <si>
    <t xml:space="preserve">ETN</t>
  </si>
  <si>
    <t xml:space="preserve">FEG</t>
  </si>
  <si>
    <t xml:space="preserve">AKE;</t>
  </si>
  <si>
    <t xml:space="preserve">FAZ</t>
  </si>
  <si>
    <t xml:space="preserve">ACK; AMX; APR; AQD</t>
  </si>
  <si>
    <t xml:space="preserve">FBA</t>
  </si>
  <si>
    <t xml:space="preserve">ECG</t>
  </si>
  <si>
    <t xml:space="preserve">01/99-05/00</t>
  </si>
  <si>
    <t xml:space="preserve">3,3L V8 TDI</t>
  </si>
  <si>
    <t xml:space="preserve">165 kW / 224 PS</t>
  </si>
  <si>
    <t xml:space="preserve">AKF; W11</t>
  </si>
  <si>
    <t xml:space="preserve">ESX</t>
  </si>
  <si>
    <t xml:space="preserve">FBH</t>
  </si>
  <si>
    <t xml:space="preserve">FUU</t>
  </si>
  <si>
    <t xml:space="preserve">AEW; AKJ</t>
  </si>
  <si>
    <t xml:space="preserve">CJT</t>
  </si>
  <si>
    <t xml:space="preserve">09/95-11/98</t>
  </si>
  <si>
    <t xml:space="preserve">03/96-04/97</t>
  </si>
  <si>
    <t xml:space="preserve">HCU</t>
  </si>
  <si>
    <t xml:space="preserve">09/04-05/05</t>
  </si>
  <si>
    <t xml:space="preserve">ECH</t>
  </si>
  <si>
    <t xml:space="preserve">10/98-05/00</t>
  </si>
  <si>
    <t xml:space="preserve">FBB</t>
  </si>
  <si>
    <t xml:space="preserve">ABZ; AKG</t>
  </si>
  <si>
    <t xml:space="preserve">DSL</t>
  </si>
  <si>
    <t xml:space="preserve">ABZ; AKG; AEM</t>
  </si>
  <si>
    <t xml:space="preserve">DTD</t>
  </si>
  <si>
    <t xml:space="preserve">02/97-11/98</t>
  </si>
  <si>
    <t xml:space="preserve">DTE</t>
  </si>
  <si>
    <t xml:space="preserve">02/97-03/99</t>
  </si>
  <si>
    <t xml:space="preserve">4,2L V8 5V R</t>
  </si>
  <si>
    <t xml:space="preserve">228 kW / 310 PS</t>
  </si>
  <si>
    <t xml:space="preserve">AQF; AUW; AUX; ARU</t>
  </si>
  <si>
    <t xml:space="preserve">ECZ</t>
  </si>
  <si>
    <t xml:space="preserve">AQF; AUW; AUX</t>
  </si>
  <si>
    <t xml:space="preserve">FBE</t>
  </si>
  <si>
    <t xml:space="preserve">FUM</t>
  </si>
  <si>
    <t xml:space="preserve">AQH; AVP; AQF; AUW; AUX</t>
  </si>
  <si>
    <t xml:space="preserve">FBG</t>
  </si>
  <si>
    <t xml:space="preserve">AZC; W15</t>
  </si>
  <si>
    <t xml:space="preserve">FGS</t>
  </si>
  <si>
    <t xml:space="preserve">04/00-07/02</t>
  </si>
  <si>
    <t xml:space="preserve">A8 quattro (4E_)</t>
  </si>
  <si>
    <t xml:space="preserve">GZB</t>
  </si>
  <si>
    <t xml:space="preserve">171 kW / 232 PS</t>
  </si>
  <si>
    <t xml:space="preserve">ASB</t>
  </si>
  <si>
    <t xml:space="preserve">BFL</t>
  </si>
  <si>
    <t xml:space="preserve">05/03-09/03</t>
  </si>
  <si>
    <t xml:space="preserve">GNT</t>
  </si>
  <si>
    <t xml:space="preserve">1068 032 033;-037</t>
  </si>
  <si>
    <t xml:space="preserve">04/03-06/03</t>
  </si>
  <si>
    <t xml:space="preserve">1068 032 014; -041; -042</t>
  </si>
  <si>
    <t xml:space="preserve">GQE</t>
  </si>
  <si>
    <t xml:space="preserve">10/03-07/04</t>
  </si>
  <si>
    <t xml:space="preserve">202 kW / 275 PS</t>
  </si>
  <si>
    <t xml:space="preserve">ASE</t>
  </si>
  <si>
    <t xml:space="preserve">GVK</t>
  </si>
  <si>
    <t xml:space="preserve">1068 032 038;-044</t>
  </si>
  <si>
    <t xml:space="preserve">GZA</t>
  </si>
  <si>
    <t xml:space="preserve">05/03-06/04</t>
  </si>
  <si>
    <t xml:space="preserve">HCA</t>
  </si>
  <si>
    <t xml:space="preserve">HPY</t>
  </si>
  <si>
    <t xml:space="preserve">07/04-07/05</t>
  </si>
  <si>
    <t xml:space="preserve">BFM</t>
  </si>
  <si>
    <t xml:space="preserve">GNU</t>
  </si>
  <si>
    <t xml:space="preserve">1068 032 026; -028; -032; -036</t>
  </si>
  <si>
    <t xml:space="preserve">04/03-07/03</t>
  </si>
  <si>
    <t xml:space="preserve">1068 032 013; -040; -043</t>
  </si>
  <si>
    <t xml:space="preserve">GQF</t>
  </si>
  <si>
    <t xml:space="preserve">HHV</t>
  </si>
  <si>
    <t xml:space="preserve">08/04-05/05</t>
  </si>
  <si>
    <t xml:space="preserve">BHT</t>
  </si>
  <si>
    <t xml:space="preserve">GXL</t>
  </si>
  <si>
    <t xml:space="preserve">GUN</t>
  </si>
  <si>
    <t xml:space="preserve">04/04-06/04</t>
  </si>
  <si>
    <t xml:space="preserve">HLM</t>
  </si>
  <si>
    <t xml:space="preserve">09/04-04/05</t>
  </si>
  <si>
    <t xml:space="preserve">06/04-09/04</t>
  </si>
  <si>
    <t xml:space="preserve">1068 032 069;-071</t>
  </si>
  <si>
    <t xml:space="preserve">A8 S8</t>
  </si>
  <si>
    <t xml:space="preserve">11/03-12/03</t>
  </si>
  <si>
    <t xml:space="preserve">02/04-02/04</t>
  </si>
  <si>
    <t xml:space="preserve">06/04-11/04</t>
  </si>
  <si>
    <t xml:space="preserve">11/04-04/05</t>
  </si>
  <si>
    <t xml:space="preserve">A8 S8 quattro (4D2, 4D8)</t>
  </si>
  <si>
    <t xml:space="preserve">AHC; AKH</t>
  </si>
  <si>
    <t xml:space="preserve">07/97-06/98</t>
  </si>
  <si>
    <t xml:space="preserve">ECX</t>
  </si>
  <si>
    <t xml:space="preserve">02/98-06/99</t>
  </si>
  <si>
    <t xml:space="preserve">265 kW / 360 PS</t>
  </si>
  <si>
    <t xml:space="preserve">AQH; AVP</t>
  </si>
  <si>
    <t xml:space="preserve">ECY</t>
  </si>
  <si>
    <t xml:space="preserve">ACC</t>
  </si>
  <si>
    <t xml:space="preserve">4,2L V8 TDI</t>
  </si>
  <si>
    <t xml:space="preserve">JEF</t>
  </si>
  <si>
    <t xml:space="preserve">Allroad (4BH)</t>
  </si>
  <si>
    <t xml:space="preserve">AKE; BAU</t>
  </si>
  <si>
    <t xml:space="preserve">EYJ</t>
  </si>
  <si>
    <t xml:space="preserve">03/00-06/05</t>
  </si>
  <si>
    <t xml:space="preserve">EYK</t>
  </si>
  <si>
    <t xml:space="preserve">01/00-06/05</t>
  </si>
  <si>
    <t xml:space="preserve">FQV</t>
  </si>
  <si>
    <t xml:space="preserve">BAS; W16</t>
  </si>
  <si>
    <t xml:space="preserve">FXL</t>
  </si>
  <si>
    <t xml:space="preserve">11/01-06/05</t>
  </si>
  <si>
    <t xml:space="preserve">Q7 "Pikes Peak" (AU716)</t>
  </si>
  <si>
    <t xml:space="preserve">3,6L V6 FSI</t>
  </si>
  <si>
    <t xml:space="preserve">HHR</t>
  </si>
  <si>
    <t xml:space="preserve">6 HP 19 X</t>
  </si>
  <si>
    <t xml:space="preserve">JTU</t>
  </si>
  <si>
    <t xml:space="preserve">V8 (D1)</t>
  </si>
  <si>
    <t xml:space="preserve">08/90-04/93</t>
  </si>
  <si>
    <t xml:space="preserve">V8 S</t>
  </si>
  <si>
    <t xml:space="preserve">V8 S2</t>
  </si>
  <si>
    <t xml:space="preserve">Austin</t>
  </si>
  <si>
    <t xml:space="preserve">Montego</t>
  </si>
  <si>
    <t xml:space="preserve">4 HP 14</t>
  </si>
  <si>
    <t xml:space="preserve">LM11 2VP EFI</t>
  </si>
  <si>
    <t xml:space="preserve">03/87-10/87</t>
  </si>
  <si>
    <t xml:space="preserve">LM11 2VP SC</t>
  </si>
  <si>
    <t xml:space="preserve">11/87-08/91</t>
  </si>
  <si>
    <t xml:space="preserve">11/87-11/89</t>
  </si>
  <si>
    <t xml:space="preserve">05/89-08/91</t>
  </si>
  <si>
    <t xml:space="preserve">LMXX M16I</t>
  </si>
  <si>
    <t xml:space="preserve">06/89-03/91</t>
  </si>
  <si>
    <t xml:space="preserve">LMXX M16E</t>
  </si>
  <si>
    <t xml:space="preserve">07/89-07/90</t>
  </si>
  <si>
    <t xml:space="preserve">LMXX 2VP SC</t>
  </si>
  <si>
    <t xml:space="preserve">08/89-07/90</t>
  </si>
  <si>
    <t xml:space="preserve">12/90-11/94</t>
  </si>
  <si>
    <t xml:space="preserve">03/91-08/91</t>
  </si>
  <si>
    <t xml:space="preserve">2VP EFI</t>
  </si>
  <si>
    <t xml:space="preserve">01/87-08/89</t>
  </si>
  <si>
    <t xml:space="preserve">R17</t>
  </si>
  <si>
    <t xml:space="preserve">M16LTIKA</t>
  </si>
  <si>
    <t xml:space="preserve">02/91-10/98</t>
  </si>
  <si>
    <t xml:space="preserve">Bentley</t>
  </si>
  <si>
    <t xml:space="preserve">Arnage (BY821)</t>
  </si>
  <si>
    <t xml:space="preserve">4,4L V8 4V Turbo</t>
  </si>
  <si>
    <t xml:space="preserve">260 kW / 354 PS</t>
  </si>
  <si>
    <t xml:space="preserve">01/98-10/99</t>
  </si>
  <si>
    <t xml:space="preserve">BY 821</t>
  </si>
  <si>
    <t xml:space="preserve">6,75L V8 TT</t>
  </si>
  <si>
    <t xml:space="preserve">6 HP 32</t>
  </si>
  <si>
    <t xml:space="preserve">1070 012 040;-039</t>
  </si>
  <si>
    <t xml:space="preserve">Continental</t>
  </si>
  <si>
    <t xml:space="preserve">GWA</t>
  </si>
  <si>
    <t xml:space="preserve">02/04-07/04</t>
  </si>
  <si>
    <t xml:space="preserve">1068 032 039; -056; -060; -067; -070</t>
  </si>
  <si>
    <t xml:space="preserve">07/04-11/04</t>
  </si>
  <si>
    <t xml:space="preserve">HVN</t>
  </si>
  <si>
    <t xml:space="preserve">11/04-02/05</t>
  </si>
  <si>
    <t xml:space="preserve">HVP</t>
  </si>
  <si>
    <t xml:space="preserve">12/04-12/05</t>
  </si>
  <si>
    <t xml:space="preserve">HVQ</t>
  </si>
  <si>
    <t xml:space="preserve">JBA</t>
  </si>
  <si>
    <t xml:space="preserve">04/05-12/05</t>
  </si>
  <si>
    <t xml:space="preserve">6,0L W12 TT</t>
  </si>
  <si>
    <t xml:space="preserve">07/03-08/03</t>
  </si>
  <si>
    <t xml:space="preserve">10/03-02/04</t>
  </si>
  <si>
    <t xml:space="preserve">JEN</t>
  </si>
  <si>
    <t xml:space="preserve">01/06-03/06</t>
  </si>
  <si>
    <t xml:space="preserve">JQB</t>
  </si>
  <si>
    <t xml:space="preserve">JQC</t>
  </si>
  <si>
    <t xml:space="preserve">BY</t>
  </si>
  <si>
    <t xml:space="preserve">04/06-05/06</t>
  </si>
  <si>
    <t xml:space="preserve">05/06-05/06</t>
  </si>
  <si>
    <t xml:space="preserve">KDG</t>
  </si>
  <si>
    <t xml:space="preserve">KDH</t>
  </si>
  <si>
    <t xml:space="preserve">Corniche</t>
  </si>
  <si>
    <t xml:space="preserve">5,4L V12</t>
  </si>
  <si>
    <t xml:space="preserve">240 kW / 326 PS</t>
  </si>
  <si>
    <t xml:space="preserve">01/98-02/02</t>
  </si>
  <si>
    <t xml:space="preserve">P6000</t>
  </si>
  <si>
    <t xml:space="preserve">P6000B</t>
  </si>
  <si>
    <t xml:space="preserve">BMW</t>
  </si>
  <si>
    <t xml:space="preserve">120d (E87)</t>
  </si>
  <si>
    <t xml:space="preserve">2,0L R4 D</t>
  </si>
  <si>
    <t xml:space="preserve">120 kW / 163 PS</t>
  </si>
  <si>
    <t xml:space="preserve">M47 D20</t>
  </si>
  <si>
    <t xml:space="preserve">EF</t>
  </si>
  <si>
    <t xml:space="preserve">10/03-10/03</t>
  </si>
  <si>
    <t xml:space="preserve">6 HP 19</t>
  </si>
  <si>
    <t xml:space="preserve">FK</t>
  </si>
  <si>
    <t xml:space="preserve">M47 D20 OL</t>
  </si>
  <si>
    <t xml:space="preserve">KR</t>
  </si>
  <si>
    <t xml:space="preserve">05/04-11/04</t>
  </si>
  <si>
    <t xml:space="preserve">1071 012 027; -034; -042</t>
  </si>
  <si>
    <t xml:space="preserve">MD</t>
  </si>
  <si>
    <t xml:space="preserve">08/04-08/05</t>
  </si>
  <si>
    <t xml:space="preserve">2,0L R4</t>
  </si>
  <si>
    <t xml:space="preserve">N46 B20</t>
  </si>
  <si>
    <t xml:space="preserve">EQ</t>
  </si>
  <si>
    <t xml:space="preserve">N46 B20 UL</t>
  </si>
  <si>
    <t xml:space="preserve">ER</t>
  </si>
  <si>
    <t xml:space="preserve">FH</t>
  </si>
  <si>
    <t xml:space="preserve">FI</t>
  </si>
  <si>
    <t xml:space="preserve">N42 B20 A</t>
  </si>
  <si>
    <t xml:space="preserve">KS</t>
  </si>
  <si>
    <t xml:space="preserve">04/04-11/04</t>
  </si>
  <si>
    <t xml:space="preserve">1071 012 026; -035; -043</t>
  </si>
  <si>
    <t xml:space="preserve">MB</t>
  </si>
  <si>
    <t xml:space="preserve">08/04-10/05</t>
  </si>
  <si>
    <t xml:space="preserve">KU</t>
  </si>
  <si>
    <t xml:space="preserve">QD</t>
  </si>
  <si>
    <t xml:space="preserve">QC</t>
  </si>
  <si>
    <t xml:space="preserve">125i (E87)</t>
  </si>
  <si>
    <t xml:space="preserve">2,5L R6</t>
  </si>
  <si>
    <t xml:space="preserve">N52 B25</t>
  </si>
  <si>
    <t xml:space="preserve">EV</t>
  </si>
  <si>
    <t xml:space="preserve">07/04-07/04</t>
  </si>
  <si>
    <t xml:space="preserve">KT</t>
  </si>
  <si>
    <t xml:space="preserve">05/04-08/04</t>
  </si>
  <si>
    <t xml:space="preserve">MF</t>
  </si>
  <si>
    <t xml:space="preserve">08/04-10/04</t>
  </si>
  <si>
    <t xml:space="preserve">MI</t>
  </si>
  <si>
    <t xml:space="preserve">09/04-10/05</t>
  </si>
  <si>
    <t xml:space="preserve">130d Cabriolet (E83)</t>
  </si>
  <si>
    <t xml:space="preserve">WA</t>
  </si>
  <si>
    <t xml:space="preserve">130i (E87)</t>
  </si>
  <si>
    <t xml:space="preserve">3,0L R6</t>
  </si>
  <si>
    <t xml:space="preserve">190 kW / 258 PS</t>
  </si>
  <si>
    <t xml:space="preserve">N52 B30</t>
  </si>
  <si>
    <t xml:space="preserve">EU</t>
  </si>
  <si>
    <t xml:space="preserve">ME</t>
  </si>
  <si>
    <t xml:space="preserve">MH</t>
  </si>
  <si>
    <t xml:space="preserve">09/04-08/05</t>
  </si>
  <si>
    <t xml:space="preserve">NC</t>
  </si>
  <si>
    <t xml:space="preserve">QG</t>
  </si>
  <si>
    <t xml:space="preserve">1er (E87)</t>
  </si>
  <si>
    <t xml:space="preserve">M47</t>
  </si>
  <si>
    <t xml:space="preserve">NB</t>
  </si>
  <si>
    <t xml:space="preserve">03/05-03/05</t>
  </si>
  <si>
    <t xml:space="preserve">QE</t>
  </si>
  <si>
    <t xml:space="preserve">2.5 CSA Coupé (E9)</t>
  </si>
  <si>
    <t xml:space="preserve">03/76-04/77</t>
  </si>
  <si>
    <t xml:space="preserve">2.5 L (E3)</t>
  </si>
  <si>
    <t xml:space="preserve">07/75-03/77</t>
  </si>
  <si>
    <t xml:space="preserve">2.8 L (E3)</t>
  </si>
  <si>
    <t xml:space="preserve">2,8L R6</t>
  </si>
  <si>
    <t xml:space="preserve">z.T. USA</t>
  </si>
  <si>
    <t xml:space="preserve">06/75-05/77</t>
  </si>
  <si>
    <t xml:space="preserve">2000 A</t>
  </si>
  <si>
    <t xml:space="preserve">2,0L R4 8V</t>
  </si>
  <si>
    <t xml:space="preserve">90 PS</t>
  </si>
  <si>
    <t xml:space="preserve">2500 (E3)</t>
  </si>
  <si>
    <t xml:space="preserve">2500L (E3)</t>
  </si>
  <si>
    <t xml:space="preserve">3 HP 20</t>
  </si>
  <si>
    <t xml:space="preserve">2800L (E3)</t>
  </si>
  <si>
    <t xml:space="preserve">3.0 CSA (E9)</t>
  </si>
  <si>
    <t xml:space="preserve">12/75-04/77</t>
  </si>
  <si>
    <t xml:space="preserve">3.0 L (E3)</t>
  </si>
  <si>
    <t xml:space="preserve">07/75-04/77</t>
  </si>
  <si>
    <t xml:space="preserve">3.0 S (E3)</t>
  </si>
  <si>
    <t xml:space="preserve">3.0 Si (E3)</t>
  </si>
  <si>
    <t xml:space="preserve">200 PS</t>
  </si>
  <si>
    <t xml:space="preserve">07/75-12/76</t>
  </si>
  <si>
    <t xml:space="preserve">3.3 L (E3)</t>
  </si>
  <si>
    <t xml:space="preserve">07/75-12/75</t>
  </si>
  <si>
    <t xml:space="preserve">3.3 Li (E3)</t>
  </si>
  <si>
    <t xml:space="preserve">10/75-04/77</t>
  </si>
  <si>
    <t xml:space="preserve">316 (E30)</t>
  </si>
  <si>
    <t xml:space="preserve">1,6L R4</t>
  </si>
  <si>
    <t xml:space="preserve">07/80-09/83</t>
  </si>
  <si>
    <t xml:space="preserve">1043 010 291; -296; -001</t>
  </si>
  <si>
    <t xml:space="preserve">01/87-06/88</t>
  </si>
  <si>
    <t xml:space="preserve">316i (E30)</t>
  </si>
  <si>
    <t xml:space="preserve">07/88-12/93</t>
  </si>
  <si>
    <t xml:space="preserve">318 (E30)</t>
  </si>
  <si>
    <t xml:space="preserve">1,8L R4</t>
  </si>
  <si>
    <t xml:space="preserve">03/79-07/80</t>
  </si>
  <si>
    <t xml:space="preserve">03/82-08/83</t>
  </si>
  <si>
    <t xml:space="preserve">1,8L R4; 2,0L R4</t>
  </si>
  <si>
    <t xml:space="preserve">04/75-05/77</t>
  </si>
  <si>
    <t xml:space="preserve">03/77-07/79</t>
  </si>
  <si>
    <t xml:space="preserve">318i (E30)</t>
  </si>
  <si>
    <t xml:space="preserve">08/80-02/83</t>
  </si>
  <si>
    <t xml:space="preserve">08/79-07/80</t>
  </si>
  <si>
    <t xml:space="preserve">Schweden; Australien</t>
  </si>
  <si>
    <t xml:space="preserve">05/79-07/80</t>
  </si>
  <si>
    <t xml:space="preserve">USA; Japan; Süd Afrika</t>
  </si>
  <si>
    <t xml:space="preserve">M10 B18</t>
  </si>
  <si>
    <t xml:space="preserve">08/80-07/83</t>
  </si>
  <si>
    <t xml:space="preserve">auch Japan</t>
  </si>
  <si>
    <t xml:space="preserve">11/81-</t>
  </si>
  <si>
    <t xml:space="preserve">1043 010 292; -297; -002</t>
  </si>
  <si>
    <t xml:space="preserve">1043 010 293; -298; -003</t>
  </si>
  <si>
    <t xml:space="preserve">01/87-10/87</t>
  </si>
  <si>
    <t xml:space="preserve">M40</t>
  </si>
  <si>
    <t xml:space="preserve">08/87-06/90</t>
  </si>
  <si>
    <t xml:space="preserve">1,8L R4 inj.</t>
  </si>
  <si>
    <t xml:space="preserve">11/81-12/83</t>
  </si>
  <si>
    <t xml:space="preserve">USA 1984</t>
  </si>
  <si>
    <t xml:space="preserve">05/82-</t>
  </si>
  <si>
    <t xml:space="preserve">07/83-</t>
  </si>
  <si>
    <t xml:space="preserve">320 (E30)</t>
  </si>
  <si>
    <t xml:space="preserve">2,0L R6</t>
  </si>
  <si>
    <t xml:space="preserve">M60</t>
  </si>
  <si>
    <t xml:space="preserve">07/77-08/80</t>
  </si>
  <si>
    <t xml:space="preserve">11/80-09/82</t>
  </si>
  <si>
    <t xml:space="preserve">2,0L R6 4V</t>
  </si>
  <si>
    <t xml:space="preserve">M50 B20</t>
  </si>
  <si>
    <t xml:space="preserve">07/90-</t>
  </si>
  <si>
    <t xml:space="preserve">KC</t>
  </si>
  <si>
    <t xml:space="preserve">01/91-09/91</t>
  </si>
  <si>
    <t xml:space="preserve">320Ci Cabriolet (E46)</t>
  </si>
  <si>
    <t xml:space="preserve">2,2L R6</t>
  </si>
  <si>
    <t xml:space="preserve">M54 B22; 226 S1</t>
  </si>
  <si>
    <t xml:space="preserve">TN</t>
  </si>
  <si>
    <t xml:space="preserve">11/99-10/05</t>
  </si>
  <si>
    <t xml:space="preserve">320Ci Coupé (E46)</t>
  </si>
  <si>
    <t xml:space="preserve">2,2L R6; 2,0L R6</t>
  </si>
  <si>
    <t xml:space="preserve">125 kW / 170 PS; 110 kW / 150 PS</t>
  </si>
  <si>
    <t xml:space="preserve">M52 B206 S3 Vanos; 226 S1</t>
  </si>
  <si>
    <t xml:space="preserve">PM</t>
  </si>
  <si>
    <t xml:space="preserve">01/98-03/03</t>
  </si>
  <si>
    <t xml:space="preserve">320i (E30)</t>
  </si>
  <si>
    <t xml:space="preserve">03/76-06/77</t>
  </si>
  <si>
    <t xml:space="preserve">03/83-</t>
  </si>
  <si>
    <t xml:space="preserve">1043 010 271; -281; -004</t>
  </si>
  <si>
    <t xml:space="preserve">10/83-</t>
  </si>
  <si>
    <t xml:space="preserve">01/87-07/87</t>
  </si>
  <si>
    <t xml:space="preserve">06/87-06/91</t>
  </si>
  <si>
    <t xml:space="preserve">07/87-10/92</t>
  </si>
  <si>
    <t xml:space="preserve">11/87-06/88</t>
  </si>
  <si>
    <t xml:space="preserve">10/87-07/88</t>
  </si>
  <si>
    <t xml:space="preserve">07/88-12/90</t>
  </si>
  <si>
    <t xml:space="preserve">07/88-11/90</t>
  </si>
  <si>
    <t xml:space="preserve">01/87-07/90</t>
  </si>
  <si>
    <t xml:space="preserve">320i (E36)</t>
  </si>
  <si>
    <t xml:space="preserve">M50 B206 S1; M50 B206 S2 Vanos; M52 B206 S3 Vanos</t>
  </si>
  <si>
    <t xml:space="preserve">KL</t>
  </si>
  <si>
    <t xml:space="preserve">09/91-10/92</t>
  </si>
  <si>
    <t xml:space="preserve">1056 000 057,-066</t>
  </si>
  <si>
    <t xml:space="preserve">KN</t>
  </si>
  <si>
    <t xml:space="preserve">1056 000 064;-070</t>
  </si>
  <si>
    <t xml:space="preserve">LW</t>
  </si>
  <si>
    <t xml:space="preserve">07/92-05/96</t>
  </si>
  <si>
    <t xml:space="preserve">OH</t>
  </si>
  <si>
    <t xml:space="preserve">03/94-09/99</t>
  </si>
  <si>
    <t xml:space="preserve">320i (E46)</t>
  </si>
  <si>
    <t xml:space="preserve">320i Cabriolet (E36)</t>
  </si>
  <si>
    <t xml:space="preserve">320i Coupé (E36)</t>
  </si>
  <si>
    <t xml:space="preserve">320i Touring (E36)</t>
  </si>
  <si>
    <t xml:space="preserve">320i Touring (E46)</t>
  </si>
  <si>
    <t xml:space="preserve">323Ci Cabriolet (E46)</t>
  </si>
  <si>
    <t xml:space="preserve">M52 B25 Vanos</t>
  </si>
  <si>
    <t xml:space="preserve">RU</t>
  </si>
  <si>
    <t xml:space="preserve">09/97-08/00</t>
  </si>
  <si>
    <t xml:space="preserve">141 kW / 192 PS</t>
  </si>
  <si>
    <t xml:space="preserve">M54 B25 Vanos; 256 S5</t>
  </si>
  <si>
    <t xml:space="preserve">TW</t>
  </si>
  <si>
    <t xml:space="preserve">323Ci Coupé (E46)</t>
  </si>
  <si>
    <t xml:space="preserve">323i (E30)</t>
  </si>
  <si>
    <t xml:space="preserve">2,3L R6</t>
  </si>
  <si>
    <t xml:space="preserve">06/78-08/80</t>
  </si>
  <si>
    <t xml:space="preserve">11/80-10/82</t>
  </si>
  <si>
    <t xml:space="preserve">02/83-</t>
  </si>
  <si>
    <t xml:space="preserve">1043 010 272; -282; -007</t>
  </si>
  <si>
    <t xml:space="preserve">323i (E46)</t>
  </si>
  <si>
    <t xml:space="preserve">323i Cabriolet (E36)</t>
  </si>
  <si>
    <t xml:space="preserve">OJ</t>
  </si>
  <si>
    <t xml:space="preserve">05/95-07/00</t>
  </si>
  <si>
    <t xml:space="preserve">323i Coupé (E36)</t>
  </si>
  <si>
    <t xml:space="preserve">323i Touring (E36)</t>
  </si>
  <si>
    <t xml:space="preserve">323i Touring (E46)</t>
  </si>
  <si>
    <t xml:space="preserve">323ti Compact (E46)</t>
  </si>
  <si>
    <t xml:space="preserve">324td (E30)</t>
  </si>
  <si>
    <t xml:space="preserve">2,4L R6 D</t>
  </si>
  <si>
    <t xml:space="preserve">01/87-08/88</t>
  </si>
  <si>
    <t xml:space="preserve">09/87-04/91</t>
  </si>
  <si>
    <t xml:space="preserve">08/88-06/90</t>
  </si>
  <si>
    <t xml:space="preserve">DIESEL</t>
  </si>
  <si>
    <t xml:space="preserve">325 (E36)</t>
  </si>
  <si>
    <t xml:space="preserve">2,5L R6 4V</t>
  </si>
  <si>
    <t xml:space="preserve">M50 B25</t>
  </si>
  <si>
    <t xml:space="preserve">KA</t>
  </si>
  <si>
    <t xml:space="preserve">10/90-12/90</t>
  </si>
  <si>
    <t xml:space="preserve">326 (E36)</t>
  </si>
  <si>
    <t xml:space="preserve">KE</t>
  </si>
  <si>
    <t xml:space="preserve">325 (E9x)</t>
  </si>
  <si>
    <t xml:space="preserve">N53 B25</t>
  </si>
  <si>
    <t xml:space="preserve">TY</t>
  </si>
  <si>
    <t xml:space="preserve">6 HP 21</t>
  </si>
  <si>
    <t xml:space="preserve">326 (E9x)</t>
  </si>
  <si>
    <t xml:space="preserve">XP</t>
  </si>
  <si>
    <t xml:space="preserve">02/06-03/06</t>
  </si>
  <si>
    <t xml:space="preserve">325 eta (E30)</t>
  </si>
  <si>
    <t xml:space="preserve">08/83-</t>
  </si>
  <si>
    <t xml:space="preserve">1043 010 275; -283; -008</t>
  </si>
  <si>
    <t xml:space="preserve">326 eta (E30)</t>
  </si>
  <si>
    <t xml:space="preserve">327 eta (E30)</t>
  </si>
  <si>
    <t xml:space="preserve">328 eta (E30)</t>
  </si>
  <si>
    <t xml:space="preserve">329 eta (E30)</t>
  </si>
  <si>
    <t xml:space="preserve">01/87-02/88</t>
  </si>
  <si>
    <t xml:space="preserve">330 eta (E30)</t>
  </si>
  <si>
    <t xml:space="preserve">331 eta (E30)</t>
  </si>
  <si>
    <t xml:space="preserve">4 HP 22 EH</t>
  </si>
  <si>
    <t xml:space="preserve">332 eta (E30)</t>
  </si>
  <si>
    <t xml:space="preserve">333 eta (E30)</t>
  </si>
  <si>
    <t xml:space="preserve">334 eta (E30)</t>
  </si>
  <si>
    <t xml:space="preserve">05/87-09/87</t>
  </si>
  <si>
    <t xml:space="preserve">325Ci Cabriolet (E46)</t>
  </si>
  <si>
    <t xml:space="preserve">USA / HH</t>
  </si>
  <si>
    <t xml:space="preserve">M54 B25; 256 S5</t>
  </si>
  <si>
    <t xml:space="preserve">TT</t>
  </si>
  <si>
    <t xml:space="preserve">12/99-12/05</t>
  </si>
  <si>
    <t xml:space="preserve">325Ci Coupé (E46)</t>
  </si>
  <si>
    <t xml:space="preserve">325d (E46)</t>
  </si>
  <si>
    <t xml:space="preserve">2,5L R6 tds</t>
  </si>
  <si>
    <t xml:space="preserve">105 kW / 143 PS</t>
  </si>
  <si>
    <t xml:space="preserve">M51 D25</t>
  </si>
  <si>
    <t xml:space="preserve">325i</t>
  </si>
  <si>
    <t xml:space="preserve">325i (E30)</t>
  </si>
  <si>
    <t xml:space="preserve">07/87-08/87</t>
  </si>
  <si>
    <t xml:space="preserve">Süd Afrika</t>
  </si>
  <si>
    <t xml:space="preserve">Tropenausführung</t>
  </si>
  <si>
    <t xml:space="preserve">01/87-11/90</t>
  </si>
  <si>
    <t xml:space="preserve">01/87-12/89</t>
  </si>
  <si>
    <t xml:space="preserve">01/87-11/92</t>
  </si>
  <si>
    <t xml:space="preserve">10/87-07/91</t>
  </si>
  <si>
    <t xml:space="preserve">06/88-09/01</t>
  </si>
  <si>
    <t xml:space="preserve">325i (E36)</t>
  </si>
  <si>
    <t xml:space="preserve">M50 B25; M52 B25 Vanos</t>
  </si>
  <si>
    <t xml:space="preserve">KM</t>
  </si>
  <si>
    <t xml:space="preserve">09/91-11/92</t>
  </si>
  <si>
    <t xml:space="preserve">1056 000 067;-068</t>
  </si>
  <si>
    <t xml:space="preserve">KO</t>
  </si>
  <si>
    <t xml:space="preserve">09/91-02/93</t>
  </si>
  <si>
    <t xml:space="preserve">1056 000 063;-061</t>
  </si>
  <si>
    <t xml:space="preserve">LV</t>
  </si>
  <si>
    <t xml:space="preserve">LX</t>
  </si>
  <si>
    <t xml:space="preserve">05/92-05/96</t>
  </si>
  <si>
    <t xml:space="preserve">325i (E46)</t>
  </si>
  <si>
    <t xml:space="preserve">325i (E90)</t>
  </si>
  <si>
    <t xml:space="preserve">-08/04</t>
  </si>
  <si>
    <t xml:space="preserve">ND</t>
  </si>
  <si>
    <t xml:space="preserve">01/05-02/05</t>
  </si>
  <si>
    <t xml:space="preserve">QF</t>
  </si>
  <si>
    <t xml:space="preserve">UO</t>
  </si>
  <si>
    <t xml:space="preserve">11/05-11/05</t>
  </si>
  <si>
    <t xml:space="preserve">325i Cabriolet (E30)</t>
  </si>
  <si>
    <t xml:space="preserve">325i Cabriolet (E36)</t>
  </si>
  <si>
    <t xml:space="preserve">325i Coupé (E36)</t>
  </si>
  <si>
    <t xml:space="preserve">325i Touring (E30)</t>
  </si>
  <si>
    <t xml:space="preserve">02/88-03/93</t>
  </si>
  <si>
    <t xml:space="preserve">325i Touring (E46)</t>
  </si>
  <si>
    <t xml:space="preserve">325iX (E30)</t>
  </si>
  <si>
    <t xml:space="preserve">Rechtslenker</t>
  </si>
  <si>
    <t xml:space="preserve">01/87-10/88</t>
  </si>
  <si>
    <t xml:space="preserve">4 HP 22 A</t>
  </si>
  <si>
    <t xml:space="preserve">09/87-12/88</t>
  </si>
  <si>
    <t xml:space="preserve">02/87-11/92</t>
  </si>
  <si>
    <t xml:space="preserve">09/87-01/88</t>
  </si>
  <si>
    <t xml:space="preserve">08/88-11/90</t>
  </si>
  <si>
    <t xml:space="preserve">07/88-11/88</t>
  </si>
  <si>
    <t xml:space="preserve">USA; Rechtslenker</t>
  </si>
  <si>
    <t xml:space="preserve">5 HP 18 A</t>
  </si>
  <si>
    <t xml:space="preserve">10/91-08/92</t>
  </si>
  <si>
    <t xml:space="preserve">MA</t>
  </si>
  <si>
    <t xml:space="preserve">08/92-03/96</t>
  </si>
  <si>
    <t xml:space="preserve">325iX (E46)</t>
  </si>
  <si>
    <t xml:space="preserve">325iX (E90)</t>
  </si>
  <si>
    <t xml:space="preserve">KP</t>
  </si>
  <si>
    <t xml:space="preserve">ML</t>
  </si>
  <si>
    <t xml:space="preserve">MV</t>
  </si>
  <si>
    <t xml:space="preserve">NQ</t>
  </si>
  <si>
    <t xml:space="preserve">QV</t>
  </si>
  <si>
    <t xml:space="preserve">VF</t>
  </si>
  <si>
    <t xml:space="preserve">325tds (E36)</t>
  </si>
  <si>
    <t xml:space="preserve">M51 D25 Inter.</t>
  </si>
  <si>
    <t xml:space="preserve">08/92-05/99</t>
  </si>
  <si>
    <t xml:space="preserve">325tds Touring (E36)</t>
  </si>
  <si>
    <t xml:space="preserve">325ti Compact (E46)</t>
  </si>
  <si>
    <t xml:space="preserve">328Ci Coupé (E46)</t>
  </si>
  <si>
    <t xml:space="preserve">M52 B28</t>
  </si>
  <si>
    <t xml:space="preserve">SA</t>
  </si>
  <si>
    <t xml:space="preserve">06/97-07/01</t>
  </si>
  <si>
    <t xml:space="preserve">328i (E36)</t>
  </si>
  <si>
    <t xml:space="preserve">Europa; USA</t>
  </si>
  <si>
    <t xml:space="preserve">OK</t>
  </si>
  <si>
    <t xml:space="preserve">08/94-09/99</t>
  </si>
  <si>
    <t xml:space="preserve">328i (E46)</t>
  </si>
  <si>
    <t xml:space="preserve">328i Cabriolet (E36)</t>
  </si>
  <si>
    <t xml:space="preserve">328i Coupé (E36)</t>
  </si>
  <si>
    <t xml:space="preserve">328i Touring (E46)</t>
  </si>
  <si>
    <t xml:space="preserve">330 (E9x)</t>
  </si>
  <si>
    <t xml:space="preserve">N54 B30</t>
  </si>
  <si>
    <t xml:space="preserve">TJ</t>
  </si>
  <si>
    <t xml:space="preserve">VT</t>
  </si>
  <si>
    <t xml:space="preserve">XN</t>
  </si>
  <si>
    <t xml:space="preserve">330Ci Cabriolet (E46)</t>
  </si>
  <si>
    <t xml:space="preserve">170 kW / 231 PS</t>
  </si>
  <si>
    <t xml:space="preserve">M54 B30; 306 S3</t>
  </si>
  <si>
    <t xml:space="preserve">TU</t>
  </si>
  <si>
    <t xml:space="preserve">11/99-12/05</t>
  </si>
  <si>
    <t xml:space="preserve">330Ci Coupé (E46)</t>
  </si>
  <si>
    <t xml:space="preserve">330d (E90)</t>
  </si>
  <si>
    <t xml:space="preserve">M57 D30 TUE</t>
  </si>
  <si>
    <t xml:space="preserve">NP</t>
  </si>
  <si>
    <t xml:space="preserve">02/05-03/05</t>
  </si>
  <si>
    <t xml:space="preserve">SL</t>
  </si>
  <si>
    <t xml:space="preserve">05/05-12/05</t>
  </si>
  <si>
    <t xml:space="preserve">VL</t>
  </si>
  <si>
    <t xml:space="preserve">VW</t>
  </si>
  <si>
    <t xml:space="preserve">6 HP 28</t>
  </si>
  <si>
    <t xml:space="preserve">VX</t>
  </si>
  <si>
    <t xml:space="preserve">XK</t>
  </si>
  <si>
    <t xml:space="preserve">XL</t>
  </si>
  <si>
    <t xml:space="preserve">330dX (E90)</t>
  </si>
  <si>
    <t xml:space="preserve">VZ</t>
  </si>
  <si>
    <t xml:space="preserve">6 HP 28 X</t>
  </si>
  <si>
    <t xml:space="preserve">XJ</t>
  </si>
  <si>
    <t xml:space="preserve">330i (E46)</t>
  </si>
  <si>
    <t xml:space="preserve">330i (E90)</t>
  </si>
  <si>
    <t xml:space="preserve">UQ</t>
  </si>
  <si>
    <t xml:space="preserve">330i Touring (E46)</t>
  </si>
  <si>
    <t xml:space="preserve">330iX (E90)</t>
  </si>
  <si>
    <t xml:space="preserve">KQ</t>
  </si>
  <si>
    <t xml:space="preserve">MM</t>
  </si>
  <si>
    <t xml:space="preserve">NR</t>
  </si>
  <si>
    <t xml:space="preserve">01/05-04/05</t>
  </si>
  <si>
    <t xml:space="preserve">QX</t>
  </si>
  <si>
    <t xml:space="preserve">330iX (E90) ?</t>
  </si>
  <si>
    <t xml:space="preserve">VG</t>
  </si>
  <si>
    <t xml:space="preserve">3er (E36)</t>
  </si>
  <si>
    <t xml:space="preserve">S52 B32</t>
  </si>
  <si>
    <t xml:space="preserve">RE</t>
  </si>
  <si>
    <t xml:space="preserve">S52 B32 SK0</t>
  </si>
  <si>
    <t xml:space="preserve">TC</t>
  </si>
  <si>
    <t xml:space="preserve">01/97-08/99</t>
  </si>
  <si>
    <t xml:space="preserve">3er (E90)</t>
  </si>
  <si>
    <t xml:space="preserve">518 (E12)</t>
  </si>
  <si>
    <t xml:space="preserve">Israel</t>
  </si>
  <si>
    <t xml:space="preserve">10/75-12/75</t>
  </si>
  <si>
    <t xml:space="preserve">519 (E12)</t>
  </si>
  <si>
    <t xml:space="preserve">04/79-07/79</t>
  </si>
  <si>
    <t xml:space="preserve">520 (E12)</t>
  </si>
  <si>
    <t xml:space="preserve">518i (E28)</t>
  </si>
  <si>
    <t xml:space="preserve">06/82-</t>
  </si>
  <si>
    <t xml:space="preserve">12/82-</t>
  </si>
  <si>
    <t xml:space="preserve">1043 010 294;-010</t>
  </si>
  <si>
    <t xml:space="preserve">1043 010 295;-011</t>
  </si>
  <si>
    <t xml:space="preserve">07/87-07/87</t>
  </si>
  <si>
    <t xml:space="preserve">USA; Canada; Tropenausführung</t>
  </si>
  <si>
    <t xml:space="preserve">09/87-11/87</t>
  </si>
  <si>
    <t xml:space="preserve">100 PS</t>
  </si>
  <si>
    <t xml:space="preserve">05/75-11/77</t>
  </si>
  <si>
    <t xml:space="preserve">05/77-07/80</t>
  </si>
  <si>
    <t xml:space="preserve">08/80-07/81</t>
  </si>
  <si>
    <t xml:space="preserve">520 (E12) Sonderfahrzeug</t>
  </si>
  <si>
    <t xml:space="preserve">03/81-04/81</t>
  </si>
  <si>
    <t xml:space="preserve">520 (E28)</t>
  </si>
  <si>
    <t xml:space="preserve">520 (E34)</t>
  </si>
  <si>
    <t xml:space="preserve">JW</t>
  </si>
  <si>
    <t xml:space="preserve">07/90-12/90</t>
  </si>
  <si>
    <t xml:space="preserve">KG</t>
  </si>
  <si>
    <t xml:space="preserve">01/91-10/91</t>
  </si>
  <si>
    <t xml:space="preserve">520i (E12)</t>
  </si>
  <si>
    <t xml:space="preserve">130 PS</t>
  </si>
  <si>
    <t xml:space="preserve">05/81-</t>
  </si>
  <si>
    <t xml:space="preserve">520i (E12) Sonderfahrzeug</t>
  </si>
  <si>
    <t xml:space="preserve">07/79-05/80</t>
  </si>
  <si>
    <t xml:space="preserve">520i (E28)</t>
  </si>
  <si>
    <t xml:space="preserve">2,0L</t>
  </si>
  <si>
    <t xml:space="preserve">1043 010 284;-012</t>
  </si>
  <si>
    <t xml:space="preserve">01/87-03/88</t>
  </si>
  <si>
    <t xml:space="preserve">03/81-07/82</t>
  </si>
  <si>
    <t xml:space="preserve">05/81-09/82</t>
  </si>
  <si>
    <t xml:space="preserve">11/82-03/83</t>
  </si>
  <si>
    <t xml:space="preserve">11/82-02/83</t>
  </si>
  <si>
    <t xml:space="preserve">05/83-</t>
  </si>
  <si>
    <t xml:space="preserve">1043 010 273;-013</t>
  </si>
  <si>
    <t xml:space="preserve">1043 010 279;-014</t>
  </si>
  <si>
    <t xml:space="preserve">01/87-12/87</t>
  </si>
  <si>
    <t xml:space="preserve">Italien</t>
  </si>
  <si>
    <t xml:space="preserve">03/87-06/87</t>
  </si>
  <si>
    <t xml:space="preserve">520i (E28) Polizei</t>
  </si>
  <si>
    <t xml:space="preserve">05/82-06/82</t>
  </si>
  <si>
    <t xml:space="preserve">520i (E28) Sonderfahrzeug</t>
  </si>
  <si>
    <t xml:space="preserve">09/82-02/83</t>
  </si>
  <si>
    <t xml:space="preserve">520i (E34)</t>
  </si>
  <si>
    <t xml:space="preserve">10/87-12/87</t>
  </si>
  <si>
    <t xml:space="preserve">01/88-07/90</t>
  </si>
  <si>
    <t xml:space="preserve">02/88-07/90</t>
  </si>
  <si>
    <t xml:space="preserve">03/88-07/90</t>
  </si>
  <si>
    <t xml:space="preserve">03/88-05/89</t>
  </si>
  <si>
    <t xml:space="preserve">520i (E39)</t>
  </si>
  <si>
    <t xml:space="preserve">M52 B20</t>
  </si>
  <si>
    <t xml:space="preserve">OO</t>
  </si>
  <si>
    <t xml:space="preserve">520i (E60)</t>
  </si>
  <si>
    <t xml:space="preserve">M54 B22 MS</t>
  </si>
  <si>
    <t xml:space="preserve">BK</t>
  </si>
  <si>
    <t xml:space="preserve">07/03-02/04</t>
  </si>
  <si>
    <t xml:space="preserve">FO</t>
  </si>
  <si>
    <t xml:space="preserve">02/04-08/04</t>
  </si>
  <si>
    <t xml:space="preserve">LH</t>
  </si>
  <si>
    <t xml:space="preserve">08/04-06/05</t>
  </si>
  <si>
    <t xml:space="preserve">520i Touring (E34)</t>
  </si>
  <si>
    <t xml:space="preserve">520i Touring (E39)</t>
  </si>
  <si>
    <t xml:space="preserve">M52 B206 S3 Vanos; M52 B206 S4</t>
  </si>
  <si>
    <t xml:space="preserve">OT</t>
  </si>
  <si>
    <t xml:space="preserve">02/96-08/98</t>
  </si>
  <si>
    <t xml:space="preserve">523i (E39)</t>
  </si>
  <si>
    <t xml:space="preserve">M52 B25</t>
  </si>
  <si>
    <t xml:space="preserve">OX</t>
  </si>
  <si>
    <t xml:space="preserve">03/95-12/98</t>
  </si>
  <si>
    <t xml:space="preserve">523i Touring (E39)</t>
  </si>
  <si>
    <t xml:space="preserve">524dt (E28)</t>
  </si>
  <si>
    <t xml:space="preserve">11/82-</t>
  </si>
  <si>
    <t xml:space="preserve">1043 010 285;-032</t>
  </si>
  <si>
    <t xml:space="preserve">01/87-11/87</t>
  </si>
  <si>
    <t xml:space="preserve">Österreich</t>
  </si>
  <si>
    <t xml:space="preserve">04/87-04/87</t>
  </si>
  <si>
    <t xml:space="preserve">524tds (E34)</t>
  </si>
  <si>
    <t xml:space="preserve">07/87-10/87</t>
  </si>
  <si>
    <t xml:space="preserve">525 (AM; E12)</t>
  </si>
  <si>
    <t xml:space="preserve">525 (E12)</t>
  </si>
  <si>
    <t xml:space="preserve">526 (E12)</t>
  </si>
  <si>
    <t xml:space="preserve">04/77-01/81</t>
  </si>
  <si>
    <t xml:space="preserve">525 (E28)</t>
  </si>
  <si>
    <t xml:space="preserve">526 (E28)</t>
  </si>
  <si>
    <t xml:space="preserve">12/80-05/81</t>
  </si>
  <si>
    <t xml:space="preserve">525 (E34)</t>
  </si>
  <si>
    <t xml:space="preserve">JV</t>
  </si>
  <si>
    <t xml:space="preserve">526 (E34)</t>
  </si>
  <si>
    <t xml:space="preserve">KH</t>
  </si>
  <si>
    <t xml:space="preserve">525/89</t>
  </si>
  <si>
    <t xml:space="preserve">525/90</t>
  </si>
  <si>
    <t xml:space="preserve">525 eta (E28)</t>
  </si>
  <si>
    <t xml:space="preserve">1043 010 280;-020</t>
  </si>
  <si>
    <t xml:space="preserve">525d (E60)</t>
  </si>
  <si>
    <t xml:space="preserve">130 kW / 177 PS</t>
  </si>
  <si>
    <t xml:space="preserve">M57 N256 D4</t>
  </si>
  <si>
    <t xml:space="preserve">2,5L R6 D</t>
  </si>
  <si>
    <t xml:space="preserve">M57 D25</t>
  </si>
  <si>
    <t xml:space="preserve">VI</t>
  </si>
  <si>
    <t xml:space="preserve">2,5L R6 D; 3,0L R6 D</t>
  </si>
  <si>
    <t xml:space="preserve">130 kW / 177 PS; 160 kW / 218 PS</t>
  </si>
  <si>
    <t xml:space="preserve">M57 N256 D4; M57 D30</t>
  </si>
  <si>
    <t xml:space="preserve">LD</t>
  </si>
  <si>
    <t xml:space="preserve">05/04-06/05</t>
  </si>
  <si>
    <t xml:space="preserve">525d Touring (E61)</t>
  </si>
  <si>
    <t xml:space="preserve">525i (E28)</t>
  </si>
  <si>
    <t xml:space="preserve">03/81-08/83</t>
  </si>
  <si>
    <t xml:space="preserve">11/82-12/82</t>
  </si>
  <si>
    <t xml:space="preserve">04/83-06/83</t>
  </si>
  <si>
    <t xml:space="preserve">1043 010 268;-017</t>
  </si>
  <si>
    <t xml:space="preserve">525i (E34)</t>
  </si>
  <si>
    <t xml:space="preserve">CL</t>
  </si>
  <si>
    <t xml:space="preserve">10/87-01/88</t>
  </si>
  <si>
    <t xml:space="preserve">05/88-08/90</t>
  </si>
  <si>
    <t xml:space="preserve">Süd Afrika; Rechtslenker</t>
  </si>
  <si>
    <t xml:space="preserve">12/88-04/90</t>
  </si>
  <si>
    <t xml:space="preserve">525i (E39)</t>
  </si>
  <si>
    <t xml:space="preserve">525i (E60)</t>
  </si>
  <si>
    <t xml:space="preserve">M54 B25 MS</t>
  </si>
  <si>
    <t xml:space="preserve">EE</t>
  </si>
  <si>
    <t xml:space="preserve">08/03-02/04</t>
  </si>
  <si>
    <t xml:space="preserve">FN</t>
  </si>
  <si>
    <t xml:space="preserve">LG</t>
  </si>
  <si>
    <t xml:space="preserve">525i Touring (E34)</t>
  </si>
  <si>
    <t xml:space="preserve">525i Touring (E39)</t>
  </si>
  <si>
    <t xml:space="preserve">525i Touring (E61)</t>
  </si>
  <si>
    <t xml:space="preserve">525iX (E34)</t>
  </si>
  <si>
    <t xml:space="preserve">525iX (E60)</t>
  </si>
  <si>
    <t xml:space="preserve">525iX Touring (E34)</t>
  </si>
  <si>
    <t xml:space="preserve">525tds (E34)</t>
  </si>
  <si>
    <t xml:space="preserve">09/91-08/92</t>
  </si>
  <si>
    <t xml:space="preserve">525tds (E39)</t>
  </si>
  <si>
    <t xml:space="preserve">OY</t>
  </si>
  <si>
    <t xml:space="preserve">09/95-02/00</t>
  </si>
  <si>
    <t xml:space="preserve">525tds (E60)</t>
  </si>
  <si>
    <t xml:space="preserve">EH</t>
  </si>
  <si>
    <t xml:space="preserve">KF</t>
  </si>
  <si>
    <t xml:space="preserve">11/03-11/03</t>
  </si>
  <si>
    <t xml:space="preserve">LS</t>
  </si>
  <si>
    <t xml:space="preserve">NG</t>
  </si>
  <si>
    <t xml:space="preserve">01/05-08/05</t>
  </si>
  <si>
    <t xml:space="preserve">525tds Touring (E34)</t>
  </si>
  <si>
    <t xml:space="preserve">525tds Touring (E39)</t>
  </si>
  <si>
    <t xml:space="preserve">528 (AM; E12)</t>
  </si>
  <si>
    <t xml:space="preserve">528 (E12)</t>
  </si>
  <si>
    <t xml:space="preserve">529 (E12)</t>
  </si>
  <si>
    <t xml:space="preserve">03/77-07/77</t>
  </si>
  <si>
    <t xml:space="preserve">528 eta (E28)</t>
  </si>
  <si>
    <t xml:space="preserve">06/83-07/83</t>
  </si>
  <si>
    <t xml:space="preserve">529 eta (E28)</t>
  </si>
  <si>
    <t xml:space="preserve">09/83-</t>
  </si>
  <si>
    <t xml:space="preserve">1043 010 277;-025</t>
  </si>
  <si>
    <t xml:space="preserve">528E (E28)</t>
  </si>
  <si>
    <t xml:space="preserve">02/87-12/87</t>
  </si>
  <si>
    <t xml:space="preserve">528i (E12)</t>
  </si>
  <si>
    <t xml:space="preserve">Europa und Australien</t>
  </si>
  <si>
    <t xml:space="preserve">03/77-09/80</t>
  </si>
  <si>
    <t xml:space="preserve">08/80-06/81</t>
  </si>
  <si>
    <t xml:space="preserve">2,8L R6; 3,0L R6</t>
  </si>
  <si>
    <t xml:space="preserve">528i (E28)</t>
  </si>
  <si>
    <t xml:space="preserve">12/80-07/83</t>
  </si>
  <si>
    <t xml:space="preserve">11/82-01/83</t>
  </si>
  <si>
    <t xml:space="preserve">1043 010 269;-023</t>
  </si>
  <si>
    <t xml:space="preserve">528i (E39)</t>
  </si>
  <si>
    <t xml:space="preserve">OP</t>
  </si>
  <si>
    <t xml:space="preserve">03/95-08/98</t>
  </si>
  <si>
    <t xml:space="preserve">528i Touring (E39)</t>
  </si>
  <si>
    <t xml:space="preserve">530d (E60)</t>
  </si>
  <si>
    <t xml:space="preserve">M57 D30 TOP</t>
  </si>
  <si>
    <t xml:space="preserve">EX</t>
  </si>
  <si>
    <t xml:space="preserve">NJ</t>
  </si>
  <si>
    <t xml:space="preserve">11/04-08/05</t>
  </si>
  <si>
    <t xml:space="preserve">SF</t>
  </si>
  <si>
    <t xml:space="preserve">04/05-10/05</t>
  </si>
  <si>
    <t xml:space="preserve">CC</t>
  </si>
  <si>
    <t xml:space="preserve">12/02-02/03</t>
  </si>
  <si>
    <t xml:space="preserve">DD</t>
  </si>
  <si>
    <t xml:space="preserve">02/03-04/03</t>
  </si>
  <si>
    <t xml:space="preserve">DH</t>
  </si>
  <si>
    <t xml:space="preserve">04/03-08/03</t>
  </si>
  <si>
    <t xml:space="preserve">EI</t>
  </si>
  <si>
    <t xml:space="preserve">NF</t>
  </si>
  <si>
    <t xml:space="preserve">SE</t>
  </si>
  <si>
    <t xml:space="preserve">SK</t>
  </si>
  <si>
    <t xml:space="preserve">SX</t>
  </si>
  <si>
    <t xml:space="preserve">05/05-08/05</t>
  </si>
  <si>
    <t xml:space="preserve">TZ</t>
  </si>
  <si>
    <t xml:space="preserve">08/05-12/05</t>
  </si>
  <si>
    <t xml:space="preserve">UV</t>
  </si>
  <si>
    <t xml:space="preserve">VJ</t>
  </si>
  <si>
    <t xml:space="preserve">530d Touring (E61)</t>
  </si>
  <si>
    <t xml:space="preserve">530i (E12)</t>
  </si>
  <si>
    <t xml:space="preserve">530i (E34)</t>
  </si>
  <si>
    <t xml:space="preserve">09/87-12/87</t>
  </si>
  <si>
    <t xml:space="preserve">01/88-04/90</t>
  </si>
  <si>
    <t xml:space="preserve">01/88-12/88</t>
  </si>
  <si>
    <t xml:space="preserve">03/88-09/89</t>
  </si>
  <si>
    <t xml:space="preserve">03/88-02/89</t>
  </si>
  <si>
    <t xml:space="preserve">01/88-03/89</t>
  </si>
  <si>
    <t xml:space="preserve">02/88-02/89</t>
  </si>
  <si>
    <t xml:space="preserve">3,0L V8</t>
  </si>
  <si>
    <t xml:space="preserve">M60 B30</t>
  </si>
  <si>
    <t xml:space="preserve">MG</t>
  </si>
  <si>
    <t xml:space="preserve">03/92-06/93</t>
  </si>
  <si>
    <t xml:space="preserve">MN</t>
  </si>
  <si>
    <t xml:space="preserve">06/93-05/96</t>
  </si>
  <si>
    <t xml:space="preserve">530i (E39)</t>
  </si>
  <si>
    <t xml:space="preserve">M54 B30 ES</t>
  </si>
  <si>
    <t xml:space="preserve">BB</t>
  </si>
  <si>
    <t xml:space="preserve">09/02-12/02</t>
  </si>
  <si>
    <t xml:space="preserve">M54 B30 MS</t>
  </si>
  <si>
    <t xml:space="preserve">BC</t>
  </si>
  <si>
    <t xml:space="preserve">530i (E60)</t>
  </si>
  <si>
    <t xml:space="preserve">BG</t>
  </si>
  <si>
    <t xml:space="preserve">12/02-01/03</t>
  </si>
  <si>
    <t xml:space="preserve">CJ</t>
  </si>
  <si>
    <t xml:space="preserve">02/03-08/03</t>
  </si>
  <si>
    <t xml:space="preserve">DP</t>
  </si>
  <si>
    <t xml:space="preserve">FM</t>
  </si>
  <si>
    <t xml:space="preserve">LF</t>
  </si>
  <si>
    <t xml:space="preserve">530i (USA)</t>
  </si>
  <si>
    <t xml:space="preserve">530i Touring (E34)</t>
  </si>
  <si>
    <t xml:space="preserve">530i Touring (E39)</t>
  </si>
  <si>
    <t xml:space="preserve">530iX (E60)</t>
  </si>
  <si>
    <t xml:space="preserve">533 (E12)</t>
  </si>
  <si>
    <t xml:space="preserve">533 (E28)</t>
  </si>
  <si>
    <t xml:space="preserve">533i (E28)</t>
  </si>
  <si>
    <t xml:space="preserve">03/82-11/83</t>
  </si>
  <si>
    <t xml:space="preserve">1043 010 670;-027</t>
  </si>
  <si>
    <t xml:space="preserve">535d (E60)</t>
  </si>
  <si>
    <t xml:space="preserve">200 kW / 272 PS</t>
  </si>
  <si>
    <t xml:space="preserve">KW</t>
  </si>
  <si>
    <t xml:space="preserve">05/04-02/05</t>
  </si>
  <si>
    <t xml:space="preserve">535i (E28)</t>
  </si>
  <si>
    <t xml:space="preserve">1043 010 288;-047</t>
  </si>
  <si>
    <t xml:space="preserve">USA; Japan; Canada</t>
  </si>
  <si>
    <t xml:space="preserve">1043 010 262;-028</t>
  </si>
  <si>
    <t xml:space="preserve">1043 010 270;-030</t>
  </si>
  <si>
    <t xml:space="preserve">01/87-04/88</t>
  </si>
  <si>
    <t xml:space="preserve">1043 010 308;-029</t>
  </si>
  <si>
    <t xml:space="preserve">535i (E34)</t>
  </si>
  <si>
    <t xml:space="preserve">11/88-08/92</t>
  </si>
  <si>
    <t xml:space="preserve">11/88-02/93</t>
  </si>
  <si>
    <t xml:space="preserve">08/90-12/92</t>
  </si>
  <si>
    <t xml:space="preserve">Japan; Rechtslenker</t>
  </si>
  <si>
    <t xml:space="preserve">03/92-07/92</t>
  </si>
  <si>
    <t xml:space="preserve">535i (E39)</t>
  </si>
  <si>
    <t xml:space="preserve">3,5L V8</t>
  </si>
  <si>
    <t xml:space="preserve">M62 B35</t>
  </si>
  <si>
    <t xml:space="preserve">08/95-02/97</t>
  </si>
  <si>
    <t xml:space="preserve">173 kW / 235 PS</t>
  </si>
  <si>
    <t xml:space="preserve">M62 B358 S1</t>
  </si>
  <si>
    <t xml:space="preserve">SB</t>
  </si>
  <si>
    <t xml:space="preserve">08/96-12/96</t>
  </si>
  <si>
    <t xml:space="preserve">TA</t>
  </si>
  <si>
    <t xml:space="preserve">12/96-08/98</t>
  </si>
  <si>
    <t xml:space="preserve">TD</t>
  </si>
  <si>
    <t xml:space="preserve">02/98-06/03</t>
  </si>
  <si>
    <t xml:space="preserve">540i (E34)</t>
  </si>
  <si>
    <t xml:space="preserve">4,0L V8</t>
  </si>
  <si>
    <t xml:space="preserve">210 kW / 286 PS</t>
  </si>
  <si>
    <t xml:space="preserve">M60 B40</t>
  </si>
  <si>
    <t xml:space="preserve">07/92-04/95</t>
  </si>
  <si>
    <t xml:space="preserve">PA</t>
  </si>
  <si>
    <t xml:space="preserve">04/95-05/96</t>
  </si>
  <si>
    <t xml:space="preserve">540i (E39)</t>
  </si>
  <si>
    <t xml:space="preserve">4,4L V8</t>
  </si>
  <si>
    <t xml:space="preserve">M62 B44</t>
  </si>
  <si>
    <t xml:space="preserve">PK</t>
  </si>
  <si>
    <t xml:space="preserve">05/95-12/96</t>
  </si>
  <si>
    <t xml:space="preserve">OL</t>
  </si>
  <si>
    <t xml:space="preserve">03/96-02/97</t>
  </si>
  <si>
    <t xml:space="preserve">SH</t>
  </si>
  <si>
    <t xml:space="preserve">02/97-08/98</t>
  </si>
  <si>
    <t xml:space="preserve">TE</t>
  </si>
  <si>
    <t xml:space="preserve">02/98-11/03</t>
  </si>
  <si>
    <t xml:space="preserve">TF</t>
  </si>
  <si>
    <t xml:space="preserve">03/98-06/03</t>
  </si>
  <si>
    <t xml:space="preserve">540i (E60)</t>
  </si>
  <si>
    <t xml:space="preserve">N62 B40</t>
  </si>
  <si>
    <t xml:space="preserve">NI</t>
  </si>
  <si>
    <t xml:space="preserve">SD</t>
  </si>
  <si>
    <t xml:space="preserve">SI</t>
  </si>
  <si>
    <t xml:space="preserve">UX</t>
  </si>
  <si>
    <t xml:space="preserve">245 kW / 333 PS</t>
  </si>
  <si>
    <t xml:space="preserve">N62 B44</t>
  </si>
  <si>
    <t xml:space="preserve">CD</t>
  </si>
  <si>
    <t xml:space="preserve">12/02-04/03</t>
  </si>
  <si>
    <t xml:space="preserve">DE</t>
  </si>
  <si>
    <t xml:space="preserve">04/03-09/03</t>
  </si>
  <si>
    <t xml:space="preserve">03/05-06/05</t>
  </si>
  <si>
    <t xml:space="preserve">SY</t>
  </si>
  <si>
    <t xml:space="preserve">N62 B48</t>
  </si>
  <si>
    <t xml:space="preserve">NH</t>
  </si>
  <si>
    <t xml:space="preserve">SC</t>
  </si>
  <si>
    <t xml:space="preserve">SG</t>
  </si>
  <si>
    <t xml:space="preserve">UW</t>
  </si>
  <si>
    <t xml:space="preserve">540i Touring (E34)</t>
  </si>
  <si>
    <t xml:space="preserve">540i Touring (E39)</t>
  </si>
  <si>
    <t xml:space="preserve">TB</t>
  </si>
  <si>
    <t xml:space="preserve">545i (E60)</t>
  </si>
  <si>
    <t xml:space="preserve">LB</t>
  </si>
  <si>
    <t xml:space="preserve">06/04-04/05</t>
  </si>
  <si>
    <t xml:space="preserve">5er (E34)</t>
  </si>
  <si>
    <t xml:space="preserve">OG</t>
  </si>
  <si>
    <t xml:space="preserve">09/93-05/96</t>
  </si>
  <si>
    <t xml:space="preserve">5er (E39)</t>
  </si>
  <si>
    <t xml:space="preserve">5er (E60)</t>
  </si>
  <si>
    <t xml:space="preserve">M57 SOP</t>
  </si>
  <si>
    <t xml:space="preserve">CX</t>
  </si>
  <si>
    <t xml:space="preserve">LJ</t>
  </si>
  <si>
    <t xml:space="preserve">12/04-12/04</t>
  </si>
  <si>
    <t xml:space="preserve">M57</t>
  </si>
  <si>
    <t xml:space="preserve">NS</t>
  </si>
  <si>
    <t xml:space="preserve">NZ</t>
  </si>
  <si>
    <t xml:space="preserve">QU</t>
  </si>
  <si>
    <t xml:space="preserve">VH</t>
  </si>
  <si>
    <t xml:space="preserve">625CS (E24)</t>
  </si>
  <si>
    <t xml:space="preserve">625i (E24)</t>
  </si>
  <si>
    <t xml:space="preserve">628CSi (E24)</t>
  </si>
  <si>
    <t xml:space="preserve">08/80-04/81</t>
  </si>
  <si>
    <t xml:space="preserve">03/81-01/82</t>
  </si>
  <si>
    <t xml:space="preserve">628CSi (E24) 82 / DME</t>
  </si>
  <si>
    <t xml:space="preserve">11/81-08/82</t>
  </si>
  <si>
    <t xml:space="preserve">628i (E24)</t>
  </si>
  <si>
    <t xml:space="preserve">09/82-08/83</t>
  </si>
  <si>
    <t xml:space="preserve">1043 010 355;-051</t>
  </si>
  <si>
    <t xml:space="preserve">01/87-03/87</t>
  </si>
  <si>
    <t xml:space="preserve">630CS (E24)</t>
  </si>
  <si>
    <t xml:space="preserve">06/77-06/79</t>
  </si>
  <si>
    <t xml:space="preserve">630CSi (E24)</t>
  </si>
  <si>
    <t xml:space="preserve">630i (E63)</t>
  </si>
  <si>
    <t xml:space="preserve">KJ</t>
  </si>
  <si>
    <t xml:space="preserve">633CSi (E24)</t>
  </si>
  <si>
    <t xml:space="preserve">07/76-04/77</t>
  </si>
  <si>
    <t xml:space="preserve">04/77-07/79</t>
  </si>
  <si>
    <t xml:space="preserve">05/79-06/80</t>
  </si>
  <si>
    <t xml:space="preserve">12/80-12/81</t>
  </si>
  <si>
    <t xml:space="preserve">05/81-04/82</t>
  </si>
  <si>
    <t xml:space="preserve">3,5L R6 LE</t>
  </si>
  <si>
    <t xml:space="preserve">08/80-02/82</t>
  </si>
  <si>
    <t xml:space="preserve">633CSi (E24) 82 / DME</t>
  </si>
  <si>
    <t xml:space="preserve">11/81-12/81</t>
  </si>
  <si>
    <t xml:space="preserve">633i (E24)</t>
  </si>
  <si>
    <t xml:space="preserve">635CSi (E24) 82 / DME</t>
  </si>
  <si>
    <t xml:space="preserve">11/81-10/82</t>
  </si>
  <si>
    <t xml:space="preserve">635i (E24)</t>
  </si>
  <si>
    <t xml:space="preserve">Schweden; Schweiz</t>
  </si>
  <si>
    <t xml:space="preserve">10/82-09/83</t>
  </si>
  <si>
    <t xml:space="preserve">1043 010 263;-056</t>
  </si>
  <si>
    <t xml:space="preserve">1043 010 266;-054</t>
  </si>
  <si>
    <t xml:space="preserve">1043 010 307;-055</t>
  </si>
  <si>
    <t xml:space="preserve">05/87-03/89</t>
  </si>
  <si>
    <t xml:space="preserve">645Ci (E63)</t>
  </si>
  <si>
    <t xml:space="preserve">645Ci Cabriolet (E64)</t>
  </si>
  <si>
    <t xml:space="preserve">EK</t>
  </si>
  <si>
    <t xml:space="preserve">725 (E23)</t>
  </si>
  <si>
    <t xml:space="preserve">11/77-12/77</t>
  </si>
  <si>
    <t xml:space="preserve">725i (E23)</t>
  </si>
  <si>
    <t xml:space="preserve">1043 010 261;-033</t>
  </si>
  <si>
    <t xml:space="preserve">725tds (E38)</t>
  </si>
  <si>
    <t xml:space="preserve">728 (E23)</t>
  </si>
  <si>
    <t xml:space="preserve">03/77-08/79</t>
  </si>
  <si>
    <t xml:space="preserve">728i (E23)</t>
  </si>
  <si>
    <t xml:space="preserve">09/77-07/80</t>
  </si>
  <si>
    <t xml:space="preserve">08/80-03/81</t>
  </si>
  <si>
    <t xml:space="preserve">03/81-11/82</t>
  </si>
  <si>
    <t xml:space="preserve">09/82-</t>
  </si>
  <si>
    <t xml:space="preserve">1043 010 259;-036</t>
  </si>
  <si>
    <t xml:space="preserve">1043 010 265;-034</t>
  </si>
  <si>
    <t xml:space="preserve">728i (E38)</t>
  </si>
  <si>
    <t xml:space="preserve">728iL (E38)</t>
  </si>
  <si>
    <t xml:space="preserve">730 (E23)</t>
  </si>
  <si>
    <t xml:space="preserve">05/77-07/79</t>
  </si>
  <si>
    <t xml:space="preserve">730 (E32)</t>
  </si>
  <si>
    <t xml:space="preserve">Europa; Rechtslenker</t>
  </si>
  <si>
    <t xml:space="preserve">02/87-11/87</t>
  </si>
  <si>
    <t xml:space="preserve">Europa; Süd Afrika; Rechtslenker</t>
  </si>
  <si>
    <t xml:space="preserve">01/88-09/88</t>
  </si>
  <si>
    <t xml:space="preserve">01/88-10/88</t>
  </si>
  <si>
    <t xml:space="preserve">01/88-06/88</t>
  </si>
  <si>
    <t xml:space="preserve">02/88-07/89</t>
  </si>
  <si>
    <t xml:space="preserve">08/88-03/94</t>
  </si>
  <si>
    <t xml:space="preserve">08/88-02/94</t>
  </si>
  <si>
    <t xml:space="preserve">07/88-07/89</t>
  </si>
  <si>
    <t xml:space="preserve">08/88-04/89</t>
  </si>
  <si>
    <t xml:space="preserve">08/90-01/92</t>
  </si>
  <si>
    <t xml:space="preserve">730d (E65)</t>
  </si>
  <si>
    <t xml:space="preserve">KD</t>
  </si>
  <si>
    <t xml:space="preserve">NN</t>
  </si>
  <si>
    <t xml:space="preserve">QK</t>
  </si>
  <si>
    <t xml:space="preserve">02/05-08/05</t>
  </si>
  <si>
    <t xml:space="preserve">QS</t>
  </si>
  <si>
    <t xml:space="preserve">VQ</t>
  </si>
  <si>
    <t xml:space="preserve">02/02-03/02</t>
  </si>
  <si>
    <t xml:space="preserve">AB</t>
  </si>
  <si>
    <t xml:space="preserve">AU</t>
  </si>
  <si>
    <t xml:space="preserve">07/02-02/03</t>
  </si>
  <si>
    <t xml:space="preserve">CU</t>
  </si>
  <si>
    <t xml:space="preserve">02/03-02/03</t>
  </si>
  <si>
    <t xml:space="preserve">ED</t>
  </si>
  <si>
    <t xml:space="preserve">07/03-07/03</t>
  </si>
  <si>
    <t xml:space="preserve">730d (E65, E66 - Langversion)</t>
  </si>
  <si>
    <t xml:space="preserve">UN</t>
  </si>
  <si>
    <t xml:space="preserve">02/03-09/03</t>
  </si>
  <si>
    <t xml:space="preserve">FE</t>
  </si>
  <si>
    <t xml:space="preserve">09/03-02/04</t>
  </si>
  <si>
    <t xml:space="preserve">FY</t>
  </si>
  <si>
    <t xml:space="preserve">LA</t>
  </si>
  <si>
    <t xml:space="preserve">06/04-02/05</t>
  </si>
  <si>
    <t xml:space="preserve">730i (E32)</t>
  </si>
  <si>
    <t xml:space="preserve">730i (E38)</t>
  </si>
  <si>
    <t xml:space="preserve">OF</t>
  </si>
  <si>
    <t xml:space="preserve">12/93-04/96</t>
  </si>
  <si>
    <t xml:space="preserve">730i (E65)</t>
  </si>
  <si>
    <t xml:space="preserve">N52 B30 ES</t>
  </si>
  <si>
    <t xml:space="preserve">09/04-11/04</t>
  </si>
  <si>
    <t xml:space="preserve">MX</t>
  </si>
  <si>
    <t xml:space="preserve">QN</t>
  </si>
  <si>
    <t xml:space="preserve">QA</t>
  </si>
  <si>
    <t xml:space="preserve">730i (E65, E66 - Langversion)</t>
  </si>
  <si>
    <t xml:space="preserve">DC</t>
  </si>
  <si>
    <t xml:space="preserve">FA</t>
  </si>
  <si>
    <t xml:space="preserve">FP</t>
  </si>
  <si>
    <t xml:space="preserve">LE</t>
  </si>
  <si>
    <t xml:space="preserve">730iL (E32)</t>
  </si>
  <si>
    <t xml:space="preserve">730iL (E38)</t>
  </si>
  <si>
    <t xml:space="preserve">730iL (E65, E66 - Langversion)</t>
  </si>
  <si>
    <t xml:space="preserve">732i (E23)</t>
  </si>
  <si>
    <t xml:space="preserve">08/80-10/82</t>
  </si>
  <si>
    <t xml:space="preserve">1043 010 260;-038</t>
  </si>
  <si>
    <t xml:space="preserve">06/83-</t>
  </si>
  <si>
    <t xml:space="preserve">1043 010 287;-037</t>
  </si>
  <si>
    <t xml:space="preserve">733i (E23)</t>
  </si>
  <si>
    <t xml:space="preserve">08/81-12/83</t>
  </si>
  <si>
    <t xml:space="preserve">1043 010 669;-039</t>
  </si>
  <si>
    <t xml:space="preserve">735 (E32)</t>
  </si>
  <si>
    <t xml:space="preserve">02/88-12/88</t>
  </si>
  <si>
    <t xml:space="preserve">08/88-06/92</t>
  </si>
  <si>
    <t xml:space="preserve">08/88-04/92</t>
  </si>
  <si>
    <t xml:space="preserve">11/89-02/92</t>
  </si>
  <si>
    <t xml:space="preserve">08/90-05/92</t>
  </si>
  <si>
    <t xml:space="preserve">735i (E23)</t>
  </si>
  <si>
    <t xml:space="preserve">1043 010 264;-042</t>
  </si>
  <si>
    <t xml:space="preserve">1043 010 668;-046</t>
  </si>
  <si>
    <t xml:space="preserve">SHF</t>
  </si>
  <si>
    <t xml:space="preserve">1043 010 267;-044</t>
  </si>
  <si>
    <t xml:space="preserve">1043 010 299;-045</t>
  </si>
  <si>
    <t xml:space="preserve">735i (E23) Sicherheitsfahrzeug</t>
  </si>
  <si>
    <t xml:space="preserve">08/81-06/82</t>
  </si>
  <si>
    <t xml:space="preserve">735i (E23) Sonderfahrzeug</t>
  </si>
  <si>
    <t xml:space="preserve">Europa; SHF</t>
  </si>
  <si>
    <t xml:space="preserve">735i (E38)</t>
  </si>
  <si>
    <t xml:space="preserve">735i (E65)</t>
  </si>
  <si>
    <t xml:space="preserve">N62 B36</t>
  </si>
  <si>
    <t xml:space="preserve">04/01-04/01</t>
  </si>
  <si>
    <t xml:space="preserve">YF</t>
  </si>
  <si>
    <t xml:space="preserve">06/01-08/01</t>
  </si>
  <si>
    <t xml:space="preserve">AN</t>
  </si>
  <si>
    <t xml:space="preserve">05/02-05/02</t>
  </si>
  <si>
    <t xml:space="preserve">CO</t>
  </si>
  <si>
    <t xml:space="preserve">CS</t>
  </si>
  <si>
    <t xml:space="preserve">DL</t>
  </si>
  <si>
    <t xml:space="preserve">05/03-05/03</t>
  </si>
  <si>
    <t xml:space="preserve">EC</t>
  </si>
  <si>
    <t xml:space="preserve">FC</t>
  </si>
  <si>
    <t xml:space="preserve">KY</t>
  </si>
  <si>
    <t xml:space="preserve">07/04-02/05</t>
  </si>
  <si>
    <t xml:space="preserve">735i (E65, E66 - Langversion)</t>
  </si>
  <si>
    <t xml:space="preserve">UE</t>
  </si>
  <si>
    <t xml:space="preserve">08/01-10/01</t>
  </si>
  <si>
    <t xml:space="preserve">WP</t>
  </si>
  <si>
    <t xml:space="preserve">10/01-11/01</t>
  </si>
  <si>
    <t xml:space="preserve">ZB</t>
  </si>
  <si>
    <t xml:space="preserve">11/01-02/02</t>
  </si>
  <si>
    <t xml:space="preserve">ZD</t>
  </si>
  <si>
    <t xml:space="preserve">02/02-05/02</t>
  </si>
  <si>
    <t xml:space="preserve">AL</t>
  </si>
  <si>
    <t xml:space="preserve">05/02-08/02</t>
  </si>
  <si>
    <t xml:space="preserve">AT</t>
  </si>
  <si>
    <t xml:space="preserve">07/02-11/02</t>
  </si>
  <si>
    <t xml:space="preserve">BW</t>
  </si>
  <si>
    <t xml:space="preserve">EL</t>
  </si>
  <si>
    <t xml:space="preserve">FV</t>
  </si>
  <si>
    <t xml:space="preserve">735iL (E38)</t>
  </si>
  <si>
    <t xml:space="preserve">735iL (E65, E66 - Langversion)</t>
  </si>
  <si>
    <t xml:space="preserve">740d (E38)</t>
  </si>
  <si>
    <t xml:space="preserve">3,9L V8 D</t>
  </si>
  <si>
    <t xml:space="preserve">M67 D39</t>
  </si>
  <si>
    <t xml:space="preserve">TP</t>
  </si>
  <si>
    <t xml:space="preserve">09/98-10/98</t>
  </si>
  <si>
    <t xml:space="preserve">01/99-02/00</t>
  </si>
  <si>
    <t xml:space="preserve">UB</t>
  </si>
  <si>
    <t xml:space="preserve">02/00-07/01</t>
  </si>
  <si>
    <t xml:space="preserve">740d (E65)</t>
  </si>
  <si>
    <t xml:space="preserve">4,0L V8 D</t>
  </si>
  <si>
    <t xml:space="preserve">M67 D40</t>
  </si>
  <si>
    <t xml:space="preserve">AD</t>
  </si>
  <si>
    <t xml:space="preserve">06/02-06/02</t>
  </si>
  <si>
    <t xml:space="preserve">CB</t>
  </si>
  <si>
    <t xml:space="preserve">CW</t>
  </si>
  <si>
    <t xml:space="preserve">03/03-03/03</t>
  </si>
  <si>
    <t xml:space="preserve">CZ</t>
  </si>
  <si>
    <t xml:space="preserve">EM</t>
  </si>
  <si>
    <t xml:space="preserve">FF</t>
  </si>
  <si>
    <t xml:space="preserve">740d (E65, E66 - Langversion)</t>
  </si>
  <si>
    <t xml:space="preserve">N62 B44; 398 D1</t>
  </si>
  <si>
    <t xml:space="preserve">ZA</t>
  </si>
  <si>
    <t xml:space="preserve">ZI</t>
  </si>
  <si>
    <t xml:space="preserve">CP</t>
  </si>
  <si>
    <t xml:space="preserve">FR</t>
  </si>
  <si>
    <t xml:space="preserve">LM</t>
  </si>
  <si>
    <t xml:space="preserve">740i (E32)</t>
  </si>
  <si>
    <t xml:space="preserve">JO</t>
  </si>
  <si>
    <t xml:space="preserve">02/92-07/92</t>
  </si>
  <si>
    <t xml:space="preserve">740i (E38)</t>
  </si>
  <si>
    <t xml:space="preserve">OB</t>
  </si>
  <si>
    <t xml:space="preserve">04/93-11/93</t>
  </si>
  <si>
    <t xml:space="preserve">OA</t>
  </si>
  <si>
    <t xml:space="preserve">12/93-04/95</t>
  </si>
  <si>
    <t xml:space="preserve">PY</t>
  </si>
  <si>
    <t xml:space="preserve">04/95-02/96</t>
  </si>
  <si>
    <t xml:space="preserve">740i (E65)</t>
  </si>
  <si>
    <t xml:space="preserve">N62 B40 TUE</t>
  </si>
  <si>
    <t xml:space="preserve">NL</t>
  </si>
  <si>
    <t xml:space="preserve">QI</t>
  </si>
  <si>
    <t xml:space="preserve">QQ</t>
  </si>
  <si>
    <t xml:space="preserve">04/01-05/01</t>
  </si>
  <si>
    <t xml:space="preserve">YE</t>
  </si>
  <si>
    <t xml:space="preserve">YA</t>
  </si>
  <si>
    <t xml:space="preserve">05/01-06/01</t>
  </si>
  <si>
    <t xml:space="preserve">AM</t>
  </si>
  <si>
    <t xml:space="preserve">05/02-06/02</t>
  </si>
  <si>
    <t xml:space="preserve">AS</t>
  </si>
  <si>
    <t xml:space="preserve">07/02-10/02</t>
  </si>
  <si>
    <t xml:space="preserve">CR</t>
  </si>
  <si>
    <t xml:space="preserve">DK</t>
  </si>
  <si>
    <t xml:space="preserve">EB</t>
  </si>
  <si>
    <t xml:space="preserve">740i (E67 - Sicherheitsfahrzeug)</t>
  </si>
  <si>
    <t xml:space="preserve">DU</t>
  </si>
  <si>
    <t xml:space="preserve">EP</t>
  </si>
  <si>
    <t xml:space="preserve">10/03-03/04</t>
  </si>
  <si>
    <t xml:space="preserve">FZ</t>
  </si>
  <si>
    <t xml:space="preserve">LQ</t>
  </si>
  <si>
    <t xml:space="preserve">SW</t>
  </si>
  <si>
    <t xml:space="preserve">06/05-11/05</t>
  </si>
  <si>
    <t xml:space="preserve">740iL (E32)</t>
  </si>
  <si>
    <t xml:space="preserve">740iL (E38)</t>
  </si>
  <si>
    <t xml:space="preserve">745i (E23)</t>
  </si>
  <si>
    <t xml:space="preserve">3,2L R6 Turbo</t>
  </si>
  <si>
    <t xml:space="preserve">01/80-10/80</t>
  </si>
  <si>
    <t xml:space="preserve">10/80-07/83</t>
  </si>
  <si>
    <t xml:space="preserve">01/83-</t>
  </si>
  <si>
    <t xml:space="preserve">1043 010 286;-049</t>
  </si>
  <si>
    <t xml:space="preserve">745i (E65)</t>
  </si>
  <si>
    <t xml:space="preserve">N62 B48 TUE</t>
  </si>
  <si>
    <t xml:space="preserve">KB</t>
  </si>
  <si>
    <t xml:space="preserve">NK</t>
  </si>
  <si>
    <t xml:space="preserve">QH</t>
  </si>
  <si>
    <t xml:space="preserve">QP</t>
  </si>
  <si>
    <t xml:space="preserve">745i (E65, E66 - Langversion)</t>
  </si>
  <si>
    <t xml:space="preserve">UD</t>
  </si>
  <si>
    <t xml:space="preserve">WM</t>
  </si>
  <si>
    <t xml:space="preserve">ZC</t>
  </si>
  <si>
    <t xml:space="preserve">AK</t>
  </si>
  <si>
    <t xml:space="preserve">04/02-08/02</t>
  </si>
  <si>
    <t xml:space="preserve">CN</t>
  </si>
  <si>
    <t xml:space="preserve">FB</t>
  </si>
  <si>
    <t xml:space="preserve">FW</t>
  </si>
  <si>
    <t xml:space="preserve">KX</t>
  </si>
  <si>
    <t xml:space="preserve">745iL (E65, E66 - Langversion)</t>
  </si>
  <si>
    <t xml:space="preserve">750i (E32)</t>
  </si>
  <si>
    <t xml:space="preserve">01/87-01/87</t>
  </si>
  <si>
    <t xml:space="preserve">04/87-03/89</t>
  </si>
  <si>
    <t xml:space="preserve">M70 Katalysator</t>
  </si>
  <si>
    <t xml:space="preserve">07/87-05/90</t>
  </si>
  <si>
    <t xml:space="preserve">03/89-01/94</t>
  </si>
  <si>
    <t xml:space="preserve">07/90-12/91</t>
  </si>
  <si>
    <t xml:space="preserve">750i (E38)</t>
  </si>
  <si>
    <t xml:space="preserve">M73 B57</t>
  </si>
  <si>
    <t xml:space="preserve">M73 B54</t>
  </si>
  <si>
    <t xml:space="preserve">OC</t>
  </si>
  <si>
    <t xml:space="preserve">03/94-04/95</t>
  </si>
  <si>
    <t xml:space="preserve">PZ</t>
  </si>
  <si>
    <t xml:space="preserve">04/95-05/99</t>
  </si>
  <si>
    <t xml:space="preserve">RD</t>
  </si>
  <si>
    <t xml:space="preserve">08/96-07/98</t>
  </si>
  <si>
    <t xml:space="preserve">TK</t>
  </si>
  <si>
    <t xml:space="preserve">TL</t>
  </si>
  <si>
    <t xml:space="preserve">02/98-06/01</t>
  </si>
  <si>
    <t xml:space="preserve">750iL (E38)</t>
  </si>
  <si>
    <t xml:space="preserve">760i (E65)</t>
  </si>
  <si>
    <t xml:space="preserve">327 kW / 445 PS</t>
  </si>
  <si>
    <t xml:space="preserve">N73 B60</t>
  </si>
  <si>
    <t xml:space="preserve">AI</t>
  </si>
  <si>
    <t xml:space="preserve">AJ</t>
  </si>
  <si>
    <t xml:space="preserve">BA</t>
  </si>
  <si>
    <t xml:space="preserve">08/02-10/02</t>
  </si>
  <si>
    <t xml:space="preserve">N73 E65</t>
  </si>
  <si>
    <t xml:space="preserve">CM</t>
  </si>
  <si>
    <t xml:space="preserve">CT</t>
  </si>
  <si>
    <t xml:space="preserve">DM</t>
  </si>
  <si>
    <t xml:space="preserve">FX</t>
  </si>
  <si>
    <t xml:space="preserve">NM</t>
  </si>
  <si>
    <t xml:space="preserve">NY</t>
  </si>
  <si>
    <t xml:space="preserve">03/05-12/05</t>
  </si>
  <si>
    <t xml:space="preserve">QJ</t>
  </si>
  <si>
    <t xml:space="preserve">QR</t>
  </si>
  <si>
    <t xml:space="preserve">6,5L V12</t>
  </si>
  <si>
    <t xml:space="preserve">YI</t>
  </si>
  <si>
    <t xml:space="preserve">02/02-04/02</t>
  </si>
  <si>
    <t xml:space="preserve">760i (E65, E66 - Langversion)</t>
  </si>
  <si>
    <t xml:space="preserve">AX</t>
  </si>
  <si>
    <t xml:space="preserve">DZ</t>
  </si>
  <si>
    <t xml:space="preserve">FD</t>
  </si>
  <si>
    <t xml:space="preserve">KZ</t>
  </si>
  <si>
    <t xml:space="preserve">760i (E67 - Sicherheitsfahrzeug)</t>
  </si>
  <si>
    <t xml:space="preserve">FL</t>
  </si>
  <si>
    <t xml:space="preserve">09/03-01/04</t>
  </si>
  <si>
    <t xml:space="preserve">03/04-07/04</t>
  </si>
  <si>
    <t xml:space="preserve">LP</t>
  </si>
  <si>
    <t xml:space="preserve">LR</t>
  </si>
  <si>
    <t xml:space="preserve">NO</t>
  </si>
  <si>
    <t xml:space="preserve">QL</t>
  </si>
  <si>
    <t xml:space="preserve">QT</t>
  </si>
  <si>
    <t xml:space="preserve">760iL (E65, E66 - Langversion)</t>
  </si>
  <si>
    <t xml:space="preserve">7er (E38)</t>
  </si>
  <si>
    <t xml:space="preserve">7er (E65)</t>
  </si>
  <si>
    <t xml:space="preserve">B</t>
  </si>
  <si>
    <t xml:space="preserve">840i (E31)</t>
  </si>
  <si>
    <t xml:space="preserve">MR</t>
  </si>
  <si>
    <t xml:space="preserve">09/93-04/95</t>
  </si>
  <si>
    <t xml:space="preserve">PL</t>
  </si>
  <si>
    <t xml:space="preserve">04/95-11/95</t>
  </si>
  <si>
    <t xml:space="preserve">PD</t>
  </si>
  <si>
    <t xml:space="preserve">07/96-05/99</t>
  </si>
  <si>
    <t xml:space="preserve">850i (E31)</t>
  </si>
  <si>
    <t xml:space="preserve">04/90-01/93</t>
  </si>
  <si>
    <t xml:space="preserve">11/90-02/91</t>
  </si>
  <si>
    <t xml:space="preserve">E68</t>
  </si>
  <si>
    <t xml:space="preserve">N73 H60</t>
  </si>
  <si>
    <t xml:space="preserve">SU</t>
  </si>
  <si>
    <t xml:space="preserve">Hartge</t>
  </si>
  <si>
    <t xml:space="preserve">X3 (E83)</t>
  </si>
  <si>
    <t xml:space="preserve">NV</t>
  </si>
  <si>
    <t xml:space="preserve">QW</t>
  </si>
  <si>
    <t xml:space="preserve">TQ</t>
  </si>
  <si>
    <t xml:space="preserve">06/05-12/05</t>
  </si>
  <si>
    <t xml:space="preserve">VY</t>
  </si>
  <si>
    <t xml:space="preserve">XI</t>
  </si>
  <si>
    <t xml:space="preserve">X5 (E53 HP)</t>
  </si>
  <si>
    <t xml:space="preserve">M62 B46</t>
  </si>
  <si>
    <t xml:space="preserve">UK</t>
  </si>
  <si>
    <t xml:space="preserve">04/01-09/03</t>
  </si>
  <si>
    <t xml:space="preserve">X5 (E53)</t>
  </si>
  <si>
    <t xml:space="preserve">EZ</t>
  </si>
  <si>
    <t xml:space="preserve">07/03-03/04</t>
  </si>
  <si>
    <t xml:space="preserve">M57 D30 SOP</t>
  </si>
  <si>
    <t xml:space="preserve">FU</t>
  </si>
  <si>
    <t xml:space="preserve">LI</t>
  </si>
  <si>
    <t xml:space="preserve">SZ</t>
  </si>
  <si>
    <t xml:space="preserve">VN</t>
  </si>
  <si>
    <t xml:space="preserve">08/98-12/98</t>
  </si>
  <si>
    <t xml:space="preserve">UP</t>
  </si>
  <si>
    <t xml:space="preserve">03/99-08/03</t>
  </si>
  <si>
    <t xml:space="preserve">235 kW / 320 PS</t>
  </si>
  <si>
    <t xml:space="preserve">N62 B44 SOP</t>
  </si>
  <si>
    <t xml:space="preserve">EY</t>
  </si>
  <si>
    <t xml:space="preserve">FT</t>
  </si>
  <si>
    <t xml:space="preserve">01/04-07/04</t>
  </si>
  <si>
    <t xml:space="preserve">LK</t>
  </si>
  <si>
    <t xml:space="preserve">TI</t>
  </si>
  <si>
    <t xml:space="preserve">N62 B48A</t>
  </si>
  <si>
    <t xml:space="preserve">CH</t>
  </si>
  <si>
    <t xml:space="preserve">LL</t>
  </si>
  <si>
    <t xml:space="preserve">07/04-06/05</t>
  </si>
  <si>
    <t xml:space="preserve">TO</t>
  </si>
  <si>
    <t xml:space="preserve">X5 (E70)</t>
  </si>
  <si>
    <t xml:space="preserve">SM</t>
  </si>
  <si>
    <t xml:space="preserve">6 HP 21 X</t>
  </si>
  <si>
    <t xml:space="preserve">XS</t>
  </si>
  <si>
    <t xml:space="preserve">XG</t>
  </si>
  <si>
    <t xml:space="preserve">04/06-04/06</t>
  </si>
  <si>
    <t xml:space="preserve">XU</t>
  </si>
  <si>
    <t xml:space="preserve">SO</t>
  </si>
  <si>
    <t xml:space="preserve">XH</t>
  </si>
  <si>
    <t xml:space="preserve">XT</t>
  </si>
  <si>
    <t xml:space="preserve">Z4 (E85)</t>
  </si>
  <si>
    <t xml:space="preserve">VP</t>
  </si>
  <si>
    <t xml:space="preserve">SR</t>
  </si>
  <si>
    <t xml:space="preserve">UH</t>
  </si>
  <si>
    <t xml:space="preserve">VO</t>
  </si>
  <si>
    <t xml:space="preserve">Brilliance</t>
  </si>
  <si>
    <t xml:space="preserve">Linda</t>
  </si>
  <si>
    <t xml:space="preserve">1,8L</t>
  </si>
  <si>
    <t xml:space="preserve">Chevrolet</t>
  </si>
  <si>
    <t xml:space="preserve">Opala</t>
  </si>
  <si>
    <t xml:space="preserve">4,1L R6 ETH GAS</t>
  </si>
  <si>
    <t xml:space="preserve">Brasilien</t>
  </si>
  <si>
    <t xml:space="preserve">01/90-09/01</t>
  </si>
  <si>
    <t xml:space="preserve">4,1L V6 ETH</t>
  </si>
  <si>
    <t xml:space="preserve">Opala CarAVan</t>
  </si>
  <si>
    <t xml:space="preserve">2,5L V6 ETH</t>
  </si>
  <si>
    <t xml:space="preserve">01/87-12/88</t>
  </si>
  <si>
    <t xml:space="preserve">Citroën</t>
  </si>
  <si>
    <t xml:space="preserve">BX</t>
  </si>
  <si>
    <t xml:space="preserve">20GZ03; XU5S</t>
  </si>
  <si>
    <t xml:space="preserve">20GZ04; XUD9</t>
  </si>
  <si>
    <t xml:space="preserve">20GZ06; XU9/2C</t>
  </si>
  <si>
    <t xml:space="preserve">20GZ05; XU9J1</t>
  </si>
  <si>
    <t xml:space="preserve">01/87-05/87</t>
  </si>
  <si>
    <t xml:space="preserve">20GZ14; XUD9A</t>
  </si>
  <si>
    <t xml:space="preserve">04/87-09/92</t>
  </si>
  <si>
    <t xml:space="preserve">20GZ10; XU5S</t>
  </si>
  <si>
    <t xml:space="preserve">01/87-07/88</t>
  </si>
  <si>
    <t xml:space="preserve">20GZ11; XUD9</t>
  </si>
  <si>
    <t xml:space="preserve">20GZ06; XU92C</t>
  </si>
  <si>
    <t xml:space="preserve">01/87-04/89</t>
  </si>
  <si>
    <t xml:space="preserve">20GZ15; XU9J2</t>
  </si>
  <si>
    <t xml:space="preserve">06/88-03/89</t>
  </si>
  <si>
    <t xml:space="preserve">20GZ16; XU9J2</t>
  </si>
  <si>
    <t xml:space="preserve">07/88-10/92</t>
  </si>
  <si>
    <t xml:space="preserve">20GZ26; XU52C</t>
  </si>
  <si>
    <t xml:space="preserve">03/88-12/88</t>
  </si>
  <si>
    <t xml:space="preserve">20GZ17; XU9/J1</t>
  </si>
  <si>
    <t xml:space="preserve">02/87-12/88</t>
  </si>
  <si>
    <t xml:space="preserve">20GZ19; XU9/2C</t>
  </si>
  <si>
    <t xml:space="preserve">09/87-07/89</t>
  </si>
  <si>
    <t xml:space="preserve">20GZ25; XU9/JAZ</t>
  </si>
  <si>
    <t xml:space="preserve">08/88-01/93</t>
  </si>
  <si>
    <t xml:space="preserve">20GZ34; XU52C</t>
  </si>
  <si>
    <t xml:space="preserve">07/88-10/89</t>
  </si>
  <si>
    <t xml:space="preserve">20GZ36; XU92C</t>
  </si>
  <si>
    <t xml:space="preserve">04/89-11/89</t>
  </si>
  <si>
    <t xml:space="preserve">20GZ39; XU52C</t>
  </si>
  <si>
    <t xml:space="preserve">01/89-04/92</t>
  </si>
  <si>
    <t xml:space="preserve">20GZ50; XU92C</t>
  </si>
  <si>
    <t xml:space="preserve">10/89-04/92</t>
  </si>
  <si>
    <t xml:space="preserve">20GZ46; XU5M1Z</t>
  </si>
  <si>
    <t xml:space="preserve">05/90-03/91</t>
  </si>
  <si>
    <t xml:space="preserve">20GZ47; XU9JI</t>
  </si>
  <si>
    <t xml:space="preserve">04/89-03/93</t>
  </si>
  <si>
    <t xml:space="preserve">20GZ60; XU5M</t>
  </si>
  <si>
    <t xml:space="preserve">05/91-01/93</t>
  </si>
  <si>
    <t xml:space="preserve">20GZ65; XUD9/L</t>
  </si>
  <si>
    <t xml:space="preserve">09/92-03/93</t>
  </si>
  <si>
    <t xml:space="preserve">BX Break</t>
  </si>
  <si>
    <t xml:space="preserve">C5 (X4)</t>
  </si>
  <si>
    <t xml:space="preserve">ES9J4S</t>
  </si>
  <si>
    <t xml:space="preserve">01/00-02/00</t>
  </si>
  <si>
    <t xml:space="preserve">2,2L R4 HDi</t>
  </si>
  <si>
    <t xml:space="preserve">98 kW / 133 PS</t>
  </si>
  <si>
    <t xml:space="preserve">4HX; 20HZ20; DW12TED4 / FAP; DW12TED4 SK</t>
  </si>
  <si>
    <t xml:space="preserve">07/00-10/05</t>
  </si>
  <si>
    <t xml:space="preserve">152 kW / 207 PS</t>
  </si>
  <si>
    <t xml:space="preserve">XFX; 20HZ26; ES9J4S; ES9J4S SK040</t>
  </si>
  <si>
    <t xml:space="preserve">04/00-07/04</t>
  </si>
  <si>
    <t xml:space="preserve">C5 Break (X4)</t>
  </si>
  <si>
    <t xml:space="preserve">C8 (V3)</t>
  </si>
  <si>
    <t xml:space="preserve">XFZ; XFX; 20HZ27; ES9J4S</t>
  </si>
  <si>
    <t xml:space="preserve">08/01-05/04</t>
  </si>
  <si>
    <t xml:space="preserve">150 kW / 204 PS</t>
  </si>
  <si>
    <t xml:space="preserve">XFX; ES9J4S</t>
  </si>
  <si>
    <t xml:space="preserve">04/04-09/05</t>
  </si>
  <si>
    <t xml:space="preserve">3 HP 22 Q</t>
  </si>
  <si>
    <t xml:space="preserve">Diesel</t>
  </si>
  <si>
    <t xml:space="preserve">01/87-10/90</t>
  </si>
  <si>
    <t xml:space="preserve">2,4L R4 inj.</t>
  </si>
  <si>
    <t xml:space="preserve">2,4L R4 Turbo</t>
  </si>
  <si>
    <t xml:space="preserve">2,5L R4 AE</t>
  </si>
  <si>
    <t xml:space="preserve">2,5L R4 D</t>
  </si>
  <si>
    <t xml:space="preserve">2,5L R4 inj.</t>
  </si>
  <si>
    <t xml:space="preserve">CX 2400 Break</t>
  </si>
  <si>
    <t xml:space="preserve">2,4L R4</t>
  </si>
  <si>
    <t xml:space="preserve">06/80-07/82</t>
  </si>
  <si>
    <t xml:space="preserve">08/82-03/83</t>
  </si>
  <si>
    <t xml:space="preserve">CX 2400 Break Super</t>
  </si>
  <si>
    <t xml:space="preserve">CX 2400 Familiale</t>
  </si>
  <si>
    <t xml:space="preserve">CX 2400 Pallas</t>
  </si>
  <si>
    <t xml:space="preserve">CX 2500 AEJ</t>
  </si>
  <si>
    <t xml:space="preserve">2,5L R4 AEJ</t>
  </si>
  <si>
    <t xml:space="preserve">CX 2500 AIE / TRX</t>
  </si>
  <si>
    <t xml:space="preserve">CX Break inj.</t>
  </si>
  <si>
    <t xml:space="preserve">06/80-09/82</t>
  </si>
  <si>
    <t xml:space="preserve">02/82-07/82</t>
  </si>
  <si>
    <t xml:space="preserve">08/82-</t>
  </si>
  <si>
    <t xml:space="preserve">CX GTi</t>
  </si>
  <si>
    <t xml:space="preserve">CX Pallas inj.</t>
  </si>
  <si>
    <t xml:space="preserve">CX Prestige</t>
  </si>
  <si>
    <t xml:space="preserve">CX Prestige carb.</t>
  </si>
  <si>
    <t xml:space="preserve">Xantia (X1)</t>
  </si>
  <si>
    <t xml:space="preserve">XU10J4R</t>
  </si>
  <si>
    <t xml:space="preserve">06/95-03/96</t>
  </si>
  <si>
    <t xml:space="preserve">20GZ67; XU7JPZ</t>
  </si>
  <si>
    <t xml:space="preserve">01/97-10/97</t>
  </si>
  <si>
    <t xml:space="preserve">20GZ68; XU10J2Z/K; XU10J2Z/KKK</t>
  </si>
  <si>
    <t xml:space="preserve">11/92-03/98</t>
  </si>
  <si>
    <t xml:space="preserve">20GZ76; XUD9AL</t>
  </si>
  <si>
    <t xml:space="preserve">06/93-10/96</t>
  </si>
  <si>
    <t xml:space="preserve">20GZ3F; XUD9AL</t>
  </si>
  <si>
    <t xml:space="preserve">05/94-10/96</t>
  </si>
  <si>
    <t xml:space="preserve">XFZ; 20HZ05; ES9J4</t>
  </si>
  <si>
    <t xml:space="preserve">01/98-04/99</t>
  </si>
  <si>
    <t xml:space="preserve">Xantia (X2)</t>
  </si>
  <si>
    <t xml:space="preserve">XFZ; 20HZXX; ES9J4</t>
  </si>
  <si>
    <t xml:space="preserve">03/99-09/00</t>
  </si>
  <si>
    <t xml:space="preserve">Xantia Break (X2)</t>
  </si>
  <si>
    <t xml:space="preserve">XM (Y4)</t>
  </si>
  <si>
    <t xml:space="preserve">ES9J4R</t>
  </si>
  <si>
    <t xml:space="preserve">01/97-01/97</t>
  </si>
  <si>
    <t xml:space="preserve">2GZ78; ZPJ</t>
  </si>
  <si>
    <t xml:space="preserve">11/89-07/90</t>
  </si>
  <si>
    <t xml:space="preserve">1050 000 106; -209; -027</t>
  </si>
  <si>
    <t xml:space="preserve">2GZ80; XU10J2</t>
  </si>
  <si>
    <t xml:space="preserve">11/89-03/90</t>
  </si>
  <si>
    <t xml:space="preserve">1050 000 104; -215; -027</t>
  </si>
  <si>
    <t xml:space="preserve">2GZ79; ZPJ</t>
  </si>
  <si>
    <t xml:space="preserve">04/90-07/90</t>
  </si>
  <si>
    <t xml:space="preserve">1050 000 108; -216; -027</t>
  </si>
  <si>
    <t xml:space="preserve">2GZ85; XU10J2</t>
  </si>
  <si>
    <t xml:space="preserve">03/90-03/91</t>
  </si>
  <si>
    <t xml:space="preserve">1050 000 123; -215; -027</t>
  </si>
  <si>
    <t xml:space="preserve">2GZ88</t>
  </si>
  <si>
    <t xml:space="preserve">07/90-03/91</t>
  </si>
  <si>
    <t xml:space="preserve">1050 000 125; -209; -027</t>
  </si>
  <si>
    <t xml:space="preserve">2GZ90</t>
  </si>
  <si>
    <t xml:space="preserve">09/90-12/90</t>
  </si>
  <si>
    <t xml:space="preserve">1050 000 127; -216; -027</t>
  </si>
  <si>
    <t xml:space="preserve">20GZ7A; XU10J2</t>
  </si>
  <si>
    <t xml:space="preserve">11/92-03/94</t>
  </si>
  <si>
    <t xml:space="preserve">1050 000 210;-027</t>
  </si>
  <si>
    <t xml:space="preserve">2GZ3A; XUD11ATE</t>
  </si>
  <si>
    <t xml:space="preserve">1050 000 132; -208; -027</t>
  </si>
  <si>
    <t xml:space="preserve">20GZ95; XU10J2</t>
  </si>
  <si>
    <t xml:space="preserve">02/91-01/94</t>
  </si>
  <si>
    <t xml:space="preserve">1050 000 215;-027</t>
  </si>
  <si>
    <t xml:space="preserve">2GZ97; ZPJ</t>
  </si>
  <si>
    <t xml:space="preserve">02/91-03/92</t>
  </si>
  <si>
    <t xml:space="preserve">1050 000 150; -209; -027</t>
  </si>
  <si>
    <t xml:space="preserve">2GZ93; ZPJ</t>
  </si>
  <si>
    <t xml:space="preserve">05/91-07/92</t>
  </si>
  <si>
    <t xml:space="preserve">20GZ5A; XUD11ATE</t>
  </si>
  <si>
    <t xml:space="preserve">03/91-07/95</t>
  </si>
  <si>
    <t xml:space="preserve">1050 000 208;-027</t>
  </si>
  <si>
    <t xml:space="preserve">20GZ9A; ZPJ</t>
  </si>
  <si>
    <t xml:space="preserve">04/92-07/93</t>
  </si>
  <si>
    <t xml:space="preserve">1050 000 209;-027</t>
  </si>
  <si>
    <t xml:space="preserve">20GZ2B; ZPJ</t>
  </si>
  <si>
    <t xml:space="preserve">07/92-07/93</t>
  </si>
  <si>
    <t xml:space="preserve">1050 000 216;-027</t>
  </si>
  <si>
    <t xml:space="preserve">20GZ3B; ZPJ</t>
  </si>
  <si>
    <t xml:space="preserve">04/93-07/93</t>
  </si>
  <si>
    <t xml:space="preserve">1050 000 214;-027</t>
  </si>
  <si>
    <t xml:space="preserve">20GZ6B; XU10J4R</t>
  </si>
  <si>
    <t xml:space="preserve">02/94-07/95</t>
  </si>
  <si>
    <t xml:space="preserve">1050 000 213;-027</t>
  </si>
  <si>
    <t xml:space="preserve">20GZ8B; XU10J2</t>
  </si>
  <si>
    <t xml:space="preserve">06/93-07/93</t>
  </si>
  <si>
    <t xml:space="preserve">20GZ5B; ZPJ</t>
  </si>
  <si>
    <t xml:space="preserve">05/93-07/93</t>
  </si>
  <si>
    <t xml:space="preserve">1050 000 217;-027</t>
  </si>
  <si>
    <t xml:space="preserve">20GZ1C</t>
  </si>
  <si>
    <t xml:space="preserve">05/93-07/95</t>
  </si>
  <si>
    <t xml:space="preserve">20GZ3C</t>
  </si>
  <si>
    <t xml:space="preserve">11/93-07/95</t>
  </si>
  <si>
    <t xml:space="preserve">20GZ4C; XU10J2; XU10J4R</t>
  </si>
  <si>
    <t xml:space="preserve">20GZ6C; XU10J2</t>
  </si>
  <si>
    <t xml:space="preserve">03/94-07/95</t>
  </si>
  <si>
    <t xml:space="preserve">20GZ8C; XU10J2</t>
  </si>
  <si>
    <t xml:space="preserve">06/95-07/95</t>
  </si>
  <si>
    <t xml:space="preserve">20GZ5D; XUD11BTE</t>
  </si>
  <si>
    <t xml:space="preserve">06/96-05/00</t>
  </si>
  <si>
    <t xml:space="preserve">1050 000 211;-027</t>
  </si>
  <si>
    <t xml:space="preserve">20GZ1D; XU10J2</t>
  </si>
  <si>
    <t xml:space="preserve">02/95-04/97</t>
  </si>
  <si>
    <t xml:space="preserve">1050 000 212;-027</t>
  </si>
  <si>
    <t xml:space="preserve">20GZ3D; XU10J2</t>
  </si>
  <si>
    <t xml:space="preserve">20GZ7D; XUD11ATE</t>
  </si>
  <si>
    <t xml:space="preserve">04/95-07/96</t>
  </si>
  <si>
    <t xml:space="preserve">20GZ1E; XU10J4R</t>
  </si>
  <si>
    <t xml:space="preserve">04/95-03/98</t>
  </si>
  <si>
    <t xml:space="preserve">20GZ5E; ZPJ</t>
  </si>
  <si>
    <t xml:space="preserve">04/95-07/97</t>
  </si>
  <si>
    <t xml:space="preserve">20GZ7E; ZPJ</t>
  </si>
  <si>
    <t xml:space="preserve">06/95-04/97</t>
  </si>
  <si>
    <t xml:space="preserve">20GZ1G; XU10J2TE</t>
  </si>
  <si>
    <t xml:space="preserve">20GZ2G; XU10J2TEE</t>
  </si>
  <si>
    <t xml:space="preserve">06/97-03/99</t>
  </si>
  <si>
    <t xml:space="preserve">XFZ; DIRASS; 20HZ02; ES9J4; ES9Y4; ES9Y4 SK</t>
  </si>
  <si>
    <t xml:space="preserve">04/97-04/99</t>
  </si>
  <si>
    <t xml:space="preserve">XFZ; 20HZYY; ES9J4; ES9J4 SK017</t>
  </si>
  <si>
    <t xml:space="preserve">04/99-05/00</t>
  </si>
  <si>
    <t xml:space="preserve">XM (Y4) Eco</t>
  </si>
  <si>
    <t xml:space="preserve">20GZ5G; XU10J4R</t>
  </si>
  <si>
    <t xml:space="preserve">02/98-05/00</t>
  </si>
  <si>
    <t xml:space="preserve">XM Break (Y4)</t>
  </si>
  <si>
    <t xml:space="preserve">Xsara (N6)</t>
  </si>
  <si>
    <t xml:space="preserve">20GZ5F; XU7JPZ</t>
  </si>
  <si>
    <t xml:space="preserve">12/96-05/99</t>
  </si>
  <si>
    <t xml:space="preserve">Z46</t>
  </si>
  <si>
    <t xml:space="preserve">20GZ1F; XU7JPZ+</t>
  </si>
  <si>
    <t xml:space="preserve">07/93-02/98</t>
  </si>
  <si>
    <t xml:space="preserve">Z49</t>
  </si>
  <si>
    <t xml:space="preserve">ZX</t>
  </si>
  <si>
    <t xml:space="preserve">XU5M</t>
  </si>
  <si>
    <t xml:space="preserve">10/91-07/93</t>
  </si>
  <si>
    <t xml:space="preserve">XUD9A</t>
  </si>
  <si>
    <t xml:space="preserve">01/93-06/93</t>
  </si>
  <si>
    <t xml:space="preserve">20GZ55; XU9JAZ</t>
  </si>
  <si>
    <t xml:space="preserve">10/91-04/94</t>
  </si>
  <si>
    <t xml:space="preserve">20GZ74; XU7JPZ</t>
  </si>
  <si>
    <t xml:space="preserve">02/93-10/97</t>
  </si>
  <si>
    <t xml:space="preserve">20GZ75; XU10J2Z</t>
  </si>
  <si>
    <t xml:space="preserve">10/93-10/97</t>
  </si>
  <si>
    <t xml:space="preserve">20GZ6F; XUD9AL</t>
  </si>
  <si>
    <t xml:space="preserve">06/96-10/97</t>
  </si>
  <si>
    <t xml:space="preserve">Daewoo</t>
  </si>
  <si>
    <t xml:space="preserve">J100</t>
  </si>
  <si>
    <t xml:space="preserve">1,5L R4</t>
  </si>
  <si>
    <t xml:space="preserve">11/96-03/97</t>
  </si>
  <si>
    <t xml:space="preserve">J101</t>
  </si>
  <si>
    <t xml:space="preserve">1,5L R4 DOHC</t>
  </si>
  <si>
    <t xml:space="preserve">05/96-03/97</t>
  </si>
  <si>
    <t xml:space="preserve">J102</t>
  </si>
  <si>
    <t xml:space="preserve">JG</t>
  </si>
  <si>
    <t xml:space="preserve">J103</t>
  </si>
  <si>
    <t xml:space="preserve">1,8L  DOHC</t>
  </si>
  <si>
    <t xml:space="preserve">05/96-04/97</t>
  </si>
  <si>
    <t xml:space="preserve">V100</t>
  </si>
  <si>
    <t xml:space="preserve">12/96-11/97</t>
  </si>
  <si>
    <t xml:space="preserve">V101</t>
  </si>
  <si>
    <t xml:space="preserve">12/96-09/97</t>
  </si>
  <si>
    <t xml:space="preserve">V102</t>
  </si>
  <si>
    <t xml:space="preserve">12/96-09/98</t>
  </si>
  <si>
    <t xml:space="preserve">V103</t>
  </si>
  <si>
    <t xml:space="preserve">01/97-06/97</t>
  </si>
  <si>
    <t xml:space="preserve">V104</t>
  </si>
  <si>
    <t xml:space="preserve">V105</t>
  </si>
  <si>
    <t xml:space="preserve">2,0L R4 LPG</t>
  </si>
  <si>
    <t xml:space="preserve">DaimlerChrysler (Mercedes-Benz)</t>
  </si>
  <si>
    <t xml:space="preserve">E20</t>
  </si>
  <si>
    <t xml:space="preserve">M111.HEI; M111.E20 / E23</t>
  </si>
  <si>
    <t xml:space="preserve">07/02-05/03</t>
  </si>
  <si>
    <t xml:space="preserve">T0</t>
  </si>
  <si>
    <t xml:space="preserve">OM611 DE22LA VTG</t>
  </si>
  <si>
    <t xml:space="preserve">Vito</t>
  </si>
  <si>
    <t xml:space="preserve">OM.601 D23 LA</t>
  </si>
  <si>
    <t xml:space="preserve">02/96-03/97</t>
  </si>
  <si>
    <t xml:space="preserve">M.111 E23</t>
  </si>
  <si>
    <t xml:space="preserve">M.111 E20</t>
  </si>
  <si>
    <t xml:space="preserve">OM611.D22 LAISR</t>
  </si>
  <si>
    <t xml:space="preserve">06/00-07/03</t>
  </si>
  <si>
    <t xml:space="preserve">2,2L R4 D</t>
  </si>
  <si>
    <t xml:space="preserve">75 kW / 102 PS; 90 kW / 122 PS</t>
  </si>
  <si>
    <t xml:space="preserve">OM611.980; OM611.D22LASK0</t>
  </si>
  <si>
    <t xml:space="preserve">08/98-01/00</t>
  </si>
  <si>
    <t xml:space="preserve">Vito Bus 110 CDI (638)</t>
  </si>
  <si>
    <t xml:space="preserve">OM611.LA; OM611.980; OM611.D22 LA</t>
  </si>
  <si>
    <t xml:space="preserve">09/99-09/03</t>
  </si>
  <si>
    <t xml:space="preserve">Vito Bus 110 TD (638)</t>
  </si>
  <si>
    <t xml:space="preserve">2,3L R4 D</t>
  </si>
  <si>
    <t xml:space="preserve">72 kW / 98 PS</t>
  </si>
  <si>
    <t xml:space="preserve">OM601.970; OM601.D23 LASK0</t>
  </si>
  <si>
    <t xml:space="preserve">04/97-01/99</t>
  </si>
  <si>
    <t xml:space="preserve">Vito Bus 113 (638)</t>
  </si>
  <si>
    <t xml:space="preserve">95 kW / 129 PS</t>
  </si>
  <si>
    <t xml:space="preserve">M111.948; M111.SK065</t>
  </si>
  <si>
    <t xml:space="preserve">01/98-01/99</t>
  </si>
  <si>
    <t xml:space="preserve">Vito Bus 114 (638)</t>
  </si>
  <si>
    <t xml:space="preserve">2,0L R4; 2,3L R4</t>
  </si>
  <si>
    <t xml:space="preserve">95 kW / 129 PS; 105 kW / 143 PS</t>
  </si>
  <si>
    <t xml:space="preserve">M111.SK022Z71; M111.978</t>
  </si>
  <si>
    <t xml:space="preserve">2,3L R4</t>
  </si>
  <si>
    <t xml:space="preserve">M111.978</t>
  </si>
  <si>
    <t xml:space="preserve">Vito Kasten 110 CDI (638)</t>
  </si>
  <si>
    <t xml:space="preserve">Vito Kasten 110 D (638)</t>
  </si>
  <si>
    <t xml:space="preserve">Vito Kasten 113 (638)</t>
  </si>
  <si>
    <t xml:space="preserve">Vito Kasten 114 (638)</t>
  </si>
  <si>
    <t xml:space="preserve">V-Klasse</t>
  </si>
  <si>
    <t xml:space="preserve">V-Klasse V 200 (638/2)</t>
  </si>
  <si>
    <t xml:space="preserve">M111.948; M111.978</t>
  </si>
  <si>
    <t xml:space="preserve">09/99-08/03</t>
  </si>
  <si>
    <t xml:space="preserve">V-Klasse V 220 CDI (638/2)</t>
  </si>
  <si>
    <t xml:space="preserve">V-Klasse V 230 (638/2)</t>
  </si>
  <si>
    <t xml:space="preserve">V-Klasse V 230 TD (638/2)</t>
  </si>
  <si>
    <t xml:space="preserve">Fiat</t>
  </si>
  <si>
    <t xml:space="preserve">Croma (Tipo 154)</t>
  </si>
  <si>
    <t xml:space="preserve">02/89-08/90</t>
  </si>
  <si>
    <t xml:space="preserve">-11/91</t>
  </si>
  <si>
    <t xml:space="preserve">05/91-12/91</t>
  </si>
  <si>
    <t xml:space="preserve">02/91-10/94</t>
  </si>
  <si>
    <t xml:space="preserve">04/91-04/92</t>
  </si>
  <si>
    <t xml:space="preserve">V6</t>
  </si>
  <si>
    <t xml:space="preserve">Ducato</t>
  </si>
  <si>
    <t xml:space="preserve">07/00-09/01</t>
  </si>
  <si>
    <t xml:space="preserve">12/03-12/05</t>
  </si>
  <si>
    <t xml:space="preserve">Ducato Bus (230)</t>
  </si>
  <si>
    <t xml:space="preserve">2,8L R4 D</t>
  </si>
  <si>
    <t xml:space="preserve">64 kW / 87 PS</t>
  </si>
  <si>
    <t xml:space="preserve">10/01-12/05</t>
  </si>
  <si>
    <t xml:space="preserve">Ulysse (179AX)</t>
  </si>
  <si>
    <t xml:space="preserve">Y9 T4</t>
  </si>
  <si>
    <t xml:space="preserve">B28E</t>
  </si>
  <si>
    <t xml:space="preserve">01/87-09/88</t>
  </si>
  <si>
    <t xml:space="preserve">09/88-06/91</t>
  </si>
  <si>
    <t xml:space="preserve">Ford</t>
  </si>
  <si>
    <t xml:space="preserve">5,4L*V8*HTFP</t>
  </si>
  <si>
    <t xml:space="preserve">5,4L V8</t>
  </si>
  <si>
    <t xml:space="preserve">HTFP</t>
  </si>
  <si>
    <t xml:space="preserve">B4X4</t>
  </si>
  <si>
    <t xml:space="preserve">5,4L*V8*MY05</t>
  </si>
  <si>
    <t xml:space="preserve">MY05</t>
  </si>
  <si>
    <t xml:space="preserve">A4X2</t>
  </si>
  <si>
    <t xml:space="preserve">5,4L*V8*MY07</t>
  </si>
  <si>
    <t xml:space="preserve">MY07</t>
  </si>
  <si>
    <t xml:space="preserve">MY007</t>
  </si>
  <si>
    <t xml:space="preserve">5,4L*V8*MY07*1P</t>
  </si>
  <si>
    <t xml:space="preserve">i6 4x2</t>
  </si>
  <si>
    <t xml:space="preserve">I64X2</t>
  </si>
  <si>
    <t xml:space="preserve">I6T4X2</t>
  </si>
  <si>
    <t xml:space="preserve">HFI6</t>
  </si>
  <si>
    <t xml:space="preserve">TURBO</t>
  </si>
  <si>
    <t xml:space="preserve">HF I6</t>
  </si>
  <si>
    <t xml:space="preserve">V8 3V</t>
  </si>
  <si>
    <t xml:space="preserve">V8 4V</t>
  </si>
  <si>
    <t xml:space="preserve">BOSS V8</t>
  </si>
  <si>
    <t xml:space="preserve">i6 4x4</t>
  </si>
  <si>
    <t xml:space="preserve">I64X4</t>
  </si>
  <si>
    <t xml:space="preserve">I6T4X4</t>
  </si>
  <si>
    <t xml:space="preserve">06/05-06/05</t>
  </si>
  <si>
    <t xml:space="preserve">AWDI6</t>
  </si>
  <si>
    <t xml:space="preserve">AWD I6</t>
  </si>
  <si>
    <t xml:space="preserve">i6 T 4x2</t>
  </si>
  <si>
    <t xml:space="preserve">i6 T 4x4</t>
  </si>
  <si>
    <t xml:space="preserve">I6T 4X4</t>
  </si>
  <si>
    <t xml:space="preserve">V8 4x2 3V</t>
  </si>
  <si>
    <t xml:space="preserve">10/05-10/05</t>
  </si>
  <si>
    <t xml:space="preserve">V8 4x2 4V</t>
  </si>
  <si>
    <t xml:space="preserve">GST</t>
  </si>
  <si>
    <t xml:space="preserve">Iran Khodro</t>
  </si>
  <si>
    <t xml:space="preserve">Paykan</t>
  </si>
  <si>
    <t xml:space="preserve">Iran</t>
  </si>
  <si>
    <t xml:space="preserve">Iveco</t>
  </si>
  <si>
    <t xml:space="preserve">GAMMAS</t>
  </si>
  <si>
    <t xml:space="preserve">Jaguar</t>
  </si>
  <si>
    <t xml:space="preserve">3,2L V8</t>
  </si>
  <si>
    <t xml:space="preserve">174 kW / 237 PS</t>
  </si>
  <si>
    <t xml:space="preserve">05/97-08/98</t>
  </si>
  <si>
    <t xml:space="preserve">03/98-06/02</t>
  </si>
  <si>
    <t xml:space="preserve">4,0L 100/3</t>
  </si>
  <si>
    <t xml:space="preserve">08/97-06/98</t>
  </si>
  <si>
    <t xml:space="preserve">209 kW / 284 PS</t>
  </si>
  <si>
    <t xml:space="preserve">BC; CC / CE</t>
  </si>
  <si>
    <t xml:space="preserve">01/97-08/98</t>
  </si>
  <si>
    <t xml:space="preserve">03/98-07/02</t>
  </si>
  <si>
    <t xml:space="preserve">Mexico</t>
  </si>
  <si>
    <t xml:space="preserve">04/98-11/01</t>
  </si>
  <si>
    <t xml:space="preserve">S-Type (X202)</t>
  </si>
  <si>
    <t xml:space="preserve">SLN*V6*2.</t>
  </si>
  <si>
    <t xml:space="preserve">02/05-06/05</t>
  </si>
  <si>
    <t xml:space="preserve">2,5L V6 NA</t>
  </si>
  <si>
    <t xml:space="preserve">09/01-11/01</t>
  </si>
  <si>
    <t xml:space="preserve">06/03-10/03</t>
  </si>
  <si>
    <t xml:space="preserve">01/03-06/03</t>
  </si>
  <si>
    <t xml:space="preserve">SLN</t>
  </si>
  <si>
    <t xml:space="preserve">04/04-02/05</t>
  </si>
  <si>
    <t xml:space="preserve">2,5L V6 NA X</t>
  </si>
  <si>
    <t xml:space="preserve">01/02-02/02</t>
  </si>
  <si>
    <t xml:space="preserve">02/02-07/02</t>
  </si>
  <si>
    <t xml:space="preserve">07/02-01/03</t>
  </si>
  <si>
    <t xml:space="preserve">2,5L V6 SLN NA</t>
  </si>
  <si>
    <t xml:space="preserve">11/01-11/01</t>
  </si>
  <si>
    <t xml:space="preserve">2,7L V6</t>
  </si>
  <si>
    <t xml:space="preserve">DSL*V6*2.</t>
  </si>
  <si>
    <t xml:space="preserve">02/05-02/05</t>
  </si>
  <si>
    <t xml:space="preserve">DSL*V6*2,</t>
  </si>
  <si>
    <t xml:space="preserve">10/04-06/05</t>
  </si>
  <si>
    <t xml:space="preserve">2,7L V6 DSL</t>
  </si>
  <si>
    <t xml:space="preserve">11/03-03/04</t>
  </si>
  <si>
    <t xml:space="preserve">04/04-07/04</t>
  </si>
  <si>
    <t xml:space="preserve">SLN*V6*3.</t>
  </si>
  <si>
    <t xml:space="preserve">3,0L V6 NA</t>
  </si>
  <si>
    <t xml:space="preserve">3,0L V6 NA X</t>
  </si>
  <si>
    <t xml:space="preserve">3,0L V6 SLN NA</t>
  </si>
  <si>
    <t xml:space="preserve">SLN*V8*4.</t>
  </si>
  <si>
    <t xml:space="preserve">4,2L V8 NA</t>
  </si>
  <si>
    <t xml:space="preserve">4,2L V8 NA X</t>
  </si>
  <si>
    <t xml:space="preserve">12/01-01/02</t>
  </si>
  <si>
    <t xml:space="preserve">01/02-07/02</t>
  </si>
  <si>
    <t xml:space="preserve">4,2L V8 SC</t>
  </si>
  <si>
    <t xml:space="preserve">4,2L V8 SC X</t>
  </si>
  <si>
    <t xml:space="preserve">12/01-02/02</t>
  </si>
  <si>
    <t xml:space="preserve">02/02-06/02</t>
  </si>
  <si>
    <t xml:space="preserve">4,2L V8 SLN NA</t>
  </si>
  <si>
    <t xml:space="preserve">4,2L V8 SLN SC</t>
  </si>
  <si>
    <t xml:space="preserve">11/01-12/01</t>
  </si>
  <si>
    <t xml:space="preserve">S-Type (X204)</t>
  </si>
  <si>
    <t xml:space="preserve">10/02-11/02</t>
  </si>
  <si>
    <t xml:space="preserve">02/03-11/03</t>
  </si>
  <si>
    <t xml:space="preserve">S-Type (X206)</t>
  </si>
  <si>
    <t xml:space="preserve">NA</t>
  </si>
  <si>
    <t xml:space="preserve">X</t>
  </si>
  <si>
    <t xml:space="preserve">SLN*V8*3.</t>
  </si>
  <si>
    <t xml:space="preserve">04/05-09/05</t>
  </si>
  <si>
    <t xml:space="preserve">XJ (X356)</t>
  </si>
  <si>
    <t xml:space="preserve">XJ40 (X300)</t>
  </si>
  <si>
    <t xml:space="preserve">Middle East</t>
  </si>
  <si>
    <t xml:space="preserve">06/94-05/01</t>
  </si>
  <si>
    <t xml:space="preserve">02/95-05/01</t>
  </si>
  <si>
    <t xml:space="preserve">177 kW / 241 PS</t>
  </si>
  <si>
    <t xml:space="preserve">9JPFRB</t>
  </si>
  <si>
    <t xml:space="preserve">3,2L R6 4V</t>
  </si>
  <si>
    <t xml:space="preserve">146 kW / 199 PS</t>
  </si>
  <si>
    <t xml:space="preserve">9BPMNA</t>
  </si>
  <si>
    <t xml:space="preserve">11/89-06/93</t>
  </si>
  <si>
    <t xml:space="preserve">05/93-05/01</t>
  </si>
  <si>
    <t xml:space="preserve">9DPANA; AJ6</t>
  </si>
  <si>
    <t xml:space="preserve">08/87-05/01</t>
  </si>
  <si>
    <t xml:space="preserve">01/89-11/89</t>
  </si>
  <si>
    <t xml:space="preserve">02/92-</t>
  </si>
  <si>
    <t xml:space="preserve">XJ6</t>
  </si>
  <si>
    <t xml:space="preserve">02/92-06/94</t>
  </si>
  <si>
    <t xml:space="preserve">XJ8 (NAW; NBW)</t>
  </si>
  <si>
    <t xml:space="preserve">XJ8 (X350)</t>
  </si>
  <si>
    <t xml:space="preserve">2,7L V6 D</t>
  </si>
  <si>
    <t xml:space="preserve">10/01-12/01</t>
  </si>
  <si>
    <t xml:space="preserve">01/02-03/02</t>
  </si>
  <si>
    <t xml:space="preserve">08/02-12/02</t>
  </si>
  <si>
    <t xml:space="preserve">10/03-04/04</t>
  </si>
  <si>
    <t xml:space="preserve">06/02-07/02</t>
  </si>
  <si>
    <t xml:space="preserve">3,5L V8 NA</t>
  </si>
  <si>
    <t xml:space="preserve">12/01-12/01</t>
  </si>
  <si>
    <t xml:space="preserve">3,5L V8 NA X</t>
  </si>
  <si>
    <t xml:space="preserve">03/03-07/03</t>
  </si>
  <si>
    <t xml:space="preserve">08/03-10/03</t>
  </si>
  <si>
    <t xml:space="preserve">3,5L V8 SLN NA</t>
  </si>
  <si>
    <t xml:space="preserve">06/02-08/02</t>
  </si>
  <si>
    <t xml:space="preserve">XJS</t>
  </si>
  <si>
    <t xml:space="preserve">XJS Coupé</t>
  </si>
  <si>
    <t xml:space="preserve">171 kW / 233 PS</t>
  </si>
  <si>
    <t xml:space="preserve">9LPFRB</t>
  </si>
  <si>
    <t xml:space="preserve">XK8</t>
  </si>
  <si>
    <t xml:space="preserve">XK8 (X103)</t>
  </si>
  <si>
    <t xml:space="preserve">SPT*V8*4.</t>
  </si>
  <si>
    <t xml:space="preserve">SPT</t>
  </si>
  <si>
    <t xml:space="preserve">11/02-01/03</t>
  </si>
  <si>
    <t xml:space="preserve">04/02-05/02</t>
  </si>
  <si>
    <t xml:space="preserve">4,2L V8 SPT SC</t>
  </si>
  <si>
    <t xml:space="preserve">02/02-02/02</t>
  </si>
  <si>
    <t xml:space="preserve">XK8 (X150)</t>
  </si>
  <si>
    <t xml:space="preserve">08/04-04/05</t>
  </si>
  <si>
    <t xml:space="preserve">XK8 Convertible (QDV)</t>
  </si>
  <si>
    <t xml:space="preserve">XK8 Coupé (QEV)</t>
  </si>
  <si>
    <t xml:space="preserve">Lancia</t>
  </si>
  <si>
    <t xml:space="preserve">Kappa (Tipo 838)</t>
  </si>
  <si>
    <t xml:space="preserve">03/93-07/94</t>
  </si>
  <si>
    <t xml:space="preserve">09/94-07/98</t>
  </si>
  <si>
    <t xml:space="preserve">Thema (Tipo 834)</t>
  </si>
  <si>
    <t xml:space="preserve">2,0L R4 4V</t>
  </si>
  <si>
    <t xml:space="preserve">11/87-03/89</t>
  </si>
  <si>
    <t xml:space="preserve">03/89-12/90</t>
  </si>
  <si>
    <t xml:space="preserve">10/88-11/89</t>
  </si>
  <si>
    <t xml:space="preserve">01/90-09/90</t>
  </si>
  <si>
    <t xml:space="preserve">04/89-12/90</t>
  </si>
  <si>
    <t xml:space="preserve">2,0L R4 i.e.</t>
  </si>
  <si>
    <t xml:space="preserve">02/91-05/92</t>
  </si>
  <si>
    <t xml:space="preserve">12/92-07/94</t>
  </si>
  <si>
    <t xml:space="preserve">2,5L R4 DTd</t>
  </si>
  <si>
    <t xml:space="preserve">12/87-03/89</t>
  </si>
  <si>
    <t xml:space="preserve">02/91-10/92</t>
  </si>
  <si>
    <t xml:space="preserve">12/92-03/93</t>
  </si>
  <si>
    <t xml:space="preserve">Land Rover</t>
  </si>
  <si>
    <t xml:space="preserve">Defender Station Wagon (LD)</t>
  </si>
  <si>
    <t xml:space="preserve">3,9L V8</t>
  </si>
  <si>
    <t xml:space="preserve">136 kW / 185 PS</t>
  </si>
  <si>
    <t xml:space="preserve">01/95-08/98</t>
  </si>
  <si>
    <t xml:space="preserve">Discovery</t>
  </si>
  <si>
    <t xml:space="preserve">134 kW / 182 PS</t>
  </si>
  <si>
    <t xml:space="preserve">35D / 36D; 42D</t>
  </si>
  <si>
    <t xml:space="preserve">01/95-09/95</t>
  </si>
  <si>
    <t xml:space="preserve">Discovery (L319)</t>
  </si>
  <si>
    <t xml:space="preserve">2,5L R5 Td5</t>
  </si>
  <si>
    <t xml:space="preserve">102 kW / 139 PS</t>
  </si>
  <si>
    <t xml:space="preserve">04/01-05/04</t>
  </si>
  <si>
    <t xml:space="preserve">4,4L V8 A</t>
  </si>
  <si>
    <t xml:space="preserve">Discovery (L319) CBFEU</t>
  </si>
  <si>
    <t xml:space="preserve">2,7L V6 L</t>
  </si>
  <si>
    <t xml:space="preserve">2.7L*V6*L</t>
  </si>
  <si>
    <t xml:space="preserve">4,0L V6 Cologne</t>
  </si>
  <si>
    <t xml:space="preserve">05/04-05/04</t>
  </si>
  <si>
    <t xml:space="preserve">Discovery (L319) FEU</t>
  </si>
  <si>
    <t xml:space="preserve">Discovery (L319) HTF B3</t>
  </si>
  <si>
    <t xml:space="preserve">12/03-12/03</t>
  </si>
  <si>
    <t xml:space="preserve">Discovery (L319) JOB1</t>
  </si>
  <si>
    <t xml:space="preserve">10/04-12/05</t>
  </si>
  <si>
    <t xml:space="preserve">4.0L*V6*C</t>
  </si>
  <si>
    <t xml:space="preserve">11/04-12/05</t>
  </si>
  <si>
    <t xml:space="preserve">4,4L V8A</t>
  </si>
  <si>
    <t xml:space="preserve">4.4L*V8*A</t>
  </si>
  <si>
    <t xml:space="preserve">Discovery (LJ, LT)</t>
  </si>
  <si>
    <t xml:space="preserve">2,5L R4 TDI</t>
  </si>
  <si>
    <t xml:space="preserve">83 kW / 113 PS</t>
  </si>
  <si>
    <t xml:space="preserve">12L/21L</t>
  </si>
  <si>
    <t xml:space="preserve">01/93-11/01</t>
  </si>
  <si>
    <t xml:space="preserve">04/98-06/01</t>
  </si>
  <si>
    <t xml:space="preserve">100 kW / 136 PS; 102 kW / 139 PS</t>
  </si>
  <si>
    <t xml:space="preserve">256T (BMW)</t>
  </si>
  <si>
    <t xml:space="preserve">08/95-11/00</t>
  </si>
  <si>
    <t xml:space="preserve">04/98-04/04</t>
  </si>
  <si>
    <t xml:space="preserve">Discovery (SALLJG)</t>
  </si>
  <si>
    <t xml:space="preserve">113 kW / 154 PS</t>
  </si>
  <si>
    <t xml:space="preserve">22D</t>
  </si>
  <si>
    <t xml:space="preserve">01/92-12/93</t>
  </si>
  <si>
    <t xml:space="preserve">Range Rover</t>
  </si>
  <si>
    <t xml:space="preserve">3,5L</t>
  </si>
  <si>
    <t xml:space="preserve">01/88-12/89</t>
  </si>
  <si>
    <t xml:space="preserve">01/89-12/92</t>
  </si>
  <si>
    <t xml:space="preserve">01/92-06/95</t>
  </si>
  <si>
    <t xml:space="preserve">MY9</t>
  </si>
  <si>
    <t xml:space="preserve">02/98-09/01</t>
  </si>
  <si>
    <t xml:space="preserve">4.2L*V8*S</t>
  </si>
  <si>
    <t xml:space="preserve">4,4L V8 AJ</t>
  </si>
  <si>
    <t xml:space="preserve">46D; MY994</t>
  </si>
  <si>
    <t xml:space="preserve">02/98-12/01</t>
  </si>
  <si>
    <t xml:space="preserve">46D; MY984</t>
  </si>
  <si>
    <t xml:space="preserve">05/98-06/98</t>
  </si>
  <si>
    <t xml:space="preserve">46D</t>
  </si>
  <si>
    <t xml:space="preserve">10/01-04/04</t>
  </si>
  <si>
    <t xml:space="preserve">Range Rover  Vogue LSE</t>
  </si>
  <si>
    <t xml:space="preserve">4,3L V8</t>
  </si>
  <si>
    <t xml:space="preserve">149 kW / 203 PS</t>
  </si>
  <si>
    <t xml:space="preserve">40D</t>
  </si>
  <si>
    <t xml:space="preserve">01/92-09/02</t>
  </si>
  <si>
    <t xml:space="preserve">Range Rover (B44)</t>
  </si>
  <si>
    <t xml:space="preserve">UC</t>
  </si>
  <si>
    <t xml:space="preserve">01/01-02/05</t>
  </si>
  <si>
    <t xml:space="preserve">Range Rover (L30)</t>
  </si>
  <si>
    <t xml:space="preserve">Range Rover (L322)</t>
  </si>
  <si>
    <t xml:space="preserve">11/04-06/05</t>
  </si>
  <si>
    <t xml:space="preserve">4,4L V8 S</t>
  </si>
  <si>
    <t xml:space="preserve">11/03-06/04</t>
  </si>
  <si>
    <t xml:space="preserve">3.6L*V8*L</t>
  </si>
  <si>
    <t xml:space="preserve">Range Rover (LP)</t>
  </si>
  <si>
    <t xml:space="preserve">100 kW / 136 PS</t>
  </si>
  <si>
    <t xml:space="preserve">02/98-08/98</t>
  </si>
  <si>
    <t xml:space="preserve">42D</t>
  </si>
  <si>
    <t xml:space="preserve">06/95-04/02</t>
  </si>
  <si>
    <t xml:space="preserve">Range Rover (P38A)</t>
  </si>
  <si>
    <t xml:space="preserve">MY</t>
  </si>
  <si>
    <t xml:space="preserve">11/97-08/98</t>
  </si>
  <si>
    <t xml:space="preserve">01/98-08/98</t>
  </si>
  <si>
    <t xml:space="preserve">01/97-05/98</t>
  </si>
  <si>
    <t xml:space="preserve">06/98-09/01</t>
  </si>
  <si>
    <t xml:space="preserve">02/94-06/95</t>
  </si>
  <si>
    <t xml:space="preserve">02/94-08/94</t>
  </si>
  <si>
    <t xml:space="preserve">Range Rover Sport (L320)</t>
  </si>
  <si>
    <t xml:space="preserve">Range Rover Sport (L320) C</t>
  </si>
  <si>
    <t xml:space="preserve">Range Rover Sport (L320) HTF</t>
  </si>
  <si>
    <t xml:space="preserve">Range Rover Sport (L320) HTF B3</t>
  </si>
  <si>
    <t xml:space="preserve">Range Rover Sport (L320) PR</t>
  </si>
  <si>
    <t xml:space="preserve">Range Rover Sport (L320) PRE1 PP</t>
  </si>
  <si>
    <t xml:space="preserve">Range Rover Sport (L320; L322)</t>
  </si>
  <si>
    <t xml:space="preserve">Range Rover Vogue Sei</t>
  </si>
  <si>
    <t xml:space="preserve">Lotus</t>
  </si>
  <si>
    <t xml:space="preserve">Excel</t>
  </si>
  <si>
    <t xml:space="preserve">2,2L R4 4V</t>
  </si>
  <si>
    <t xml:space="preserve">03/87-11/88</t>
  </si>
  <si>
    <t xml:space="preserve">MAK</t>
  </si>
  <si>
    <t xml:space="preserve">Porsche - Wiesel (BW)</t>
  </si>
  <si>
    <t xml:space="preserve">Maserati</t>
  </si>
  <si>
    <t xml:space="preserve">Biturbo</t>
  </si>
  <si>
    <t xml:space="preserve">2,5L V6 Biturbo</t>
  </si>
  <si>
    <t xml:space="preserve">10/88-05/01</t>
  </si>
  <si>
    <t xml:space="preserve">2,5L V6 Turbo</t>
  </si>
  <si>
    <t xml:space="preserve">05/87-07/88</t>
  </si>
  <si>
    <t xml:space="preserve">2,8L V6 4V Biturbo</t>
  </si>
  <si>
    <t xml:space="preserve">03/95-04/01</t>
  </si>
  <si>
    <t xml:space="preserve">Quattroporte</t>
  </si>
  <si>
    <t xml:space="preserve">M139GQ</t>
  </si>
  <si>
    <t xml:space="preserve">M145BL</t>
  </si>
  <si>
    <t xml:space="preserve">Panhard</t>
  </si>
  <si>
    <t xml:space="preserve">XD3S</t>
  </si>
  <si>
    <t xml:space="preserve">Peugeot</t>
  </si>
  <si>
    <t xml:space="preserve">20GZ08; XU51C</t>
  </si>
  <si>
    <t xml:space="preserve">01/87-04/87</t>
  </si>
  <si>
    <t xml:space="preserve">20GZ12; XU5/1C</t>
  </si>
  <si>
    <t xml:space="preserve">01/87-01/88</t>
  </si>
  <si>
    <t xml:space="preserve">1036 000 089;-025</t>
  </si>
  <si>
    <t xml:space="preserve">USA; Europa</t>
  </si>
  <si>
    <t xml:space="preserve">20GZ13; XU5/CP</t>
  </si>
  <si>
    <t xml:space="preserve">04/87-05/88</t>
  </si>
  <si>
    <t xml:space="preserve">20GZ22; XU5/1C</t>
  </si>
  <si>
    <t xml:space="preserve">11/90-05/93</t>
  </si>
  <si>
    <t xml:space="preserve">20GZ28; XU9J1</t>
  </si>
  <si>
    <t xml:space="preserve">09/88-09/93</t>
  </si>
  <si>
    <t xml:space="preserve">20GZ53; XU9JAZ</t>
  </si>
  <si>
    <t xml:space="preserve">10/90-11/93</t>
  </si>
  <si>
    <t xml:space="preserve">305 (Saarl. Polizei)</t>
  </si>
  <si>
    <t xml:space="preserve">20GZ2F; XU10J4R</t>
  </si>
  <si>
    <t xml:space="preserve">08/96-07/00</t>
  </si>
  <si>
    <t xml:space="preserve">306 (N5)</t>
  </si>
  <si>
    <t xml:space="preserve">306 (N52)</t>
  </si>
  <si>
    <t xml:space="preserve">20GZ38; XU52C</t>
  </si>
  <si>
    <t xml:space="preserve">06/89-02/93</t>
  </si>
  <si>
    <t xml:space="preserve">20GZ54; XU5M</t>
  </si>
  <si>
    <t xml:space="preserve">03/91-09/96</t>
  </si>
  <si>
    <t xml:space="preserve">68 PS</t>
  </si>
  <si>
    <t xml:space="preserve">20GZ18; XU9/2C</t>
  </si>
  <si>
    <t xml:space="preserve">10/87-05/89</t>
  </si>
  <si>
    <t xml:space="preserve">20GZ23; XU9/J2</t>
  </si>
  <si>
    <t xml:space="preserve">01/88-05/88</t>
  </si>
  <si>
    <t xml:space="preserve">20GZ21; XU9/J4</t>
  </si>
  <si>
    <t xml:space="preserve">20GZ20; XU9/2C</t>
  </si>
  <si>
    <t xml:space="preserve">02/89-04/92</t>
  </si>
  <si>
    <t xml:space="preserve">20GZ24; XU9/JAZ</t>
  </si>
  <si>
    <t xml:space="preserve">06/88-08/89</t>
  </si>
  <si>
    <t xml:space="preserve">20GZ29; XU52C</t>
  </si>
  <si>
    <t xml:space="preserve">04/89-07/92</t>
  </si>
  <si>
    <t xml:space="preserve">20GZ45; XU9J2</t>
  </si>
  <si>
    <t xml:space="preserve">03/89-05/91</t>
  </si>
  <si>
    <t xml:space="preserve">20GZ35; XU9J2</t>
  </si>
  <si>
    <t xml:space="preserve">06/88-06/89</t>
  </si>
  <si>
    <t xml:space="preserve">1036 000 138;-075</t>
  </si>
  <si>
    <t xml:space="preserve">20GZ37; XU9J1</t>
  </si>
  <si>
    <t xml:space="preserve">11/90-04/92</t>
  </si>
  <si>
    <t xml:space="preserve">20GZ63; XU10J2</t>
  </si>
  <si>
    <t xml:space="preserve">05/92-02/99</t>
  </si>
  <si>
    <t xml:space="preserve">20GZ43; XU9JAZ</t>
  </si>
  <si>
    <t xml:space="preserve">03/89-07/92</t>
  </si>
  <si>
    <t xml:space="preserve">20GZ42; XU9J2</t>
  </si>
  <si>
    <t xml:space="preserve">07/89-12/90</t>
  </si>
  <si>
    <t xml:space="preserve">20GZ41; XU92C</t>
  </si>
  <si>
    <t xml:space="preserve">04/89-06/89</t>
  </si>
  <si>
    <t xml:space="preserve">20GZ49; XU92C</t>
  </si>
  <si>
    <t xml:space="preserve">07/89-06/92</t>
  </si>
  <si>
    <t xml:space="preserve">20GZ52; XU5M2Z</t>
  </si>
  <si>
    <t xml:space="preserve">09/90-05/91</t>
  </si>
  <si>
    <t xml:space="preserve">20GZ64; XU7JP</t>
  </si>
  <si>
    <t xml:space="preserve">02/92-07/93</t>
  </si>
  <si>
    <t xml:space="preserve">20GZ59; XU5M</t>
  </si>
  <si>
    <t xml:space="preserve">05/91-06/92</t>
  </si>
  <si>
    <t xml:space="preserve">20GZ61; XU9J2</t>
  </si>
  <si>
    <t xml:space="preserve">03/91-07/91</t>
  </si>
  <si>
    <t xml:space="preserve">20GZ62; XU9J2</t>
  </si>
  <si>
    <t xml:space="preserve">20GZ71; XU92C</t>
  </si>
  <si>
    <t xml:space="preserve">07/92-11/94</t>
  </si>
  <si>
    <t xml:space="preserve">20GZ69; XU52C</t>
  </si>
  <si>
    <t xml:space="preserve">07/92-02/94</t>
  </si>
  <si>
    <t xml:space="preserve">20GZ72; XU92C</t>
  </si>
  <si>
    <t xml:space="preserve">07/92-10/96</t>
  </si>
  <si>
    <t xml:space="preserve">20GZ70; XU5M</t>
  </si>
  <si>
    <t xml:space="preserve">20GZ73; XU9J2</t>
  </si>
  <si>
    <t xml:space="preserve">09/92-05/94</t>
  </si>
  <si>
    <t xml:space="preserve">20GZ4F; XU5JPZ</t>
  </si>
  <si>
    <t xml:space="preserve">06/94-07/96</t>
  </si>
  <si>
    <t xml:space="preserve">405 Break</t>
  </si>
  <si>
    <t xml:space="preserve">406 (8B)</t>
  </si>
  <si>
    <t xml:space="preserve">97 kW / 132 PS</t>
  </si>
  <si>
    <t xml:space="preserve">RFV; 20HZ07; XU10J4R</t>
  </si>
  <si>
    <t xml:space="preserve">02/96-05/96</t>
  </si>
  <si>
    <t xml:space="preserve">RFV; 20HZ08; XU10J4R</t>
  </si>
  <si>
    <t xml:space="preserve">11/96-04/97</t>
  </si>
  <si>
    <t xml:space="preserve">RFV; 20HZ09; XU10J4R; XU10J4RB</t>
  </si>
  <si>
    <t xml:space="preserve">04/97-03/98</t>
  </si>
  <si>
    <t xml:space="preserve">XFZ; 20HZ04; ES9J4; ES9J4 SKO</t>
  </si>
  <si>
    <t xml:space="preserve">03/97-03/99</t>
  </si>
  <si>
    <t xml:space="preserve">XFZ; XFX; 20HZ11; ES9J4S NAV</t>
  </si>
  <si>
    <t xml:space="preserve">XFZ; XFX; 20HZ22; ES9J4S NAV; ES9J4S</t>
  </si>
  <si>
    <t xml:space="preserve">04/00-01/04</t>
  </si>
  <si>
    <t xml:space="preserve">XFZ; XFX; 20HZ24; ES9J4S</t>
  </si>
  <si>
    <t xml:space="preserve">11/00-10/04</t>
  </si>
  <si>
    <t xml:space="preserve">XFZ; XFX; 20HZ25; ES9J4S</t>
  </si>
  <si>
    <t xml:space="preserve">04/00-09/04</t>
  </si>
  <si>
    <t xml:space="preserve">XFZ; XFX; 20HZ30; ES9J4S</t>
  </si>
  <si>
    <t xml:space="preserve">03/01-03/04</t>
  </si>
  <si>
    <t xml:space="preserve">406 (D8)</t>
  </si>
  <si>
    <t xml:space="preserve">3333B00S; ES9J4</t>
  </si>
  <si>
    <t xml:space="preserve">406 (D9)</t>
  </si>
  <si>
    <t xml:space="preserve">406 (D92)</t>
  </si>
  <si>
    <t xml:space="preserve">406 (D93)</t>
  </si>
  <si>
    <t xml:space="preserve">406 (D95)</t>
  </si>
  <si>
    <t xml:space="preserve">406 Break (8E / F)</t>
  </si>
  <si>
    <t xml:space="preserve">XFX; XFZ; ES9J4S</t>
  </si>
  <si>
    <t xml:space="preserve">04/99-12/00</t>
  </si>
  <si>
    <t xml:space="preserve">406 Coupé (8C)</t>
  </si>
  <si>
    <t xml:space="preserve">2,0L R4 HDi 135 FAP</t>
  </si>
  <si>
    <t xml:space="preserve">RHR; DW10BTED4</t>
  </si>
  <si>
    <t xml:space="preserve">07/03-12/05</t>
  </si>
  <si>
    <t xml:space="preserve">2,2L R4</t>
  </si>
  <si>
    <t xml:space="preserve">116 kW / 158 PS</t>
  </si>
  <si>
    <t xml:space="preserve">EW12</t>
  </si>
  <si>
    <t xml:space="preserve">04/03-12/05</t>
  </si>
  <si>
    <t xml:space="preserve">407 (D2)</t>
  </si>
  <si>
    <t xml:space="preserve">20HZ28; ES9J4S</t>
  </si>
  <si>
    <t xml:space="preserve">407 SW</t>
  </si>
  <si>
    <t xml:space="preserve">XN1</t>
  </si>
  <si>
    <t xml:space="preserve">04/77-03/79</t>
  </si>
  <si>
    <t xml:space="preserve">XM7A</t>
  </si>
  <si>
    <t xml:space="preserve">86 PS</t>
  </si>
  <si>
    <t xml:space="preserve">504 Break</t>
  </si>
  <si>
    <t xml:space="preserve">Canada</t>
  </si>
  <si>
    <t xml:space="preserve">XN1/82</t>
  </si>
  <si>
    <t xml:space="preserve">09/81-07/83</t>
  </si>
  <si>
    <t xml:space="preserve">12/78-12/80</t>
  </si>
  <si>
    <t xml:space="preserve">auch Canada 1980</t>
  </si>
  <si>
    <t xml:space="preserve">12/80-10/81</t>
  </si>
  <si>
    <t xml:space="preserve">XD2</t>
  </si>
  <si>
    <t xml:space="preserve">504 Break SL</t>
  </si>
  <si>
    <t xml:space="preserve">08/75-09/77</t>
  </si>
  <si>
    <t xml:space="preserve">USA - Californien</t>
  </si>
  <si>
    <t xml:space="preserve">08/75-06/76</t>
  </si>
  <si>
    <t xml:space="preserve">504 GL</t>
  </si>
  <si>
    <t xml:space="preserve">USA, außer Californien</t>
  </si>
  <si>
    <t xml:space="preserve">05/75-07/77</t>
  </si>
  <si>
    <t xml:space="preserve">XM7</t>
  </si>
  <si>
    <t xml:space="preserve">07/77-03/79</t>
  </si>
  <si>
    <t xml:space="preserve">504 GLD</t>
  </si>
  <si>
    <t xml:space="preserve">06/77-12/79</t>
  </si>
  <si>
    <t xml:space="preserve">504 GR</t>
  </si>
  <si>
    <t xml:space="preserve">09/75-07/77</t>
  </si>
  <si>
    <t xml:space="preserve">auch Israel; Norwegen</t>
  </si>
  <si>
    <t xml:space="preserve">03/79-04/80</t>
  </si>
  <si>
    <t xml:space="preserve">XM7/80</t>
  </si>
  <si>
    <t xml:space="preserve">05/80-</t>
  </si>
  <si>
    <t xml:space="preserve">504 L</t>
  </si>
  <si>
    <t xml:space="preserve">504 SR</t>
  </si>
  <si>
    <t xml:space="preserve">504 Ti</t>
  </si>
  <si>
    <t xml:space="preserve">104 PS</t>
  </si>
  <si>
    <t xml:space="preserve">XN2</t>
  </si>
  <si>
    <t xml:space="preserve">05/77-05/79</t>
  </si>
  <si>
    <t xml:space="preserve">auch USA; Japan; Südafrika</t>
  </si>
  <si>
    <t xml:space="preserve">XN2; XN6</t>
  </si>
  <si>
    <t xml:space="preserve">03/79-12/80</t>
  </si>
  <si>
    <t xml:space="preserve">12/80-05/83</t>
  </si>
  <si>
    <t xml:space="preserve">504 Ti Coupé</t>
  </si>
  <si>
    <t xml:space="preserve">XN1A</t>
  </si>
  <si>
    <t xml:space="preserve">05/87-11/87</t>
  </si>
  <si>
    <t xml:space="preserve">XD3T</t>
  </si>
  <si>
    <t xml:space="preserve">N9TE</t>
  </si>
  <si>
    <t xml:space="preserve">XN6</t>
  </si>
  <si>
    <t xml:space="preserve">XD3T VP15</t>
  </si>
  <si>
    <t xml:space="preserve">USA; Canada</t>
  </si>
  <si>
    <t xml:space="preserve">06/85-09/01</t>
  </si>
  <si>
    <t xml:space="preserve">07/85-03/90</t>
  </si>
  <si>
    <t xml:space="preserve">07/85-</t>
  </si>
  <si>
    <t xml:space="preserve">02/87-10/87</t>
  </si>
  <si>
    <t xml:space="preserve">ZN3J</t>
  </si>
  <si>
    <t xml:space="preserve">01/87-05/00</t>
  </si>
  <si>
    <t xml:space="preserve">03/87-05/00</t>
  </si>
  <si>
    <t xml:space="preserve">XN1A; XN1ATR</t>
  </si>
  <si>
    <t xml:space="preserve">09/85-05/00</t>
  </si>
  <si>
    <t xml:space="preserve">XD3</t>
  </si>
  <si>
    <t xml:space="preserve">09/85-12/87</t>
  </si>
  <si>
    <t xml:space="preserve">ZDJL</t>
  </si>
  <si>
    <t xml:space="preserve">XD3TE</t>
  </si>
  <si>
    <t xml:space="preserve">01/87-02/90</t>
  </si>
  <si>
    <t xml:space="preserve">ZEJ</t>
  </si>
  <si>
    <t xml:space="preserve">-04/80</t>
  </si>
  <si>
    <t xml:space="preserve">505/84</t>
  </si>
  <si>
    <t xml:space="preserve">Australien</t>
  </si>
  <si>
    <t xml:space="preserve">ZDJK</t>
  </si>
  <si>
    <t xml:space="preserve">XD2S</t>
  </si>
  <si>
    <t xml:space="preserve">505 / 84 HK</t>
  </si>
  <si>
    <t xml:space="preserve">505 / 84 i</t>
  </si>
  <si>
    <t xml:space="preserve">505/85</t>
  </si>
  <si>
    <t xml:space="preserve">505 Break</t>
  </si>
  <si>
    <t xml:space="preserve">07/85-09/87</t>
  </si>
  <si>
    <t xml:space="preserve">08/85-</t>
  </si>
  <si>
    <t xml:space="preserve">03/88-05/00</t>
  </si>
  <si>
    <t xml:space="preserve">505 GR</t>
  </si>
  <si>
    <t xml:space="preserve">06/79-01/80</t>
  </si>
  <si>
    <t xml:space="preserve">06/80-10/81</t>
  </si>
  <si>
    <t xml:space="preserve">09/81-09/83</t>
  </si>
  <si>
    <t xml:space="preserve">12/82-06/83</t>
  </si>
  <si>
    <t xml:space="preserve">505 GRD</t>
  </si>
  <si>
    <t xml:space="preserve">auch USA 1981</t>
  </si>
  <si>
    <t xml:space="preserve">04/80-06/81</t>
  </si>
  <si>
    <t xml:space="preserve">12/80-</t>
  </si>
  <si>
    <t xml:space="preserve">USA 1981</t>
  </si>
  <si>
    <t xml:space="preserve">01/79-10/80</t>
  </si>
  <si>
    <t xml:space="preserve">01/79-12/80</t>
  </si>
  <si>
    <t xml:space="preserve">05/80-01/81</t>
  </si>
  <si>
    <t xml:space="preserve">03/81-03/82</t>
  </si>
  <si>
    <t xml:space="preserve">11/79-06/81</t>
  </si>
  <si>
    <t xml:space="preserve">505 SR</t>
  </si>
  <si>
    <t xml:space="preserve">505 SRD</t>
  </si>
  <si>
    <t xml:space="preserve">505 SRD Turbo</t>
  </si>
  <si>
    <t xml:space="preserve">505 STI</t>
  </si>
  <si>
    <t xml:space="preserve">ZDJ</t>
  </si>
  <si>
    <t xml:space="preserve">03/81-09/83</t>
  </si>
  <si>
    <t xml:space="preserve">10/80-06/83</t>
  </si>
  <si>
    <t xml:space="preserve">02/83-08/83</t>
  </si>
  <si>
    <t xml:space="preserve">03/83-04/83</t>
  </si>
  <si>
    <t xml:space="preserve">505 TI</t>
  </si>
  <si>
    <t xml:space="preserve">505 TR</t>
  </si>
  <si>
    <t xml:space="preserve">505 XN</t>
  </si>
  <si>
    <t xml:space="preserve">ZMTR</t>
  </si>
  <si>
    <t xml:space="preserve">-10/87</t>
  </si>
  <si>
    <t xml:space="preserve">604 GL</t>
  </si>
  <si>
    <t xml:space="preserve">604 GRD</t>
  </si>
  <si>
    <t xml:space="preserve">01/79-07/80</t>
  </si>
  <si>
    <t xml:space="preserve">04/80-08/80</t>
  </si>
  <si>
    <t xml:space="preserve">07/80-12/80</t>
  </si>
  <si>
    <t xml:space="preserve">604 SL</t>
  </si>
  <si>
    <t xml:space="preserve">ZM SL</t>
  </si>
  <si>
    <t xml:space="preserve">03/81-</t>
  </si>
  <si>
    <t xml:space="preserve">ZMRL</t>
  </si>
  <si>
    <t xml:space="preserve">03/81-11/81</t>
  </si>
  <si>
    <t xml:space="preserve">ZNJK</t>
  </si>
  <si>
    <t xml:space="preserve">09/81-</t>
  </si>
  <si>
    <t xml:space="preserve">604 SRD</t>
  </si>
  <si>
    <t xml:space="preserve">604 TI</t>
  </si>
  <si>
    <t xml:space="preserve">ZMJ</t>
  </si>
  <si>
    <t xml:space="preserve">12/80-04/83</t>
  </si>
  <si>
    <t xml:space="preserve">ZMJRL</t>
  </si>
  <si>
    <t xml:space="preserve">12/80-10/82</t>
  </si>
  <si>
    <t xml:space="preserve">2GZ81; ZPJ</t>
  </si>
  <si>
    <t xml:space="preserve">1050 000 107; -216; -028</t>
  </si>
  <si>
    <t xml:space="preserve">2GZ82; XU10J2</t>
  </si>
  <si>
    <t xml:space="preserve">1050 000 105; -215; -028</t>
  </si>
  <si>
    <t xml:space="preserve">2GZ84; XU10J2</t>
  </si>
  <si>
    <t xml:space="preserve">03/90-01/91</t>
  </si>
  <si>
    <t xml:space="preserve">1050 000 124; -215; -028</t>
  </si>
  <si>
    <t xml:space="preserve">2GZ89</t>
  </si>
  <si>
    <t xml:space="preserve">07/90-04/91</t>
  </si>
  <si>
    <t xml:space="preserve">1050 000 126; -216; -028</t>
  </si>
  <si>
    <t xml:space="preserve">2GZ4A; XUD11ATE</t>
  </si>
  <si>
    <t xml:space="preserve">1050 000 208;-028</t>
  </si>
  <si>
    <t xml:space="preserve">20GZ96; XU10J2</t>
  </si>
  <si>
    <t xml:space="preserve">1050 000 215;-028</t>
  </si>
  <si>
    <t xml:space="preserve">2GZ94; ZPJ</t>
  </si>
  <si>
    <t xml:space="preserve">1050 000 151; -216; -027</t>
  </si>
  <si>
    <t xml:space="preserve">20GZ6A; XUD11ATE</t>
  </si>
  <si>
    <t xml:space="preserve">04/91-07/93</t>
  </si>
  <si>
    <t xml:space="preserve">20GZ1B; ZPJ</t>
  </si>
  <si>
    <t xml:space="preserve">1050 000 216;-028</t>
  </si>
  <si>
    <t xml:space="preserve">20GZ4B; ZPJ</t>
  </si>
  <si>
    <t xml:space="preserve">06/93-07/95</t>
  </si>
  <si>
    <t xml:space="preserve">1050 000 217;-028</t>
  </si>
  <si>
    <t xml:space="preserve">20GZ7B; XU10J4R</t>
  </si>
  <si>
    <t xml:space="preserve">05/94-07/95</t>
  </si>
  <si>
    <t xml:space="preserve">1050 000 213;-028</t>
  </si>
  <si>
    <t xml:space="preserve">20GZ9B</t>
  </si>
  <si>
    <t xml:space="preserve">1050 000 210;-028</t>
  </si>
  <si>
    <t xml:space="preserve">20GZ2C; ZPJ</t>
  </si>
  <si>
    <t xml:space="preserve">09/93-07/95</t>
  </si>
  <si>
    <t xml:space="preserve">20GZ5C; XU10J2; XU10J4R</t>
  </si>
  <si>
    <t xml:space="preserve">01/94-07/95</t>
  </si>
  <si>
    <t xml:space="preserve">20GZ7C; XU10J2</t>
  </si>
  <si>
    <t xml:space="preserve">20GZ9C; XU10J2</t>
  </si>
  <si>
    <t xml:space="preserve">11/94-07/95</t>
  </si>
  <si>
    <t xml:space="preserve">20GZ6D; XUD11BTE</t>
  </si>
  <si>
    <t xml:space="preserve">09/96-04/99</t>
  </si>
  <si>
    <t xml:space="preserve">1050 000 211;-028</t>
  </si>
  <si>
    <t xml:space="preserve">20GZ2D; XU10J2</t>
  </si>
  <si>
    <t xml:space="preserve">06/95-01/98</t>
  </si>
  <si>
    <t xml:space="preserve">1050 000 212;-028</t>
  </si>
  <si>
    <t xml:space="preserve">20GZ4D; XU10J2</t>
  </si>
  <si>
    <t xml:space="preserve">07/95-01/98</t>
  </si>
  <si>
    <t xml:space="preserve">20GZ8D; XUD11ATE</t>
  </si>
  <si>
    <t xml:space="preserve">20GZ2E; XU10J4RZ55</t>
  </si>
  <si>
    <t xml:space="preserve">04/95-02/98</t>
  </si>
  <si>
    <t xml:space="preserve">20GZ6E; ZPJ</t>
  </si>
  <si>
    <t xml:space="preserve">04/95-04/97</t>
  </si>
  <si>
    <t xml:space="preserve">20GZ8E; XU10J2; XU10J4R</t>
  </si>
  <si>
    <t xml:space="preserve">09/95-07/95</t>
  </si>
  <si>
    <t xml:space="preserve">20GZ3G; XU10J2TE60</t>
  </si>
  <si>
    <t xml:space="preserve">01/98-03/99</t>
  </si>
  <si>
    <t xml:space="preserve">20GZ4G; XU10J2TE60</t>
  </si>
  <si>
    <t xml:space="preserve">01/98-11/98</t>
  </si>
  <si>
    <t xml:space="preserve">20GZ6G; XU10J4RECO</t>
  </si>
  <si>
    <t xml:space="preserve">03/98-09/98</t>
  </si>
  <si>
    <t xml:space="preserve">605 (6B)</t>
  </si>
  <si>
    <t xml:space="preserve">20HZ03; ES9J4 DIRAS</t>
  </si>
  <si>
    <t xml:space="preserve">04/97-02/99</t>
  </si>
  <si>
    <t xml:space="preserve">20HZ15; ES9J4</t>
  </si>
  <si>
    <t xml:space="preserve">607 (9D)</t>
  </si>
  <si>
    <t xml:space="preserve">3FZ; EW12J4 NAV</t>
  </si>
  <si>
    <t xml:space="preserve">04/99-09/04</t>
  </si>
  <si>
    <t xml:space="preserve">3FZ; EW12J4</t>
  </si>
  <si>
    <t xml:space="preserve">05/04-09/05</t>
  </si>
  <si>
    <t xml:space="preserve">4HX; 20HZ19; DW12TED4 / FAP</t>
  </si>
  <si>
    <t xml:space="preserve">02/01-09/05</t>
  </si>
  <si>
    <t xml:space="preserve">4HX; 20HZ29; DW12TED4 / FAP</t>
  </si>
  <si>
    <t xml:space="preserve">607 (Z8)</t>
  </si>
  <si>
    <t xml:space="preserve">DW12</t>
  </si>
  <si>
    <t xml:space="preserve">09/99-02/01</t>
  </si>
  <si>
    <t xml:space="preserve">20HZ29; DW12TED4</t>
  </si>
  <si>
    <t xml:space="preserve">06/00-02/01</t>
  </si>
  <si>
    <t xml:space="preserve">807 (E)</t>
  </si>
  <si>
    <t xml:space="preserve">807 (V)</t>
  </si>
  <si>
    <t xml:space="preserve">D70</t>
  </si>
  <si>
    <t xml:space="preserve">N9T</t>
  </si>
  <si>
    <t xml:space="preserve">Porsche</t>
  </si>
  <si>
    <t xml:space="preserve">911 Carrera</t>
  </si>
  <si>
    <t xml:space="preserve">4 HP 22 HL</t>
  </si>
  <si>
    <t xml:space="preserve">911 Carrera (993)</t>
  </si>
  <si>
    <t xml:space="preserve">4 HP 18 HL</t>
  </si>
  <si>
    <t xml:space="preserve">3,6L B6</t>
  </si>
  <si>
    <t xml:space="preserve">11/89-06/91</t>
  </si>
  <si>
    <t xml:space="preserve">07/91-08/93</t>
  </si>
  <si>
    <t xml:space="preserve">01/93-07/96</t>
  </si>
  <si>
    <t xml:space="preserve">01/93-06/96</t>
  </si>
  <si>
    <t xml:space="preserve">07/96-02/98</t>
  </si>
  <si>
    <t xml:space="preserve">07/96-12/97</t>
  </si>
  <si>
    <t xml:space="preserve">911 Carrera (996)</t>
  </si>
  <si>
    <t xml:space="preserve">3,4L B6</t>
  </si>
  <si>
    <t xml:space="preserve">221 kW / 301 PS</t>
  </si>
  <si>
    <t xml:space="preserve">A9600; M96.01; M96.04</t>
  </si>
  <si>
    <t xml:space="preserve">01/98-09/98</t>
  </si>
  <si>
    <t xml:space="preserve">5 HP 19 HL</t>
  </si>
  <si>
    <t xml:space="preserve">M96.01; M96.04</t>
  </si>
  <si>
    <t xml:space="preserve">09/98-09/00</t>
  </si>
  <si>
    <t xml:space="preserve">A9600103; M96.01; M96.04</t>
  </si>
  <si>
    <t xml:space="preserve">09/00-07/01</t>
  </si>
  <si>
    <t xml:space="preserve">911 Carrera 4 (996)</t>
  </si>
  <si>
    <t xml:space="preserve">A9630130; M96.01; M96.04</t>
  </si>
  <si>
    <t xml:space="preserve">02/98-08/00</t>
  </si>
  <si>
    <t xml:space="preserve">5 HP 19 HLA</t>
  </si>
  <si>
    <t xml:space="preserve">A963131; M96.01; M96.04</t>
  </si>
  <si>
    <t xml:space="preserve">08/00-07/01</t>
  </si>
  <si>
    <t xml:space="preserve">911 Carrera 4 Cabriolet (996)</t>
  </si>
  <si>
    <t xml:space="preserve">911 Carrera Cabriolet (996)</t>
  </si>
  <si>
    <t xml:space="preserve">R4</t>
  </si>
  <si>
    <t xml:space="preserve">09/91-06/92</t>
  </si>
  <si>
    <t xml:space="preserve">06/92-10/94</t>
  </si>
  <si>
    <t xml:space="preserve">Boxster (986)</t>
  </si>
  <si>
    <t xml:space="preserve">A8702101</t>
  </si>
  <si>
    <t xml:space="preserve">02/05-09/05</t>
  </si>
  <si>
    <t xml:space="preserve">2,5L B6</t>
  </si>
  <si>
    <t xml:space="preserve">M96.20; A8601</t>
  </si>
  <si>
    <t xml:space="preserve">02/96-10/97</t>
  </si>
  <si>
    <t xml:space="preserve">M96.20</t>
  </si>
  <si>
    <t xml:space="preserve">08/98-07/99</t>
  </si>
  <si>
    <t xml:space="preserve">2,5L B6 SK0</t>
  </si>
  <si>
    <t xml:space="preserve">A8600102</t>
  </si>
  <si>
    <t xml:space="preserve">09/97-09/98</t>
  </si>
  <si>
    <t xml:space="preserve">2,7L B6</t>
  </si>
  <si>
    <t xml:space="preserve">168 kW / 228 PS</t>
  </si>
  <si>
    <t xml:space="preserve">A8605105</t>
  </si>
  <si>
    <t xml:space="preserve">02/99-09/04</t>
  </si>
  <si>
    <t xml:space="preserve">176 kW / 240 PS</t>
  </si>
  <si>
    <t xml:space="preserve">A8701100</t>
  </si>
  <si>
    <t xml:space="preserve">10/03-09/05</t>
  </si>
  <si>
    <t xml:space="preserve">A8701102</t>
  </si>
  <si>
    <t xml:space="preserve">Boxster (987)</t>
  </si>
  <si>
    <t xml:space="preserve">Boxster (987SM)</t>
  </si>
  <si>
    <t xml:space="preserve">A8721121</t>
  </si>
  <si>
    <t xml:space="preserve">02/05-12/05</t>
  </si>
  <si>
    <t xml:space="preserve">Boxster S (986)</t>
  </si>
  <si>
    <t xml:space="preserve">3,2L B6</t>
  </si>
  <si>
    <t xml:space="preserve">A8720120</t>
  </si>
  <si>
    <t xml:space="preserve">10/03-12/05</t>
  </si>
  <si>
    <t xml:space="preserve">3,2L B6 SK</t>
  </si>
  <si>
    <t xml:space="preserve">A8620120</t>
  </si>
  <si>
    <t xml:space="preserve">06/98-09/04</t>
  </si>
  <si>
    <t xml:space="preserve">Racing Systems</t>
  </si>
  <si>
    <t xml:space="preserve">CITROEN (?)</t>
  </si>
  <si>
    <t xml:space="preserve">Renault</t>
  </si>
  <si>
    <t xml:space="preserve">Espace (JE_)</t>
  </si>
  <si>
    <t xml:space="preserve">L7X727; LMO001; ES9J4R SK08</t>
  </si>
  <si>
    <t xml:space="preserve">3,0L V6 4V; 3,0L V6</t>
  </si>
  <si>
    <t xml:space="preserve">140 kW / 190 PS; 123 KW / 167 PS</t>
  </si>
  <si>
    <t xml:space="preserve">L7X727; Z7X721; Z7X722; Z7X723; ES9J4R</t>
  </si>
  <si>
    <t xml:space="preserve">07/99-12/01</t>
  </si>
  <si>
    <t xml:space="preserve">J66</t>
  </si>
  <si>
    <t xml:space="preserve">Laguna (B56_, 556_)</t>
  </si>
  <si>
    <t xml:space="preserve">L7X700; L7X701; LMO006; ES9J4R; ES9J4R SK01</t>
  </si>
  <si>
    <t xml:space="preserve">L7X700; L7X701; ES9J4R; ES9J4R SK03</t>
  </si>
  <si>
    <t xml:space="preserve">10/99-10/00</t>
  </si>
  <si>
    <t xml:space="preserve">Laguna (B74_)</t>
  </si>
  <si>
    <t xml:space="preserve">140 kW / 190 PS; 152 kW / 207 PS</t>
  </si>
  <si>
    <t xml:space="preserve">L7X700; L7X701; L7X731; LMO000; ES9J4R; ES9J4R SK0</t>
  </si>
  <si>
    <t xml:space="preserve">06/97-03/98</t>
  </si>
  <si>
    <t xml:space="preserve">Laguna Grandtour (K56_)</t>
  </si>
  <si>
    <t xml:space="preserve">Safrane (B54_)</t>
  </si>
  <si>
    <t xml:space="preserve">X56</t>
  </si>
  <si>
    <t xml:space="preserve">Rolls Royce</t>
  </si>
  <si>
    <t xml:space="preserve">P700</t>
  </si>
  <si>
    <t xml:space="preserve">Phantom</t>
  </si>
  <si>
    <t xml:space="preserve">N73 RR</t>
  </si>
  <si>
    <t xml:space="preserve">AG</t>
  </si>
  <si>
    <t xml:space="preserve">06/02-09/02</t>
  </si>
  <si>
    <t xml:space="preserve">N73 B68 RR</t>
  </si>
  <si>
    <t xml:space="preserve">AH</t>
  </si>
  <si>
    <t xml:space="preserve">ZJ</t>
  </si>
  <si>
    <t xml:space="preserve">CQ</t>
  </si>
  <si>
    <t xml:space="preserve">01/03-08/03</t>
  </si>
  <si>
    <t xml:space="preserve">EO</t>
  </si>
  <si>
    <t xml:space="preserve">09/03-03/04</t>
  </si>
  <si>
    <t xml:space="preserve">FS</t>
  </si>
  <si>
    <t xml:space="preserve">LO</t>
  </si>
  <si>
    <t xml:space="preserve">NU</t>
  </si>
  <si>
    <t xml:space="preserve">QO</t>
  </si>
  <si>
    <t xml:space="preserve">QZ</t>
  </si>
  <si>
    <t xml:space="preserve">Silver Seraph</t>
  </si>
  <si>
    <t xml:space="preserve">Rover</t>
  </si>
  <si>
    <t xml:space="preserve">Acclaim</t>
  </si>
  <si>
    <t xml:space="preserve">2VP-EFi</t>
  </si>
  <si>
    <t xml:space="preserve">07/84-</t>
  </si>
  <si>
    <t xml:space="preserve">LM11</t>
  </si>
  <si>
    <t xml:space="preserve">2VP-SC</t>
  </si>
  <si>
    <t xml:space="preserve">07/84-03/87</t>
  </si>
  <si>
    <t xml:space="preserve">08/84-03/87</t>
  </si>
  <si>
    <t xml:space="preserve">Saab</t>
  </si>
  <si>
    <t xml:space="preserve">GAT4101; B202J</t>
  </si>
  <si>
    <t xml:space="preserve">GAT4401; B202T</t>
  </si>
  <si>
    <t xml:space="preserve">GAT4102; B202J</t>
  </si>
  <si>
    <t xml:space="preserve">GAT4301; B202T</t>
  </si>
  <si>
    <t xml:space="preserve">01/87-06/87</t>
  </si>
  <si>
    <t xml:space="preserve">GA64101; B202*J</t>
  </si>
  <si>
    <t xml:space="preserve">03/87-06/88</t>
  </si>
  <si>
    <t xml:space="preserve">GA74301; B202T</t>
  </si>
  <si>
    <t xml:space="preserve">GAT4301S; B202T</t>
  </si>
  <si>
    <t xml:space="preserve">GA64102; B202*J</t>
  </si>
  <si>
    <t xml:space="preserve">GA74302; B202T</t>
  </si>
  <si>
    <t xml:space="preserve">GA64103; B202J</t>
  </si>
  <si>
    <t xml:space="preserve">03/89-01/91</t>
  </si>
  <si>
    <t xml:space="preserve">B202T</t>
  </si>
  <si>
    <t xml:space="preserve">03/89-11/90</t>
  </si>
  <si>
    <t xml:space="preserve">B234E</t>
  </si>
  <si>
    <t xml:space="preserve">09/89-12/90</t>
  </si>
  <si>
    <t xml:space="preserve">B234T</t>
  </si>
  <si>
    <t xml:space="preserve">04/90-12/90</t>
  </si>
  <si>
    <t xml:space="preserve">GA64101; B202J</t>
  </si>
  <si>
    <t xml:space="preserve">GA64301; B234E</t>
  </si>
  <si>
    <t xml:space="preserve">12/89-12/90</t>
  </si>
  <si>
    <t xml:space="preserve">GA64106; B234E</t>
  </si>
  <si>
    <t xml:space="preserve">02/91-06/93</t>
  </si>
  <si>
    <t xml:space="preserve">GA74306; B234T</t>
  </si>
  <si>
    <t xml:space="preserve">02/91-06/92</t>
  </si>
  <si>
    <t xml:space="preserve">GA64302; B234E</t>
  </si>
  <si>
    <t xml:space="preserve">FA41003; B234E</t>
  </si>
  <si>
    <t xml:space="preserve">06/93-06/95</t>
  </si>
  <si>
    <t xml:space="preserve">FA43201; B234T</t>
  </si>
  <si>
    <t xml:space="preserve">04/93-04/95</t>
  </si>
  <si>
    <t xml:space="preserve">FA43003; B234E</t>
  </si>
  <si>
    <t xml:space="preserve">05/93-06/94</t>
  </si>
  <si>
    <t xml:space="preserve">GA74308; B234T</t>
  </si>
  <si>
    <t xml:space="preserve">GA74309; B234T</t>
  </si>
  <si>
    <t xml:space="preserve">07/92-06/93</t>
  </si>
  <si>
    <t xml:space="preserve">GA74310; B234T</t>
  </si>
  <si>
    <t xml:space="preserve">FA43001; B202T</t>
  </si>
  <si>
    <t xml:space="preserve">06/93-05/95</t>
  </si>
  <si>
    <t xml:space="preserve">FA43005; B202T</t>
  </si>
  <si>
    <t xml:space="preserve">05/95-05/97</t>
  </si>
  <si>
    <t xml:space="preserve">FA43205</t>
  </si>
  <si>
    <t xml:space="preserve">04/95-05/97</t>
  </si>
  <si>
    <t xml:space="preserve">FA43009; B202T</t>
  </si>
  <si>
    <t xml:space="preserve">03/97-04/98</t>
  </si>
  <si>
    <t xml:space="preserve">FA43209; M</t>
  </si>
  <si>
    <t xml:space="preserve">FA46302</t>
  </si>
  <si>
    <t xml:space="preserve">12/93-06/95</t>
  </si>
  <si>
    <t xml:space="preserve">FA43302</t>
  </si>
  <si>
    <t xml:space="preserve">03/95-</t>
  </si>
  <si>
    <t xml:space="preserve">Skido</t>
  </si>
  <si>
    <t xml:space="preserve">BS11</t>
  </si>
  <si>
    <t xml:space="preserve">Skoda</t>
  </si>
  <si>
    <t xml:space="preserve">Superb (3U4)</t>
  </si>
  <si>
    <t xml:space="preserve">96 kW / 130 PS</t>
  </si>
  <si>
    <t xml:space="preserve">AWX; AJM; ATJ</t>
  </si>
  <si>
    <t xml:space="preserve">EYF</t>
  </si>
  <si>
    <t xml:space="preserve">AFB; AKN; AYM</t>
  </si>
  <si>
    <t xml:space="preserve">FNL</t>
  </si>
  <si>
    <t xml:space="preserve">08/00-06/03</t>
  </si>
  <si>
    <t xml:space="preserve">Sovam</t>
  </si>
  <si>
    <t xml:space="preserve">FLUGHAFENFAHRZEUG</t>
  </si>
  <si>
    <t xml:space="preserve">SteyrDaimlerPuch</t>
  </si>
  <si>
    <t xml:space="preserve">Pinzgauer</t>
  </si>
  <si>
    <t xml:space="preserve">2,5L R4</t>
  </si>
  <si>
    <t xml:space="preserve">-07/03</t>
  </si>
  <si>
    <t xml:space="preserve">Talbot</t>
  </si>
  <si>
    <t xml:space="preserve">Horizon</t>
  </si>
  <si>
    <t xml:space="preserve">Solara</t>
  </si>
  <si>
    <t xml:space="preserve">Tagora 2,2 (N2)</t>
  </si>
  <si>
    <t xml:space="preserve">Tagora DT</t>
  </si>
  <si>
    <t xml:space="preserve">Tagora DT Turbo (C9)</t>
  </si>
  <si>
    <t xml:space="preserve">2,3L R4 D Turbo</t>
  </si>
  <si>
    <t xml:space="preserve">Tagora GL</t>
  </si>
  <si>
    <t xml:space="preserve">Tagora GLS</t>
  </si>
  <si>
    <t xml:space="preserve">Tagora V6 (C9)</t>
  </si>
  <si>
    <t xml:space="preserve">Volvo</t>
  </si>
  <si>
    <t xml:space="preserve">B18FT</t>
  </si>
  <si>
    <t xml:space="preserve">03/87-06/89</t>
  </si>
  <si>
    <t xml:space="preserve">B18E / ED</t>
  </si>
  <si>
    <t xml:space="preserve">12/88-</t>
  </si>
  <si>
    <t xml:space="preserve">12/88-12/89</t>
  </si>
  <si>
    <t xml:space="preserve">B18EP</t>
  </si>
  <si>
    <t xml:space="preserve">01/90-11/90</t>
  </si>
  <si>
    <t xml:space="preserve">B18E / EP</t>
  </si>
  <si>
    <t xml:space="preserve">08/89-04/90</t>
  </si>
  <si>
    <t xml:space="preserve">08/89-11/90</t>
  </si>
  <si>
    <t xml:space="preserve">B18FP</t>
  </si>
  <si>
    <t xml:space="preserve">03/93-05/93</t>
  </si>
  <si>
    <t xml:space="preserve">B18F</t>
  </si>
  <si>
    <t xml:space="preserve">B20F</t>
  </si>
  <si>
    <t xml:space="preserve">04/93-06/95</t>
  </si>
  <si>
    <t xml:space="preserve">04/93-04/93</t>
  </si>
  <si>
    <t xml:space="preserve">01/93-03/96</t>
  </si>
  <si>
    <t xml:space="preserve">06/93-03/96</t>
  </si>
  <si>
    <t xml:space="preserve">480 ES</t>
  </si>
  <si>
    <t xml:space="preserve">B23F</t>
  </si>
  <si>
    <t xml:space="preserve">01/84-</t>
  </si>
  <si>
    <t xml:space="preserve">05/84-</t>
  </si>
  <si>
    <t xml:space="preserve">1043 010 324;-067</t>
  </si>
  <si>
    <t xml:space="preserve">B230F</t>
  </si>
  <si>
    <t xml:space="preserve">07/85-02/88</t>
  </si>
  <si>
    <t xml:space="preserve">B230FT</t>
  </si>
  <si>
    <t xml:space="preserve">01/86-05/89</t>
  </si>
  <si>
    <t xml:space="preserve">01/86-04/88</t>
  </si>
  <si>
    <t xml:space="preserve">740 GLE</t>
  </si>
  <si>
    <t xml:space="preserve">B23E</t>
  </si>
  <si>
    <t xml:space="preserve">1043 010 161; -323; -063</t>
  </si>
  <si>
    <t xml:space="preserve">04/84-</t>
  </si>
  <si>
    <t xml:space="preserve">1043 010 323;-063</t>
  </si>
  <si>
    <t xml:space="preserve">07/85-02/89</t>
  </si>
  <si>
    <t xml:space="preserve">02/89-06/91</t>
  </si>
  <si>
    <t xml:space="preserve">740 GLE Turbo</t>
  </si>
  <si>
    <t xml:space="preserve">B23ET</t>
  </si>
  <si>
    <t xml:space="preserve">12/83-</t>
  </si>
  <si>
    <t xml:space="preserve">1043 010 209; -257; -325; -066</t>
  </si>
  <si>
    <t xml:space="preserve">1043 010 257; -325; -066</t>
  </si>
  <si>
    <t xml:space="preserve">03/85-</t>
  </si>
  <si>
    <t xml:space="preserve">1043 010 325;-066</t>
  </si>
  <si>
    <t xml:space="preserve">07/85-06/89</t>
  </si>
  <si>
    <t xml:space="preserve">D24T/JC</t>
  </si>
  <si>
    <t xml:space="preserve">08/86-02/89</t>
  </si>
  <si>
    <t xml:space="preserve">760 GL-D6</t>
  </si>
  <si>
    <t xml:space="preserve">D24</t>
  </si>
  <si>
    <t xml:space="preserve">03/84-</t>
  </si>
  <si>
    <t xml:space="preserve">1043 010 326;-064</t>
  </si>
  <si>
    <t xml:space="preserve">07/85-04/87</t>
  </si>
  <si>
    <t xml:space="preserve">04/87-04/90</t>
  </si>
  <si>
    <t xml:space="preserve">760 GLE Turbo-Diesel</t>
  </si>
  <si>
    <t xml:space="preserve">D24T</t>
  </si>
  <si>
    <t xml:space="preserve">1043 010 152; -327; -062</t>
  </si>
  <si>
    <t xml:space="preserve">1043 010 153; -328; -065</t>
  </si>
  <si>
    <t xml:space="preserve">1043 010 327;-062</t>
  </si>
  <si>
    <t xml:space="preserve">1043 010 328;-065</t>
  </si>
  <si>
    <t xml:space="preserve">08/85-02/87</t>
  </si>
  <si>
    <t xml:space="preserve">04/87-</t>
  </si>
  <si>
    <t xml:space="preserve">2,4L R6 D Turbo</t>
  </si>
  <si>
    <t xml:space="preserve">04/87-12/88</t>
  </si>
  <si>
    <t xml:space="preserve">05/87-12/88</t>
  </si>
  <si>
    <t xml:space="preserve">B230ET</t>
  </si>
  <si>
    <t xml:space="preserve">07/87-04/88</t>
  </si>
  <si>
    <t xml:space="preserve">03/88-06/88</t>
  </si>
  <si>
    <t xml:space="preserve">09/89-04/01</t>
  </si>
  <si>
    <t xml:space="preserve">B230FS2</t>
  </si>
  <si>
    <t xml:space="preserve">05/90-06/94</t>
  </si>
  <si>
    <t xml:space="preserve">08/87-03/88</t>
  </si>
  <si>
    <t xml:space="preserve">02/89-08/00</t>
  </si>
  <si>
    <t xml:space="preserve">01/90-11/00</t>
  </si>
  <si>
    <t xml:space="preserve">D24TJ</t>
  </si>
  <si>
    <t xml:space="preserve">02/89-05/96</t>
  </si>
  <si>
    <t xml:space="preserve">LT28 / 45</t>
  </si>
  <si>
    <t xml:space="preserve">Passat</t>
  </si>
  <si>
    <t xml:space="preserve">EDC</t>
  </si>
  <si>
    <t xml:space="preserve">07/98-08/99</t>
  </si>
  <si>
    <t xml:space="preserve">2,3L VR5</t>
  </si>
  <si>
    <t xml:space="preserve">ELM</t>
  </si>
  <si>
    <t xml:space="preserve">3,7L W8</t>
  </si>
  <si>
    <t xml:space="preserve">Passat (3B2)</t>
  </si>
  <si>
    <t xml:space="preserve">1,9L R4 TDI</t>
  </si>
  <si>
    <t xml:space="preserve">85 kW / 115 PS</t>
  </si>
  <si>
    <t xml:space="preserve">ERY</t>
  </si>
  <si>
    <t xml:space="preserve">AGZ</t>
  </si>
  <si>
    <t xml:space="preserve">DUM</t>
  </si>
  <si>
    <t xml:space="preserve">09/97-07/00</t>
  </si>
  <si>
    <t xml:space="preserve">DUL</t>
  </si>
  <si>
    <t xml:space="preserve">06/97-07/00</t>
  </si>
  <si>
    <t xml:space="preserve">Passat (3B3)</t>
  </si>
  <si>
    <t xml:space="preserve">2,3L VR5 4V</t>
  </si>
  <si>
    <t xml:space="preserve">AZX</t>
  </si>
  <si>
    <t xml:space="preserve">FHV</t>
  </si>
  <si>
    <t xml:space="preserve">Passat 4motion (3B2)</t>
  </si>
  <si>
    <t xml:space="preserve">FNM</t>
  </si>
  <si>
    <t xml:space="preserve">08/00-05/03</t>
  </si>
  <si>
    <t xml:space="preserve">Passat 4motion (3B3)</t>
  </si>
  <si>
    <t xml:space="preserve">4,0L W8 B5S</t>
  </si>
  <si>
    <t xml:space="preserve">BDN; BDP</t>
  </si>
  <si>
    <t xml:space="preserve">FVE</t>
  </si>
  <si>
    <t xml:space="preserve">04/01-02/03</t>
  </si>
  <si>
    <t xml:space="preserve">GAK</t>
  </si>
  <si>
    <t xml:space="preserve">09/01-09/04</t>
  </si>
  <si>
    <t xml:space="preserve">Passat Syncro (3B2)</t>
  </si>
  <si>
    <t xml:space="preserve">Passat Variant</t>
  </si>
  <si>
    <t xml:space="preserve">Passat Variant (3B5)</t>
  </si>
  <si>
    <t xml:space="preserve">Passat Variant (3B6)</t>
  </si>
  <si>
    <t xml:space="preserve">Passat Variant 4motion (3B5)</t>
  </si>
  <si>
    <t xml:space="preserve">Passat Variant 4motion (3B6)</t>
  </si>
  <si>
    <t xml:space="preserve">Passat Variant Syncro (3B5)</t>
  </si>
  <si>
    <t xml:space="preserve">Phaeton (3D2)</t>
  </si>
  <si>
    <t xml:space="preserve">3,2L V6</t>
  </si>
  <si>
    <t xml:space="preserve">AYT; BKL</t>
  </si>
  <si>
    <t xml:space="preserve">GDE</t>
  </si>
  <si>
    <t xml:space="preserve">02/02-12/02</t>
  </si>
  <si>
    <t xml:space="preserve">GML</t>
  </si>
  <si>
    <t xml:space="preserve">11/02-04/04</t>
  </si>
  <si>
    <t xml:space="preserve">4,0L W8</t>
  </si>
  <si>
    <t xml:space="preserve">FXM</t>
  </si>
  <si>
    <t xml:space="preserve">Phaeton (3D2) 4motion</t>
  </si>
  <si>
    <t xml:space="preserve">GZU</t>
  </si>
  <si>
    <t xml:space="preserve">12/03-02/04</t>
  </si>
  <si>
    <t xml:space="preserve">08/04-12/04</t>
  </si>
  <si>
    <t xml:space="preserve">BMK</t>
  </si>
  <si>
    <t xml:space="preserve">12/04-05/05</t>
  </si>
  <si>
    <t xml:space="preserve">HKN</t>
  </si>
  <si>
    <t xml:space="preserve">HYV</t>
  </si>
  <si>
    <t xml:space="preserve">AYT; BKL; BRK</t>
  </si>
  <si>
    <t xml:space="preserve">GUK</t>
  </si>
  <si>
    <t xml:space="preserve">12/03-01/04</t>
  </si>
  <si>
    <t xml:space="preserve">HYW</t>
  </si>
  <si>
    <t xml:space="preserve">3,2L VR6</t>
  </si>
  <si>
    <t xml:space="preserve">03/05-05/05</t>
  </si>
  <si>
    <t xml:space="preserve">3,2L VR6 WFS</t>
  </si>
  <si>
    <t xml:space="preserve">HKP</t>
  </si>
  <si>
    <t xml:space="preserve">GUW</t>
  </si>
  <si>
    <t xml:space="preserve">12/03-04/04</t>
  </si>
  <si>
    <t xml:space="preserve">BGH; BGJ</t>
  </si>
  <si>
    <t xml:space="preserve">GUL</t>
  </si>
  <si>
    <t xml:space="preserve">12/03-05/04</t>
  </si>
  <si>
    <t xml:space="preserve">05/03-10/03</t>
  </si>
  <si>
    <t xml:space="preserve">GUH</t>
  </si>
  <si>
    <t xml:space="preserve">HKR</t>
  </si>
  <si>
    <t xml:space="preserve">HEM</t>
  </si>
  <si>
    <t xml:space="preserve">HEL</t>
  </si>
  <si>
    <t xml:space="preserve">HKQ</t>
  </si>
  <si>
    <t xml:space="preserve">05/05-09/05</t>
  </si>
  <si>
    <t xml:space="preserve">HYY</t>
  </si>
  <si>
    <t xml:space="preserve">HYX</t>
  </si>
  <si>
    <t xml:space="preserve">4,2L V8 RDW</t>
  </si>
  <si>
    <t xml:space="preserve">GUV</t>
  </si>
  <si>
    <t xml:space="preserve">5,0L V10 TDI</t>
  </si>
  <si>
    <t xml:space="preserve">11/02-12/02</t>
  </si>
  <si>
    <t xml:space="preserve">6 HP 32 A</t>
  </si>
  <si>
    <t xml:space="preserve">GRN</t>
  </si>
  <si>
    <t xml:space="preserve">03/03-10/03</t>
  </si>
  <si>
    <t xml:space="preserve">230 kW / 313 PS</t>
  </si>
  <si>
    <t xml:space="preserve">AJS</t>
  </si>
  <si>
    <t xml:space="preserve">HDQ</t>
  </si>
  <si>
    <t xml:space="preserve">11/03-03/05</t>
  </si>
  <si>
    <t xml:space="preserve">GVH</t>
  </si>
  <si>
    <t xml:space="preserve">HPS</t>
  </si>
  <si>
    <t xml:space="preserve">BAN; W15</t>
  </si>
  <si>
    <t xml:space="preserve">FGE</t>
  </si>
  <si>
    <t xml:space="preserve">07/00-05/05</t>
  </si>
  <si>
    <t xml:space="preserve">GXX</t>
  </si>
  <si>
    <t xml:space="preserve">08/04-12/05</t>
  </si>
  <si>
    <t xml:space="preserve">Wiedemann</t>
  </si>
  <si>
    <t xml:space="preserve">Industriefahrzeug</t>
  </si>
  <si>
    <t xml:space="preserve">Kód motoru</t>
  </si>
  <si>
    <t xml:space="preserve">Kód převodov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,000,000,000"/>
    <numFmt numFmtId="166" formatCode="@"/>
    <numFmt numFmtId="167" formatCode="0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993300"/>
      <name val="Arial"/>
      <family val="2"/>
    </font>
    <font>
      <sz val="11"/>
      <color rgb="FF333399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FF6600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8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93300"/>
      <name val="Arial"/>
      <family val="2"/>
    </font>
    <font>
      <b val="true"/>
      <sz val="8"/>
      <color rgb="FF808000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993366"/>
      <name val="Arial"/>
      <family val="2"/>
    </font>
    <font>
      <b val="true"/>
      <sz val="8"/>
      <color rgb="FF666699"/>
      <name val="Arial"/>
      <family val="2"/>
    </font>
    <font>
      <b val="true"/>
      <sz val="8"/>
      <color rgb="FF333300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8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sz val="8"/>
      <color rgb="FFFF0000"/>
      <name val="Arial"/>
      <family val="2"/>
    </font>
    <font>
      <sz val="11"/>
      <color rgb="FF008000"/>
      <name val="Arial"/>
      <family val="2"/>
    </font>
    <font>
      <b val="true"/>
      <sz val="8"/>
      <color rgb="FF333399"/>
      <name val="Arial"/>
      <family val="2"/>
    </font>
    <font>
      <sz val="10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hair">
        <color rgb="FF000080"/>
      </right>
      <top style="medium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02" activePane="bottomRight" state="frozen"/>
      <selection pane="topLeft" activeCell="A1" activeCellId="0" sqref="A1"/>
      <selection pane="topRight" activeCell="C1" activeCellId="0" sqref="C1"/>
      <selection pane="bottomLeft" activeCell="A302" activeCellId="0" sqref="A302"/>
      <selection pane="bottomRight" activeCell="A2130" activeCellId="0" sqref="A2130:IV2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9"/>
      <c r="O1" s="10"/>
      <c r="P1" s="9"/>
      <c r="Q1" s="9"/>
      <c r="R1" s="9"/>
      <c r="S1" s="11"/>
    </row>
    <row r="2" s="18" customFormat="true" ht="35.1" hidden="false" customHeight="true" outlineLevel="0" collapsed="false">
      <c r="A2" s="13" t="s">
        <v>1</v>
      </c>
      <c r="B2" s="13" t="s">
        <v>2</v>
      </c>
      <c r="C2" s="14" t="s">
        <v>3</v>
      </c>
      <c r="D2" s="13" t="s">
        <v>4</v>
      </c>
      <c r="E2" s="13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5" t="s">
        <v>11</v>
      </c>
      <c r="L2" s="16"/>
      <c r="M2" s="16"/>
      <c r="N2" s="16"/>
      <c r="O2" s="16"/>
      <c r="P2" s="16"/>
      <c r="Q2" s="16"/>
      <c r="R2" s="16"/>
      <c r="S2" s="17" t="s">
        <v>12</v>
      </c>
    </row>
    <row r="3" s="28" customFormat="true" ht="11.25" hidden="false" customHeight="false" outlineLevel="0" collapsed="false">
      <c r="A3" s="19" t="s">
        <v>13</v>
      </c>
      <c r="B3" s="20" t="s">
        <v>14</v>
      </c>
      <c r="C3" s="21" t="s">
        <v>15</v>
      </c>
      <c r="D3" s="22"/>
      <c r="E3" s="21" t="s">
        <v>16</v>
      </c>
      <c r="F3" s="22"/>
      <c r="G3" s="23"/>
      <c r="H3" s="24"/>
      <c r="I3" s="25" t="s">
        <v>17</v>
      </c>
      <c r="J3" s="26" t="str">
        <f aca="false">CONCATENATE(L3,"  ",M3,"  ",N3)</f>
        <v>1050  010  006</v>
      </c>
      <c r="K3" s="27" t="str">
        <f aca="false">CONCATENATE(P3,"  ",Q3,"  ",R3)</f>
        <v>    </v>
      </c>
      <c r="L3" s="28" t="str">
        <f aca="false">LEFT(O3,4)</f>
        <v>1050</v>
      </c>
      <c r="M3" s="28" t="str">
        <f aca="false">MID(O3,5,3)</f>
        <v>010</v>
      </c>
      <c r="N3" s="28" t="str">
        <f aca="false">RIGHT(O3,3)</f>
        <v>006</v>
      </c>
      <c r="O3" s="29" t="n">
        <v>1050010006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11.25" hidden="false" customHeight="false" outlineLevel="0" collapsed="false">
      <c r="A4" s="31" t="s">
        <v>13</v>
      </c>
      <c r="B4" s="32" t="s">
        <v>14</v>
      </c>
      <c r="C4" s="33" t="s">
        <v>15</v>
      </c>
      <c r="D4" s="34"/>
      <c r="E4" s="33" t="s">
        <v>16</v>
      </c>
      <c r="F4" s="34"/>
      <c r="G4" s="35"/>
      <c r="H4" s="36" t="s">
        <v>18</v>
      </c>
      <c r="I4" s="37" t="s">
        <v>17</v>
      </c>
      <c r="J4" s="38" t="str">
        <f aca="false">CONCATENATE(L4,"  ",M4,"  ",N4)</f>
        <v>1050  010  010</v>
      </c>
      <c r="K4" s="39" t="str">
        <f aca="false">CONCATENATE(P4,"  ",Q4,"  ",R4)</f>
        <v>1050  010  015</v>
      </c>
      <c r="L4" s="28" t="str">
        <f aca="false">LEFT(O4,4)</f>
        <v>1050</v>
      </c>
      <c r="M4" s="28" t="str">
        <f aca="false">MID(O4,5,3)</f>
        <v>010</v>
      </c>
      <c r="N4" s="28" t="str">
        <f aca="false">RIGHT(O4,3)</f>
        <v>010</v>
      </c>
      <c r="O4" s="29" t="n">
        <v>1050010010</v>
      </c>
      <c r="P4" s="28" t="str">
        <f aca="false">LEFT(S4,4)</f>
        <v>1050</v>
      </c>
      <c r="Q4" s="28" t="str">
        <f aca="false">MID(S4,5,3)</f>
        <v>010</v>
      </c>
      <c r="R4" s="28" t="str">
        <f aca="false">RIGHT(S4,3)</f>
        <v>015</v>
      </c>
      <c r="S4" s="40" t="n">
        <v>1050010015</v>
      </c>
    </row>
    <row r="5" s="28" customFormat="true" ht="11.25" hidden="false" customHeight="false" outlineLevel="0" collapsed="false">
      <c r="A5" s="31" t="s">
        <v>13</v>
      </c>
      <c r="B5" s="32" t="s">
        <v>14</v>
      </c>
      <c r="C5" s="33" t="s">
        <v>15</v>
      </c>
      <c r="D5" s="34"/>
      <c r="E5" s="33" t="s">
        <v>16</v>
      </c>
      <c r="F5" s="34"/>
      <c r="G5" s="35"/>
      <c r="H5" s="36" t="s">
        <v>18</v>
      </c>
      <c r="I5" s="37" t="s">
        <v>17</v>
      </c>
      <c r="J5" s="38" t="str">
        <f aca="false">CONCATENATE(L5,"  ",M5,"  ",N5)</f>
        <v>1050  010  015</v>
      </c>
      <c r="K5" s="39" t="str">
        <f aca="false">CONCATENATE(P5,"  ",Q5,"  ",R5)</f>
        <v>1050  010  010</v>
      </c>
      <c r="L5" s="28" t="str">
        <f aca="false">LEFT(O5,4)</f>
        <v>1050</v>
      </c>
      <c r="M5" s="28" t="str">
        <f aca="false">MID(O5,5,3)</f>
        <v>010</v>
      </c>
      <c r="N5" s="28" t="str">
        <f aca="false">RIGHT(O5,3)</f>
        <v>015</v>
      </c>
      <c r="O5" s="29" t="n">
        <v>1050010015</v>
      </c>
      <c r="P5" s="28" t="str">
        <f aca="false">LEFT(S5,4)</f>
        <v>1050</v>
      </c>
      <c r="Q5" s="28" t="str">
        <f aca="false">MID(S5,5,3)</f>
        <v>010</v>
      </c>
      <c r="R5" s="28" t="str">
        <f aca="false">RIGHT(S5,3)</f>
        <v>010</v>
      </c>
      <c r="S5" s="40" t="n">
        <v>1050010010</v>
      </c>
    </row>
    <row r="6" s="28" customFormat="true" ht="11.25" hidden="false" customHeight="false" outlineLevel="0" collapsed="false">
      <c r="A6" s="31" t="s">
        <v>13</v>
      </c>
      <c r="B6" s="32" t="s">
        <v>14</v>
      </c>
      <c r="C6" s="33" t="s">
        <v>15</v>
      </c>
      <c r="D6" s="34"/>
      <c r="E6" s="33" t="s">
        <v>16</v>
      </c>
      <c r="F6" s="34"/>
      <c r="G6" s="35"/>
      <c r="H6" s="36" t="s">
        <v>18</v>
      </c>
      <c r="I6" s="37" t="s">
        <v>17</v>
      </c>
      <c r="J6" s="38" t="str">
        <f aca="false">CONCATENATE(L6,"  ",M6,"  ",N6)</f>
        <v>1050  010  021</v>
      </c>
      <c r="K6" s="39" t="str">
        <f aca="false">CONCATENATE(P6,"  ",Q6,"  ",R6)</f>
        <v>    </v>
      </c>
      <c r="L6" s="28" t="str">
        <f aca="false">LEFT(O6,4)</f>
        <v>1050</v>
      </c>
      <c r="M6" s="28" t="str">
        <f aca="false">MID(O6,5,3)</f>
        <v>010</v>
      </c>
      <c r="N6" s="28" t="str">
        <f aca="false">RIGHT(O6,3)</f>
        <v>021</v>
      </c>
      <c r="O6" s="29" t="n">
        <v>1050010021</v>
      </c>
      <c r="P6" s="28" t="str">
        <f aca="false">LEFT(S6,4)</f>
        <v/>
      </c>
      <c r="Q6" s="28" t="str">
        <f aca="false">MID(S6,5,3)</f>
        <v/>
      </c>
      <c r="R6" s="28" t="str">
        <f aca="false">RIGHT(S6,3)</f>
        <v/>
      </c>
      <c r="S6" s="30"/>
    </row>
    <row r="7" s="28" customFormat="true" ht="11.25" hidden="false" customHeight="false" outlineLevel="0" collapsed="false">
      <c r="A7" s="41" t="s">
        <v>19</v>
      </c>
      <c r="B7" s="32" t="s">
        <v>20</v>
      </c>
      <c r="C7" s="33" t="s">
        <v>21</v>
      </c>
      <c r="D7" s="42"/>
      <c r="E7" s="34"/>
      <c r="F7" s="33" t="s">
        <v>22</v>
      </c>
      <c r="G7" s="35"/>
      <c r="H7" s="43" t="s">
        <v>23</v>
      </c>
      <c r="I7" s="37" t="s">
        <v>24</v>
      </c>
      <c r="J7" s="38" t="str">
        <f aca="false">CONCATENATE(L7,"  ",M7,"  ",N7)</f>
        <v>1058  000  009</v>
      </c>
      <c r="K7" s="39" t="str">
        <f aca="false">CONCATENATE(P7,"  ",Q7,"  ",R7)</f>
        <v>    </v>
      </c>
      <c r="L7" s="28" t="str">
        <f aca="false">LEFT(O7,4)</f>
        <v>1058</v>
      </c>
      <c r="M7" s="28" t="str">
        <f aca="false">MID(O7,5,3)</f>
        <v>000</v>
      </c>
      <c r="N7" s="28" t="str">
        <f aca="false">RIGHT(O7,3)</f>
        <v>009</v>
      </c>
      <c r="O7" s="29" t="n">
        <v>1058000009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41" t="s">
        <v>19</v>
      </c>
      <c r="B8" s="32" t="s">
        <v>20</v>
      </c>
      <c r="C8" s="33" t="s">
        <v>21</v>
      </c>
      <c r="D8" s="34"/>
      <c r="E8" s="34"/>
      <c r="F8" s="33" t="s">
        <v>22</v>
      </c>
      <c r="G8" s="35"/>
      <c r="H8" s="36" t="s">
        <v>18</v>
      </c>
      <c r="I8" s="37" t="s">
        <v>24</v>
      </c>
      <c r="J8" s="38" t="str">
        <f aca="false">CONCATENATE(L8,"  ",M8,"  ",N8)</f>
        <v>1058  000  011</v>
      </c>
      <c r="K8" s="39" t="str">
        <f aca="false">CONCATENATE(P8,"  ",Q8,"  ",R8)</f>
        <v>    </v>
      </c>
      <c r="L8" s="28" t="str">
        <f aca="false">LEFT(O8,4)</f>
        <v>1058</v>
      </c>
      <c r="M8" s="28" t="str">
        <f aca="false">MID(O8,5,3)</f>
        <v>000</v>
      </c>
      <c r="N8" s="28" t="str">
        <f aca="false">RIGHT(O8,3)</f>
        <v>011</v>
      </c>
      <c r="O8" s="29" t="n">
        <v>1058000011</v>
      </c>
      <c r="P8" s="28" t="str">
        <f aca="false">LEFT(S8,4)</f>
        <v/>
      </c>
      <c r="Q8" s="28" t="str">
        <f aca="false">MID(S8,5,3)</f>
        <v/>
      </c>
      <c r="R8" s="28" t="str">
        <f aca="false">RIGHT(S8,3)</f>
        <v/>
      </c>
      <c r="S8" s="30"/>
    </row>
    <row r="9" s="28" customFormat="true" ht="11.25" hidden="false" customHeight="false" outlineLevel="0" collapsed="false">
      <c r="A9" s="41" t="s">
        <v>19</v>
      </c>
      <c r="B9" s="32" t="s">
        <v>20</v>
      </c>
      <c r="C9" s="33" t="s">
        <v>21</v>
      </c>
      <c r="D9" s="34"/>
      <c r="E9" s="34"/>
      <c r="F9" s="34"/>
      <c r="G9" s="35"/>
      <c r="H9" s="43" t="s">
        <v>25</v>
      </c>
      <c r="I9" s="37" t="s">
        <v>24</v>
      </c>
      <c r="J9" s="38" t="str">
        <f aca="false">CONCATENATE(L9,"  ",M9,"  ",N9)</f>
        <v>1058  000  013</v>
      </c>
      <c r="K9" s="39" t="str">
        <f aca="false">CONCATENATE(P9,"  ",Q9,"  ",R9)</f>
        <v>    </v>
      </c>
      <c r="L9" s="28" t="str">
        <f aca="false">LEFT(O9,4)</f>
        <v>1058</v>
      </c>
      <c r="M9" s="28" t="str">
        <f aca="false">MID(O9,5,3)</f>
        <v>000</v>
      </c>
      <c r="N9" s="28" t="str">
        <f aca="false">RIGHT(O9,3)</f>
        <v>013</v>
      </c>
      <c r="O9" s="29" t="n">
        <v>1058000013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41" t="s">
        <v>19</v>
      </c>
      <c r="B10" s="32" t="s">
        <v>26</v>
      </c>
      <c r="C10" s="34"/>
      <c r="D10" s="34"/>
      <c r="E10" s="34"/>
      <c r="F10" s="34"/>
      <c r="G10" s="35"/>
      <c r="H10" s="43" t="s">
        <v>27</v>
      </c>
      <c r="I10" s="37" t="s">
        <v>28</v>
      </c>
      <c r="J10" s="38" t="str">
        <f aca="false">CONCATENATE(L10,"  ",M10,"  ",N10)</f>
        <v>1043  010  345</v>
      </c>
      <c r="K10" s="39" t="str">
        <f aca="false">CONCATENATE(P10,"  ",Q10,"  ",R10)</f>
        <v>1043  010  624</v>
      </c>
      <c r="L10" s="28" t="str">
        <f aca="false">LEFT(O10,4)</f>
        <v>1043</v>
      </c>
      <c r="M10" s="28" t="str">
        <f aca="false">MID(O10,5,3)</f>
        <v>010</v>
      </c>
      <c r="N10" s="28" t="str">
        <f aca="false">RIGHT(O10,3)</f>
        <v>345</v>
      </c>
      <c r="O10" s="29" t="n">
        <v>1043010345</v>
      </c>
      <c r="P10" s="28" t="str">
        <f aca="false">LEFT(S10,4)</f>
        <v>1043</v>
      </c>
      <c r="Q10" s="28" t="str">
        <f aca="false">MID(S10,5,3)</f>
        <v>010</v>
      </c>
      <c r="R10" s="28" t="str">
        <f aca="false">RIGHT(S10,3)</f>
        <v>624</v>
      </c>
      <c r="S10" s="40" t="n">
        <v>1043010624</v>
      </c>
    </row>
    <row r="11" s="28" customFormat="true" ht="11.25" hidden="false" customHeight="false" outlineLevel="0" collapsed="false">
      <c r="A11" s="41" t="s">
        <v>19</v>
      </c>
      <c r="B11" s="32" t="s">
        <v>26</v>
      </c>
      <c r="C11" s="34"/>
      <c r="D11" s="34"/>
      <c r="E11" s="34"/>
      <c r="F11" s="34"/>
      <c r="G11" s="35"/>
      <c r="H11" s="36" t="s">
        <v>18</v>
      </c>
      <c r="I11" s="37" t="s">
        <v>29</v>
      </c>
      <c r="J11" s="38" t="str">
        <f aca="false">CONCATENATE(L11,"  ",M11,"  ",N11)</f>
        <v>1056  000  014</v>
      </c>
      <c r="K11" s="39" t="str">
        <f aca="false">CONCATENATE(P11,"  ",Q11,"  ",R11)</f>
        <v>    </v>
      </c>
      <c r="L11" s="28" t="str">
        <f aca="false">LEFT(O11,4)</f>
        <v>1056</v>
      </c>
      <c r="M11" s="28" t="str">
        <f aca="false">MID(O11,5,3)</f>
        <v>000</v>
      </c>
      <c r="N11" s="28" t="str">
        <f aca="false">RIGHT(O11,3)</f>
        <v>014</v>
      </c>
      <c r="O11" s="29" t="n">
        <v>1056000014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41" t="s">
        <v>19</v>
      </c>
      <c r="B12" s="32" t="s">
        <v>26</v>
      </c>
      <c r="C12" s="34"/>
      <c r="D12" s="34"/>
      <c r="E12" s="34"/>
      <c r="F12" s="34"/>
      <c r="G12" s="35"/>
      <c r="H12" s="36" t="s">
        <v>18</v>
      </c>
      <c r="I12" s="37" t="s">
        <v>29</v>
      </c>
      <c r="J12" s="38" t="str">
        <f aca="false">CONCATENATE(L12,"  ",M12,"  ",N12)</f>
        <v>1056  000  015</v>
      </c>
      <c r="K12" s="39" t="str">
        <f aca="false">CONCATENATE(P12,"  ",Q12,"  ",R12)</f>
        <v>    </v>
      </c>
      <c r="L12" s="28" t="str">
        <f aca="false">LEFT(O12,4)</f>
        <v>1056</v>
      </c>
      <c r="M12" s="28" t="str">
        <f aca="false">MID(O12,5,3)</f>
        <v>000</v>
      </c>
      <c r="N12" s="28" t="str">
        <f aca="false">RIGHT(O12,3)</f>
        <v>015</v>
      </c>
      <c r="O12" s="29" t="n">
        <v>1056000015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11.25" hidden="false" customHeight="false" outlineLevel="0" collapsed="false">
      <c r="A13" s="41" t="s">
        <v>19</v>
      </c>
      <c r="B13" s="32" t="s">
        <v>26</v>
      </c>
      <c r="C13" s="33" t="s">
        <v>30</v>
      </c>
      <c r="D13" s="34"/>
      <c r="E13" s="34"/>
      <c r="F13" s="34"/>
      <c r="G13" s="35"/>
      <c r="H13" s="43" t="s">
        <v>31</v>
      </c>
      <c r="I13" s="37" t="s">
        <v>28</v>
      </c>
      <c r="J13" s="38" t="str">
        <f aca="false">CONCATENATE(L13,"  ",M13,"  ",N13)</f>
        <v>1043  010  344</v>
      </c>
      <c r="K13" s="39" t="str">
        <f aca="false">CONCATENATE(P13,"  ",Q13,"  ",R13)</f>
        <v>    </v>
      </c>
      <c r="L13" s="28" t="str">
        <f aca="false">LEFT(O13,4)</f>
        <v>1043</v>
      </c>
      <c r="M13" s="28" t="str">
        <f aca="false">MID(O13,5,3)</f>
        <v>010</v>
      </c>
      <c r="N13" s="28" t="str">
        <f aca="false">RIGHT(O13,3)</f>
        <v>344</v>
      </c>
      <c r="O13" s="29" t="n">
        <v>1043010344</v>
      </c>
      <c r="P13" s="28" t="str">
        <f aca="false">LEFT(S13,4)</f>
        <v/>
      </c>
      <c r="Q13" s="28" t="str">
        <f aca="false">MID(S13,5,3)</f>
        <v/>
      </c>
      <c r="R13" s="28" t="str">
        <f aca="false">RIGHT(S13,3)</f>
        <v/>
      </c>
      <c r="S13" s="30"/>
    </row>
    <row r="14" s="28" customFormat="true" ht="11.25" hidden="false" customHeight="false" outlineLevel="0" collapsed="false">
      <c r="A14" s="41" t="s">
        <v>19</v>
      </c>
      <c r="B14" s="32" t="s">
        <v>26</v>
      </c>
      <c r="C14" s="33" t="s">
        <v>32</v>
      </c>
      <c r="D14" s="33" t="s">
        <v>33</v>
      </c>
      <c r="E14" s="34"/>
      <c r="F14" s="33" t="s">
        <v>34</v>
      </c>
      <c r="G14" s="35"/>
      <c r="H14" s="43" t="s">
        <v>35</v>
      </c>
      <c r="I14" s="37" t="s">
        <v>28</v>
      </c>
      <c r="J14" s="38" t="str">
        <f aca="false">CONCATENATE(L14,"  ",M14,"  ",N14)</f>
        <v>1043  010  762</v>
      </c>
      <c r="K14" s="39" t="str">
        <f aca="false">CONCATENATE(P14,"  ",Q14,"  ",R14)</f>
        <v>    </v>
      </c>
      <c r="L14" s="28" t="str">
        <f aca="false">LEFT(O14,4)</f>
        <v>1043</v>
      </c>
      <c r="M14" s="28" t="str">
        <f aca="false">MID(O14,5,3)</f>
        <v>010</v>
      </c>
      <c r="N14" s="28" t="str">
        <f aca="false">RIGHT(O14,3)</f>
        <v>762</v>
      </c>
      <c r="O14" s="29" t="n">
        <v>1043010762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41" t="s">
        <v>19</v>
      </c>
      <c r="B15" s="32" t="s">
        <v>26</v>
      </c>
      <c r="C15" s="33" t="s">
        <v>36</v>
      </c>
      <c r="D15" s="34"/>
      <c r="E15" s="33" t="s">
        <v>16</v>
      </c>
      <c r="F15" s="34"/>
      <c r="G15" s="35"/>
      <c r="H15" s="36" t="s">
        <v>18</v>
      </c>
      <c r="I15" s="37" t="s">
        <v>28</v>
      </c>
      <c r="J15" s="38" t="str">
        <f aca="false">CONCATENATE(L15,"  ",M15,"  ",N15)</f>
        <v>1043  010  346</v>
      </c>
      <c r="K15" s="39" t="str">
        <f aca="false">CONCATENATE(P15,"  ",Q15,"  ",R15)</f>
        <v>    </v>
      </c>
      <c r="L15" s="28" t="str">
        <f aca="false">LEFT(O15,4)</f>
        <v>1043</v>
      </c>
      <c r="M15" s="28" t="str">
        <f aca="false">MID(O15,5,3)</f>
        <v>010</v>
      </c>
      <c r="N15" s="28" t="str">
        <f aca="false">RIGHT(O15,3)</f>
        <v>346</v>
      </c>
      <c r="O15" s="29" t="n">
        <v>1043010346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41" t="s">
        <v>19</v>
      </c>
      <c r="B16" s="32" t="s">
        <v>26</v>
      </c>
      <c r="C16" s="33" t="s">
        <v>36</v>
      </c>
      <c r="D16" s="34"/>
      <c r="E16" s="33" t="s">
        <v>16</v>
      </c>
      <c r="F16" s="34"/>
      <c r="G16" s="35"/>
      <c r="H16" s="43" t="s">
        <v>37</v>
      </c>
      <c r="I16" s="37" t="s">
        <v>28</v>
      </c>
      <c r="J16" s="38" t="str">
        <f aca="false">CONCATENATE(L16,"  ",M16,"  ",N16)</f>
        <v>1043  010  391</v>
      </c>
      <c r="K16" s="39" t="str">
        <f aca="false">CONCATENATE(P16,"  ",Q16,"  ",R16)</f>
        <v>    </v>
      </c>
      <c r="L16" s="28" t="str">
        <f aca="false">LEFT(O16,4)</f>
        <v>1043</v>
      </c>
      <c r="M16" s="28" t="str">
        <f aca="false">MID(O16,5,3)</f>
        <v>010</v>
      </c>
      <c r="N16" s="28" t="str">
        <f aca="false">RIGHT(O16,3)</f>
        <v>391</v>
      </c>
      <c r="O16" s="29" t="n">
        <v>1043010391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41" t="s">
        <v>19</v>
      </c>
      <c r="B17" s="32" t="s">
        <v>26</v>
      </c>
      <c r="C17" s="33" t="s">
        <v>36</v>
      </c>
      <c r="D17" s="33" t="s">
        <v>38</v>
      </c>
      <c r="E17" s="33" t="s">
        <v>39</v>
      </c>
      <c r="F17" s="33" t="s">
        <v>40</v>
      </c>
      <c r="G17" s="35"/>
      <c r="H17" s="43" t="s">
        <v>41</v>
      </c>
      <c r="I17" s="37" t="s">
        <v>28</v>
      </c>
      <c r="J17" s="38" t="str">
        <f aca="false">CONCATENATE(L17,"  ",M17,"  ",N17)</f>
        <v>1043  010  681</v>
      </c>
      <c r="K17" s="39" t="str">
        <f aca="false">CONCATENATE(P17,"  ",Q17,"  ",R17)</f>
        <v>    </v>
      </c>
      <c r="L17" s="28" t="str">
        <f aca="false">LEFT(O17,4)</f>
        <v>1043</v>
      </c>
      <c r="M17" s="28" t="str">
        <f aca="false">MID(O17,5,3)</f>
        <v>010</v>
      </c>
      <c r="N17" s="28" t="str">
        <f aca="false">RIGHT(O17,3)</f>
        <v>681</v>
      </c>
      <c r="O17" s="29" t="n">
        <v>1043010681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41" t="s">
        <v>19</v>
      </c>
      <c r="B18" s="32" t="s">
        <v>26</v>
      </c>
      <c r="C18" s="33" t="s">
        <v>42</v>
      </c>
      <c r="D18" s="33" t="s">
        <v>43</v>
      </c>
      <c r="E18" s="34"/>
      <c r="F18" s="33" t="s">
        <v>44</v>
      </c>
      <c r="G18" s="35"/>
      <c r="H18" s="43" t="s">
        <v>45</v>
      </c>
      <c r="I18" s="37" t="s">
        <v>46</v>
      </c>
      <c r="J18" s="38" t="str">
        <f aca="false">CONCATENATE(L18,"  ",M18,"  ",N18)</f>
        <v>1043  030  043</v>
      </c>
      <c r="K18" s="39" t="str">
        <f aca="false">CONCATENATE(P18,"  ",Q18,"  ",R18)</f>
        <v>    </v>
      </c>
      <c r="L18" s="28" t="str">
        <f aca="false">LEFT(O18,4)</f>
        <v>1043</v>
      </c>
      <c r="M18" s="28" t="str">
        <f aca="false">MID(O18,5,3)</f>
        <v>030</v>
      </c>
      <c r="N18" s="28" t="str">
        <f aca="false">RIGHT(O18,3)</f>
        <v>043</v>
      </c>
      <c r="O18" s="29" t="n">
        <v>1043030043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11.25" hidden="false" customHeight="false" outlineLevel="0" collapsed="false">
      <c r="A19" s="41" t="s">
        <v>19</v>
      </c>
      <c r="B19" s="32" t="s">
        <v>26</v>
      </c>
      <c r="C19" s="33" t="s">
        <v>21</v>
      </c>
      <c r="D19" s="34"/>
      <c r="E19" s="34"/>
      <c r="F19" s="33" t="s">
        <v>22</v>
      </c>
      <c r="G19" s="35"/>
      <c r="H19" s="43" t="s">
        <v>23</v>
      </c>
      <c r="I19" s="37" t="s">
        <v>24</v>
      </c>
      <c r="J19" s="38" t="str">
        <f aca="false">CONCATENATE(L19,"  ",M19,"  ",N19)</f>
        <v>1058  000  009</v>
      </c>
      <c r="K19" s="39" t="str">
        <f aca="false">CONCATENATE(P19,"  ",Q19,"  ",R19)</f>
        <v>    </v>
      </c>
      <c r="L19" s="28" t="str">
        <f aca="false">LEFT(O19,4)</f>
        <v>1058</v>
      </c>
      <c r="M19" s="28" t="str">
        <f aca="false">MID(O19,5,3)</f>
        <v>000</v>
      </c>
      <c r="N19" s="28" t="str">
        <f aca="false">RIGHT(O19,3)</f>
        <v>009</v>
      </c>
      <c r="O19" s="29" t="n">
        <v>1058000009</v>
      </c>
      <c r="P19" s="28" t="str">
        <f aca="false">LEFT(S19,4)</f>
        <v/>
      </c>
      <c r="Q19" s="28" t="str">
        <f aca="false">MID(S19,5,3)</f>
        <v/>
      </c>
      <c r="R19" s="28" t="str">
        <f aca="false">RIGHT(S19,3)</f>
        <v/>
      </c>
      <c r="S19" s="30"/>
    </row>
    <row r="20" s="28" customFormat="true" ht="11.25" hidden="false" customHeight="false" outlineLevel="0" collapsed="false">
      <c r="A20" s="41" t="s">
        <v>19</v>
      </c>
      <c r="B20" s="32" t="s">
        <v>26</v>
      </c>
      <c r="C20" s="33" t="s">
        <v>21</v>
      </c>
      <c r="D20" s="34"/>
      <c r="E20" s="34"/>
      <c r="F20" s="33" t="s">
        <v>22</v>
      </c>
      <c r="G20" s="35"/>
      <c r="H20" s="36" t="s">
        <v>18</v>
      </c>
      <c r="I20" s="37" t="s">
        <v>24</v>
      </c>
      <c r="J20" s="38" t="str">
        <f aca="false">CONCATENATE(L20,"  ",M20,"  ",N20)</f>
        <v>1058  000  011</v>
      </c>
      <c r="K20" s="39" t="str">
        <f aca="false">CONCATENATE(P20,"  ",Q20,"  ",R20)</f>
        <v>    </v>
      </c>
      <c r="L20" s="28" t="str">
        <f aca="false">LEFT(O20,4)</f>
        <v>1058</v>
      </c>
      <c r="M20" s="28" t="str">
        <f aca="false">MID(O20,5,3)</f>
        <v>000</v>
      </c>
      <c r="N20" s="28" t="str">
        <f aca="false">RIGHT(O20,3)</f>
        <v>011</v>
      </c>
      <c r="O20" s="29" t="n">
        <v>1058000011</v>
      </c>
      <c r="P20" s="28" t="str">
        <f aca="false">LEFT(S20,4)</f>
        <v/>
      </c>
      <c r="Q20" s="28" t="str">
        <f aca="false">MID(S20,5,3)</f>
        <v/>
      </c>
      <c r="R20" s="28" t="str">
        <f aca="false">RIGHT(S20,3)</f>
        <v/>
      </c>
      <c r="S20" s="30"/>
    </row>
    <row r="21" s="28" customFormat="true" ht="11.25" hidden="false" customHeight="false" outlineLevel="0" collapsed="false">
      <c r="A21" s="41" t="s">
        <v>19</v>
      </c>
      <c r="B21" s="32" t="s">
        <v>26</v>
      </c>
      <c r="C21" s="33" t="s">
        <v>21</v>
      </c>
      <c r="D21" s="34"/>
      <c r="E21" s="34"/>
      <c r="F21" s="34"/>
      <c r="G21" s="35"/>
      <c r="H21" s="43" t="s">
        <v>25</v>
      </c>
      <c r="I21" s="37" t="s">
        <v>24</v>
      </c>
      <c r="J21" s="38" t="str">
        <f aca="false">CONCATENATE(L21,"  ",M21,"  ",N21)</f>
        <v>1058  000  013</v>
      </c>
      <c r="K21" s="39" t="str">
        <f aca="false">CONCATENATE(P21,"  ",Q21,"  ",R21)</f>
        <v>    </v>
      </c>
      <c r="L21" s="28" t="str">
        <f aca="false">LEFT(O21,4)</f>
        <v>1058</v>
      </c>
      <c r="M21" s="28" t="str">
        <f aca="false">MID(O21,5,3)</f>
        <v>000</v>
      </c>
      <c r="N21" s="28" t="str">
        <f aca="false">RIGHT(O21,3)</f>
        <v>013</v>
      </c>
      <c r="O21" s="29" t="n">
        <v>1058000013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22.5" hidden="false" customHeight="false" outlineLevel="0" collapsed="false">
      <c r="A22" s="44" t="s">
        <v>47</v>
      </c>
      <c r="B22" s="32" t="s">
        <v>48</v>
      </c>
      <c r="C22" s="33" t="s">
        <v>49</v>
      </c>
      <c r="D22" s="33" t="s">
        <v>50</v>
      </c>
      <c r="E22" s="34"/>
      <c r="F22" s="33" t="s">
        <v>51</v>
      </c>
      <c r="G22" s="35"/>
      <c r="H22" s="43" t="s">
        <v>52</v>
      </c>
      <c r="I22" s="37" t="s">
        <v>53</v>
      </c>
      <c r="J22" s="38" t="str">
        <f aca="false">CONCATENATE(L22,"  ",M22,"  ",N22)</f>
        <v>1050  000  043</v>
      </c>
      <c r="K22" s="39" t="str">
        <f aca="false">CONCATENATE(P22,"  ",Q22,"  ",R22)</f>
        <v>    </v>
      </c>
      <c r="L22" s="28" t="str">
        <f aca="false">LEFT(O22,4)</f>
        <v>1050</v>
      </c>
      <c r="M22" s="28" t="str">
        <f aca="false">MID(O22,5,3)</f>
        <v>000</v>
      </c>
      <c r="N22" s="28" t="str">
        <f aca="false">RIGHT(O22,3)</f>
        <v>043</v>
      </c>
      <c r="O22" s="29" t="n">
        <v>1050000043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  <row r="23" s="28" customFormat="true" ht="22.5" hidden="false" customHeight="false" outlineLevel="0" collapsed="false">
      <c r="A23" s="44" t="s">
        <v>47</v>
      </c>
      <c r="B23" s="32" t="s">
        <v>48</v>
      </c>
      <c r="C23" s="33" t="s">
        <v>49</v>
      </c>
      <c r="D23" s="33" t="s">
        <v>50</v>
      </c>
      <c r="E23" s="34"/>
      <c r="F23" s="33" t="s">
        <v>51</v>
      </c>
      <c r="G23" s="35"/>
      <c r="H23" s="43" t="s">
        <v>54</v>
      </c>
      <c r="I23" s="37" t="s">
        <v>53</v>
      </c>
      <c r="J23" s="38" t="str">
        <f aca="false">CONCATENATE(L23,"  ",M23,"  ",N23)</f>
        <v>1050  000  060</v>
      </c>
      <c r="K23" s="39" t="str">
        <f aca="false">CONCATENATE(P23,"  ",Q23,"  ",R23)</f>
        <v>1050  000  098</v>
      </c>
      <c r="L23" s="28" t="str">
        <f aca="false">LEFT(O23,4)</f>
        <v>1050</v>
      </c>
      <c r="M23" s="28" t="str">
        <f aca="false">MID(O23,5,3)</f>
        <v>000</v>
      </c>
      <c r="N23" s="28" t="str">
        <f aca="false">RIGHT(O23,3)</f>
        <v>060</v>
      </c>
      <c r="O23" s="29" t="n">
        <v>1050000060</v>
      </c>
      <c r="P23" s="28" t="str">
        <f aca="false">LEFT(S23,4)</f>
        <v>1050</v>
      </c>
      <c r="Q23" s="28" t="str">
        <f aca="false">MID(S23,5,3)</f>
        <v>000</v>
      </c>
      <c r="R23" s="28" t="str">
        <f aca="false">RIGHT(S23,3)</f>
        <v>098</v>
      </c>
      <c r="S23" s="40" t="n">
        <v>1050000098</v>
      </c>
    </row>
    <row r="24" s="28" customFormat="true" ht="22.5" hidden="false" customHeight="false" outlineLevel="0" collapsed="false">
      <c r="A24" s="44" t="s">
        <v>47</v>
      </c>
      <c r="B24" s="32" t="s">
        <v>48</v>
      </c>
      <c r="C24" s="33" t="s">
        <v>49</v>
      </c>
      <c r="D24" s="33" t="s">
        <v>50</v>
      </c>
      <c r="E24" s="34"/>
      <c r="F24" s="33" t="s">
        <v>51</v>
      </c>
      <c r="G24" s="35"/>
      <c r="H24" s="43" t="s">
        <v>55</v>
      </c>
      <c r="I24" s="37" t="s">
        <v>53</v>
      </c>
      <c r="J24" s="38" t="str">
        <f aca="false">CONCATENATE(L24,"  ",M24,"  ",N24)</f>
        <v>1050  000  098</v>
      </c>
      <c r="K24" s="39" t="str">
        <f aca="false">CONCATENATE(P24,"  ",Q24,"  ",R24)</f>
        <v>1050  000  121</v>
      </c>
      <c r="L24" s="28" t="str">
        <f aca="false">LEFT(O24,4)</f>
        <v>1050</v>
      </c>
      <c r="M24" s="28" t="str">
        <f aca="false">MID(O24,5,3)</f>
        <v>000</v>
      </c>
      <c r="N24" s="28" t="str">
        <f aca="false">RIGHT(O24,3)</f>
        <v>098</v>
      </c>
      <c r="O24" s="29" t="n">
        <v>1050000098</v>
      </c>
      <c r="P24" s="28" t="str">
        <f aca="false">LEFT(S24,4)</f>
        <v>1050</v>
      </c>
      <c r="Q24" s="28" t="str">
        <f aca="false">MID(S24,5,3)</f>
        <v>000</v>
      </c>
      <c r="R24" s="28" t="str">
        <f aca="false">RIGHT(S24,3)</f>
        <v>121</v>
      </c>
      <c r="S24" s="40" t="n">
        <v>1050000121</v>
      </c>
    </row>
    <row r="25" s="28" customFormat="true" ht="22.5" hidden="false" customHeight="false" outlineLevel="0" collapsed="false">
      <c r="A25" s="44" t="s">
        <v>47</v>
      </c>
      <c r="B25" s="32" t="s">
        <v>48</v>
      </c>
      <c r="C25" s="33" t="s">
        <v>49</v>
      </c>
      <c r="D25" s="33" t="s">
        <v>50</v>
      </c>
      <c r="E25" s="34"/>
      <c r="F25" s="33" t="s">
        <v>51</v>
      </c>
      <c r="G25" s="35"/>
      <c r="H25" s="43" t="s">
        <v>56</v>
      </c>
      <c r="I25" s="37" t="s">
        <v>53</v>
      </c>
      <c r="J25" s="38" t="str">
        <f aca="false">CONCATENATE(L25,"  ",M25,"  ",N25)</f>
        <v>1050  000  121</v>
      </c>
      <c r="K25" s="39" t="str">
        <f aca="false">CONCATENATE(P25,"  ",Q25,"  ",R25)</f>
        <v>    </v>
      </c>
      <c r="L25" s="28" t="str">
        <f aca="false">LEFT(O25,4)</f>
        <v>1050</v>
      </c>
      <c r="M25" s="28" t="str">
        <f aca="false">MID(O25,5,3)</f>
        <v>000</v>
      </c>
      <c r="N25" s="28" t="str">
        <f aca="false">RIGHT(O25,3)</f>
        <v>121</v>
      </c>
      <c r="O25" s="29" t="n">
        <v>1050000121</v>
      </c>
      <c r="P25" s="28" t="str">
        <f aca="false">LEFT(S25,4)</f>
        <v/>
      </c>
      <c r="Q25" s="28" t="str">
        <f aca="false">MID(S25,5,3)</f>
        <v/>
      </c>
      <c r="R25" s="28" t="str">
        <f aca="false">RIGHT(S25,3)</f>
        <v/>
      </c>
      <c r="S25" s="30"/>
    </row>
    <row r="26" s="28" customFormat="true" ht="22.5" hidden="false" customHeight="false" outlineLevel="0" collapsed="false">
      <c r="A26" s="44" t="s">
        <v>47</v>
      </c>
      <c r="B26" s="32" t="s">
        <v>48</v>
      </c>
      <c r="C26" s="33" t="s">
        <v>49</v>
      </c>
      <c r="D26" s="33" t="s">
        <v>50</v>
      </c>
      <c r="E26" s="34"/>
      <c r="F26" s="33" t="s">
        <v>51</v>
      </c>
      <c r="G26" s="35"/>
      <c r="H26" s="43" t="s">
        <v>57</v>
      </c>
      <c r="I26" s="37" t="s">
        <v>53</v>
      </c>
      <c r="J26" s="38" t="str">
        <f aca="false">CONCATENATE(L26,"  ",M26,"  ",N26)</f>
        <v>1050  000  149</v>
      </c>
      <c r="K26" s="39" t="str">
        <f aca="false">CONCATENATE(P26,"  ",Q26,"  ",R26)</f>
        <v>    </v>
      </c>
      <c r="L26" s="28" t="str">
        <f aca="false">LEFT(O26,4)</f>
        <v>1050</v>
      </c>
      <c r="M26" s="28" t="str">
        <f aca="false">MID(O26,5,3)</f>
        <v>000</v>
      </c>
      <c r="N26" s="28" t="str">
        <f aca="false">RIGHT(O26,3)</f>
        <v>149</v>
      </c>
      <c r="O26" s="29" t="n">
        <v>1050000149</v>
      </c>
      <c r="P26" s="28" t="str">
        <f aca="false">LEFT(S26,4)</f>
        <v/>
      </c>
      <c r="Q26" s="28" t="str">
        <f aca="false">MID(S26,5,3)</f>
        <v/>
      </c>
      <c r="R26" s="28" t="str">
        <f aca="false">RIGHT(S26,3)</f>
        <v/>
      </c>
      <c r="S26" s="30"/>
    </row>
    <row r="27" s="28" customFormat="true" ht="11.25" hidden="false" customHeight="false" outlineLevel="0" collapsed="false">
      <c r="A27" s="44" t="s">
        <v>47</v>
      </c>
      <c r="B27" s="32" t="s">
        <v>48</v>
      </c>
      <c r="C27" s="33" t="s">
        <v>58</v>
      </c>
      <c r="D27" s="34"/>
      <c r="E27" s="34"/>
      <c r="F27" s="34"/>
      <c r="G27" s="35"/>
      <c r="H27" s="43" t="s">
        <v>59</v>
      </c>
      <c r="I27" s="37" t="s">
        <v>60</v>
      </c>
      <c r="J27" s="38" t="str">
        <f aca="false">CONCATENATE(L27,"  ",M27,"  ",N27)</f>
        <v>1050  004  010</v>
      </c>
      <c r="K27" s="39" t="str">
        <f aca="false">CONCATENATE(P27,"  ",Q27,"  ",R27)</f>
        <v>    </v>
      </c>
      <c r="L27" s="28" t="str">
        <f aca="false">LEFT(O27,4)</f>
        <v>1050</v>
      </c>
      <c r="M27" s="28" t="str">
        <f aca="false">MID(O27,5,3)</f>
        <v>004</v>
      </c>
      <c r="N27" s="28" t="str">
        <f aca="false">RIGHT(O27,3)</f>
        <v>010</v>
      </c>
      <c r="O27" s="29" t="n">
        <v>1050004010</v>
      </c>
      <c r="P27" s="28" t="str">
        <f aca="false">LEFT(S27,4)</f>
        <v/>
      </c>
      <c r="Q27" s="28" t="str">
        <f aca="false">MID(S27,5,3)</f>
        <v/>
      </c>
      <c r="R27" s="28" t="str">
        <f aca="false">RIGHT(S27,3)</f>
        <v/>
      </c>
      <c r="S27" s="30"/>
    </row>
    <row r="28" s="28" customFormat="true" ht="11.25" hidden="false" customHeight="false" outlineLevel="0" collapsed="false">
      <c r="A28" s="44" t="s">
        <v>47</v>
      </c>
      <c r="B28" s="32" t="s">
        <v>48</v>
      </c>
      <c r="C28" s="33" t="s">
        <v>61</v>
      </c>
      <c r="D28" s="33" t="s">
        <v>62</v>
      </c>
      <c r="E28" s="34"/>
      <c r="F28" s="33" t="s">
        <v>63</v>
      </c>
      <c r="G28" s="35"/>
      <c r="H28" s="43" t="s">
        <v>64</v>
      </c>
      <c r="I28" s="37" t="s">
        <v>65</v>
      </c>
      <c r="J28" s="38" t="str">
        <f aca="false">CONCATENATE(L28,"  ",M28,"  ",N28)</f>
        <v>1019  000  024</v>
      </c>
      <c r="K28" s="39" t="str">
        <f aca="false">CONCATENATE(P28,"  ",Q28,"  ",R28)</f>
        <v>    </v>
      </c>
      <c r="L28" s="28" t="str">
        <f aca="false">LEFT(O28,4)</f>
        <v>1019</v>
      </c>
      <c r="M28" s="28" t="str">
        <f aca="false">MID(O28,5,3)</f>
        <v>000</v>
      </c>
      <c r="N28" s="28" t="str">
        <f aca="false">RIGHT(O28,3)</f>
        <v>024</v>
      </c>
      <c r="O28" s="29" t="n">
        <v>1019000024</v>
      </c>
      <c r="P28" s="28" t="str">
        <f aca="false">LEFT(S28,4)</f>
        <v/>
      </c>
      <c r="Q28" s="28" t="str">
        <f aca="false">MID(S28,5,3)</f>
        <v/>
      </c>
      <c r="R28" s="28" t="str">
        <f aca="false">RIGHT(S28,3)</f>
        <v/>
      </c>
      <c r="S28" s="30"/>
    </row>
    <row r="29" s="28" customFormat="true" ht="11.25" hidden="false" customHeight="false" outlineLevel="0" collapsed="false">
      <c r="A29" s="44" t="s">
        <v>47</v>
      </c>
      <c r="B29" s="32" t="s">
        <v>48</v>
      </c>
      <c r="C29" s="33" t="s">
        <v>58</v>
      </c>
      <c r="D29" s="33" t="s">
        <v>66</v>
      </c>
      <c r="E29" s="34"/>
      <c r="F29" s="33" t="s">
        <v>67</v>
      </c>
      <c r="G29" s="35"/>
      <c r="H29" s="43" t="s">
        <v>64</v>
      </c>
      <c r="I29" s="37" t="s">
        <v>65</v>
      </c>
      <c r="J29" s="38" t="str">
        <f aca="false">CONCATENATE(L29,"  ",M29,"  ",N29)</f>
        <v>1019  000  019</v>
      </c>
      <c r="K29" s="39" t="str">
        <f aca="false">CONCATENATE(P29,"  ",Q29,"  ",R29)</f>
        <v>    </v>
      </c>
      <c r="L29" s="28" t="str">
        <f aca="false">LEFT(O29,4)</f>
        <v>1019</v>
      </c>
      <c r="M29" s="28" t="str">
        <f aca="false">MID(O29,5,3)</f>
        <v>000</v>
      </c>
      <c r="N29" s="28" t="str">
        <f aca="false">RIGHT(O29,3)</f>
        <v>019</v>
      </c>
      <c r="O29" s="29" t="n">
        <v>1019000019</v>
      </c>
      <c r="P29" s="28" t="str">
        <f aca="false">LEFT(S29,4)</f>
        <v/>
      </c>
      <c r="Q29" s="28" t="str">
        <f aca="false">MID(S29,5,3)</f>
        <v/>
      </c>
      <c r="R29" s="28" t="str">
        <f aca="false">RIGHT(S29,3)</f>
        <v/>
      </c>
      <c r="S29" s="30"/>
    </row>
    <row r="30" s="28" customFormat="true" ht="11.25" hidden="false" customHeight="false" outlineLevel="0" collapsed="false">
      <c r="A30" s="44" t="s">
        <v>47</v>
      </c>
      <c r="B30" s="32" t="s">
        <v>48</v>
      </c>
      <c r="C30" s="33" t="s">
        <v>58</v>
      </c>
      <c r="D30" s="34"/>
      <c r="E30" s="34"/>
      <c r="F30" s="34"/>
      <c r="G30" s="35"/>
      <c r="H30" s="43" t="s">
        <v>68</v>
      </c>
      <c r="I30" s="37" t="s">
        <v>65</v>
      </c>
      <c r="J30" s="38" t="str">
        <f aca="false">CONCATENATE(L30,"  ",M30,"  ",N30)</f>
        <v>1019  000  062</v>
      </c>
      <c r="K30" s="45"/>
      <c r="L30" s="28" t="str">
        <f aca="false">LEFT(O30,4)</f>
        <v>1019</v>
      </c>
      <c r="M30" s="28" t="str">
        <f aca="false">MID(O30,5,3)</f>
        <v>000</v>
      </c>
      <c r="N30" s="28" t="str">
        <f aca="false">RIGHT(O30,3)</f>
        <v>062</v>
      </c>
      <c r="O30" s="29" t="n">
        <v>1019000062</v>
      </c>
      <c r="P30" s="28" t="str">
        <f aca="false">LEFT(S30,4)</f>
        <v/>
      </c>
      <c r="Q30" s="28" t="str">
        <f aca="false">MID(S30,5,3)</f>
        <v/>
      </c>
      <c r="R30" s="28" t="str">
        <f aca="false">RIGHT(S30,3)</f>
        <v/>
      </c>
      <c r="S30" s="30"/>
    </row>
    <row r="31" s="28" customFormat="true" ht="11.25" hidden="false" customHeight="false" outlineLevel="0" collapsed="false">
      <c r="A31" s="44" t="s">
        <v>47</v>
      </c>
      <c r="B31" s="32" t="s">
        <v>48</v>
      </c>
      <c r="C31" s="33" t="s">
        <v>69</v>
      </c>
      <c r="D31" s="34"/>
      <c r="E31" s="34"/>
      <c r="F31" s="34"/>
      <c r="G31" s="35"/>
      <c r="H31" s="36" t="s">
        <v>18</v>
      </c>
      <c r="I31" s="37" t="s">
        <v>65</v>
      </c>
      <c r="J31" s="38" t="str">
        <f aca="false">CONCATENATE(L31,"  ",M31,"  ",N31)</f>
        <v>1019  000  070</v>
      </c>
      <c r="K31" s="45"/>
      <c r="L31" s="28" t="str">
        <f aca="false">LEFT(O31,4)</f>
        <v>1019</v>
      </c>
      <c r="M31" s="28" t="str">
        <f aca="false">MID(O31,5,3)</f>
        <v>000</v>
      </c>
      <c r="N31" s="28" t="str">
        <f aca="false">RIGHT(O31,3)</f>
        <v>070</v>
      </c>
      <c r="O31" s="29" t="n">
        <v>1019000070</v>
      </c>
      <c r="P31" s="28" t="str">
        <f aca="false">LEFT(S31,4)</f>
        <v/>
      </c>
      <c r="Q31" s="28" t="str">
        <f aca="false">MID(S31,5,3)</f>
        <v/>
      </c>
      <c r="R31" s="28" t="str">
        <f aca="false">RIGHT(S31,3)</f>
        <v/>
      </c>
      <c r="S31" s="30"/>
    </row>
    <row r="32" s="28" customFormat="true" ht="22.5" hidden="false" customHeight="false" outlineLevel="0" collapsed="false">
      <c r="A32" s="44" t="s">
        <v>47</v>
      </c>
      <c r="B32" s="32" t="s">
        <v>70</v>
      </c>
      <c r="C32" s="33" t="s">
        <v>71</v>
      </c>
      <c r="D32" s="34"/>
      <c r="E32" s="34"/>
      <c r="F32" s="46" t="n">
        <v>105</v>
      </c>
      <c r="G32" s="35"/>
      <c r="H32" s="36" t="s">
        <v>18</v>
      </c>
      <c r="I32" s="37" t="s">
        <v>72</v>
      </c>
      <c r="J32" s="38" t="str">
        <f aca="false">CONCATENATE(L32,"  ",M32,"  ",N32)</f>
        <v>1024  000  027</v>
      </c>
      <c r="K32" s="45"/>
      <c r="L32" s="28" t="str">
        <f aca="false">LEFT(O32,4)</f>
        <v>1024</v>
      </c>
      <c r="M32" s="28" t="str">
        <f aca="false">MID(O32,5,3)</f>
        <v>000</v>
      </c>
      <c r="N32" s="28" t="str">
        <f aca="false">RIGHT(O32,3)</f>
        <v>027</v>
      </c>
      <c r="O32" s="29" t="n">
        <v>1024000027</v>
      </c>
      <c r="P32" s="28" t="str">
        <f aca="false">LEFT(S32,4)</f>
        <v/>
      </c>
      <c r="Q32" s="28" t="str">
        <f aca="false">MID(S32,5,3)</f>
        <v/>
      </c>
      <c r="R32" s="28" t="str">
        <f aca="false">RIGHT(S32,3)</f>
        <v/>
      </c>
      <c r="S32" s="30"/>
    </row>
    <row r="33" s="28" customFormat="true" ht="11.25" hidden="false" customHeight="false" outlineLevel="0" collapsed="false">
      <c r="A33" s="44" t="s">
        <v>47</v>
      </c>
      <c r="B33" s="32" t="s">
        <v>73</v>
      </c>
      <c r="C33" s="33" t="s">
        <v>74</v>
      </c>
      <c r="D33" s="34"/>
      <c r="E33" s="34"/>
      <c r="F33" s="34"/>
      <c r="G33" s="35"/>
      <c r="H33" s="43" t="s">
        <v>75</v>
      </c>
      <c r="I33" s="37" t="s">
        <v>76</v>
      </c>
      <c r="J33" s="38" t="str">
        <f aca="false">CONCATENATE(L33,"  ",M33,"  ",N33)</f>
        <v>1043  000  075</v>
      </c>
      <c r="K33" s="45"/>
      <c r="L33" s="28" t="str">
        <f aca="false">LEFT(O33,4)</f>
        <v>1043</v>
      </c>
      <c r="M33" s="28" t="str">
        <f aca="false">MID(O33,5,3)</f>
        <v>000</v>
      </c>
      <c r="N33" s="28" t="str">
        <f aca="false">RIGHT(O33,3)</f>
        <v>075</v>
      </c>
      <c r="O33" s="29" t="n">
        <v>1043000075</v>
      </c>
      <c r="P33" s="28" t="str">
        <f aca="false">LEFT(S33,4)</f>
        <v/>
      </c>
      <c r="Q33" s="28" t="str">
        <f aca="false">MID(S33,5,3)</f>
        <v/>
      </c>
      <c r="R33" s="28" t="str">
        <f aca="false">RIGHT(S33,3)</f>
        <v/>
      </c>
      <c r="S33" s="30"/>
    </row>
    <row r="34" s="28" customFormat="true" ht="11.25" hidden="false" customHeight="false" outlineLevel="0" collapsed="false">
      <c r="A34" s="44" t="s">
        <v>47</v>
      </c>
      <c r="B34" s="32" t="s">
        <v>77</v>
      </c>
      <c r="C34" s="34"/>
      <c r="D34" s="34"/>
      <c r="E34" s="34"/>
      <c r="F34" s="34"/>
      <c r="G34" s="35"/>
      <c r="H34" s="36" t="s">
        <v>18</v>
      </c>
      <c r="I34" s="37" t="s">
        <v>76</v>
      </c>
      <c r="J34" s="38" t="str">
        <f aca="false">CONCATENATE(L34,"  ",M34,"  ",N34)</f>
        <v>1043  000  043</v>
      </c>
      <c r="K34" s="45"/>
      <c r="L34" s="28" t="str">
        <f aca="false">LEFT(O34,4)</f>
        <v>1043</v>
      </c>
      <c r="M34" s="28" t="str">
        <f aca="false">MID(O34,5,3)</f>
        <v>000</v>
      </c>
      <c r="N34" s="28" t="str">
        <f aca="false">RIGHT(O34,3)</f>
        <v>043</v>
      </c>
      <c r="O34" s="29" t="n">
        <v>1043000043</v>
      </c>
      <c r="P34" s="28" t="str">
        <f aca="false">LEFT(S34,4)</f>
        <v/>
      </c>
      <c r="Q34" s="28" t="str">
        <f aca="false">MID(S34,5,3)</f>
        <v/>
      </c>
      <c r="R34" s="28" t="str">
        <f aca="false">RIGHT(S34,3)</f>
        <v/>
      </c>
      <c r="S34" s="30"/>
    </row>
    <row r="35" s="28" customFormat="true" ht="11.25" hidden="false" customHeight="false" outlineLevel="0" collapsed="false">
      <c r="A35" s="44" t="s">
        <v>47</v>
      </c>
      <c r="B35" s="32" t="s">
        <v>77</v>
      </c>
      <c r="C35" s="34"/>
      <c r="D35" s="34"/>
      <c r="E35" s="34"/>
      <c r="F35" s="34"/>
      <c r="G35" s="35"/>
      <c r="H35" s="43" t="s">
        <v>78</v>
      </c>
      <c r="I35" s="37" t="s">
        <v>76</v>
      </c>
      <c r="J35" s="38" t="str">
        <f aca="false">CONCATENATE(L35,"  ",M35,"  ",N35)</f>
        <v>1043  000  070</v>
      </c>
      <c r="K35" s="45"/>
      <c r="L35" s="28" t="str">
        <f aca="false">LEFT(O35,4)</f>
        <v>1043</v>
      </c>
      <c r="M35" s="28" t="str">
        <f aca="false">MID(O35,5,3)</f>
        <v>000</v>
      </c>
      <c r="N35" s="28" t="str">
        <f aca="false">RIGHT(O35,3)</f>
        <v>070</v>
      </c>
      <c r="O35" s="29" t="n">
        <v>1043000070</v>
      </c>
      <c r="P35" s="28" t="str">
        <f aca="false">LEFT(S35,4)</f>
        <v/>
      </c>
      <c r="Q35" s="28" t="str">
        <f aca="false">MID(S35,5,3)</f>
        <v/>
      </c>
      <c r="R35" s="28" t="str">
        <f aca="false">RIGHT(S35,3)</f>
        <v/>
      </c>
      <c r="S35" s="30"/>
    </row>
    <row r="36" s="28" customFormat="true" ht="11.25" hidden="false" customHeight="false" outlineLevel="0" collapsed="false">
      <c r="A36" s="44" t="s">
        <v>47</v>
      </c>
      <c r="B36" s="32" t="s">
        <v>77</v>
      </c>
      <c r="C36" s="34"/>
      <c r="D36" s="34"/>
      <c r="E36" s="33" t="s">
        <v>16</v>
      </c>
      <c r="F36" s="34"/>
      <c r="G36" s="35"/>
      <c r="H36" s="43" t="s">
        <v>79</v>
      </c>
      <c r="I36" s="37" t="s">
        <v>76</v>
      </c>
      <c r="J36" s="38" t="str">
        <f aca="false">CONCATENATE(L36,"  ",M36,"  ",N36)</f>
        <v>1043  000  084</v>
      </c>
      <c r="K36" s="45"/>
      <c r="L36" s="28" t="str">
        <f aca="false">LEFT(O36,4)</f>
        <v>1043</v>
      </c>
      <c r="M36" s="28" t="str">
        <f aca="false">MID(O36,5,3)</f>
        <v>000</v>
      </c>
      <c r="N36" s="28" t="str">
        <f aca="false">RIGHT(O36,3)</f>
        <v>084</v>
      </c>
      <c r="O36" s="29" t="n">
        <v>1043000084</v>
      </c>
      <c r="P36" s="28" t="str">
        <f aca="false">LEFT(S36,4)</f>
        <v/>
      </c>
      <c r="Q36" s="28" t="str">
        <f aca="false">MID(S36,5,3)</f>
        <v/>
      </c>
      <c r="R36" s="28" t="str">
        <f aca="false">RIGHT(S36,3)</f>
        <v/>
      </c>
      <c r="S36" s="30"/>
    </row>
    <row r="37" s="28" customFormat="true" ht="11.25" hidden="false" customHeight="false" outlineLevel="0" collapsed="false">
      <c r="A37" s="44" t="s">
        <v>47</v>
      </c>
      <c r="B37" s="32" t="s">
        <v>77</v>
      </c>
      <c r="C37" s="33" t="s">
        <v>74</v>
      </c>
      <c r="D37" s="34"/>
      <c r="E37" s="34"/>
      <c r="F37" s="34"/>
      <c r="G37" s="35"/>
      <c r="H37" s="43" t="s">
        <v>75</v>
      </c>
      <c r="I37" s="37" t="s">
        <v>76</v>
      </c>
      <c r="J37" s="38" t="str">
        <f aca="false">CONCATENATE(L37,"  ",M37,"  ",N37)</f>
        <v>1043  000  075</v>
      </c>
      <c r="K37" s="45"/>
      <c r="L37" s="28" t="str">
        <f aca="false">LEFT(O37,4)</f>
        <v>1043</v>
      </c>
      <c r="M37" s="28" t="str">
        <f aca="false">MID(O37,5,3)</f>
        <v>000</v>
      </c>
      <c r="N37" s="28" t="str">
        <f aca="false">RIGHT(O37,3)</f>
        <v>075</v>
      </c>
      <c r="O37" s="29" t="n">
        <v>1043000075</v>
      </c>
      <c r="P37" s="28" t="str">
        <f aca="false">LEFT(S37,4)</f>
        <v/>
      </c>
      <c r="Q37" s="28" t="str">
        <f aca="false">MID(S37,5,3)</f>
        <v/>
      </c>
      <c r="R37" s="28" t="str">
        <f aca="false">RIGHT(S37,3)</f>
        <v/>
      </c>
      <c r="S37" s="30"/>
    </row>
    <row r="38" s="28" customFormat="true" ht="11.25" hidden="false" customHeight="false" outlineLevel="0" collapsed="false">
      <c r="A38" s="44" t="s">
        <v>47</v>
      </c>
      <c r="B38" s="32" t="s">
        <v>80</v>
      </c>
      <c r="C38" s="34"/>
      <c r="D38" s="34"/>
      <c r="E38" s="34"/>
      <c r="F38" s="34"/>
      <c r="G38" s="35"/>
      <c r="H38" s="36" t="s">
        <v>18</v>
      </c>
      <c r="I38" s="37" t="s">
        <v>76</v>
      </c>
      <c r="J38" s="38" t="str">
        <f aca="false">CONCATENATE(L38,"  ",M38,"  ",N38)</f>
        <v>1043  000  043</v>
      </c>
      <c r="K38" s="45"/>
      <c r="L38" s="28" t="str">
        <f aca="false">LEFT(O38,4)</f>
        <v>1043</v>
      </c>
      <c r="M38" s="28" t="str">
        <f aca="false">MID(O38,5,3)</f>
        <v>000</v>
      </c>
      <c r="N38" s="28" t="str">
        <f aca="false">RIGHT(O38,3)</f>
        <v>043</v>
      </c>
      <c r="O38" s="29" t="n">
        <v>1043000043</v>
      </c>
      <c r="P38" s="28" t="str">
        <f aca="false">LEFT(S38,4)</f>
        <v/>
      </c>
      <c r="Q38" s="28" t="str">
        <f aca="false">MID(S38,5,3)</f>
        <v/>
      </c>
      <c r="R38" s="28" t="str">
        <f aca="false">RIGHT(S38,3)</f>
        <v/>
      </c>
      <c r="S38" s="30"/>
    </row>
    <row r="39" s="28" customFormat="true" ht="11.25" hidden="false" customHeight="false" outlineLevel="0" collapsed="false">
      <c r="A39" s="44" t="s">
        <v>47</v>
      </c>
      <c r="B39" s="32" t="s">
        <v>80</v>
      </c>
      <c r="C39" s="33" t="s">
        <v>81</v>
      </c>
      <c r="D39" s="34"/>
      <c r="E39" s="34"/>
      <c r="F39" s="34"/>
      <c r="G39" s="35"/>
      <c r="H39" s="43" t="s">
        <v>82</v>
      </c>
      <c r="I39" s="37" t="s">
        <v>76</v>
      </c>
      <c r="J39" s="38" t="str">
        <f aca="false">CONCATENATE(L39,"  ",M39,"  ",N39)</f>
        <v>1043  000  060</v>
      </c>
      <c r="K39" s="45"/>
      <c r="L39" s="28" t="str">
        <f aca="false">LEFT(O39,4)</f>
        <v>1043</v>
      </c>
      <c r="M39" s="28" t="str">
        <f aca="false">MID(O39,5,3)</f>
        <v>000</v>
      </c>
      <c r="N39" s="28" t="str">
        <f aca="false">RIGHT(O39,3)</f>
        <v>060</v>
      </c>
      <c r="O39" s="29" t="n">
        <v>1043000060</v>
      </c>
      <c r="P39" s="28" t="str">
        <f aca="false">LEFT(S39,4)</f>
        <v/>
      </c>
      <c r="Q39" s="28" t="str">
        <f aca="false">MID(S39,5,3)</f>
        <v/>
      </c>
      <c r="R39" s="28" t="str">
        <f aca="false">RIGHT(S39,3)</f>
        <v/>
      </c>
      <c r="S39" s="30"/>
    </row>
    <row r="40" s="28" customFormat="true" ht="11.25" hidden="false" customHeight="false" outlineLevel="0" collapsed="false">
      <c r="A40" s="44" t="s">
        <v>47</v>
      </c>
      <c r="B40" s="32" t="s">
        <v>80</v>
      </c>
      <c r="C40" s="33" t="s">
        <v>74</v>
      </c>
      <c r="D40" s="34"/>
      <c r="E40" s="34"/>
      <c r="F40" s="34"/>
      <c r="G40" s="35"/>
      <c r="H40" s="43" t="s">
        <v>75</v>
      </c>
      <c r="I40" s="37" t="s">
        <v>76</v>
      </c>
      <c r="J40" s="38" t="str">
        <f aca="false">CONCATENATE(L40,"  ",M40,"  ",N40)</f>
        <v>1043  000  075</v>
      </c>
      <c r="K40" s="45"/>
      <c r="L40" s="28" t="str">
        <f aca="false">LEFT(O40,4)</f>
        <v>1043</v>
      </c>
      <c r="M40" s="28" t="str">
        <f aca="false">MID(O40,5,3)</f>
        <v>000</v>
      </c>
      <c r="N40" s="28" t="str">
        <f aca="false">RIGHT(O40,3)</f>
        <v>075</v>
      </c>
      <c r="O40" s="29" t="n">
        <v>1043000075</v>
      </c>
      <c r="P40" s="28" t="str">
        <f aca="false">LEFT(S40,4)</f>
        <v/>
      </c>
      <c r="Q40" s="28" t="str">
        <f aca="false">MID(S40,5,3)</f>
        <v/>
      </c>
      <c r="R40" s="28" t="str">
        <f aca="false">RIGHT(S40,3)</f>
        <v/>
      </c>
      <c r="S40" s="30"/>
    </row>
    <row r="41" s="28" customFormat="true" ht="11.25" hidden="false" customHeight="false" outlineLevel="0" collapsed="false">
      <c r="A41" s="44" t="s">
        <v>47</v>
      </c>
      <c r="B41" s="32" t="s">
        <v>83</v>
      </c>
      <c r="C41" s="33" t="s">
        <v>84</v>
      </c>
      <c r="D41" s="33" t="s">
        <v>85</v>
      </c>
      <c r="E41" s="33" t="s">
        <v>16</v>
      </c>
      <c r="F41" s="46" t="n">
        <v>105</v>
      </c>
      <c r="G41" s="35"/>
      <c r="H41" s="43" t="s">
        <v>86</v>
      </c>
      <c r="I41" s="37" t="s">
        <v>76</v>
      </c>
      <c r="J41" s="38" t="str">
        <f aca="false">CONCATENATE(L41,"  ",M41,"  ",N41)</f>
        <v>1043  000  320</v>
      </c>
      <c r="K41" s="45"/>
      <c r="L41" s="28" t="str">
        <f aca="false">LEFT(O41,4)</f>
        <v>1043</v>
      </c>
      <c r="M41" s="28" t="str">
        <f aca="false">MID(O41,5,3)</f>
        <v>000</v>
      </c>
      <c r="N41" s="28" t="str">
        <f aca="false">RIGHT(O41,3)</f>
        <v>320</v>
      </c>
      <c r="O41" s="29" t="n">
        <v>1043000320</v>
      </c>
      <c r="P41" s="28" t="str">
        <f aca="false">LEFT(S41,4)</f>
        <v/>
      </c>
      <c r="Q41" s="28" t="str">
        <f aca="false">MID(S41,5,3)</f>
        <v/>
      </c>
      <c r="R41" s="28" t="str">
        <f aca="false">RIGHT(S41,3)</f>
        <v/>
      </c>
      <c r="S41" s="30"/>
    </row>
    <row r="42" s="28" customFormat="true" ht="11.25" hidden="false" customHeight="false" outlineLevel="0" collapsed="false">
      <c r="A42" s="47" t="s">
        <v>87</v>
      </c>
      <c r="B42" s="32" t="s">
        <v>88</v>
      </c>
      <c r="C42" s="33" t="s">
        <v>89</v>
      </c>
      <c r="D42" s="33" t="s">
        <v>90</v>
      </c>
      <c r="E42" s="34"/>
      <c r="F42" s="33" t="s">
        <v>91</v>
      </c>
      <c r="G42" s="35"/>
      <c r="H42" s="43" t="s">
        <v>92</v>
      </c>
      <c r="I42" s="37" t="s">
        <v>24</v>
      </c>
      <c r="J42" s="38" t="str">
        <f aca="false">CONCATENATE(L42,"  ",M42,"  ",N42)</f>
        <v>1058  000  023</v>
      </c>
      <c r="K42" s="45"/>
      <c r="L42" s="28" t="str">
        <f aca="false">LEFT(O42,4)</f>
        <v>1058</v>
      </c>
      <c r="M42" s="28" t="str">
        <f aca="false">MID(O42,5,3)</f>
        <v>000</v>
      </c>
      <c r="N42" s="28" t="str">
        <f aca="false">RIGHT(O42,3)</f>
        <v>023</v>
      </c>
      <c r="O42" s="29" t="n">
        <v>1058000023</v>
      </c>
      <c r="P42" s="28" t="str">
        <f aca="false">LEFT(S42,4)</f>
        <v/>
      </c>
      <c r="Q42" s="28" t="str">
        <f aca="false">MID(S42,5,3)</f>
        <v/>
      </c>
      <c r="R42" s="28" t="str">
        <f aca="false">RIGHT(S42,3)</f>
        <v/>
      </c>
      <c r="S42" s="30"/>
    </row>
    <row r="43" s="28" customFormat="true" ht="11.25" hidden="false" customHeight="false" outlineLevel="0" collapsed="false">
      <c r="A43" s="47" t="s">
        <v>87</v>
      </c>
      <c r="B43" s="32" t="s">
        <v>93</v>
      </c>
      <c r="C43" s="33" t="s">
        <v>94</v>
      </c>
      <c r="D43" s="33" t="s">
        <v>95</v>
      </c>
      <c r="E43" s="34"/>
      <c r="F43" s="34"/>
      <c r="G43" s="35"/>
      <c r="H43" s="43" t="s">
        <v>96</v>
      </c>
      <c r="I43" s="37" t="s">
        <v>97</v>
      </c>
      <c r="J43" s="38" t="str">
        <f aca="false">CONCATENATE(L43,"  ",M43,"  ",N43)</f>
        <v>1055  000  019</v>
      </c>
      <c r="K43" s="45"/>
      <c r="L43" s="28" t="str">
        <f aca="false">LEFT(O43,4)</f>
        <v>1055</v>
      </c>
      <c r="M43" s="28" t="str">
        <f aca="false">MID(O43,5,3)</f>
        <v>000</v>
      </c>
      <c r="N43" s="28" t="str">
        <f aca="false">RIGHT(O43,3)</f>
        <v>019</v>
      </c>
      <c r="O43" s="29" t="n">
        <v>1055000019</v>
      </c>
      <c r="P43" s="28" t="str">
        <f aca="false">LEFT(S43,4)</f>
        <v/>
      </c>
      <c r="Q43" s="28" t="str">
        <f aca="false">MID(S43,5,3)</f>
        <v/>
      </c>
      <c r="R43" s="28" t="str">
        <f aca="false">RIGHT(S43,3)</f>
        <v/>
      </c>
      <c r="S43" s="30"/>
    </row>
    <row r="44" s="28" customFormat="true" ht="11.25" hidden="false" customHeight="false" outlineLevel="0" collapsed="false">
      <c r="A44" s="47" t="s">
        <v>87</v>
      </c>
      <c r="B44" s="32" t="s">
        <v>98</v>
      </c>
      <c r="C44" s="33" t="s">
        <v>99</v>
      </c>
      <c r="D44" s="33" t="s">
        <v>100</v>
      </c>
      <c r="E44" s="34"/>
      <c r="F44" s="34"/>
      <c r="G44" s="35"/>
      <c r="H44" s="36" t="s">
        <v>18</v>
      </c>
      <c r="I44" s="37" t="s">
        <v>97</v>
      </c>
      <c r="J44" s="38" t="str">
        <f aca="false">CONCATENATE(L44,"  ",M44,"  ",N44)</f>
        <v>1055  000  035</v>
      </c>
      <c r="K44" s="45"/>
      <c r="L44" s="28" t="str">
        <f aca="false">LEFT(O44,4)</f>
        <v>1055</v>
      </c>
      <c r="M44" s="28" t="str">
        <f aca="false">MID(O44,5,3)</f>
        <v>000</v>
      </c>
      <c r="N44" s="28" t="str">
        <f aca="false">RIGHT(O44,3)</f>
        <v>035</v>
      </c>
      <c r="O44" s="29" t="n">
        <v>1055000035</v>
      </c>
      <c r="P44" s="28" t="str">
        <f aca="false">LEFT(S44,4)</f>
        <v/>
      </c>
      <c r="Q44" s="28" t="str">
        <f aca="false">MID(S44,5,3)</f>
        <v/>
      </c>
      <c r="R44" s="28" t="str">
        <f aca="false">RIGHT(S44,3)</f>
        <v/>
      </c>
      <c r="S44" s="30"/>
    </row>
    <row r="45" s="28" customFormat="true" ht="11.25" hidden="false" customHeight="false" outlineLevel="0" collapsed="false">
      <c r="A45" s="47" t="s">
        <v>87</v>
      </c>
      <c r="B45" s="32" t="s">
        <v>98</v>
      </c>
      <c r="C45" s="33" t="s">
        <v>99</v>
      </c>
      <c r="D45" s="33" t="s">
        <v>100</v>
      </c>
      <c r="E45" s="34"/>
      <c r="F45" s="33" t="s">
        <v>101</v>
      </c>
      <c r="G45" s="48" t="s">
        <v>102</v>
      </c>
      <c r="H45" s="43" t="s">
        <v>103</v>
      </c>
      <c r="I45" s="37" t="s">
        <v>24</v>
      </c>
      <c r="J45" s="38" t="str">
        <f aca="false">CONCATENATE(L45,"  ",M45,"  ",N45)</f>
        <v>1058  000  035</v>
      </c>
      <c r="K45" s="45"/>
      <c r="L45" s="28" t="str">
        <f aca="false">LEFT(O45,4)</f>
        <v>1058</v>
      </c>
      <c r="M45" s="28" t="str">
        <f aca="false">MID(O45,5,3)</f>
        <v>000</v>
      </c>
      <c r="N45" s="28" t="str">
        <f aca="false">RIGHT(O45,3)</f>
        <v>035</v>
      </c>
      <c r="O45" s="29" t="n">
        <v>1058000035</v>
      </c>
      <c r="P45" s="28" t="str">
        <f aca="false">LEFT(S45,4)</f>
        <v/>
      </c>
      <c r="Q45" s="28" t="str">
        <f aca="false">MID(S45,5,3)</f>
        <v/>
      </c>
      <c r="R45" s="28" t="str">
        <f aca="false">RIGHT(S45,3)</f>
        <v/>
      </c>
      <c r="S45" s="30"/>
    </row>
    <row r="46" s="28" customFormat="true" ht="11.25" hidden="false" customHeight="false" outlineLevel="0" collapsed="false">
      <c r="A46" s="47" t="s">
        <v>87</v>
      </c>
      <c r="B46" s="32" t="s">
        <v>104</v>
      </c>
      <c r="C46" s="33" t="s">
        <v>94</v>
      </c>
      <c r="D46" s="33" t="s">
        <v>95</v>
      </c>
      <c r="E46" s="34"/>
      <c r="F46" s="34"/>
      <c r="G46" s="35"/>
      <c r="H46" s="43" t="s">
        <v>96</v>
      </c>
      <c r="I46" s="37" t="s">
        <v>97</v>
      </c>
      <c r="J46" s="38" t="str">
        <f aca="false">CONCATENATE(L46,"  ",M46,"  ",N46)</f>
        <v>1055  000  019</v>
      </c>
      <c r="K46" s="45"/>
      <c r="L46" s="28" t="str">
        <f aca="false">LEFT(O46,4)</f>
        <v>1055</v>
      </c>
      <c r="M46" s="28" t="str">
        <f aca="false">MID(O46,5,3)</f>
        <v>000</v>
      </c>
      <c r="N46" s="28" t="str">
        <f aca="false">RIGHT(O46,3)</f>
        <v>019</v>
      </c>
      <c r="O46" s="29" t="n">
        <v>1055000019</v>
      </c>
      <c r="P46" s="28" t="str">
        <f aca="false">LEFT(S46,4)</f>
        <v/>
      </c>
      <c r="Q46" s="28" t="str">
        <f aca="false">MID(S46,5,3)</f>
        <v/>
      </c>
      <c r="R46" s="28" t="str">
        <f aca="false">RIGHT(S46,3)</f>
        <v/>
      </c>
      <c r="S46" s="30"/>
    </row>
    <row r="47" s="28" customFormat="true" ht="11.25" hidden="false" customHeight="false" outlineLevel="0" collapsed="false">
      <c r="A47" s="47" t="s">
        <v>87</v>
      </c>
      <c r="B47" s="32" t="s">
        <v>105</v>
      </c>
      <c r="C47" s="33" t="s">
        <v>99</v>
      </c>
      <c r="D47" s="33" t="s">
        <v>100</v>
      </c>
      <c r="E47" s="34"/>
      <c r="F47" s="34"/>
      <c r="G47" s="35"/>
      <c r="H47" s="36" t="s">
        <v>18</v>
      </c>
      <c r="I47" s="37" t="s">
        <v>97</v>
      </c>
      <c r="J47" s="38" t="str">
        <f aca="false">CONCATENATE(L47,"  ",M47,"  ",N47)</f>
        <v>1055  000  035</v>
      </c>
      <c r="K47" s="45"/>
      <c r="L47" s="28" t="str">
        <f aca="false">LEFT(O47,4)</f>
        <v>1055</v>
      </c>
      <c r="M47" s="28" t="str">
        <f aca="false">MID(O47,5,3)</f>
        <v>000</v>
      </c>
      <c r="N47" s="28" t="str">
        <f aca="false">RIGHT(O47,3)</f>
        <v>035</v>
      </c>
      <c r="O47" s="29" t="n">
        <v>1055000035</v>
      </c>
      <c r="P47" s="28" t="str">
        <f aca="false">LEFT(S47,4)</f>
        <v/>
      </c>
      <c r="Q47" s="28" t="str">
        <f aca="false">MID(S47,5,3)</f>
        <v/>
      </c>
      <c r="R47" s="28" t="str">
        <f aca="false">RIGHT(S47,3)</f>
        <v/>
      </c>
      <c r="S47" s="30"/>
    </row>
    <row r="48" s="28" customFormat="true" ht="11.25" hidden="false" customHeight="false" outlineLevel="0" collapsed="false">
      <c r="A48" s="47" t="s">
        <v>87</v>
      </c>
      <c r="B48" s="32" t="s">
        <v>105</v>
      </c>
      <c r="C48" s="33" t="s">
        <v>99</v>
      </c>
      <c r="D48" s="33" t="s">
        <v>100</v>
      </c>
      <c r="E48" s="34"/>
      <c r="F48" s="33" t="s">
        <v>101</v>
      </c>
      <c r="G48" s="48" t="s">
        <v>102</v>
      </c>
      <c r="H48" s="43" t="s">
        <v>103</v>
      </c>
      <c r="I48" s="37" t="s">
        <v>24</v>
      </c>
      <c r="J48" s="38" t="str">
        <f aca="false">CONCATENATE(L48,"  ",M48,"  ",N48)</f>
        <v>1058  000  035</v>
      </c>
      <c r="K48" s="45"/>
      <c r="L48" s="28" t="str">
        <f aca="false">LEFT(O48,4)</f>
        <v>1058</v>
      </c>
      <c r="M48" s="28" t="str">
        <f aca="false">MID(O48,5,3)</f>
        <v>000</v>
      </c>
      <c r="N48" s="28" t="str">
        <f aca="false">RIGHT(O48,3)</f>
        <v>035</v>
      </c>
      <c r="O48" s="29" t="n">
        <v>1058000035</v>
      </c>
      <c r="P48" s="28" t="str">
        <f aca="false">LEFT(S48,4)</f>
        <v/>
      </c>
      <c r="Q48" s="28" t="str">
        <f aca="false">MID(S48,5,3)</f>
        <v/>
      </c>
      <c r="R48" s="28" t="str">
        <f aca="false">RIGHT(S48,3)</f>
        <v/>
      </c>
      <c r="S48" s="30"/>
    </row>
    <row r="49" s="28" customFormat="true" ht="11.25" hidden="false" customHeight="false" outlineLevel="0" collapsed="false">
      <c r="A49" s="47" t="s">
        <v>87</v>
      </c>
      <c r="B49" s="32" t="s">
        <v>106</v>
      </c>
      <c r="C49" s="33" t="s">
        <v>107</v>
      </c>
      <c r="D49" s="33" t="s">
        <v>108</v>
      </c>
      <c r="E49" s="34"/>
      <c r="F49" s="34"/>
      <c r="G49" s="48" t="s">
        <v>109</v>
      </c>
      <c r="H49" s="43" t="s">
        <v>110</v>
      </c>
      <c r="I49" s="37" t="s">
        <v>111</v>
      </c>
      <c r="J49" s="38" t="str">
        <f aca="false">CONCATENATE(L49,"  ",M49,"  ",N49)</f>
        <v>1060  000  007</v>
      </c>
      <c r="K49" s="45"/>
      <c r="L49" s="28" t="str">
        <f aca="false">LEFT(O49,4)</f>
        <v>1060</v>
      </c>
      <c r="M49" s="28" t="str">
        <f aca="false">MID(O49,5,3)</f>
        <v>000</v>
      </c>
      <c r="N49" s="28" t="str">
        <f aca="false">RIGHT(O49,3)</f>
        <v>007</v>
      </c>
      <c r="O49" s="29" t="n">
        <v>1060000007</v>
      </c>
      <c r="P49" s="28" t="str">
        <f aca="false">LEFT(S49,4)</f>
        <v/>
      </c>
      <c r="Q49" s="28" t="str">
        <f aca="false">MID(S49,5,3)</f>
        <v/>
      </c>
      <c r="R49" s="28" t="str">
        <f aca="false">RIGHT(S49,3)</f>
        <v/>
      </c>
      <c r="S49" s="30"/>
    </row>
    <row r="50" s="28" customFormat="true" ht="11.25" hidden="false" customHeight="false" outlineLevel="0" collapsed="false">
      <c r="A50" s="47" t="s">
        <v>87</v>
      </c>
      <c r="B50" s="32" t="s">
        <v>112</v>
      </c>
      <c r="C50" s="33" t="s">
        <v>107</v>
      </c>
      <c r="D50" s="33" t="s">
        <v>108</v>
      </c>
      <c r="E50" s="34"/>
      <c r="F50" s="34"/>
      <c r="G50" s="48" t="s">
        <v>109</v>
      </c>
      <c r="H50" s="43" t="s">
        <v>110</v>
      </c>
      <c r="I50" s="37" t="s">
        <v>111</v>
      </c>
      <c r="J50" s="38" t="str">
        <f aca="false">CONCATENATE(L50,"  ",M50,"  ",N50)</f>
        <v>1060  000  007</v>
      </c>
      <c r="K50" s="45"/>
      <c r="L50" s="28" t="str">
        <f aca="false">LEFT(O50,4)</f>
        <v>1060</v>
      </c>
      <c r="M50" s="28" t="str">
        <f aca="false">MID(O50,5,3)</f>
        <v>000</v>
      </c>
      <c r="N50" s="28" t="str">
        <f aca="false">RIGHT(O50,3)</f>
        <v>007</v>
      </c>
      <c r="O50" s="29" t="n">
        <v>1060000007</v>
      </c>
      <c r="P50" s="28" t="str">
        <f aca="false">LEFT(S50,4)</f>
        <v/>
      </c>
      <c r="Q50" s="28" t="str">
        <f aca="false">MID(S50,5,3)</f>
        <v/>
      </c>
      <c r="R50" s="28" t="str">
        <f aca="false">RIGHT(S50,3)</f>
        <v/>
      </c>
      <c r="S50" s="30"/>
    </row>
    <row r="51" s="28" customFormat="true" ht="11.25" hidden="false" customHeight="false" outlineLevel="0" collapsed="false">
      <c r="A51" s="47" t="s">
        <v>87</v>
      </c>
      <c r="B51" s="32" t="s">
        <v>113</v>
      </c>
      <c r="C51" s="33" t="s">
        <v>107</v>
      </c>
      <c r="D51" s="33" t="s">
        <v>108</v>
      </c>
      <c r="E51" s="34"/>
      <c r="F51" s="34"/>
      <c r="G51" s="48" t="s">
        <v>109</v>
      </c>
      <c r="H51" s="43" t="s">
        <v>110</v>
      </c>
      <c r="I51" s="37" t="s">
        <v>111</v>
      </c>
      <c r="J51" s="38" t="str">
        <f aca="false">CONCATENATE(L51,"  ",M51,"  ",N51)</f>
        <v>1060  000  007</v>
      </c>
      <c r="K51" s="45"/>
      <c r="L51" s="28" t="str">
        <f aca="false">LEFT(O51,4)</f>
        <v>1060</v>
      </c>
      <c r="M51" s="28" t="str">
        <f aca="false">MID(O51,5,3)</f>
        <v>000</v>
      </c>
      <c r="N51" s="28" t="str">
        <f aca="false">RIGHT(O51,3)</f>
        <v>007</v>
      </c>
      <c r="O51" s="29" t="n">
        <v>1060000007</v>
      </c>
      <c r="P51" s="28" t="str">
        <f aca="false">LEFT(S51,4)</f>
        <v/>
      </c>
      <c r="Q51" s="28" t="str">
        <f aca="false">MID(S51,5,3)</f>
        <v/>
      </c>
      <c r="R51" s="28" t="str">
        <f aca="false">RIGHT(S51,3)</f>
        <v/>
      </c>
      <c r="S51" s="30"/>
    </row>
    <row r="52" s="28" customFormat="true" ht="11.25" hidden="false" customHeight="false" outlineLevel="0" collapsed="false">
      <c r="A52" s="47" t="s">
        <v>87</v>
      </c>
      <c r="B52" s="32" t="s">
        <v>114</v>
      </c>
      <c r="C52" s="34"/>
      <c r="D52" s="34"/>
      <c r="E52" s="34"/>
      <c r="F52" s="34"/>
      <c r="G52" s="48" t="s">
        <v>115</v>
      </c>
      <c r="H52" s="43" t="s">
        <v>116</v>
      </c>
      <c r="I52" s="37" t="s">
        <v>117</v>
      </c>
      <c r="J52" s="38" t="str">
        <f aca="false">CONCATENATE(L52,"  ",M52,"  ",N52)</f>
        <v>1068  012  324</v>
      </c>
      <c r="K52" s="45"/>
      <c r="L52" s="28" t="str">
        <f aca="false">LEFT(O52,4)</f>
        <v>1068</v>
      </c>
      <c r="M52" s="28" t="str">
        <f aca="false">MID(O52,5,3)</f>
        <v>012</v>
      </c>
      <c r="N52" s="28" t="str">
        <f aca="false">RIGHT(O52,3)</f>
        <v>324</v>
      </c>
      <c r="O52" s="29" t="n">
        <v>1068012324</v>
      </c>
      <c r="P52" s="28" t="str">
        <f aca="false">LEFT(S52,4)</f>
        <v/>
      </c>
      <c r="Q52" s="28" t="str">
        <f aca="false">MID(S52,5,3)</f>
        <v/>
      </c>
      <c r="R52" s="28" t="str">
        <f aca="false">RIGHT(S52,3)</f>
        <v/>
      </c>
      <c r="S52" s="30"/>
    </row>
    <row r="53" s="28" customFormat="true" ht="11.25" hidden="false" customHeight="false" outlineLevel="0" collapsed="false">
      <c r="A53" s="47" t="s">
        <v>87</v>
      </c>
      <c r="B53" s="32" t="s">
        <v>114</v>
      </c>
      <c r="C53" s="34"/>
      <c r="D53" s="34"/>
      <c r="E53" s="34"/>
      <c r="F53" s="34"/>
      <c r="G53" s="48" t="s">
        <v>118</v>
      </c>
      <c r="H53" s="43" t="s">
        <v>119</v>
      </c>
      <c r="I53" s="37" t="s">
        <v>117</v>
      </c>
      <c r="J53" s="38" t="str">
        <f aca="false">CONCATENATE(L53,"  ",M53,"  ",N53)</f>
        <v>1068  012  363</v>
      </c>
      <c r="K53" s="45"/>
      <c r="L53" s="28" t="str">
        <f aca="false">LEFT(O53,4)</f>
        <v>1068</v>
      </c>
      <c r="M53" s="28" t="str">
        <f aca="false">MID(O53,5,3)</f>
        <v>012</v>
      </c>
      <c r="N53" s="28" t="str">
        <f aca="false">RIGHT(O53,3)</f>
        <v>363</v>
      </c>
      <c r="O53" s="29" t="n">
        <v>1068012363</v>
      </c>
      <c r="P53" s="28" t="str">
        <f aca="false">LEFT(S53,4)</f>
        <v/>
      </c>
      <c r="Q53" s="28" t="str">
        <f aca="false">MID(S53,5,3)</f>
        <v/>
      </c>
      <c r="R53" s="28" t="str">
        <f aca="false">RIGHT(S53,3)</f>
        <v/>
      </c>
      <c r="S53" s="30"/>
    </row>
    <row r="54" s="28" customFormat="true" ht="11.25" hidden="false" customHeight="false" outlineLevel="0" collapsed="false">
      <c r="A54" s="47" t="s">
        <v>87</v>
      </c>
      <c r="B54" s="32" t="s">
        <v>114</v>
      </c>
      <c r="C54" s="34"/>
      <c r="D54" s="34"/>
      <c r="E54" s="34"/>
      <c r="F54" s="34"/>
      <c r="G54" s="48" t="s">
        <v>120</v>
      </c>
      <c r="H54" s="43" t="s">
        <v>121</v>
      </c>
      <c r="I54" s="37" t="s">
        <v>117</v>
      </c>
      <c r="J54" s="38" t="str">
        <f aca="false">CONCATENATE(L54,"  ",M54,"  ",N54)</f>
        <v>1068  012  405</v>
      </c>
      <c r="K54" s="45"/>
      <c r="L54" s="28" t="str">
        <f aca="false">LEFT(O54,4)</f>
        <v>1068</v>
      </c>
      <c r="M54" s="28" t="str">
        <f aca="false">MID(O54,5,3)</f>
        <v>012</v>
      </c>
      <c r="N54" s="28" t="str">
        <f aca="false">RIGHT(O54,3)</f>
        <v>405</v>
      </c>
      <c r="O54" s="29" t="n">
        <v>1068012405</v>
      </c>
      <c r="P54" s="28" t="str">
        <f aca="false">LEFT(S54,4)</f>
        <v/>
      </c>
      <c r="Q54" s="28" t="str">
        <f aca="false">MID(S54,5,3)</f>
        <v/>
      </c>
      <c r="R54" s="28" t="str">
        <f aca="false">RIGHT(S54,3)</f>
        <v/>
      </c>
      <c r="S54" s="30"/>
    </row>
    <row r="55" s="28" customFormat="true" ht="11.25" hidden="false" customHeight="false" outlineLevel="0" collapsed="false">
      <c r="A55" s="47" t="s">
        <v>87</v>
      </c>
      <c r="B55" s="32" t="s">
        <v>114</v>
      </c>
      <c r="C55" s="34"/>
      <c r="D55" s="34"/>
      <c r="E55" s="34"/>
      <c r="F55" s="34"/>
      <c r="G55" s="48" t="s">
        <v>122</v>
      </c>
      <c r="H55" s="43" t="s">
        <v>123</v>
      </c>
      <c r="I55" s="37" t="s">
        <v>117</v>
      </c>
      <c r="J55" s="38" t="str">
        <f aca="false">CONCATENATE(L55,"  ",M55,"  ",N55)</f>
        <v>1068  012  239</v>
      </c>
      <c r="K55" s="45"/>
      <c r="L55" s="28" t="str">
        <f aca="false">LEFT(O55,4)</f>
        <v>1068</v>
      </c>
      <c r="M55" s="28" t="str">
        <f aca="false">MID(O55,5,3)</f>
        <v>012</v>
      </c>
      <c r="N55" s="28" t="str">
        <f aca="false">RIGHT(O55,3)</f>
        <v>239</v>
      </c>
      <c r="O55" s="29" t="n">
        <v>1068012239</v>
      </c>
      <c r="P55" s="28" t="str">
        <f aca="false">LEFT(S55,4)</f>
        <v/>
      </c>
      <c r="Q55" s="28" t="str">
        <f aca="false">MID(S55,5,3)</f>
        <v/>
      </c>
      <c r="R55" s="28" t="str">
        <f aca="false">RIGHT(S55,3)</f>
        <v/>
      </c>
      <c r="S55" s="30"/>
    </row>
    <row r="56" s="28" customFormat="true" ht="11.25" hidden="false" customHeight="false" outlineLevel="0" collapsed="false">
      <c r="A56" s="47" t="s">
        <v>87</v>
      </c>
      <c r="B56" s="32" t="s">
        <v>114</v>
      </c>
      <c r="C56" s="34"/>
      <c r="D56" s="34"/>
      <c r="E56" s="34"/>
      <c r="F56" s="34"/>
      <c r="G56" s="48" t="s">
        <v>124</v>
      </c>
      <c r="H56" s="43" t="s">
        <v>125</v>
      </c>
      <c r="I56" s="37" t="s">
        <v>117</v>
      </c>
      <c r="J56" s="38" t="str">
        <f aca="false">CONCATENATE(L56,"  ",M56,"  ",N56)</f>
        <v>1068  012  294</v>
      </c>
      <c r="K56" s="45"/>
      <c r="L56" s="28" t="str">
        <f aca="false">LEFT(O56,4)</f>
        <v>1068</v>
      </c>
      <c r="M56" s="28" t="str">
        <f aca="false">MID(O56,5,3)</f>
        <v>012</v>
      </c>
      <c r="N56" s="28" t="str">
        <f aca="false">RIGHT(O56,3)</f>
        <v>294</v>
      </c>
      <c r="O56" s="29" t="n">
        <v>1068012294</v>
      </c>
      <c r="P56" s="28" t="str">
        <f aca="false">LEFT(S56,4)</f>
        <v/>
      </c>
      <c r="Q56" s="28" t="str">
        <f aca="false">MID(S56,5,3)</f>
        <v/>
      </c>
      <c r="R56" s="28" t="str">
        <f aca="false">RIGHT(S56,3)</f>
        <v/>
      </c>
      <c r="S56" s="30"/>
    </row>
    <row r="57" s="28" customFormat="true" ht="11.25" hidden="false" customHeight="false" outlineLevel="0" collapsed="false">
      <c r="A57" s="47" t="s">
        <v>87</v>
      </c>
      <c r="B57" s="32" t="s">
        <v>114</v>
      </c>
      <c r="C57" s="34"/>
      <c r="D57" s="34"/>
      <c r="E57" s="34"/>
      <c r="F57" s="34"/>
      <c r="G57" s="48" t="s">
        <v>124</v>
      </c>
      <c r="H57" s="43" t="s">
        <v>126</v>
      </c>
      <c r="I57" s="37" t="s">
        <v>117</v>
      </c>
      <c r="J57" s="38" t="str">
        <f aca="false">CONCATENATE(L57,"  ",M57,"  ",N57)</f>
        <v>1068  012  325</v>
      </c>
      <c r="K57" s="45"/>
      <c r="L57" s="28" t="str">
        <f aca="false">LEFT(O57,4)</f>
        <v>1068</v>
      </c>
      <c r="M57" s="28" t="str">
        <f aca="false">MID(O57,5,3)</f>
        <v>012</v>
      </c>
      <c r="N57" s="28" t="str">
        <f aca="false">RIGHT(O57,3)</f>
        <v>325</v>
      </c>
      <c r="O57" s="29" t="n">
        <v>1068012325</v>
      </c>
      <c r="P57" s="28" t="str">
        <f aca="false">LEFT(S57,4)</f>
        <v/>
      </c>
      <c r="Q57" s="28" t="str">
        <f aca="false">MID(S57,5,3)</f>
        <v/>
      </c>
      <c r="R57" s="28" t="str">
        <f aca="false">RIGHT(S57,3)</f>
        <v/>
      </c>
      <c r="S57" s="30"/>
    </row>
    <row r="58" s="28" customFormat="true" ht="11.25" hidden="false" customHeight="false" outlineLevel="0" collapsed="false">
      <c r="A58" s="47" t="s">
        <v>87</v>
      </c>
      <c r="B58" s="32" t="s">
        <v>127</v>
      </c>
      <c r="C58" s="33" t="s">
        <v>128</v>
      </c>
      <c r="D58" s="33" t="s">
        <v>129</v>
      </c>
      <c r="E58" s="34"/>
      <c r="F58" s="34"/>
      <c r="G58" s="35"/>
      <c r="H58" s="36" t="s">
        <v>18</v>
      </c>
      <c r="I58" s="37" t="s">
        <v>28</v>
      </c>
      <c r="J58" s="38" t="str">
        <f aca="false">CONCATENATE(L58,"  ",M58,"  ",N58)</f>
        <v>1043  010  137</v>
      </c>
      <c r="K58" s="45"/>
      <c r="L58" s="28" t="str">
        <f aca="false">LEFT(O58,4)</f>
        <v>1043</v>
      </c>
      <c r="M58" s="28" t="str">
        <f aca="false">MID(O58,5,3)</f>
        <v>010</v>
      </c>
      <c r="N58" s="28" t="str">
        <f aca="false">RIGHT(O58,3)</f>
        <v>137</v>
      </c>
      <c r="O58" s="29" t="n">
        <v>1043010137</v>
      </c>
      <c r="P58" s="28" t="str">
        <f aca="false">LEFT(S58,4)</f>
        <v/>
      </c>
      <c r="Q58" s="28" t="str">
        <f aca="false">MID(S58,5,3)</f>
        <v/>
      </c>
      <c r="R58" s="28" t="str">
        <f aca="false">RIGHT(S58,3)</f>
        <v/>
      </c>
      <c r="S58" s="30"/>
    </row>
    <row r="59" s="28" customFormat="true" ht="11.25" hidden="false" customHeight="false" outlineLevel="0" collapsed="false">
      <c r="A59" s="47" t="s">
        <v>87</v>
      </c>
      <c r="B59" s="32" t="s">
        <v>130</v>
      </c>
      <c r="C59" s="33" t="s">
        <v>128</v>
      </c>
      <c r="D59" s="33" t="s">
        <v>129</v>
      </c>
      <c r="E59" s="34"/>
      <c r="F59" s="34"/>
      <c r="G59" s="35"/>
      <c r="H59" s="36" t="s">
        <v>18</v>
      </c>
      <c r="I59" s="37" t="s">
        <v>28</v>
      </c>
      <c r="J59" s="38" t="str">
        <f aca="false">CONCATENATE(L59,"  ",M59,"  ",N59)</f>
        <v>1043  010  137</v>
      </c>
      <c r="K59" s="45"/>
      <c r="L59" s="28" t="str">
        <f aca="false">LEFT(O59,4)</f>
        <v>1043</v>
      </c>
      <c r="M59" s="28" t="str">
        <f aca="false">MID(O59,5,3)</f>
        <v>010</v>
      </c>
      <c r="N59" s="28" t="str">
        <f aca="false">RIGHT(O59,3)</f>
        <v>137</v>
      </c>
      <c r="O59" s="29" t="n">
        <v>1043010137</v>
      </c>
      <c r="P59" s="28" t="str">
        <f aca="false">LEFT(S59,4)</f>
        <v/>
      </c>
      <c r="Q59" s="28" t="str">
        <f aca="false">MID(S59,5,3)</f>
        <v/>
      </c>
      <c r="R59" s="28" t="str">
        <f aca="false">RIGHT(S59,3)</f>
        <v/>
      </c>
      <c r="S59" s="30"/>
    </row>
    <row r="60" s="28" customFormat="true" ht="11.25" hidden="false" customHeight="false" outlineLevel="0" collapsed="false">
      <c r="A60" s="47" t="s">
        <v>87</v>
      </c>
      <c r="B60" s="32" t="s">
        <v>130</v>
      </c>
      <c r="C60" s="33" t="s">
        <v>131</v>
      </c>
      <c r="D60" s="34"/>
      <c r="E60" s="34"/>
      <c r="F60" s="33" t="s">
        <v>132</v>
      </c>
      <c r="G60" s="35"/>
      <c r="H60" s="36" t="s">
        <v>18</v>
      </c>
      <c r="I60" s="37" t="s">
        <v>46</v>
      </c>
      <c r="J60" s="38" t="str">
        <f aca="false">CONCATENATE(L60,"  ",M60,"  ",N60)</f>
        <v>1043  030  040</v>
      </c>
      <c r="K60" s="45"/>
      <c r="L60" s="28" t="str">
        <f aca="false">LEFT(O60,4)</f>
        <v>1043</v>
      </c>
      <c r="M60" s="28" t="str">
        <f aca="false">MID(O60,5,3)</f>
        <v>030</v>
      </c>
      <c r="N60" s="28" t="str">
        <f aca="false">RIGHT(O60,3)</f>
        <v>040</v>
      </c>
      <c r="O60" s="29" t="n">
        <v>1043030040</v>
      </c>
      <c r="P60" s="28" t="str">
        <f aca="false">LEFT(S60,4)</f>
        <v/>
      </c>
      <c r="Q60" s="28" t="str">
        <f aca="false">MID(S60,5,3)</f>
        <v/>
      </c>
      <c r="R60" s="28" t="str">
        <f aca="false">RIGHT(S60,3)</f>
        <v/>
      </c>
      <c r="S60" s="30"/>
    </row>
    <row r="61" s="28" customFormat="true" ht="11.25" hidden="false" customHeight="false" outlineLevel="0" collapsed="false">
      <c r="A61" s="47" t="s">
        <v>87</v>
      </c>
      <c r="B61" s="32" t="s">
        <v>130</v>
      </c>
      <c r="C61" s="33" t="s">
        <v>131</v>
      </c>
      <c r="D61" s="34"/>
      <c r="E61" s="34"/>
      <c r="F61" s="33" t="s">
        <v>132</v>
      </c>
      <c r="G61" s="35"/>
      <c r="H61" s="36" t="s">
        <v>18</v>
      </c>
      <c r="I61" s="37" t="s">
        <v>46</v>
      </c>
      <c r="J61" s="38" t="str">
        <f aca="false">CONCATENATE(L61,"  ",M61,"  ",N61)</f>
        <v>1043  030  052</v>
      </c>
      <c r="K61" s="45"/>
      <c r="L61" s="28" t="str">
        <f aca="false">LEFT(O61,4)</f>
        <v>1043</v>
      </c>
      <c r="M61" s="28" t="str">
        <f aca="false">MID(O61,5,3)</f>
        <v>030</v>
      </c>
      <c r="N61" s="28" t="str">
        <f aca="false">RIGHT(O61,3)</f>
        <v>052</v>
      </c>
      <c r="O61" s="29" t="n">
        <v>1043030052</v>
      </c>
      <c r="P61" s="28" t="str">
        <f aca="false">LEFT(S61,4)</f>
        <v/>
      </c>
      <c r="Q61" s="28" t="str">
        <f aca="false">MID(S61,5,3)</f>
        <v/>
      </c>
      <c r="R61" s="28" t="str">
        <f aca="false">RIGHT(S61,3)</f>
        <v/>
      </c>
      <c r="S61" s="30"/>
    </row>
    <row r="62" s="28" customFormat="true" ht="11.25" hidden="false" customHeight="false" outlineLevel="0" collapsed="false">
      <c r="A62" s="47" t="s">
        <v>87</v>
      </c>
      <c r="B62" s="32" t="s">
        <v>130</v>
      </c>
      <c r="C62" s="33" t="s">
        <v>131</v>
      </c>
      <c r="D62" s="34"/>
      <c r="E62" s="34"/>
      <c r="F62" s="33" t="s">
        <v>132</v>
      </c>
      <c r="G62" s="35"/>
      <c r="H62" s="36" t="s">
        <v>18</v>
      </c>
      <c r="I62" s="37" t="s">
        <v>46</v>
      </c>
      <c r="J62" s="38" t="str">
        <f aca="false">CONCATENATE(L62,"  ",M62,"  ",N62)</f>
        <v>1043  030  053</v>
      </c>
      <c r="K62" s="45"/>
      <c r="L62" s="28" t="str">
        <f aca="false">LEFT(O62,4)</f>
        <v>1043</v>
      </c>
      <c r="M62" s="28" t="str">
        <f aca="false">MID(O62,5,3)</f>
        <v>030</v>
      </c>
      <c r="N62" s="28" t="str">
        <f aca="false">RIGHT(O62,3)</f>
        <v>053</v>
      </c>
      <c r="O62" s="29" t="n">
        <v>1043030053</v>
      </c>
      <c r="P62" s="28" t="str">
        <f aca="false">LEFT(S62,4)</f>
        <v/>
      </c>
      <c r="Q62" s="28" t="str">
        <f aca="false">MID(S62,5,3)</f>
        <v/>
      </c>
      <c r="R62" s="28" t="str">
        <f aca="false">RIGHT(S62,3)</f>
        <v/>
      </c>
      <c r="S62" s="30"/>
    </row>
    <row r="63" s="28" customFormat="true" ht="11.25" hidden="false" customHeight="false" outlineLevel="0" collapsed="false">
      <c r="A63" s="47" t="s">
        <v>87</v>
      </c>
      <c r="B63" s="32" t="s">
        <v>130</v>
      </c>
      <c r="C63" s="33" t="s">
        <v>131</v>
      </c>
      <c r="D63" s="34"/>
      <c r="E63" s="34"/>
      <c r="F63" s="33" t="s">
        <v>132</v>
      </c>
      <c r="G63" s="35"/>
      <c r="H63" s="36" t="s">
        <v>18</v>
      </c>
      <c r="I63" s="37" t="s">
        <v>46</v>
      </c>
      <c r="J63" s="38" t="str">
        <f aca="false">CONCATENATE(L63,"  ",M63,"  ",N63)</f>
        <v>1043  030  055</v>
      </c>
      <c r="K63" s="45"/>
      <c r="L63" s="28" t="str">
        <f aca="false">LEFT(O63,4)</f>
        <v>1043</v>
      </c>
      <c r="M63" s="28" t="str">
        <f aca="false">MID(O63,5,3)</f>
        <v>030</v>
      </c>
      <c r="N63" s="28" t="str">
        <f aca="false">RIGHT(O63,3)</f>
        <v>055</v>
      </c>
      <c r="O63" s="29" t="n">
        <v>1043030055</v>
      </c>
      <c r="P63" s="28" t="str">
        <f aca="false">LEFT(S63,4)</f>
        <v/>
      </c>
      <c r="Q63" s="28" t="str">
        <f aca="false">MID(S63,5,3)</f>
        <v/>
      </c>
      <c r="R63" s="28" t="str">
        <f aca="false">RIGHT(S63,3)</f>
        <v/>
      </c>
      <c r="S63" s="30"/>
    </row>
    <row r="64" s="28" customFormat="true" ht="11.25" hidden="false" customHeight="false" outlineLevel="0" collapsed="false">
      <c r="A64" s="47" t="s">
        <v>87</v>
      </c>
      <c r="B64" s="32" t="s">
        <v>133</v>
      </c>
      <c r="C64" s="33" t="s">
        <v>134</v>
      </c>
      <c r="D64" s="34"/>
      <c r="E64" s="34"/>
      <c r="F64" s="34"/>
      <c r="G64" s="48" t="s">
        <v>135</v>
      </c>
      <c r="H64" s="43" t="s">
        <v>136</v>
      </c>
      <c r="I64" s="37" t="s">
        <v>24</v>
      </c>
      <c r="J64" s="38" t="str">
        <f aca="false">CONCATENATE(L64,"  ",M64,"  ",N64)</f>
        <v>1058  000  036</v>
      </c>
      <c r="K64" s="45"/>
      <c r="L64" s="28" t="str">
        <f aca="false">LEFT(O64,4)</f>
        <v>1058</v>
      </c>
      <c r="M64" s="28" t="str">
        <f aca="false">MID(O64,5,3)</f>
        <v>000</v>
      </c>
      <c r="N64" s="28" t="str">
        <f aca="false">RIGHT(O64,3)</f>
        <v>036</v>
      </c>
      <c r="O64" s="29" t="n">
        <v>1058000036</v>
      </c>
      <c r="P64" s="28" t="str">
        <f aca="false">LEFT(S64,4)</f>
        <v/>
      </c>
      <c r="Q64" s="28" t="str">
        <f aca="false">MID(S64,5,3)</f>
        <v/>
      </c>
      <c r="R64" s="28" t="str">
        <f aca="false">RIGHT(S64,3)</f>
        <v/>
      </c>
      <c r="S64" s="30"/>
    </row>
    <row r="65" s="28" customFormat="true" ht="11.25" hidden="false" customHeight="false" outlineLevel="0" collapsed="false">
      <c r="A65" s="47" t="s">
        <v>87</v>
      </c>
      <c r="B65" s="32" t="s">
        <v>137</v>
      </c>
      <c r="C65" s="33" t="s">
        <v>138</v>
      </c>
      <c r="D65" s="33" t="s">
        <v>129</v>
      </c>
      <c r="E65" s="34"/>
      <c r="F65" s="33" t="s">
        <v>139</v>
      </c>
      <c r="G65" s="48" t="s">
        <v>140</v>
      </c>
      <c r="H65" s="43" t="s">
        <v>141</v>
      </c>
      <c r="I65" s="37" t="s">
        <v>97</v>
      </c>
      <c r="J65" s="38" t="str">
        <f aca="false">CONCATENATE(L65,"  ",M65,"  ",N65)</f>
        <v>1055  000  044</v>
      </c>
      <c r="K65" s="45"/>
      <c r="L65" s="28" t="str">
        <f aca="false">LEFT(O65,4)</f>
        <v>1055</v>
      </c>
      <c r="M65" s="28" t="str">
        <f aca="false">MID(O65,5,3)</f>
        <v>000</v>
      </c>
      <c r="N65" s="28" t="str">
        <f aca="false">RIGHT(O65,3)</f>
        <v>044</v>
      </c>
      <c r="O65" s="29" t="n">
        <v>1055000044</v>
      </c>
      <c r="P65" s="28" t="str">
        <f aca="false">LEFT(S65,4)</f>
        <v/>
      </c>
      <c r="Q65" s="28" t="str">
        <f aca="false">MID(S65,5,3)</f>
        <v/>
      </c>
      <c r="R65" s="28" t="str">
        <f aca="false">RIGHT(S65,3)</f>
        <v/>
      </c>
      <c r="S65" s="30"/>
    </row>
    <row r="66" s="28" customFormat="true" ht="11.25" hidden="false" customHeight="false" outlineLevel="0" collapsed="false">
      <c r="A66" s="47" t="s">
        <v>87</v>
      </c>
      <c r="B66" s="32" t="s">
        <v>137</v>
      </c>
      <c r="C66" s="33" t="s">
        <v>138</v>
      </c>
      <c r="D66" s="33" t="s">
        <v>129</v>
      </c>
      <c r="E66" s="34"/>
      <c r="F66" s="34"/>
      <c r="G66" s="48" t="s">
        <v>142</v>
      </c>
      <c r="H66" s="43" t="s">
        <v>143</v>
      </c>
      <c r="I66" s="37" t="s">
        <v>24</v>
      </c>
      <c r="J66" s="38" t="str">
        <f aca="false">CONCATENATE(L66,"  ",M66,"  ",N66)</f>
        <v>1058  000  033</v>
      </c>
      <c r="K66" s="45"/>
      <c r="L66" s="28" t="str">
        <f aca="false">LEFT(O66,4)</f>
        <v>1058</v>
      </c>
      <c r="M66" s="28" t="str">
        <f aca="false">MID(O66,5,3)</f>
        <v>000</v>
      </c>
      <c r="N66" s="28" t="str">
        <f aca="false">RIGHT(O66,3)</f>
        <v>033</v>
      </c>
      <c r="O66" s="29" t="n">
        <v>1058000033</v>
      </c>
      <c r="P66" s="28" t="str">
        <f aca="false">LEFT(S66,4)</f>
        <v/>
      </c>
      <c r="Q66" s="28" t="str">
        <f aca="false">MID(S66,5,3)</f>
        <v/>
      </c>
      <c r="R66" s="28" t="str">
        <f aca="false">RIGHT(S66,3)</f>
        <v/>
      </c>
      <c r="S66" s="30"/>
    </row>
    <row r="67" s="28" customFormat="true" ht="11.25" hidden="false" customHeight="false" outlineLevel="0" collapsed="false">
      <c r="A67" s="47" t="s">
        <v>87</v>
      </c>
      <c r="B67" s="32" t="s">
        <v>144</v>
      </c>
      <c r="C67" s="33" t="s">
        <v>138</v>
      </c>
      <c r="D67" s="33" t="s">
        <v>129</v>
      </c>
      <c r="E67" s="34"/>
      <c r="F67" s="33" t="s">
        <v>139</v>
      </c>
      <c r="G67" s="48" t="s">
        <v>140</v>
      </c>
      <c r="H67" s="43" t="s">
        <v>141</v>
      </c>
      <c r="I67" s="37" t="s">
        <v>97</v>
      </c>
      <c r="J67" s="38" t="str">
        <f aca="false">CONCATENATE(L67,"  ",M67,"  ",N67)</f>
        <v>1055  000  044</v>
      </c>
      <c r="K67" s="45"/>
      <c r="L67" s="28" t="str">
        <f aca="false">LEFT(O67,4)</f>
        <v>1055</v>
      </c>
      <c r="M67" s="28" t="str">
        <f aca="false">MID(O67,5,3)</f>
        <v>000</v>
      </c>
      <c r="N67" s="28" t="str">
        <f aca="false">RIGHT(O67,3)</f>
        <v>044</v>
      </c>
      <c r="O67" s="29" t="n">
        <v>1055000044</v>
      </c>
      <c r="P67" s="28" t="str">
        <f aca="false">LEFT(S67,4)</f>
        <v/>
      </c>
      <c r="Q67" s="28" t="str">
        <f aca="false">MID(S67,5,3)</f>
        <v/>
      </c>
      <c r="R67" s="28" t="str">
        <f aca="false">RIGHT(S67,3)</f>
        <v/>
      </c>
      <c r="S67" s="30"/>
    </row>
    <row r="68" s="28" customFormat="true" ht="11.25" hidden="false" customHeight="false" outlineLevel="0" collapsed="false">
      <c r="A68" s="47" t="s">
        <v>87</v>
      </c>
      <c r="B68" s="32" t="s">
        <v>144</v>
      </c>
      <c r="C68" s="33" t="s">
        <v>138</v>
      </c>
      <c r="D68" s="33" t="s">
        <v>129</v>
      </c>
      <c r="E68" s="34"/>
      <c r="F68" s="34"/>
      <c r="G68" s="48" t="s">
        <v>142</v>
      </c>
      <c r="H68" s="43" t="s">
        <v>143</v>
      </c>
      <c r="I68" s="37" t="s">
        <v>24</v>
      </c>
      <c r="J68" s="38" t="str">
        <f aca="false">CONCATENATE(L68,"  ",M68,"  ",N68)</f>
        <v>1058  000  033</v>
      </c>
      <c r="K68" s="45"/>
      <c r="L68" s="28" t="str">
        <f aca="false">LEFT(O68,4)</f>
        <v>1058</v>
      </c>
      <c r="M68" s="28" t="str">
        <f aca="false">MID(O68,5,3)</f>
        <v>000</v>
      </c>
      <c r="N68" s="28" t="str">
        <f aca="false">RIGHT(O68,3)</f>
        <v>033</v>
      </c>
      <c r="O68" s="29" t="n">
        <v>1058000033</v>
      </c>
      <c r="P68" s="28" t="str">
        <f aca="false">LEFT(S68,4)</f>
        <v/>
      </c>
      <c r="Q68" s="28" t="str">
        <f aca="false">MID(S68,5,3)</f>
        <v/>
      </c>
      <c r="R68" s="28" t="str">
        <f aca="false">RIGHT(S68,3)</f>
        <v/>
      </c>
      <c r="S68" s="30"/>
    </row>
    <row r="69" s="28" customFormat="true" ht="11.25" hidden="false" customHeight="false" outlineLevel="0" collapsed="false">
      <c r="A69" s="47" t="s">
        <v>87</v>
      </c>
      <c r="B69" s="32" t="s">
        <v>145</v>
      </c>
      <c r="C69" s="33" t="s">
        <v>99</v>
      </c>
      <c r="D69" s="33" t="s">
        <v>100</v>
      </c>
      <c r="E69" s="34"/>
      <c r="F69" s="33" t="s">
        <v>101</v>
      </c>
      <c r="G69" s="48" t="s">
        <v>102</v>
      </c>
      <c r="H69" s="43" t="s">
        <v>103</v>
      </c>
      <c r="I69" s="37" t="s">
        <v>24</v>
      </c>
      <c r="J69" s="38" t="str">
        <f aca="false">CONCATENATE(L69,"  ",M69,"  ",N69)</f>
        <v>1058  000  035</v>
      </c>
      <c r="K69" s="45"/>
      <c r="L69" s="28" t="str">
        <f aca="false">LEFT(O69,4)</f>
        <v>1058</v>
      </c>
      <c r="M69" s="28" t="str">
        <f aca="false">MID(O69,5,3)</f>
        <v>000</v>
      </c>
      <c r="N69" s="28" t="str">
        <f aca="false">RIGHT(O69,3)</f>
        <v>035</v>
      </c>
      <c r="O69" s="29" t="n">
        <v>1058000035</v>
      </c>
      <c r="P69" s="28" t="str">
        <f aca="false">LEFT(S69,4)</f>
        <v/>
      </c>
      <c r="Q69" s="28" t="str">
        <f aca="false">MID(S69,5,3)</f>
        <v/>
      </c>
      <c r="R69" s="28" t="str">
        <f aca="false">RIGHT(S69,3)</f>
        <v/>
      </c>
      <c r="S69" s="30"/>
    </row>
    <row r="70" s="28" customFormat="true" ht="11.25" hidden="false" customHeight="false" outlineLevel="0" collapsed="false">
      <c r="A70" s="49" t="s">
        <v>146</v>
      </c>
      <c r="B70" s="32" t="s">
        <v>147</v>
      </c>
      <c r="C70" s="33" t="s">
        <v>148</v>
      </c>
      <c r="D70" s="33" t="s">
        <v>149</v>
      </c>
      <c r="E70" s="34"/>
      <c r="F70" s="34"/>
      <c r="G70" s="35"/>
      <c r="H70" s="43" t="s">
        <v>150</v>
      </c>
      <c r="I70" s="37" t="s">
        <v>97</v>
      </c>
      <c r="J70" s="38" t="str">
        <f aca="false">CONCATENATE(L70,"  ",M70,"  ",N70)</f>
        <v>1055  000  039</v>
      </c>
      <c r="K70" s="45"/>
      <c r="L70" s="28" t="str">
        <f aca="false">LEFT(O70,4)</f>
        <v>1055</v>
      </c>
      <c r="M70" s="28" t="str">
        <f aca="false">MID(O70,5,3)</f>
        <v>000</v>
      </c>
      <c r="N70" s="28" t="str">
        <f aca="false">RIGHT(O70,3)</f>
        <v>039</v>
      </c>
      <c r="O70" s="29" t="n">
        <v>1055000039</v>
      </c>
      <c r="P70" s="28" t="str">
        <f aca="false">LEFT(S70,4)</f>
        <v/>
      </c>
      <c r="Q70" s="28" t="str">
        <f aca="false">MID(S70,5,3)</f>
        <v/>
      </c>
      <c r="R70" s="28" t="str">
        <f aca="false">RIGHT(S70,3)</f>
        <v/>
      </c>
      <c r="S70" s="30"/>
    </row>
    <row r="71" s="28" customFormat="true" ht="11.25" hidden="false" customHeight="false" outlineLevel="0" collapsed="false">
      <c r="A71" s="49" t="s">
        <v>146</v>
      </c>
      <c r="B71" s="32" t="s">
        <v>151</v>
      </c>
      <c r="C71" s="33" t="s">
        <v>148</v>
      </c>
      <c r="D71" s="33" t="s">
        <v>149</v>
      </c>
      <c r="E71" s="34"/>
      <c r="F71" s="34"/>
      <c r="G71" s="35"/>
      <c r="H71" s="43" t="s">
        <v>152</v>
      </c>
      <c r="I71" s="37" t="s">
        <v>97</v>
      </c>
      <c r="J71" s="38" t="str">
        <f aca="false">CONCATENATE(L71,"  ",M71,"  ",N71)</f>
        <v>1055  000  046</v>
      </c>
      <c r="K71" s="45"/>
      <c r="L71" s="28" t="str">
        <f aca="false">LEFT(O71,4)</f>
        <v>1055</v>
      </c>
      <c r="M71" s="28" t="str">
        <f aca="false">MID(O71,5,3)</f>
        <v>000</v>
      </c>
      <c r="N71" s="28" t="str">
        <f aca="false">RIGHT(O71,3)</f>
        <v>046</v>
      </c>
      <c r="O71" s="29" t="n">
        <v>1055000046</v>
      </c>
      <c r="P71" s="28" t="str">
        <f aca="false">LEFT(S71,4)</f>
        <v/>
      </c>
      <c r="Q71" s="28" t="str">
        <f aca="false">MID(S71,5,3)</f>
        <v/>
      </c>
      <c r="R71" s="28" t="str">
        <f aca="false">RIGHT(S71,3)</f>
        <v/>
      </c>
      <c r="S71" s="30"/>
    </row>
    <row r="72" s="28" customFormat="true" ht="11.25" hidden="false" customHeight="false" outlineLevel="0" collapsed="false">
      <c r="A72" s="49" t="s">
        <v>146</v>
      </c>
      <c r="B72" s="32" t="s">
        <v>153</v>
      </c>
      <c r="C72" s="33" t="s">
        <v>148</v>
      </c>
      <c r="D72" s="33" t="s">
        <v>149</v>
      </c>
      <c r="E72" s="34"/>
      <c r="F72" s="34"/>
      <c r="G72" s="35"/>
      <c r="H72" s="43" t="s">
        <v>150</v>
      </c>
      <c r="I72" s="37" t="s">
        <v>97</v>
      </c>
      <c r="J72" s="38" t="str">
        <f aca="false">CONCATENATE(L72,"  ",M72,"  ",N72)</f>
        <v>1055  000  039</v>
      </c>
      <c r="K72" s="45"/>
      <c r="L72" s="28" t="str">
        <f aca="false">LEFT(O72,4)</f>
        <v>1055</v>
      </c>
      <c r="M72" s="28" t="str">
        <f aca="false">MID(O72,5,3)</f>
        <v>000</v>
      </c>
      <c r="N72" s="28" t="str">
        <f aca="false">RIGHT(O72,3)</f>
        <v>039</v>
      </c>
      <c r="O72" s="29" t="n">
        <v>1055000039</v>
      </c>
      <c r="P72" s="28" t="str">
        <f aca="false">LEFT(S72,4)</f>
        <v/>
      </c>
      <c r="Q72" s="28" t="str">
        <f aca="false">MID(S72,5,3)</f>
        <v/>
      </c>
      <c r="R72" s="28" t="str">
        <f aca="false">RIGHT(S72,3)</f>
        <v/>
      </c>
      <c r="S72" s="30"/>
    </row>
    <row r="73" s="28" customFormat="true" ht="11.25" hidden="false" customHeight="false" outlineLevel="0" collapsed="false">
      <c r="A73" s="49" t="s">
        <v>146</v>
      </c>
      <c r="B73" s="32" t="s">
        <v>153</v>
      </c>
      <c r="C73" s="33" t="s">
        <v>148</v>
      </c>
      <c r="D73" s="33" t="s">
        <v>149</v>
      </c>
      <c r="E73" s="34"/>
      <c r="F73" s="34"/>
      <c r="G73" s="35"/>
      <c r="H73" s="43" t="s">
        <v>152</v>
      </c>
      <c r="I73" s="37" t="s">
        <v>97</v>
      </c>
      <c r="J73" s="38" t="str">
        <f aca="false">CONCATENATE(L73,"  ",M73,"  ",N73)</f>
        <v>1055  000  046</v>
      </c>
      <c r="K73" s="45"/>
      <c r="L73" s="28" t="str">
        <f aca="false">LEFT(O73,4)</f>
        <v>1055</v>
      </c>
      <c r="M73" s="28" t="str">
        <f aca="false">MID(O73,5,3)</f>
        <v>000</v>
      </c>
      <c r="N73" s="28" t="str">
        <f aca="false">RIGHT(O73,3)</f>
        <v>046</v>
      </c>
      <c r="O73" s="29" t="n">
        <v>1055000046</v>
      </c>
      <c r="P73" s="28" t="str">
        <f aca="false">LEFT(S73,4)</f>
        <v/>
      </c>
      <c r="Q73" s="28" t="str">
        <f aca="false">MID(S73,5,3)</f>
        <v/>
      </c>
      <c r="R73" s="28" t="str">
        <f aca="false">RIGHT(S73,3)</f>
        <v/>
      </c>
      <c r="S73" s="30"/>
    </row>
    <row r="74" s="28" customFormat="true" ht="11.25" hidden="false" customHeight="false" outlineLevel="0" collapsed="false">
      <c r="A74" s="49" t="s">
        <v>146</v>
      </c>
      <c r="B74" s="32" t="s">
        <v>154</v>
      </c>
      <c r="C74" s="33" t="s">
        <v>148</v>
      </c>
      <c r="D74" s="33" t="s">
        <v>149</v>
      </c>
      <c r="E74" s="34"/>
      <c r="F74" s="34"/>
      <c r="G74" s="35"/>
      <c r="H74" s="43" t="s">
        <v>152</v>
      </c>
      <c r="I74" s="37" t="s">
        <v>97</v>
      </c>
      <c r="J74" s="38" t="str">
        <f aca="false">CONCATENATE(L74,"  ",M74,"  ",N74)</f>
        <v>1055  000  046</v>
      </c>
      <c r="K74" s="45"/>
      <c r="L74" s="28" t="str">
        <f aca="false">LEFT(O74,4)</f>
        <v>1055</v>
      </c>
      <c r="M74" s="28" t="str">
        <f aca="false">MID(O74,5,3)</f>
        <v>000</v>
      </c>
      <c r="N74" s="28" t="str">
        <f aca="false">RIGHT(O74,3)</f>
        <v>046</v>
      </c>
      <c r="O74" s="29" t="n">
        <v>1055000046</v>
      </c>
      <c r="P74" s="28" t="str">
        <f aca="false">LEFT(S74,4)</f>
        <v/>
      </c>
      <c r="Q74" s="28" t="str">
        <f aca="false">MID(S74,5,3)</f>
        <v/>
      </c>
      <c r="R74" s="28" t="str">
        <f aca="false">RIGHT(S74,3)</f>
        <v/>
      </c>
      <c r="S74" s="30"/>
    </row>
    <row r="75" s="28" customFormat="true" ht="11.25" hidden="false" customHeight="false" outlineLevel="0" collapsed="false">
      <c r="A75" s="49" t="s">
        <v>146</v>
      </c>
      <c r="B75" s="32" t="s">
        <v>155</v>
      </c>
      <c r="C75" s="33" t="s">
        <v>156</v>
      </c>
      <c r="D75" s="34"/>
      <c r="E75" s="34"/>
      <c r="F75" s="34"/>
      <c r="G75" s="35"/>
      <c r="H75" s="43" t="s">
        <v>157</v>
      </c>
      <c r="I75" s="37" t="s">
        <v>158</v>
      </c>
      <c r="J75" s="38" t="str">
        <f aca="false">CONCATENATE(L75,"  ",M75,"  ",N75)</f>
        <v>1068  022  073</v>
      </c>
      <c r="K75" s="45"/>
      <c r="L75" s="28" t="str">
        <f aca="false">LEFT(O75,4)</f>
        <v>1068</v>
      </c>
      <c r="M75" s="28" t="str">
        <f aca="false">MID(O75,5,3)</f>
        <v>022</v>
      </c>
      <c r="N75" s="28" t="str">
        <f aca="false">RIGHT(O75,3)</f>
        <v>073</v>
      </c>
      <c r="O75" s="29" t="n">
        <v>1068022073</v>
      </c>
      <c r="P75" s="28" t="str">
        <f aca="false">LEFT(S75,4)</f>
        <v/>
      </c>
      <c r="Q75" s="28" t="str">
        <f aca="false">MID(S75,5,3)</f>
        <v/>
      </c>
      <c r="R75" s="28" t="str">
        <f aca="false">RIGHT(S75,3)</f>
        <v/>
      </c>
      <c r="S75" s="30"/>
    </row>
    <row r="76" s="28" customFormat="true" ht="11.25" hidden="false" customHeight="false" outlineLevel="0" collapsed="false">
      <c r="A76" s="49" t="s">
        <v>146</v>
      </c>
      <c r="B76" s="32" t="s">
        <v>155</v>
      </c>
      <c r="C76" s="33" t="s">
        <v>156</v>
      </c>
      <c r="D76" s="34"/>
      <c r="E76" s="34"/>
      <c r="F76" s="34"/>
      <c r="G76" s="35"/>
      <c r="H76" s="43" t="s">
        <v>159</v>
      </c>
      <c r="I76" s="37" t="s">
        <v>158</v>
      </c>
      <c r="J76" s="38" t="str">
        <f aca="false">CONCATENATE(L76,"  ",M76,"  ",N76)</f>
        <v>1068  022  109</v>
      </c>
      <c r="K76" s="45"/>
      <c r="L76" s="28" t="str">
        <f aca="false">LEFT(O76,4)</f>
        <v>1068</v>
      </c>
      <c r="M76" s="28" t="str">
        <f aca="false">MID(O76,5,3)</f>
        <v>022</v>
      </c>
      <c r="N76" s="28" t="str">
        <f aca="false">RIGHT(O76,3)</f>
        <v>109</v>
      </c>
      <c r="O76" s="29" t="n">
        <v>1068022109</v>
      </c>
      <c r="P76" s="28" t="str">
        <f aca="false">LEFT(S76,4)</f>
        <v/>
      </c>
      <c r="Q76" s="28" t="str">
        <f aca="false">MID(S76,5,3)</f>
        <v/>
      </c>
      <c r="R76" s="28" t="str">
        <f aca="false">RIGHT(S76,3)</f>
        <v/>
      </c>
      <c r="S76" s="30"/>
    </row>
    <row r="77" s="28" customFormat="true" ht="11.25" hidden="false" customHeight="false" outlineLevel="0" collapsed="false">
      <c r="A77" s="49" t="s">
        <v>146</v>
      </c>
      <c r="B77" s="32" t="s">
        <v>160</v>
      </c>
      <c r="C77" s="33" t="s">
        <v>161</v>
      </c>
      <c r="D77" s="34"/>
      <c r="E77" s="34"/>
      <c r="F77" s="34"/>
      <c r="G77" s="35"/>
      <c r="H77" s="43" t="s">
        <v>162</v>
      </c>
      <c r="I77" s="37" t="s">
        <v>158</v>
      </c>
      <c r="J77" s="38" t="str">
        <f aca="false">CONCATENATE(L77,"  ",M77,"  ",N77)</f>
        <v>1068  022  044</v>
      </c>
      <c r="K77" s="45"/>
      <c r="L77" s="28" t="str">
        <f aca="false">LEFT(O77,4)</f>
        <v>1068</v>
      </c>
      <c r="M77" s="28" t="str">
        <f aca="false">MID(O77,5,3)</f>
        <v>022</v>
      </c>
      <c r="N77" s="28" t="str">
        <f aca="false">RIGHT(O77,3)</f>
        <v>044</v>
      </c>
      <c r="O77" s="29" t="n">
        <v>1068022044</v>
      </c>
      <c r="P77" s="28" t="str">
        <f aca="false">LEFT(S77,4)</f>
        <v/>
      </c>
      <c r="Q77" s="28" t="str">
        <f aca="false">MID(S77,5,3)</f>
        <v/>
      </c>
      <c r="R77" s="28" t="str">
        <f aca="false">RIGHT(S77,3)</f>
        <v/>
      </c>
      <c r="S77" s="30"/>
    </row>
    <row r="78" s="28" customFormat="true" ht="11.25" hidden="false" customHeight="false" outlineLevel="0" collapsed="false">
      <c r="A78" s="49" t="s">
        <v>146</v>
      </c>
      <c r="B78" s="32" t="s">
        <v>160</v>
      </c>
      <c r="C78" s="33" t="s">
        <v>161</v>
      </c>
      <c r="D78" s="34"/>
      <c r="E78" s="34"/>
      <c r="F78" s="34"/>
      <c r="G78" s="35"/>
      <c r="H78" s="43" t="s">
        <v>163</v>
      </c>
      <c r="I78" s="37" t="s">
        <v>158</v>
      </c>
      <c r="J78" s="38" t="str">
        <f aca="false">CONCATENATE(L78,"  ",M78,"  ",N78)</f>
        <v>1068  022  048</v>
      </c>
      <c r="K78" s="45"/>
      <c r="L78" s="28" t="str">
        <f aca="false">LEFT(O78,4)</f>
        <v>1068</v>
      </c>
      <c r="M78" s="28" t="str">
        <f aca="false">MID(O78,5,3)</f>
        <v>022</v>
      </c>
      <c r="N78" s="28" t="str">
        <f aca="false">RIGHT(O78,3)</f>
        <v>048</v>
      </c>
      <c r="O78" s="29" t="n">
        <v>1068022048</v>
      </c>
      <c r="P78" s="28" t="str">
        <f aca="false">LEFT(S78,4)</f>
        <v/>
      </c>
      <c r="Q78" s="28" t="str">
        <f aca="false">MID(S78,5,3)</f>
        <v/>
      </c>
      <c r="R78" s="28" t="str">
        <f aca="false">RIGHT(S78,3)</f>
        <v/>
      </c>
      <c r="S78" s="30"/>
    </row>
    <row r="79" s="28" customFormat="true" ht="11.25" hidden="false" customHeight="false" outlineLevel="0" collapsed="false">
      <c r="A79" s="49" t="s">
        <v>146</v>
      </c>
      <c r="B79" s="32" t="s">
        <v>160</v>
      </c>
      <c r="C79" s="33" t="s">
        <v>161</v>
      </c>
      <c r="D79" s="34"/>
      <c r="E79" s="34"/>
      <c r="F79" s="34"/>
      <c r="G79" s="35"/>
      <c r="H79" s="43" t="s">
        <v>164</v>
      </c>
      <c r="I79" s="37" t="s">
        <v>158</v>
      </c>
      <c r="J79" s="38" t="str">
        <f aca="false">CONCATENATE(L79,"  ",M79,"  ",N79)</f>
        <v>1068  022  049</v>
      </c>
      <c r="K79" s="45"/>
      <c r="L79" s="28" t="str">
        <f aca="false">LEFT(O79,4)</f>
        <v>1068</v>
      </c>
      <c r="M79" s="28" t="str">
        <f aca="false">MID(O79,5,3)</f>
        <v>022</v>
      </c>
      <c r="N79" s="28" t="str">
        <f aca="false">RIGHT(O79,3)</f>
        <v>049</v>
      </c>
      <c r="O79" s="29" t="n">
        <v>1068022049</v>
      </c>
      <c r="P79" s="28" t="str">
        <f aca="false">LEFT(S79,4)</f>
        <v/>
      </c>
      <c r="Q79" s="28" t="str">
        <f aca="false">MID(S79,5,3)</f>
        <v/>
      </c>
      <c r="R79" s="28" t="str">
        <f aca="false">RIGHT(S79,3)</f>
        <v/>
      </c>
      <c r="S79" s="30"/>
    </row>
    <row r="80" s="28" customFormat="true" ht="11.25" hidden="false" customHeight="false" outlineLevel="0" collapsed="false">
      <c r="A80" s="44" t="s">
        <v>165</v>
      </c>
      <c r="B80" s="32" t="s">
        <v>166</v>
      </c>
      <c r="C80" s="33" t="s">
        <v>167</v>
      </c>
      <c r="D80" s="34"/>
      <c r="E80" s="33" t="s">
        <v>16</v>
      </c>
      <c r="F80" s="34"/>
      <c r="G80" s="35"/>
      <c r="H80" s="43" t="s">
        <v>168</v>
      </c>
      <c r="I80" s="37" t="s">
        <v>169</v>
      </c>
      <c r="J80" s="38" t="str">
        <f aca="false">CONCATENATE(L80,"  ",M80,"  ",N80)</f>
        <v>1060  030  048</v>
      </c>
      <c r="K80" s="45"/>
      <c r="L80" s="28" t="str">
        <f aca="false">LEFT(O80,4)</f>
        <v>1060</v>
      </c>
      <c r="M80" s="28" t="str">
        <f aca="false">MID(O80,5,3)</f>
        <v>030</v>
      </c>
      <c r="N80" s="28" t="str">
        <f aca="false">RIGHT(O80,3)</f>
        <v>048</v>
      </c>
      <c r="O80" s="29" t="n">
        <v>1060030048</v>
      </c>
      <c r="P80" s="28" t="str">
        <f aca="false">LEFT(S80,4)</f>
        <v/>
      </c>
      <c r="Q80" s="28" t="str">
        <f aca="false">MID(S80,5,3)</f>
        <v/>
      </c>
      <c r="R80" s="28" t="str">
        <f aca="false">RIGHT(S80,3)</f>
        <v/>
      </c>
      <c r="S80" s="30"/>
    </row>
    <row r="81" s="28" customFormat="true" ht="11.25" hidden="false" customHeight="false" outlineLevel="0" collapsed="false">
      <c r="A81" s="44" t="s">
        <v>165</v>
      </c>
      <c r="B81" s="32" t="s">
        <v>170</v>
      </c>
      <c r="C81" s="33" t="s">
        <v>171</v>
      </c>
      <c r="D81" s="34"/>
      <c r="E81" s="33" t="s">
        <v>16</v>
      </c>
      <c r="F81" s="34"/>
      <c r="G81" s="35"/>
      <c r="H81" s="43" t="s">
        <v>172</v>
      </c>
      <c r="I81" s="37" t="s">
        <v>173</v>
      </c>
      <c r="J81" s="38" t="str">
        <f aca="false">CONCATENATE(L81,"  ",M81,"  ",N81)</f>
        <v>1060  040  029</v>
      </c>
      <c r="K81" s="45"/>
      <c r="L81" s="28" t="str">
        <f aca="false">LEFT(O81,4)</f>
        <v>1060</v>
      </c>
      <c r="M81" s="28" t="str">
        <f aca="false">MID(O81,5,3)</f>
        <v>040</v>
      </c>
      <c r="N81" s="28" t="str">
        <f aca="false">RIGHT(O81,3)</f>
        <v>029</v>
      </c>
      <c r="O81" s="29" t="n">
        <v>1060040029</v>
      </c>
      <c r="P81" s="28" t="str">
        <f aca="false">LEFT(S81,4)</f>
        <v/>
      </c>
      <c r="Q81" s="28" t="str">
        <f aca="false">MID(S81,5,3)</f>
        <v/>
      </c>
      <c r="R81" s="28" t="str">
        <f aca="false">RIGHT(S81,3)</f>
        <v/>
      </c>
      <c r="S81" s="30"/>
    </row>
    <row r="82" s="28" customFormat="true" ht="11.25" hidden="false" customHeight="false" outlineLevel="0" collapsed="false">
      <c r="A82" s="44" t="s">
        <v>165</v>
      </c>
      <c r="B82" s="32" t="s">
        <v>174</v>
      </c>
      <c r="C82" s="33" t="s">
        <v>175</v>
      </c>
      <c r="D82" s="34"/>
      <c r="E82" s="34"/>
      <c r="F82" s="34"/>
      <c r="G82" s="48" t="s">
        <v>176</v>
      </c>
      <c r="H82" s="43" t="s">
        <v>177</v>
      </c>
      <c r="I82" s="37" t="s">
        <v>178</v>
      </c>
      <c r="J82" s="38" t="str">
        <f aca="false">CONCATENATE(L82,"  ",M82,"  ",N82)</f>
        <v>1050  020  017</v>
      </c>
      <c r="K82" s="39" t="str">
        <f aca="false">CONCATENATE(P82,"  ",Q82,"  ",R82)</f>
        <v>1050  020  022</v>
      </c>
      <c r="L82" s="28" t="str">
        <f aca="false">LEFT(O82,4)</f>
        <v>1050</v>
      </c>
      <c r="M82" s="28" t="str">
        <f aca="false">MID(O82,5,3)</f>
        <v>020</v>
      </c>
      <c r="N82" s="28" t="str">
        <f aca="false">RIGHT(O82,3)</f>
        <v>017</v>
      </c>
      <c r="O82" s="29" t="n">
        <v>1050020017</v>
      </c>
      <c r="P82" s="28" t="str">
        <f aca="false">LEFT(S82,4)</f>
        <v>1050</v>
      </c>
      <c r="Q82" s="28" t="str">
        <f aca="false">MID(S82,5,3)</f>
        <v>020</v>
      </c>
      <c r="R82" s="28" t="str">
        <f aca="false">RIGHT(S82,3)</f>
        <v>022</v>
      </c>
      <c r="S82" s="40" t="n">
        <v>1050020022</v>
      </c>
    </row>
    <row r="83" s="28" customFormat="true" ht="11.25" hidden="false" customHeight="false" outlineLevel="0" collapsed="false">
      <c r="A83" s="44" t="s">
        <v>165</v>
      </c>
      <c r="B83" s="32" t="s">
        <v>174</v>
      </c>
      <c r="C83" s="33" t="s">
        <v>175</v>
      </c>
      <c r="D83" s="34"/>
      <c r="E83" s="34"/>
      <c r="F83" s="34"/>
      <c r="G83" s="48" t="s">
        <v>179</v>
      </c>
      <c r="H83" s="43" t="s">
        <v>180</v>
      </c>
      <c r="I83" s="37" t="s">
        <v>178</v>
      </c>
      <c r="J83" s="38" t="str">
        <f aca="false">CONCATENATE(L83,"  ",M83,"  ",N83)</f>
        <v>1050  020  022</v>
      </c>
      <c r="K83" s="39" t="str">
        <f aca="false">CONCATENATE(P83,"  ",Q83,"  ",R83)</f>
        <v>    </v>
      </c>
      <c r="L83" s="28" t="str">
        <f aca="false">LEFT(O83,4)</f>
        <v>1050</v>
      </c>
      <c r="M83" s="28" t="str">
        <f aca="false">MID(O83,5,3)</f>
        <v>020</v>
      </c>
      <c r="N83" s="28" t="str">
        <f aca="false">RIGHT(O83,3)</f>
        <v>022</v>
      </c>
      <c r="O83" s="29" t="n">
        <v>1050020022</v>
      </c>
      <c r="P83" s="28" t="str">
        <f aca="false">LEFT(S83,4)</f>
        <v/>
      </c>
      <c r="Q83" s="28" t="str">
        <f aca="false">MID(S83,5,3)</f>
        <v/>
      </c>
      <c r="R83" s="28" t="str">
        <f aca="false">RIGHT(S83,3)</f>
        <v/>
      </c>
      <c r="S83" s="30"/>
    </row>
    <row r="84" s="28" customFormat="true" ht="11.25" hidden="false" customHeight="false" outlineLevel="0" collapsed="false">
      <c r="A84" s="44" t="s">
        <v>165</v>
      </c>
      <c r="B84" s="32" t="s">
        <v>174</v>
      </c>
      <c r="C84" s="33" t="s">
        <v>175</v>
      </c>
      <c r="D84" s="34"/>
      <c r="E84" s="34"/>
      <c r="F84" s="34"/>
      <c r="G84" s="48" t="s">
        <v>181</v>
      </c>
      <c r="H84" s="43" t="s">
        <v>182</v>
      </c>
      <c r="I84" s="37" t="s">
        <v>178</v>
      </c>
      <c r="J84" s="38" t="str">
        <f aca="false">CONCATENATE(L84,"  ",M84,"  ",N84)</f>
        <v>1050  020  032</v>
      </c>
      <c r="K84" s="39" t="str">
        <f aca="false">CONCATENATE(P84,"  ",Q84,"  ",R84)</f>
        <v>    </v>
      </c>
      <c r="L84" s="28" t="str">
        <f aca="false">LEFT(O84,4)</f>
        <v>1050</v>
      </c>
      <c r="M84" s="28" t="str">
        <f aca="false">MID(O84,5,3)</f>
        <v>020</v>
      </c>
      <c r="N84" s="28" t="str">
        <f aca="false">RIGHT(O84,3)</f>
        <v>032</v>
      </c>
      <c r="O84" s="29" t="n">
        <v>1050020032</v>
      </c>
      <c r="P84" s="28" t="str">
        <f aca="false">LEFT(S84,4)</f>
        <v/>
      </c>
      <c r="Q84" s="28" t="str">
        <f aca="false">MID(S84,5,3)</f>
        <v/>
      </c>
      <c r="R84" s="28" t="str">
        <f aca="false">RIGHT(S84,3)</f>
        <v/>
      </c>
      <c r="S84" s="30"/>
    </row>
    <row r="85" s="28" customFormat="true" ht="11.25" hidden="false" customHeight="false" outlineLevel="0" collapsed="false">
      <c r="A85" s="44" t="s">
        <v>165</v>
      </c>
      <c r="B85" s="32" t="s">
        <v>174</v>
      </c>
      <c r="C85" s="33" t="s">
        <v>183</v>
      </c>
      <c r="D85" s="34"/>
      <c r="E85" s="33" t="s">
        <v>184</v>
      </c>
      <c r="F85" s="34"/>
      <c r="G85" s="48" t="s">
        <v>185</v>
      </c>
      <c r="H85" s="43" t="s">
        <v>186</v>
      </c>
      <c r="I85" s="37" t="s">
        <v>187</v>
      </c>
      <c r="J85" s="38" t="str">
        <f aca="false">CONCATENATE(L85,"  ",M85,"  ",N85)</f>
        <v>1050  012  019</v>
      </c>
      <c r="K85" s="39" t="str">
        <f aca="false">CONCATENATE(P85,"  ",Q85,"  ",R85)</f>
        <v>    </v>
      </c>
      <c r="L85" s="28" t="str">
        <f aca="false">LEFT(O85,4)</f>
        <v>1050</v>
      </c>
      <c r="M85" s="28" t="str">
        <f aca="false">MID(O85,5,3)</f>
        <v>012</v>
      </c>
      <c r="N85" s="28" t="str">
        <f aca="false">RIGHT(O85,3)</f>
        <v>019</v>
      </c>
      <c r="O85" s="29" t="n">
        <v>1050012019</v>
      </c>
      <c r="P85" s="28" t="str">
        <f aca="false">LEFT(S85,4)</f>
        <v/>
      </c>
      <c r="Q85" s="28" t="str">
        <f aca="false">MID(S85,5,3)</f>
        <v/>
      </c>
      <c r="R85" s="28" t="str">
        <f aca="false">RIGHT(S85,3)</f>
        <v/>
      </c>
      <c r="S85" s="30"/>
    </row>
    <row r="86" s="28" customFormat="true" ht="11.25" hidden="false" customHeight="false" outlineLevel="0" collapsed="false">
      <c r="A86" s="44" t="s">
        <v>165</v>
      </c>
      <c r="B86" s="32" t="s">
        <v>174</v>
      </c>
      <c r="C86" s="33" t="s">
        <v>188</v>
      </c>
      <c r="D86" s="34"/>
      <c r="E86" s="34"/>
      <c r="F86" s="34"/>
      <c r="G86" s="35"/>
      <c r="H86" s="43" t="s">
        <v>189</v>
      </c>
      <c r="I86" s="37" t="s">
        <v>187</v>
      </c>
      <c r="J86" s="38" t="str">
        <f aca="false">CONCATENATE(L86,"  ",M86,"  ",N86)</f>
        <v>1050  012  007</v>
      </c>
      <c r="K86" s="39" t="str">
        <f aca="false">CONCATENATE(P86,"  ",Q86,"  ",R86)</f>
        <v>1050  012  008</v>
      </c>
      <c r="L86" s="28" t="str">
        <f aca="false">LEFT(O86,4)</f>
        <v>1050</v>
      </c>
      <c r="M86" s="28" t="str">
        <f aca="false">MID(O86,5,3)</f>
        <v>012</v>
      </c>
      <c r="N86" s="28" t="str">
        <f aca="false">RIGHT(O86,3)</f>
        <v>007</v>
      </c>
      <c r="O86" s="29" t="n">
        <v>1050012007</v>
      </c>
      <c r="P86" s="28" t="str">
        <f aca="false">LEFT(S86,4)</f>
        <v>1050</v>
      </c>
      <c r="Q86" s="28" t="str">
        <f aca="false">MID(S86,5,3)</f>
        <v>012</v>
      </c>
      <c r="R86" s="28" t="str">
        <f aca="false">RIGHT(S86,3)</f>
        <v>008</v>
      </c>
      <c r="S86" s="40" t="n">
        <v>1050012008</v>
      </c>
    </row>
    <row r="87" s="28" customFormat="true" ht="11.25" hidden="false" customHeight="false" outlineLevel="0" collapsed="false">
      <c r="A87" s="44" t="s">
        <v>165</v>
      </c>
      <c r="B87" s="32" t="s">
        <v>174</v>
      </c>
      <c r="C87" s="33" t="s">
        <v>188</v>
      </c>
      <c r="D87" s="34"/>
      <c r="E87" s="34"/>
      <c r="F87" s="34"/>
      <c r="G87" s="48" t="s">
        <v>190</v>
      </c>
      <c r="H87" s="43" t="s">
        <v>191</v>
      </c>
      <c r="I87" s="37" t="s">
        <v>187</v>
      </c>
      <c r="J87" s="38" t="str">
        <f aca="false">CONCATENATE(L87,"  ",M87,"  ",N87)</f>
        <v>1050  012  008</v>
      </c>
      <c r="K87" s="39" t="str">
        <f aca="false">CONCATENATE(P87,"  ",Q87,"  ",R87)</f>
        <v>1050  012  007</v>
      </c>
      <c r="L87" s="28" t="str">
        <f aca="false">LEFT(O87,4)</f>
        <v>1050</v>
      </c>
      <c r="M87" s="28" t="str">
        <f aca="false">MID(O87,5,3)</f>
        <v>012</v>
      </c>
      <c r="N87" s="28" t="str">
        <f aca="false">RIGHT(O87,3)</f>
        <v>008</v>
      </c>
      <c r="O87" s="29" t="n">
        <v>1050012008</v>
      </c>
      <c r="P87" s="28" t="str">
        <f aca="false">LEFT(S87,4)</f>
        <v>1050</v>
      </c>
      <c r="Q87" s="28" t="str">
        <f aca="false">MID(S87,5,3)</f>
        <v>012</v>
      </c>
      <c r="R87" s="28" t="str">
        <f aca="false">RIGHT(S87,3)</f>
        <v>007</v>
      </c>
      <c r="S87" s="40" t="n">
        <v>1050012007</v>
      </c>
    </row>
    <row r="88" s="28" customFormat="true" ht="11.25" hidden="false" customHeight="false" outlineLevel="0" collapsed="false">
      <c r="A88" s="44" t="s">
        <v>165</v>
      </c>
      <c r="B88" s="32" t="s">
        <v>174</v>
      </c>
      <c r="C88" s="33" t="s">
        <v>188</v>
      </c>
      <c r="D88" s="34"/>
      <c r="E88" s="34"/>
      <c r="F88" s="34"/>
      <c r="G88" s="48" t="s">
        <v>192</v>
      </c>
      <c r="H88" s="43" t="s">
        <v>193</v>
      </c>
      <c r="I88" s="37" t="s">
        <v>187</v>
      </c>
      <c r="J88" s="38" t="str">
        <f aca="false">CONCATENATE(L88,"  ",M88,"  ",N88)</f>
        <v>1050  012  012</v>
      </c>
      <c r="K88" s="39" t="str">
        <f aca="false">CONCATENATE(P88,"  ",Q88,"  ",R88)</f>
        <v>    </v>
      </c>
      <c r="L88" s="28" t="str">
        <f aca="false">LEFT(O88,4)</f>
        <v>1050</v>
      </c>
      <c r="M88" s="28" t="str">
        <f aca="false">MID(O88,5,3)</f>
        <v>012</v>
      </c>
      <c r="N88" s="28" t="str">
        <f aca="false">RIGHT(O88,3)</f>
        <v>012</v>
      </c>
      <c r="O88" s="29" t="n">
        <v>1050012012</v>
      </c>
      <c r="P88" s="28" t="str">
        <f aca="false">LEFT(S88,4)</f>
        <v/>
      </c>
      <c r="Q88" s="28" t="str">
        <f aca="false">MID(S88,5,3)</f>
        <v/>
      </c>
      <c r="R88" s="28" t="str">
        <f aca="false">RIGHT(S88,3)</f>
        <v/>
      </c>
      <c r="S88" s="30"/>
    </row>
    <row r="89" s="28" customFormat="true" ht="11.25" hidden="false" customHeight="false" outlineLevel="0" collapsed="false">
      <c r="A89" s="44" t="s">
        <v>165</v>
      </c>
      <c r="B89" s="32" t="s">
        <v>174</v>
      </c>
      <c r="C89" s="33" t="s">
        <v>188</v>
      </c>
      <c r="D89" s="34"/>
      <c r="E89" s="34"/>
      <c r="F89" s="34"/>
      <c r="G89" s="48" t="s">
        <v>194</v>
      </c>
      <c r="H89" s="43" t="s">
        <v>195</v>
      </c>
      <c r="I89" s="37" t="s">
        <v>187</v>
      </c>
      <c r="J89" s="38" t="str">
        <f aca="false">CONCATENATE(L89,"  ",M89,"  ",N89)</f>
        <v>1050  012  020</v>
      </c>
      <c r="K89" s="39" t="str">
        <f aca="false">CONCATENATE(P89,"  ",Q89,"  ",R89)</f>
        <v>    </v>
      </c>
      <c r="L89" s="28" t="str">
        <f aca="false">LEFT(O89,4)</f>
        <v>1050</v>
      </c>
      <c r="M89" s="28" t="str">
        <f aca="false">MID(O89,5,3)</f>
        <v>012</v>
      </c>
      <c r="N89" s="28" t="str">
        <f aca="false">RIGHT(O89,3)</f>
        <v>020</v>
      </c>
      <c r="O89" s="29" t="n">
        <v>1050012020</v>
      </c>
      <c r="P89" s="28" t="str">
        <f aca="false">LEFT(S89,4)</f>
        <v/>
      </c>
      <c r="Q89" s="28" t="str">
        <f aca="false">MID(S89,5,3)</f>
        <v/>
      </c>
      <c r="R89" s="28" t="str">
        <f aca="false">RIGHT(S89,3)</f>
        <v/>
      </c>
      <c r="S89" s="30"/>
    </row>
    <row r="90" s="28" customFormat="true" ht="11.25" hidden="false" customHeight="false" outlineLevel="0" collapsed="false">
      <c r="A90" s="44" t="s">
        <v>165</v>
      </c>
      <c r="B90" s="32" t="s">
        <v>174</v>
      </c>
      <c r="C90" s="33" t="s">
        <v>196</v>
      </c>
      <c r="D90" s="34"/>
      <c r="E90" s="34"/>
      <c r="F90" s="34"/>
      <c r="G90" s="48" t="s">
        <v>197</v>
      </c>
      <c r="H90" s="43" t="s">
        <v>198</v>
      </c>
      <c r="I90" s="37" t="s">
        <v>187</v>
      </c>
      <c r="J90" s="38" t="str">
        <f aca="false">CONCATENATE(L90,"  ",M90,"  ",N90)</f>
        <v>1050  012  003</v>
      </c>
      <c r="K90" s="39" t="str">
        <f aca="false">CONCATENATE(P90,"  ",Q90,"  ",R90)</f>
        <v>    </v>
      </c>
      <c r="L90" s="28" t="str">
        <f aca="false">LEFT(O90,4)</f>
        <v>1050</v>
      </c>
      <c r="M90" s="28" t="str">
        <f aca="false">MID(O90,5,3)</f>
        <v>012</v>
      </c>
      <c r="N90" s="28" t="str">
        <f aca="false">RIGHT(O90,3)</f>
        <v>003</v>
      </c>
      <c r="O90" s="29" t="n">
        <v>1050012003</v>
      </c>
      <c r="P90" s="28" t="str">
        <f aca="false">LEFT(S90,4)</f>
        <v/>
      </c>
      <c r="Q90" s="28" t="str">
        <f aca="false">MID(S90,5,3)</f>
        <v/>
      </c>
      <c r="R90" s="28" t="str">
        <f aca="false">RIGHT(S90,3)</f>
        <v/>
      </c>
      <c r="S90" s="30"/>
    </row>
    <row r="91" s="28" customFormat="true" ht="11.25" hidden="false" customHeight="false" outlineLevel="0" collapsed="false">
      <c r="A91" s="44" t="s">
        <v>165</v>
      </c>
      <c r="B91" s="32" t="s">
        <v>174</v>
      </c>
      <c r="C91" s="33" t="s">
        <v>196</v>
      </c>
      <c r="D91" s="34"/>
      <c r="E91" s="34"/>
      <c r="F91" s="34"/>
      <c r="G91" s="48" t="s">
        <v>199</v>
      </c>
      <c r="H91" s="43" t="s">
        <v>200</v>
      </c>
      <c r="I91" s="37" t="s">
        <v>187</v>
      </c>
      <c r="J91" s="38" t="str">
        <f aca="false">CONCATENATE(L91,"  ",M91,"  ",N91)</f>
        <v>1050  012  011</v>
      </c>
      <c r="K91" s="39" t="str">
        <f aca="false">CONCATENATE(P91,"  ",Q91,"  ",R91)</f>
        <v>    </v>
      </c>
      <c r="L91" s="28" t="str">
        <f aca="false">LEFT(O91,4)</f>
        <v>1050</v>
      </c>
      <c r="M91" s="28" t="str">
        <f aca="false">MID(O91,5,3)</f>
        <v>012</v>
      </c>
      <c r="N91" s="28" t="str">
        <f aca="false">RIGHT(O91,3)</f>
        <v>011</v>
      </c>
      <c r="O91" s="29" t="n">
        <v>1050012011</v>
      </c>
      <c r="P91" s="28" t="str">
        <f aca="false">LEFT(S91,4)</f>
        <v/>
      </c>
      <c r="Q91" s="28" t="str">
        <f aca="false">MID(S91,5,3)</f>
        <v/>
      </c>
      <c r="R91" s="28" t="str">
        <f aca="false">RIGHT(S91,3)</f>
        <v/>
      </c>
      <c r="S91" s="30"/>
    </row>
    <row r="92" s="28" customFormat="true" ht="11.25" hidden="false" customHeight="false" outlineLevel="0" collapsed="false">
      <c r="A92" s="44" t="s">
        <v>165</v>
      </c>
      <c r="B92" s="32" t="s">
        <v>174</v>
      </c>
      <c r="C92" s="33" t="s">
        <v>196</v>
      </c>
      <c r="D92" s="34"/>
      <c r="E92" s="34"/>
      <c r="F92" s="34"/>
      <c r="G92" s="48" t="s">
        <v>201</v>
      </c>
      <c r="H92" s="43" t="s">
        <v>202</v>
      </c>
      <c r="I92" s="37" t="s">
        <v>178</v>
      </c>
      <c r="J92" s="38" t="str">
        <f aca="false">CONCATENATE(L92,"  ",M92,"  ",N92)</f>
        <v>1050  020  026</v>
      </c>
      <c r="K92" s="39" t="str">
        <f aca="false">CONCATENATE(P92,"  ",Q92,"  ",R92)</f>
        <v>    </v>
      </c>
      <c r="L92" s="28" t="str">
        <f aca="false">LEFT(O92,4)</f>
        <v>1050</v>
      </c>
      <c r="M92" s="28" t="str">
        <f aca="false">MID(O92,5,3)</f>
        <v>020</v>
      </c>
      <c r="N92" s="28" t="str">
        <f aca="false">RIGHT(O92,3)</f>
        <v>026</v>
      </c>
      <c r="O92" s="29" t="n">
        <v>1050020026</v>
      </c>
      <c r="P92" s="28" t="str">
        <f aca="false">LEFT(S92,4)</f>
        <v/>
      </c>
      <c r="Q92" s="28" t="str">
        <f aca="false">MID(S92,5,3)</f>
        <v/>
      </c>
      <c r="R92" s="28" t="str">
        <f aca="false">RIGHT(S92,3)</f>
        <v/>
      </c>
      <c r="S92" s="30"/>
    </row>
    <row r="93" s="28" customFormat="true" ht="11.25" hidden="false" customHeight="false" outlineLevel="0" collapsed="false">
      <c r="A93" s="44" t="s">
        <v>165</v>
      </c>
      <c r="B93" s="32" t="s">
        <v>174</v>
      </c>
      <c r="C93" s="33" t="s">
        <v>196</v>
      </c>
      <c r="D93" s="34"/>
      <c r="E93" s="34"/>
      <c r="F93" s="34"/>
      <c r="G93" s="48" t="s">
        <v>203</v>
      </c>
      <c r="H93" s="43" t="s">
        <v>204</v>
      </c>
      <c r="I93" s="37" t="s">
        <v>178</v>
      </c>
      <c r="J93" s="38" t="str">
        <f aca="false">CONCATENATE(L93,"  ",M93,"  ",N93)</f>
        <v>1050  020  033</v>
      </c>
      <c r="K93" s="39" t="str">
        <f aca="false">CONCATENATE(P93,"  ",Q93,"  ",R93)</f>
        <v>    </v>
      </c>
      <c r="L93" s="28" t="str">
        <f aca="false">LEFT(O93,4)</f>
        <v>1050</v>
      </c>
      <c r="M93" s="28" t="str">
        <f aca="false">MID(O93,5,3)</f>
        <v>020</v>
      </c>
      <c r="N93" s="28" t="str">
        <f aca="false">RIGHT(O93,3)</f>
        <v>033</v>
      </c>
      <c r="O93" s="29" t="n">
        <v>1050020033</v>
      </c>
      <c r="P93" s="28" t="str">
        <f aca="false">LEFT(S93,4)</f>
        <v/>
      </c>
      <c r="Q93" s="28" t="str">
        <f aca="false">MID(S93,5,3)</f>
        <v/>
      </c>
      <c r="R93" s="28" t="str">
        <f aca="false">RIGHT(S93,3)</f>
        <v/>
      </c>
      <c r="S93" s="30"/>
    </row>
    <row r="94" s="28" customFormat="true" ht="11.25" hidden="false" customHeight="false" outlineLevel="0" collapsed="false">
      <c r="A94" s="44" t="s">
        <v>165</v>
      </c>
      <c r="B94" s="32" t="s">
        <v>174</v>
      </c>
      <c r="C94" s="33" t="s">
        <v>205</v>
      </c>
      <c r="D94" s="34"/>
      <c r="E94" s="34"/>
      <c r="F94" s="34"/>
      <c r="G94" s="48" t="s">
        <v>206</v>
      </c>
      <c r="H94" s="43" t="s">
        <v>207</v>
      </c>
      <c r="I94" s="37" t="s">
        <v>187</v>
      </c>
      <c r="J94" s="38" t="str">
        <f aca="false">CONCATENATE(L94,"  ",M94,"  ",N94)</f>
        <v>1050  012  002</v>
      </c>
      <c r="K94" s="39" t="str">
        <f aca="false">CONCATENATE(P94,"  ",Q94,"  ",R94)</f>
        <v>    </v>
      </c>
      <c r="L94" s="28" t="str">
        <f aca="false">LEFT(O94,4)</f>
        <v>1050</v>
      </c>
      <c r="M94" s="28" t="str">
        <f aca="false">MID(O94,5,3)</f>
        <v>012</v>
      </c>
      <c r="N94" s="28" t="str">
        <f aca="false">RIGHT(O94,3)</f>
        <v>002</v>
      </c>
      <c r="O94" s="29" t="n">
        <v>1050012002</v>
      </c>
      <c r="P94" s="28" t="str">
        <f aca="false">LEFT(S94,4)</f>
        <v/>
      </c>
      <c r="Q94" s="28" t="str">
        <f aca="false">MID(S94,5,3)</f>
        <v/>
      </c>
      <c r="R94" s="28" t="str">
        <f aca="false">RIGHT(S94,3)</f>
        <v/>
      </c>
      <c r="S94" s="30"/>
    </row>
    <row r="95" s="28" customFormat="true" ht="11.25" hidden="false" customHeight="false" outlineLevel="0" collapsed="false">
      <c r="A95" s="44" t="s">
        <v>165</v>
      </c>
      <c r="B95" s="32" t="s">
        <v>174</v>
      </c>
      <c r="C95" s="33" t="s">
        <v>205</v>
      </c>
      <c r="D95" s="34"/>
      <c r="E95" s="33" t="s">
        <v>16</v>
      </c>
      <c r="F95" s="34"/>
      <c r="G95" s="48" t="s">
        <v>208</v>
      </c>
      <c r="H95" s="43" t="s">
        <v>209</v>
      </c>
      <c r="I95" s="37" t="s">
        <v>187</v>
      </c>
      <c r="J95" s="38" t="str">
        <f aca="false">CONCATENATE(L95,"  ",M95,"  ",N95)</f>
        <v>1050  012  014</v>
      </c>
      <c r="K95" s="39" t="str">
        <f aca="false">CONCATENATE(P95,"  ",Q95,"  ",R95)</f>
        <v>    </v>
      </c>
      <c r="L95" s="28" t="str">
        <f aca="false">LEFT(O95,4)</f>
        <v>1050</v>
      </c>
      <c r="M95" s="28" t="str">
        <f aca="false">MID(O95,5,3)</f>
        <v>012</v>
      </c>
      <c r="N95" s="28" t="str">
        <f aca="false">RIGHT(O95,3)</f>
        <v>014</v>
      </c>
      <c r="O95" s="29" t="n">
        <v>1050012014</v>
      </c>
      <c r="P95" s="28" t="str">
        <f aca="false">LEFT(S95,4)</f>
        <v/>
      </c>
      <c r="Q95" s="28" t="str">
        <f aca="false">MID(S95,5,3)</f>
        <v/>
      </c>
      <c r="R95" s="28" t="str">
        <f aca="false">RIGHT(S95,3)</f>
        <v/>
      </c>
      <c r="S95" s="30"/>
    </row>
    <row r="96" s="28" customFormat="true" ht="11.25" hidden="false" customHeight="false" outlineLevel="0" collapsed="false">
      <c r="A96" s="44" t="s">
        <v>165</v>
      </c>
      <c r="B96" s="32" t="s">
        <v>174</v>
      </c>
      <c r="C96" s="33" t="s">
        <v>205</v>
      </c>
      <c r="D96" s="34"/>
      <c r="E96" s="34"/>
      <c r="F96" s="34"/>
      <c r="G96" s="48" t="s">
        <v>179</v>
      </c>
      <c r="H96" s="43" t="s">
        <v>177</v>
      </c>
      <c r="I96" s="37" t="s">
        <v>178</v>
      </c>
      <c r="J96" s="38" t="str">
        <f aca="false">CONCATENATE(L96,"  ",M96,"  ",N96)</f>
        <v>1050  020  016</v>
      </c>
      <c r="K96" s="39" t="str">
        <f aca="false">CONCATENATE(P96,"  ",Q96,"  ",R96)</f>
        <v>1050  020  021</v>
      </c>
      <c r="L96" s="28" t="str">
        <f aca="false">LEFT(O96,4)</f>
        <v>1050</v>
      </c>
      <c r="M96" s="28" t="str">
        <f aca="false">MID(O96,5,3)</f>
        <v>020</v>
      </c>
      <c r="N96" s="28" t="str">
        <f aca="false">RIGHT(O96,3)</f>
        <v>016</v>
      </c>
      <c r="O96" s="29" t="n">
        <v>1050020016</v>
      </c>
      <c r="P96" s="28" t="str">
        <f aca="false">LEFT(S96,4)</f>
        <v>1050</v>
      </c>
      <c r="Q96" s="28" t="str">
        <f aca="false">MID(S96,5,3)</f>
        <v>020</v>
      </c>
      <c r="R96" s="28" t="str">
        <f aca="false">RIGHT(S96,3)</f>
        <v>021</v>
      </c>
      <c r="S96" s="40" t="n">
        <v>1050020021</v>
      </c>
    </row>
    <row r="97" s="28" customFormat="true" ht="11.25" hidden="false" customHeight="false" outlineLevel="0" collapsed="false">
      <c r="A97" s="44" t="s">
        <v>165</v>
      </c>
      <c r="B97" s="32" t="s">
        <v>174</v>
      </c>
      <c r="C97" s="33" t="s">
        <v>205</v>
      </c>
      <c r="D97" s="34"/>
      <c r="E97" s="34"/>
      <c r="F97" s="34"/>
      <c r="G97" s="48" t="s">
        <v>179</v>
      </c>
      <c r="H97" s="43" t="s">
        <v>210</v>
      </c>
      <c r="I97" s="37" t="s">
        <v>178</v>
      </c>
      <c r="J97" s="38" t="str">
        <f aca="false">CONCATENATE(L97,"  ",M97,"  ",N97)</f>
        <v>1050  020  021</v>
      </c>
      <c r="K97" s="39" t="str">
        <f aca="false">CONCATENATE(P97,"  ",Q97,"  ",R97)</f>
        <v>    </v>
      </c>
      <c r="L97" s="28" t="str">
        <f aca="false">LEFT(O97,4)</f>
        <v>1050</v>
      </c>
      <c r="M97" s="28" t="str">
        <f aca="false">MID(O97,5,3)</f>
        <v>020</v>
      </c>
      <c r="N97" s="28" t="str">
        <f aca="false">RIGHT(O97,3)</f>
        <v>021</v>
      </c>
      <c r="O97" s="29" t="n">
        <v>1050020021</v>
      </c>
      <c r="P97" s="28" t="str">
        <f aca="false">LEFT(S97,4)</f>
        <v/>
      </c>
      <c r="Q97" s="28" t="str">
        <f aca="false">MID(S97,5,3)</f>
        <v/>
      </c>
      <c r="R97" s="28" t="str">
        <f aca="false">RIGHT(S97,3)</f>
        <v/>
      </c>
      <c r="S97" s="30"/>
    </row>
    <row r="98" s="28" customFormat="true" ht="11.25" hidden="false" customHeight="false" outlineLevel="0" collapsed="false">
      <c r="A98" s="44" t="s">
        <v>165</v>
      </c>
      <c r="B98" s="32" t="s">
        <v>174</v>
      </c>
      <c r="C98" s="33" t="s">
        <v>205</v>
      </c>
      <c r="D98" s="34"/>
      <c r="E98" s="34"/>
      <c r="F98" s="34"/>
      <c r="G98" s="48" t="s">
        <v>211</v>
      </c>
      <c r="H98" s="43" t="s">
        <v>212</v>
      </c>
      <c r="I98" s="37" t="s">
        <v>178</v>
      </c>
      <c r="J98" s="38" t="str">
        <f aca="false">CONCATENATE(L98,"  ",M98,"  ",N98)</f>
        <v>1050  020  023</v>
      </c>
      <c r="K98" s="45"/>
      <c r="L98" s="28" t="str">
        <f aca="false">LEFT(O98,4)</f>
        <v>1050</v>
      </c>
      <c r="M98" s="28" t="str">
        <f aca="false">MID(O98,5,3)</f>
        <v>020</v>
      </c>
      <c r="N98" s="28" t="str">
        <f aca="false">RIGHT(O98,3)</f>
        <v>023</v>
      </c>
      <c r="O98" s="29" t="n">
        <v>1050020023</v>
      </c>
      <c r="P98" s="28" t="str">
        <f aca="false">LEFT(S98,4)</f>
        <v/>
      </c>
      <c r="Q98" s="28" t="str">
        <f aca="false">MID(S98,5,3)</f>
        <v/>
      </c>
      <c r="R98" s="28" t="str">
        <f aca="false">RIGHT(S98,3)</f>
        <v/>
      </c>
      <c r="S98" s="30"/>
    </row>
    <row r="99" s="28" customFormat="true" ht="11.25" hidden="false" customHeight="false" outlineLevel="0" collapsed="false">
      <c r="A99" s="44" t="s">
        <v>165</v>
      </c>
      <c r="B99" s="32" t="s">
        <v>174</v>
      </c>
      <c r="C99" s="33" t="s">
        <v>205</v>
      </c>
      <c r="D99" s="34"/>
      <c r="E99" s="34"/>
      <c r="F99" s="34"/>
      <c r="G99" s="48" t="s">
        <v>213</v>
      </c>
      <c r="H99" s="43" t="s">
        <v>214</v>
      </c>
      <c r="I99" s="37" t="s">
        <v>178</v>
      </c>
      <c r="J99" s="38" t="str">
        <f aca="false">CONCATENATE(L99,"  ",M99,"  ",N99)</f>
        <v>1050  020  030</v>
      </c>
      <c r="K99" s="45"/>
      <c r="L99" s="28" t="str">
        <f aca="false">LEFT(O99,4)</f>
        <v>1050</v>
      </c>
      <c r="M99" s="28" t="str">
        <f aca="false">MID(O99,5,3)</f>
        <v>020</v>
      </c>
      <c r="N99" s="28" t="str">
        <f aca="false">RIGHT(O99,3)</f>
        <v>030</v>
      </c>
      <c r="O99" s="29" t="n">
        <v>1050020030</v>
      </c>
      <c r="P99" s="28" t="str">
        <f aca="false">LEFT(S99,4)</f>
        <v/>
      </c>
      <c r="Q99" s="28" t="str">
        <f aca="false">MID(S99,5,3)</f>
        <v/>
      </c>
      <c r="R99" s="28" t="str">
        <f aca="false">RIGHT(S99,3)</f>
        <v/>
      </c>
      <c r="S99" s="30"/>
    </row>
    <row r="100" s="28" customFormat="true" ht="22.5" hidden="false" customHeight="false" outlineLevel="0" collapsed="false">
      <c r="A100" s="44" t="s">
        <v>165</v>
      </c>
      <c r="B100" s="32" t="s">
        <v>174</v>
      </c>
      <c r="C100" s="33" t="s">
        <v>205</v>
      </c>
      <c r="D100" s="34"/>
      <c r="E100" s="33" t="s">
        <v>215</v>
      </c>
      <c r="F100" s="34"/>
      <c r="G100" s="48" t="s">
        <v>216</v>
      </c>
      <c r="H100" s="43" t="s">
        <v>217</v>
      </c>
      <c r="I100" s="37" t="s">
        <v>178</v>
      </c>
      <c r="J100" s="38" t="str">
        <f aca="false">CONCATENATE(L100,"  ",M100,"  ",N100)</f>
        <v>1050  020  036</v>
      </c>
      <c r="K100" s="39" t="str">
        <f aca="false">CONCATENATE(P100,"  ",Q100,"  ",R100)</f>
        <v>    </v>
      </c>
      <c r="L100" s="28" t="str">
        <f aca="false">LEFT(O100,4)</f>
        <v>1050</v>
      </c>
      <c r="M100" s="28" t="str">
        <f aca="false">MID(O100,5,3)</f>
        <v>020</v>
      </c>
      <c r="N100" s="28" t="str">
        <f aca="false">RIGHT(O100,3)</f>
        <v>036</v>
      </c>
      <c r="O100" s="29" t="n">
        <v>1050020036</v>
      </c>
      <c r="P100" s="28" t="str">
        <f aca="false">LEFT(S100,4)</f>
        <v/>
      </c>
      <c r="Q100" s="28" t="str">
        <f aca="false">MID(S100,5,3)</f>
        <v/>
      </c>
      <c r="R100" s="28" t="str">
        <f aca="false">RIGHT(S100,3)</f>
        <v/>
      </c>
      <c r="S100" s="30"/>
    </row>
    <row r="101" s="28" customFormat="true" ht="11.25" hidden="false" customHeight="false" outlineLevel="0" collapsed="false">
      <c r="A101" s="44" t="s">
        <v>165</v>
      </c>
      <c r="B101" s="32" t="s">
        <v>174</v>
      </c>
      <c r="C101" s="33" t="s">
        <v>167</v>
      </c>
      <c r="D101" s="34"/>
      <c r="E101" s="34"/>
      <c r="F101" s="34"/>
      <c r="G101" s="48" t="s">
        <v>218</v>
      </c>
      <c r="H101" s="43" t="s">
        <v>219</v>
      </c>
      <c r="I101" s="37" t="s">
        <v>187</v>
      </c>
      <c r="J101" s="38" t="str">
        <f aca="false">CONCATENATE(L101,"  ",M101,"  ",N101)</f>
        <v>1050  012  010</v>
      </c>
      <c r="K101" s="39" t="str">
        <f aca="false">CONCATENATE(P101,"  ",Q101,"  ",R101)</f>
        <v>1050  012  018</v>
      </c>
      <c r="L101" s="28" t="str">
        <f aca="false">LEFT(O101,4)</f>
        <v>1050</v>
      </c>
      <c r="M101" s="28" t="str">
        <f aca="false">MID(O101,5,3)</f>
        <v>012</v>
      </c>
      <c r="N101" s="28" t="str">
        <f aca="false">RIGHT(O101,3)</f>
        <v>010</v>
      </c>
      <c r="O101" s="29" t="n">
        <v>1050012010</v>
      </c>
      <c r="P101" s="28" t="str">
        <f aca="false">LEFT(S101,4)</f>
        <v>1050</v>
      </c>
      <c r="Q101" s="28" t="str">
        <f aca="false">MID(S101,5,3)</f>
        <v>012</v>
      </c>
      <c r="R101" s="28" t="str">
        <f aca="false">RIGHT(S101,3)</f>
        <v>018</v>
      </c>
      <c r="S101" s="40" t="n">
        <v>1050012018</v>
      </c>
    </row>
    <row r="102" s="28" customFormat="true" ht="11.25" hidden="false" customHeight="false" outlineLevel="0" collapsed="false">
      <c r="A102" s="44" t="s">
        <v>165</v>
      </c>
      <c r="B102" s="32" t="s">
        <v>174</v>
      </c>
      <c r="C102" s="33" t="s">
        <v>167</v>
      </c>
      <c r="D102" s="34"/>
      <c r="E102" s="34"/>
      <c r="F102" s="34"/>
      <c r="G102" s="48" t="s">
        <v>220</v>
      </c>
      <c r="H102" s="43" t="s">
        <v>221</v>
      </c>
      <c r="I102" s="37" t="s">
        <v>187</v>
      </c>
      <c r="J102" s="38" t="str">
        <f aca="false">CONCATENATE(L102,"  ",M102,"  ",N102)</f>
        <v>1050  012  018</v>
      </c>
      <c r="K102" s="39" t="str">
        <f aca="false">CONCATENATE(P102,"  ",Q102,"  ",R102)</f>
        <v>1050  012  010</v>
      </c>
      <c r="L102" s="28" t="str">
        <f aca="false">LEFT(O102,4)</f>
        <v>1050</v>
      </c>
      <c r="M102" s="28" t="str">
        <f aca="false">MID(O102,5,3)</f>
        <v>012</v>
      </c>
      <c r="N102" s="28" t="str">
        <f aca="false">RIGHT(O102,3)</f>
        <v>018</v>
      </c>
      <c r="O102" s="29" t="n">
        <v>1050012018</v>
      </c>
      <c r="P102" s="28" t="str">
        <f aca="false">LEFT(S102,4)</f>
        <v>1050</v>
      </c>
      <c r="Q102" s="28" t="str">
        <f aca="false">MID(S102,5,3)</f>
        <v>012</v>
      </c>
      <c r="R102" s="28" t="str">
        <f aca="false">RIGHT(S102,3)</f>
        <v>010</v>
      </c>
      <c r="S102" s="40" t="n">
        <v>1050012010</v>
      </c>
    </row>
    <row r="103" s="28" customFormat="true" ht="11.25" hidden="false" customHeight="false" outlineLevel="0" collapsed="false">
      <c r="A103" s="44" t="s">
        <v>165</v>
      </c>
      <c r="B103" s="32" t="s">
        <v>174</v>
      </c>
      <c r="C103" s="33" t="s">
        <v>167</v>
      </c>
      <c r="D103" s="34"/>
      <c r="E103" s="34"/>
      <c r="F103" s="34"/>
      <c r="G103" s="48" t="s">
        <v>222</v>
      </c>
      <c r="H103" s="43" t="s">
        <v>223</v>
      </c>
      <c r="I103" s="37" t="s">
        <v>178</v>
      </c>
      <c r="J103" s="38" t="str">
        <f aca="false">CONCATENATE(L103,"  ",M103,"  ",N103)</f>
        <v>1050  020  031</v>
      </c>
      <c r="K103" s="39" t="str">
        <f aca="false">CONCATENATE(P103,"  ",Q103,"  ",R103)</f>
        <v>1050  020  038</v>
      </c>
      <c r="L103" s="28" t="str">
        <f aca="false">LEFT(O103,4)</f>
        <v>1050</v>
      </c>
      <c r="M103" s="28" t="str">
        <f aca="false">MID(O103,5,3)</f>
        <v>020</v>
      </c>
      <c r="N103" s="28" t="str">
        <f aca="false">RIGHT(O103,3)</f>
        <v>031</v>
      </c>
      <c r="O103" s="29" t="n">
        <v>1050020031</v>
      </c>
      <c r="P103" s="28" t="str">
        <f aca="false">LEFT(S103,4)</f>
        <v>1050</v>
      </c>
      <c r="Q103" s="28" t="str">
        <f aca="false">MID(S103,5,3)</f>
        <v>020</v>
      </c>
      <c r="R103" s="28" t="str">
        <f aca="false">RIGHT(S103,3)</f>
        <v>038</v>
      </c>
      <c r="S103" s="40" t="n">
        <v>1050020038</v>
      </c>
    </row>
    <row r="104" s="28" customFormat="true" ht="11.25" hidden="false" customHeight="false" outlineLevel="0" collapsed="false">
      <c r="A104" s="44" t="s">
        <v>165</v>
      </c>
      <c r="B104" s="32" t="s">
        <v>174</v>
      </c>
      <c r="C104" s="33" t="s">
        <v>167</v>
      </c>
      <c r="D104" s="34"/>
      <c r="E104" s="34"/>
      <c r="F104" s="34"/>
      <c r="G104" s="48" t="s">
        <v>224</v>
      </c>
      <c r="H104" s="43" t="s">
        <v>225</v>
      </c>
      <c r="I104" s="37" t="s">
        <v>178</v>
      </c>
      <c r="J104" s="38" t="str">
        <f aca="false">CONCATENATE(L104,"  ",M104,"  ",N104)</f>
        <v>1050  020  038</v>
      </c>
      <c r="K104" s="39" t="str">
        <f aca="false">CONCATENATE(P104,"  ",Q104,"  ",R104)</f>
        <v>1050  020  031</v>
      </c>
      <c r="L104" s="28" t="str">
        <f aca="false">LEFT(O104,4)</f>
        <v>1050</v>
      </c>
      <c r="M104" s="28" t="str">
        <f aca="false">MID(O104,5,3)</f>
        <v>020</v>
      </c>
      <c r="N104" s="28" t="str">
        <f aca="false">RIGHT(O104,3)</f>
        <v>038</v>
      </c>
      <c r="O104" s="29" t="n">
        <v>1050020038</v>
      </c>
      <c r="P104" s="28" t="str">
        <f aca="false">LEFT(S104,4)</f>
        <v>1050</v>
      </c>
      <c r="Q104" s="28" t="str">
        <f aca="false">MID(S104,5,3)</f>
        <v>020</v>
      </c>
      <c r="R104" s="28" t="str">
        <f aca="false">RIGHT(S104,3)</f>
        <v>031</v>
      </c>
      <c r="S104" s="40" t="n">
        <v>1050020031</v>
      </c>
    </row>
    <row r="105" s="28" customFormat="true" ht="11.25" hidden="false" customHeight="false" outlineLevel="0" collapsed="false">
      <c r="A105" s="44" t="s">
        <v>165</v>
      </c>
      <c r="B105" s="32" t="s">
        <v>174</v>
      </c>
      <c r="C105" s="33" t="s">
        <v>226</v>
      </c>
      <c r="D105" s="34"/>
      <c r="E105" s="34"/>
      <c r="F105" s="34"/>
      <c r="G105" s="48" t="s">
        <v>227</v>
      </c>
      <c r="H105" s="43" t="s">
        <v>228</v>
      </c>
      <c r="I105" s="37" t="s">
        <v>229</v>
      </c>
      <c r="J105" s="38" t="str">
        <f aca="false">CONCATENATE(L105,"  ",M105,"  ",N105)</f>
        <v>1043  040  027</v>
      </c>
      <c r="K105" s="39" t="str">
        <f aca="false">CONCATENATE(P105,"  ",Q105,"  ",R105)</f>
        <v>    </v>
      </c>
      <c r="L105" s="28" t="str">
        <f aca="false">LEFT(O105,4)</f>
        <v>1043</v>
      </c>
      <c r="M105" s="28" t="str">
        <f aca="false">MID(O105,5,3)</f>
        <v>040</v>
      </c>
      <c r="N105" s="28" t="str">
        <f aca="false">RIGHT(O105,3)</f>
        <v>027</v>
      </c>
      <c r="O105" s="29" t="n">
        <v>1043040027</v>
      </c>
      <c r="P105" s="28" t="str">
        <f aca="false">LEFT(S105,4)</f>
        <v/>
      </c>
      <c r="Q105" s="28" t="str">
        <f aca="false">MID(S105,5,3)</f>
        <v/>
      </c>
      <c r="R105" s="28" t="str">
        <f aca="false">RIGHT(S105,3)</f>
        <v/>
      </c>
      <c r="S105" s="30"/>
    </row>
    <row r="106" s="28" customFormat="true" ht="11.25" hidden="false" customHeight="false" outlineLevel="0" collapsed="false">
      <c r="A106" s="44" t="s">
        <v>165</v>
      </c>
      <c r="B106" s="32" t="s">
        <v>230</v>
      </c>
      <c r="C106" s="33" t="s">
        <v>231</v>
      </c>
      <c r="D106" s="34"/>
      <c r="E106" s="34"/>
      <c r="F106" s="34"/>
      <c r="G106" s="35"/>
      <c r="H106" s="36" t="s">
        <v>18</v>
      </c>
      <c r="I106" s="37" t="s">
        <v>169</v>
      </c>
      <c r="J106" s="38" t="str">
        <f aca="false">CONCATENATE(L106,"  ",M106,"  ",N106)</f>
        <v>1060  030  117</v>
      </c>
      <c r="K106" s="39" t="str">
        <f aca="false">CONCATENATE(P106,"  ",Q106,"  ",R106)</f>
        <v>    </v>
      </c>
      <c r="L106" s="28" t="str">
        <f aca="false">LEFT(O106,4)</f>
        <v>1060</v>
      </c>
      <c r="M106" s="28" t="str">
        <f aca="false">MID(O106,5,3)</f>
        <v>030</v>
      </c>
      <c r="N106" s="28" t="str">
        <f aca="false">RIGHT(O106,3)</f>
        <v>117</v>
      </c>
      <c r="O106" s="29" t="n">
        <v>1060030117</v>
      </c>
      <c r="P106" s="28" t="str">
        <f aca="false">LEFT(S106,4)</f>
        <v/>
      </c>
      <c r="Q106" s="28" t="str">
        <f aca="false">MID(S106,5,3)</f>
        <v/>
      </c>
      <c r="R106" s="28" t="str">
        <f aca="false">RIGHT(S106,3)</f>
        <v/>
      </c>
      <c r="S106" s="30"/>
    </row>
    <row r="107" s="28" customFormat="true" ht="11.25" hidden="false" customHeight="false" outlineLevel="0" collapsed="false">
      <c r="A107" s="44" t="s">
        <v>165</v>
      </c>
      <c r="B107" s="32" t="s">
        <v>230</v>
      </c>
      <c r="C107" s="33" t="s">
        <v>232</v>
      </c>
      <c r="D107" s="34"/>
      <c r="E107" s="34"/>
      <c r="F107" s="34"/>
      <c r="G107" s="48" t="s">
        <v>233</v>
      </c>
      <c r="H107" s="43" t="s">
        <v>234</v>
      </c>
      <c r="I107" s="37" t="s">
        <v>235</v>
      </c>
      <c r="J107" s="38" t="str">
        <f aca="false">CONCATENATE(L107,"  ",M107,"  ",N107)</f>
        <v>1071  042  172</v>
      </c>
      <c r="K107" s="39" t="str">
        <f aca="false">CONCATENATE(P107,"  ",Q107,"  ",R107)</f>
        <v>    </v>
      </c>
      <c r="L107" s="28" t="str">
        <f aca="false">LEFT(O107,4)</f>
        <v>1071</v>
      </c>
      <c r="M107" s="28" t="str">
        <f aca="false">MID(O107,5,3)</f>
        <v>042</v>
      </c>
      <c r="N107" s="28" t="str">
        <f aca="false">RIGHT(O107,3)</f>
        <v>172</v>
      </c>
      <c r="O107" s="29" t="n">
        <v>1071042172</v>
      </c>
      <c r="P107" s="28" t="str">
        <f aca="false">LEFT(S107,4)</f>
        <v/>
      </c>
      <c r="Q107" s="28" t="str">
        <f aca="false">MID(S107,5,3)</f>
        <v/>
      </c>
      <c r="R107" s="28" t="str">
        <f aca="false">RIGHT(S107,3)</f>
        <v/>
      </c>
      <c r="S107" s="30"/>
    </row>
    <row r="108" s="28" customFormat="true" ht="11.25" hidden="false" customHeight="false" outlineLevel="0" collapsed="false">
      <c r="A108" s="44" t="s">
        <v>165</v>
      </c>
      <c r="B108" s="32" t="s">
        <v>230</v>
      </c>
      <c r="C108" s="33" t="s">
        <v>232</v>
      </c>
      <c r="D108" s="34"/>
      <c r="E108" s="34"/>
      <c r="F108" s="34"/>
      <c r="G108" s="48" t="s">
        <v>236</v>
      </c>
      <c r="H108" s="43" t="s">
        <v>237</v>
      </c>
      <c r="I108" s="37" t="s">
        <v>235</v>
      </c>
      <c r="J108" s="38" t="str">
        <f aca="false">CONCATENATE(L108,"  ",M108,"  ",N108)</f>
        <v>1071  042  212</v>
      </c>
      <c r="K108" s="39" t="str">
        <f aca="false">CONCATENATE(P108,"  ",Q108,"  ",R108)</f>
        <v>    </v>
      </c>
      <c r="L108" s="28" t="str">
        <f aca="false">LEFT(O108,4)</f>
        <v>1071</v>
      </c>
      <c r="M108" s="28" t="str">
        <f aca="false">MID(O108,5,3)</f>
        <v>042</v>
      </c>
      <c r="N108" s="28" t="str">
        <f aca="false">RIGHT(O108,3)</f>
        <v>212</v>
      </c>
      <c r="O108" s="29" t="n">
        <v>1071042212</v>
      </c>
      <c r="P108" s="28" t="str">
        <f aca="false">LEFT(S108,4)</f>
        <v/>
      </c>
      <c r="Q108" s="28" t="str">
        <f aca="false">MID(S108,5,3)</f>
        <v/>
      </c>
      <c r="R108" s="28" t="str">
        <f aca="false">RIGHT(S108,3)</f>
        <v/>
      </c>
      <c r="S108" s="30"/>
    </row>
    <row r="109" s="28" customFormat="true" ht="11.25" hidden="false" customHeight="false" outlineLevel="0" collapsed="false">
      <c r="A109" s="44" t="s">
        <v>165</v>
      </c>
      <c r="B109" s="32" t="s">
        <v>230</v>
      </c>
      <c r="C109" s="33" t="s">
        <v>232</v>
      </c>
      <c r="D109" s="34"/>
      <c r="E109" s="34"/>
      <c r="F109" s="34"/>
      <c r="G109" s="48" t="s">
        <v>238</v>
      </c>
      <c r="H109" s="43" t="s">
        <v>237</v>
      </c>
      <c r="I109" s="37" t="s">
        <v>235</v>
      </c>
      <c r="J109" s="38" t="str">
        <f aca="false">CONCATENATE(L109,"  ",M109,"  ",N109)</f>
        <v>1071  042  234</v>
      </c>
      <c r="K109" s="39" t="str">
        <f aca="false">CONCATENATE(P109,"  ",Q109,"  ",R109)</f>
        <v>    </v>
      </c>
      <c r="L109" s="28" t="str">
        <f aca="false">LEFT(O109,4)</f>
        <v>1071</v>
      </c>
      <c r="M109" s="28" t="str">
        <f aca="false">MID(O109,5,3)</f>
        <v>042</v>
      </c>
      <c r="N109" s="28" t="str">
        <f aca="false">RIGHT(O109,3)</f>
        <v>234</v>
      </c>
      <c r="O109" s="29" t="n">
        <v>1071042234</v>
      </c>
      <c r="P109" s="28" t="str">
        <f aca="false">LEFT(S109,4)</f>
        <v/>
      </c>
      <c r="Q109" s="28" t="str">
        <f aca="false">MID(S109,5,3)</f>
        <v/>
      </c>
      <c r="R109" s="28" t="str">
        <f aca="false">RIGHT(S109,3)</f>
        <v/>
      </c>
      <c r="S109" s="30"/>
    </row>
    <row r="110" s="28" customFormat="true" ht="11.25" hidden="false" customHeight="false" outlineLevel="0" collapsed="false">
      <c r="A110" s="44" t="s">
        <v>165</v>
      </c>
      <c r="B110" s="32" t="s">
        <v>230</v>
      </c>
      <c r="C110" s="33" t="s">
        <v>232</v>
      </c>
      <c r="D110" s="34"/>
      <c r="E110" s="34"/>
      <c r="F110" s="34"/>
      <c r="G110" s="48" t="s">
        <v>239</v>
      </c>
      <c r="H110" s="43" t="s">
        <v>240</v>
      </c>
      <c r="I110" s="37" t="s">
        <v>235</v>
      </c>
      <c r="J110" s="38" t="str">
        <f aca="false">CONCATENATE(L110,"  ",M110,"  ",N110)</f>
        <v>1071  042  238</v>
      </c>
      <c r="K110" s="39" t="str">
        <f aca="false">CONCATENATE(P110,"  ",Q110,"  ",R110)</f>
        <v>    </v>
      </c>
      <c r="L110" s="28" t="str">
        <f aca="false">LEFT(O110,4)</f>
        <v>1071</v>
      </c>
      <c r="M110" s="28" t="str">
        <f aca="false">MID(O110,5,3)</f>
        <v>042</v>
      </c>
      <c r="N110" s="28" t="str">
        <f aca="false">RIGHT(O110,3)</f>
        <v>238</v>
      </c>
      <c r="O110" s="29" t="n">
        <v>1071042238</v>
      </c>
      <c r="P110" s="28" t="str">
        <f aca="false">LEFT(S110,4)</f>
        <v/>
      </c>
      <c r="Q110" s="28" t="str">
        <f aca="false">MID(S110,5,3)</f>
        <v/>
      </c>
      <c r="R110" s="28" t="str">
        <f aca="false">RIGHT(S110,3)</f>
        <v/>
      </c>
      <c r="S110" s="30"/>
    </row>
    <row r="111" s="28" customFormat="true" ht="11.25" hidden="false" customHeight="false" outlineLevel="0" collapsed="false">
      <c r="A111" s="44" t="s">
        <v>165</v>
      </c>
      <c r="B111" s="32" t="s">
        <v>230</v>
      </c>
      <c r="C111" s="33" t="s">
        <v>232</v>
      </c>
      <c r="D111" s="34"/>
      <c r="E111" s="34"/>
      <c r="F111" s="34"/>
      <c r="G111" s="48" t="s">
        <v>233</v>
      </c>
      <c r="H111" s="43" t="s">
        <v>241</v>
      </c>
      <c r="I111" s="37" t="s">
        <v>235</v>
      </c>
      <c r="J111" s="38" t="str">
        <f aca="false">CONCATENATE(L111,"  ",M111,"  ",N111)</f>
        <v>1071  042  242</v>
      </c>
      <c r="K111" s="39" t="str">
        <f aca="false">CONCATENATE(P111,"  ",Q111,"  ",R111)</f>
        <v>    </v>
      </c>
      <c r="L111" s="28" t="str">
        <f aca="false">LEFT(O111,4)</f>
        <v>1071</v>
      </c>
      <c r="M111" s="28" t="str">
        <f aca="false">MID(O111,5,3)</f>
        <v>042</v>
      </c>
      <c r="N111" s="28" t="str">
        <f aca="false">RIGHT(O111,3)</f>
        <v>242</v>
      </c>
      <c r="O111" s="29" t="n">
        <v>1071042242</v>
      </c>
      <c r="P111" s="28" t="str">
        <f aca="false">LEFT(S111,4)</f>
        <v/>
      </c>
      <c r="Q111" s="28" t="str">
        <f aca="false">MID(S111,5,3)</f>
        <v/>
      </c>
      <c r="R111" s="28" t="str">
        <f aca="false">RIGHT(S111,3)</f>
        <v/>
      </c>
      <c r="S111" s="30"/>
    </row>
    <row r="112" s="28" customFormat="true" ht="11.25" hidden="false" customHeight="false" outlineLevel="0" collapsed="false">
      <c r="A112" s="44" t="s">
        <v>165</v>
      </c>
      <c r="B112" s="32" t="s">
        <v>230</v>
      </c>
      <c r="C112" s="33" t="s">
        <v>242</v>
      </c>
      <c r="D112" s="34"/>
      <c r="E112" s="34"/>
      <c r="F112" s="34"/>
      <c r="G112" s="48" t="s">
        <v>243</v>
      </c>
      <c r="H112" s="36" t="s">
        <v>18</v>
      </c>
      <c r="I112" s="37" t="s">
        <v>173</v>
      </c>
      <c r="J112" s="38" t="str">
        <f aca="false">CONCATENATE(L112,"  ",M112,"  ",N112)</f>
        <v>1060  040  080</v>
      </c>
      <c r="K112" s="39" t="str">
        <f aca="false">CONCATENATE(P112,"  ",Q112,"  ",R112)</f>
        <v>    </v>
      </c>
      <c r="L112" s="28" t="str">
        <f aca="false">LEFT(O112,4)</f>
        <v>1060</v>
      </c>
      <c r="M112" s="28" t="str">
        <f aca="false">MID(O112,5,3)</f>
        <v>040</v>
      </c>
      <c r="N112" s="28" t="str">
        <f aca="false">RIGHT(O112,3)</f>
        <v>080</v>
      </c>
      <c r="O112" s="29" t="n">
        <v>1060040080</v>
      </c>
      <c r="P112" s="28" t="str">
        <f aca="false">LEFT(S112,4)</f>
        <v/>
      </c>
      <c r="Q112" s="28" t="str">
        <f aca="false">MID(S112,5,3)</f>
        <v/>
      </c>
      <c r="R112" s="28" t="str">
        <f aca="false">RIGHT(S112,3)</f>
        <v/>
      </c>
      <c r="S112" s="30"/>
    </row>
    <row r="113" s="28" customFormat="true" ht="11.25" hidden="false" customHeight="false" outlineLevel="0" collapsed="false">
      <c r="A113" s="44" t="s">
        <v>165</v>
      </c>
      <c r="B113" s="32" t="s">
        <v>230</v>
      </c>
      <c r="C113" s="33" t="s">
        <v>244</v>
      </c>
      <c r="D113" s="34"/>
      <c r="E113" s="33" t="s">
        <v>16</v>
      </c>
      <c r="F113" s="34"/>
      <c r="G113" s="48" t="s">
        <v>245</v>
      </c>
      <c r="H113" s="36" t="s">
        <v>18</v>
      </c>
      <c r="I113" s="37" t="s">
        <v>173</v>
      </c>
      <c r="J113" s="38" t="str">
        <f aca="false">CONCATENATE(L113,"  ",M113,"  ",N113)</f>
        <v>1060  040  097</v>
      </c>
      <c r="K113" s="39" t="str">
        <f aca="false">CONCATENATE(P113,"  ",Q113,"  ",R113)</f>
        <v>    </v>
      </c>
      <c r="L113" s="28" t="str">
        <f aca="false">LEFT(O113,4)</f>
        <v>1060</v>
      </c>
      <c r="M113" s="28" t="str">
        <f aca="false">MID(O113,5,3)</f>
        <v>040</v>
      </c>
      <c r="N113" s="28" t="str">
        <f aca="false">RIGHT(O113,3)</f>
        <v>097</v>
      </c>
      <c r="O113" s="29" t="n">
        <v>1060040097</v>
      </c>
      <c r="P113" s="28" t="str">
        <f aca="false">LEFT(S113,4)</f>
        <v/>
      </c>
      <c r="Q113" s="28" t="str">
        <f aca="false">MID(S113,5,3)</f>
        <v/>
      </c>
      <c r="R113" s="28" t="str">
        <f aca="false">RIGHT(S113,3)</f>
        <v/>
      </c>
      <c r="S113" s="30"/>
    </row>
    <row r="114" s="28" customFormat="true" ht="11.25" hidden="false" customHeight="false" outlineLevel="0" collapsed="false">
      <c r="A114" s="44" t="s">
        <v>165</v>
      </c>
      <c r="B114" s="32" t="s">
        <v>230</v>
      </c>
      <c r="C114" s="33" t="s">
        <v>167</v>
      </c>
      <c r="D114" s="34"/>
      <c r="E114" s="34"/>
      <c r="F114" s="34"/>
      <c r="G114" s="48" t="s">
        <v>220</v>
      </c>
      <c r="H114" s="43" t="s">
        <v>221</v>
      </c>
      <c r="I114" s="37" t="s">
        <v>187</v>
      </c>
      <c r="J114" s="38" t="str">
        <f aca="false">CONCATENATE(L114,"  ",M114,"  ",N114)</f>
        <v>1050  012  018</v>
      </c>
      <c r="K114" s="39" t="str">
        <f aca="false">CONCATENATE(P114,"  ",Q114,"  ",R114)</f>
        <v>1050  012  010</v>
      </c>
      <c r="L114" s="28" t="str">
        <f aca="false">LEFT(O114,4)</f>
        <v>1050</v>
      </c>
      <c r="M114" s="28" t="str">
        <f aca="false">MID(O114,5,3)</f>
        <v>012</v>
      </c>
      <c r="N114" s="28" t="str">
        <f aca="false">RIGHT(O114,3)</f>
        <v>018</v>
      </c>
      <c r="O114" s="29" t="n">
        <v>1050012018</v>
      </c>
      <c r="P114" s="28" t="str">
        <f aca="false">LEFT(S114,4)</f>
        <v>1050</v>
      </c>
      <c r="Q114" s="28" t="str">
        <f aca="false">MID(S114,5,3)</f>
        <v>012</v>
      </c>
      <c r="R114" s="28" t="str">
        <f aca="false">RIGHT(S114,3)</f>
        <v>010</v>
      </c>
      <c r="S114" s="40" t="n">
        <v>1050012010</v>
      </c>
    </row>
    <row r="115" s="28" customFormat="true" ht="11.25" hidden="false" customHeight="false" outlineLevel="0" collapsed="false">
      <c r="A115" s="44" t="s">
        <v>165</v>
      </c>
      <c r="B115" s="32" t="s">
        <v>230</v>
      </c>
      <c r="C115" s="33" t="s">
        <v>167</v>
      </c>
      <c r="D115" s="34"/>
      <c r="E115" s="34"/>
      <c r="F115" s="34"/>
      <c r="G115" s="35"/>
      <c r="H115" s="36" t="s">
        <v>18</v>
      </c>
      <c r="I115" s="37" t="s">
        <v>169</v>
      </c>
      <c r="J115" s="38" t="str">
        <f aca="false">CONCATENATE(L115,"  ",M115,"  ",N115)</f>
        <v>1060  030  118</v>
      </c>
      <c r="K115" s="39" t="str">
        <f aca="false">CONCATENATE(P115,"  ",Q115,"  ",R115)</f>
        <v>    </v>
      </c>
      <c r="L115" s="28" t="str">
        <f aca="false">LEFT(O115,4)</f>
        <v>1060</v>
      </c>
      <c r="M115" s="28" t="str">
        <f aca="false">MID(O115,5,3)</f>
        <v>030</v>
      </c>
      <c r="N115" s="28" t="str">
        <f aca="false">RIGHT(O115,3)</f>
        <v>118</v>
      </c>
      <c r="O115" s="29" t="n">
        <v>1060030118</v>
      </c>
      <c r="P115" s="28" t="str">
        <f aca="false">LEFT(S115,4)</f>
        <v/>
      </c>
      <c r="Q115" s="28" t="str">
        <f aca="false">MID(S115,5,3)</f>
        <v/>
      </c>
      <c r="R115" s="28" t="str">
        <f aca="false">RIGHT(S115,3)</f>
        <v/>
      </c>
      <c r="S115" s="30"/>
    </row>
    <row r="116" s="28" customFormat="true" ht="11.25" hidden="false" customHeight="false" outlineLevel="0" collapsed="false">
      <c r="A116" s="44" t="s">
        <v>165</v>
      </c>
      <c r="B116" s="32" t="s">
        <v>230</v>
      </c>
      <c r="C116" s="33" t="s">
        <v>167</v>
      </c>
      <c r="D116" s="34"/>
      <c r="E116" s="33" t="s">
        <v>16</v>
      </c>
      <c r="F116" s="34"/>
      <c r="G116" s="48" t="s">
        <v>246</v>
      </c>
      <c r="H116" s="36" t="s">
        <v>18</v>
      </c>
      <c r="I116" s="37" t="s">
        <v>173</v>
      </c>
      <c r="J116" s="38" t="str">
        <f aca="false">CONCATENATE(L116,"  ",M116,"  ",N116)</f>
        <v>1060  040  081</v>
      </c>
      <c r="K116" s="45"/>
      <c r="L116" s="28" t="str">
        <f aca="false">LEFT(O116,4)</f>
        <v>1060</v>
      </c>
      <c r="M116" s="28" t="str">
        <f aca="false">MID(O116,5,3)</f>
        <v>040</v>
      </c>
      <c r="N116" s="28" t="str">
        <f aca="false">RIGHT(O116,3)</f>
        <v>081</v>
      </c>
      <c r="O116" s="29" t="n">
        <v>1060040081</v>
      </c>
      <c r="P116" s="28" t="str">
        <f aca="false">LEFT(S116,4)</f>
        <v/>
      </c>
      <c r="Q116" s="28" t="str">
        <f aca="false">MID(S116,5,3)</f>
        <v/>
      </c>
      <c r="R116" s="28" t="str">
        <f aca="false">RIGHT(S116,3)</f>
        <v/>
      </c>
      <c r="S116" s="30"/>
    </row>
    <row r="117" s="28" customFormat="true" ht="11.25" hidden="false" customHeight="false" outlineLevel="0" collapsed="false">
      <c r="A117" s="44" t="s">
        <v>165</v>
      </c>
      <c r="B117" s="32" t="s">
        <v>230</v>
      </c>
      <c r="C117" s="33" t="s">
        <v>167</v>
      </c>
      <c r="D117" s="34"/>
      <c r="E117" s="33" t="s">
        <v>16</v>
      </c>
      <c r="F117" s="34"/>
      <c r="G117" s="48" t="s">
        <v>247</v>
      </c>
      <c r="H117" s="36" t="s">
        <v>18</v>
      </c>
      <c r="I117" s="37" t="s">
        <v>173</v>
      </c>
      <c r="J117" s="38" t="str">
        <f aca="false">CONCATENATE(L117,"  ",M117,"  ",N117)</f>
        <v>1060  040  082</v>
      </c>
      <c r="K117" s="45"/>
      <c r="L117" s="28" t="str">
        <f aca="false">LEFT(O117,4)</f>
        <v>1060</v>
      </c>
      <c r="M117" s="28" t="str">
        <f aca="false">MID(O117,5,3)</f>
        <v>040</v>
      </c>
      <c r="N117" s="28" t="str">
        <f aca="false">RIGHT(O117,3)</f>
        <v>082</v>
      </c>
      <c r="O117" s="29" t="n">
        <v>1060040082</v>
      </c>
      <c r="P117" s="28" t="str">
        <f aca="false">LEFT(S117,4)</f>
        <v/>
      </c>
      <c r="Q117" s="28" t="str">
        <f aca="false">MID(S117,5,3)</f>
        <v/>
      </c>
      <c r="R117" s="28" t="str">
        <f aca="false">RIGHT(S117,3)</f>
        <v/>
      </c>
      <c r="S117" s="30"/>
    </row>
    <row r="118" s="28" customFormat="true" ht="22.5" hidden="false" customHeight="false" outlineLevel="0" collapsed="false">
      <c r="A118" s="44" t="s">
        <v>165</v>
      </c>
      <c r="B118" s="32" t="s">
        <v>248</v>
      </c>
      <c r="C118" s="33" t="s">
        <v>249</v>
      </c>
      <c r="D118" s="33" t="s">
        <v>250</v>
      </c>
      <c r="E118" s="34"/>
      <c r="F118" s="33" t="s">
        <v>251</v>
      </c>
      <c r="G118" s="48" t="s">
        <v>252</v>
      </c>
      <c r="H118" s="43" t="s">
        <v>253</v>
      </c>
      <c r="I118" s="37" t="s">
        <v>169</v>
      </c>
      <c r="J118" s="38" t="str">
        <f aca="false">CONCATENATE(L118,"  ",M118,"  ",N118)</f>
        <v>1060  030  096</v>
      </c>
      <c r="K118" s="45"/>
      <c r="L118" s="28" t="str">
        <f aca="false">LEFT(O118,4)</f>
        <v>1060</v>
      </c>
      <c r="M118" s="28" t="str">
        <f aca="false">MID(O118,5,3)</f>
        <v>030</v>
      </c>
      <c r="N118" s="28" t="str">
        <f aca="false">RIGHT(O118,3)</f>
        <v>096</v>
      </c>
      <c r="O118" s="29" t="n">
        <v>1060030096</v>
      </c>
      <c r="P118" s="28" t="str">
        <f aca="false">LEFT(S118,4)</f>
        <v/>
      </c>
      <c r="Q118" s="28" t="str">
        <f aca="false">MID(S118,5,3)</f>
        <v/>
      </c>
      <c r="R118" s="28" t="str">
        <f aca="false">RIGHT(S118,3)</f>
        <v/>
      </c>
      <c r="S118" s="30"/>
    </row>
    <row r="119" s="28" customFormat="true" ht="22.5" hidden="false" customHeight="false" outlineLevel="0" collapsed="false">
      <c r="A119" s="44" t="s">
        <v>165</v>
      </c>
      <c r="B119" s="32" t="s">
        <v>248</v>
      </c>
      <c r="C119" s="33" t="s">
        <v>231</v>
      </c>
      <c r="D119" s="33" t="s">
        <v>250</v>
      </c>
      <c r="E119" s="34"/>
      <c r="F119" s="33" t="s">
        <v>251</v>
      </c>
      <c r="G119" s="48" t="s">
        <v>254</v>
      </c>
      <c r="H119" s="43" t="s">
        <v>255</v>
      </c>
      <c r="I119" s="37" t="s">
        <v>169</v>
      </c>
      <c r="J119" s="38" t="str">
        <f aca="false">CONCATENATE(L119,"  ",M119,"  ",N119)</f>
        <v>1060  030  010</v>
      </c>
      <c r="K119" s="45"/>
      <c r="L119" s="28" t="str">
        <f aca="false">LEFT(O119,4)</f>
        <v>1060</v>
      </c>
      <c r="M119" s="28" t="str">
        <f aca="false">MID(O119,5,3)</f>
        <v>030</v>
      </c>
      <c r="N119" s="28" t="str">
        <f aca="false">RIGHT(O119,3)</f>
        <v>010</v>
      </c>
      <c r="O119" s="29" t="n">
        <v>1060030010</v>
      </c>
      <c r="P119" s="28" t="str">
        <f aca="false">LEFT(S119,4)</f>
        <v/>
      </c>
      <c r="Q119" s="28" t="str">
        <f aca="false">MID(S119,5,3)</f>
        <v/>
      </c>
      <c r="R119" s="28" t="str">
        <f aca="false">RIGHT(S119,3)</f>
        <v/>
      </c>
      <c r="S119" s="30"/>
    </row>
    <row r="120" s="28" customFormat="true" ht="22.5" hidden="false" customHeight="false" outlineLevel="0" collapsed="false">
      <c r="A120" s="44" t="s">
        <v>165</v>
      </c>
      <c r="B120" s="32" t="s">
        <v>248</v>
      </c>
      <c r="C120" s="33" t="s">
        <v>231</v>
      </c>
      <c r="D120" s="33" t="s">
        <v>250</v>
      </c>
      <c r="E120" s="33" t="s">
        <v>16</v>
      </c>
      <c r="F120" s="33" t="s">
        <v>251</v>
      </c>
      <c r="G120" s="48" t="s">
        <v>256</v>
      </c>
      <c r="H120" s="43" t="s">
        <v>257</v>
      </c>
      <c r="I120" s="37" t="s">
        <v>169</v>
      </c>
      <c r="J120" s="38" t="str">
        <f aca="false">CONCATENATE(L120,"  ",M120,"  ",N120)</f>
        <v>1060  030  013</v>
      </c>
      <c r="K120" s="45"/>
      <c r="L120" s="28" t="str">
        <f aca="false">LEFT(O120,4)</f>
        <v>1060</v>
      </c>
      <c r="M120" s="28" t="str">
        <f aca="false">MID(O120,5,3)</f>
        <v>030</v>
      </c>
      <c r="N120" s="28" t="str">
        <f aca="false">RIGHT(O120,3)</f>
        <v>013</v>
      </c>
      <c r="O120" s="29" t="n">
        <v>1060030013</v>
      </c>
      <c r="P120" s="28" t="str">
        <f aca="false">LEFT(S120,4)</f>
        <v/>
      </c>
      <c r="Q120" s="28" t="str">
        <f aca="false">MID(S120,5,3)</f>
        <v/>
      </c>
      <c r="R120" s="28" t="str">
        <f aca="false">RIGHT(S120,3)</f>
        <v/>
      </c>
      <c r="S120" s="30"/>
    </row>
    <row r="121" s="28" customFormat="true" ht="22.5" hidden="false" customHeight="false" outlineLevel="0" collapsed="false">
      <c r="A121" s="44" t="s">
        <v>165</v>
      </c>
      <c r="B121" s="32" t="s">
        <v>248</v>
      </c>
      <c r="C121" s="33" t="s">
        <v>231</v>
      </c>
      <c r="D121" s="33" t="s">
        <v>250</v>
      </c>
      <c r="E121" s="34"/>
      <c r="F121" s="33" t="s">
        <v>251</v>
      </c>
      <c r="G121" s="48" t="s">
        <v>258</v>
      </c>
      <c r="H121" s="43" t="s">
        <v>259</v>
      </c>
      <c r="I121" s="37" t="s">
        <v>169</v>
      </c>
      <c r="J121" s="38" t="str">
        <f aca="false">CONCATENATE(L121,"  ",M121,"  ",N121)</f>
        <v>1060  030  044</v>
      </c>
      <c r="K121" s="45"/>
      <c r="L121" s="28" t="str">
        <f aca="false">LEFT(O121,4)</f>
        <v>1060</v>
      </c>
      <c r="M121" s="28" t="str">
        <f aca="false">MID(O121,5,3)</f>
        <v>030</v>
      </c>
      <c r="N121" s="28" t="str">
        <f aca="false">RIGHT(O121,3)</f>
        <v>044</v>
      </c>
      <c r="O121" s="29" t="n">
        <v>1060030044</v>
      </c>
      <c r="P121" s="28" t="str">
        <f aca="false">LEFT(S121,4)</f>
        <v/>
      </c>
      <c r="Q121" s="28" t="str">
        <f aca="false">MID(S121,5,3)</f>
        <v/>
      </c>
      <c r="R121" s="28" t="str">
        <f aca="false">RIGHT(S121,3)</f>
        <v/>
      </c>
      <c r="S121" s="30"/>
    </row>
    <row r="122" s="28" customFormat="true" ht="22.5" hidden="false" customHeight="false" outlineLevel="0" collapsed="false">
      <c r="A122" s="44" t="s">
        <v>165</v>
      </c>
      <c r="B122" s="32" t="s">
        <v>248</v>
      </c>
      <c r="C122" s="33" t="s">
        <v>231</v>
      </c>
      <c r="D122" s="33" t="s">
        <v>250</v>
      </c>
      <c r="E122" s="33" t="s">
        <v>16</v>
      </c>
      <c r="F122" s="33" t="s">
        <v>251</v>
      </c>
      <c r="G122" s="48" t="s">
        <v>260</v>
      </c>
      <c r="H122" s="43" t="s">
        <v>253</v>
      </c>
      <c r="I122" s="37" t="s">
        <v>169</v>
      </c>
      <c r="J122" s="38" t="str">
        <f aca="false">CONCATENATE(L122,"  ",M122,"  ",N122)</f>
        <v>1060  030  072</v>
      </c>
      <c r="K122" s="45"/>
      <c r="L122" s="28" t="str">
        <f aca="false">LEFT(O122,4)</f>
        <v>1060</v>
      </c>
      <c r="M122" s="28" t="str">
        <f aca="false">MID(O122,5,3)</f>
        <v>030</v>
      </c>
      <c r="N122" s="28" t="str">
        <f aca="false">RIGHT(O122,3)</f>
        <v>072</v>
      </c>
      <c r="O122" s="29" t="n">
        <v>1060030072</v>
      </c>
      <c r="P122" s="28" t="str">
        <f aca="false">LEFT(S122,4)</f>
        <v/>
      </c>
      <c r="Q122" s="28" t="str">
        <f aca="false">MID(S122,5,3)</f>
        <v/>
      </c>
      <c r="R122" s="28" t="str">
        <f aca="false">RIGHT(S122,3)</f>
        <v/>
      </c>
      <c r="S122" s="30"/>
    </row>
    <row r="123" s="28" customFormat="true" ht="22.5" hidden="false" customHeight="false" outlineLevel="0" collapsed="false">
      <c r="A123" s="44" t="s">
        <v>165</v>
      </c>
      <c r="B123" s="32" t="s">
        <v>248</v>
      </c>
      <c r="C123" s="33" t="s">
        <v>231</v>
      </c>
      <c r="D123" s="33" t="s">
        <v>250</v>
      </c>
      <c r="E123" s="34"/>
      <c r="F123" s="33" t="s">
        <v>251</v>
      </c>
      <c r="G123" s="48" t="s">
        <v>261</v>
      </c>
      <c r="H123" s="43" t="s">
        <v>262</v>
      </c>
      <c r="I123" s="37" t="s">
        <v>169</v>
      </c>
      <c r="J123" s="38" t="str">
        <f aca="false">CONCATENATE(L123,"  ",M123,"  ",N123)</f>
        <v>1060  030  082</v>
      </c>
      <c r="K123" s="45"/>
      <c r="L123" s="28" t="str">
        <f aca="false">LEFT(O123,4)</f>
        <v>1060</v>
      </c>
      <c r="M123" s="28" t="str">
        <f aca="false">MID(O123,5,3)</f>
        <v>030</v>
      </c>
      <c r="N123" s="28" t="str">
        <f aca="false">RIGHT(O123,3)</f>
        <v>082</v>
      </c>
      <c r="O123" s="29" t="n">
        <v>1060030082</v>
      </c>
      <c r="P123" s="28" t="str">
        <f aca="false">LEFT(S123,4)</f>
        <v/>
      </c>
      <c r="Q123" s="28" t="str">
        <f aca="false">MID(S123,5,3)</f>
        <v/>
      </c>
      <c r="R123" s="28" t="str">
        <f aca="false">RIGHT(S123,3)</f>
        <v/>
      </c>
      <c r="S123" s="30"/>
    </row>
    <row r="124" s="28" customFormat="true" ht="33.75" hidden="false" customHeight="false" outlineLevel="0" collapsed="false">
      <c r="A124" s="44" t="s">
        <v>165</v>
      </c>
      <c r="B124" s="32" t="s">
        <v>248</v>
      </c>
      <c r="C124" s="33" t="s">
        <v>263</v>
      </c>
      <c r="D124" s="33" t="s">
        <v>264</v>
      </c>
      <c r="E124" s="33" t="s">
        <v>16</v>
      </c>
      <c r="F124" s="33" t="s">
        <v>265</v>
      </c>
      <c r="G124" s="48" t="s">
        <v>266</v>
      </c>
      <c r="H124" s="43" t="s">
        <v>267</v>
      </c>
      <c r="I124" s="37" t="s">
        <v>169</v>
      </c>
      <c r="J124" s="38" t="str">
        <f aca="false">CONCATENATE(L124,"  ",M124,"  ",N124)</f>
        <v>1060  030  049</v>
      </c>
      <c r="K124" s="45"/>
      <c r="L124" s="28" t="str">
        <f aca="false">LEFT(O124,4)</f>
        <v>1060</v>
      </c>
      <c r="M124" s="28" t="str">
        <f aca="false">MID(O124,5,3)</f>
        <v>030</v>
      </c>
      <c r="N124" s="28" t="str">
        <f aca="false">RIGHT(O124,3)</f>
        <v>049</v>
      </c>
      <c r="O124" s="29" t="n">
        <v>1060030049</v>
      </c>
      <c r="P124" s="28" t="str">
        <f aca="false">LEFT(S124,4)</f>
        <v/>
      </c>
      <c r="Q124" s="28" t="str">
        <f aca="false">MID(S124,5,3)</f>
        <v/>
      </c>
      <c r="R124" s="28" t="str">
        <f aca="false">RIGHT(S124,3)</f>
        <v/>
      </c>
      <c r="S124" s="30"/>
    </row>
    <row r="125" s="28" customFormat="true" ht="22.5" hidden="false" customHeight="false" outlineLevel="0" collapsed="false">
      <c r="A125" s="44" t="s">
        <v>165</v>
      </c>
      <c r="B125" s="32" t="s">
        <v>248</v>
      </c>
      <c r="C125" s="33" t="s">
        <v>268</v>
      </c>
      <c r="D125" s="34"/>
      <c r="E125" s="34"/>
      <c r="F125" s="34"/>
      <c r="G125" s="48" t="s">
        <v>269</v>
      </c>
      <c r="H125" s="36" t="s">
        <v>18</v>
      </c>
      <c r="I125" s="37" t="s">
        <v>169</v>
      </c>
      <c r="J125" s="38" t="str">
        <f aca="false">CONCATENATE(L125,"  ",M125,"  ",N125)</f>
        <v>1060  030  035</v>
      </c>
      <c r="K125" s="45"/>
      <c r="L125" s="28" t="str">
        <f aca="false">LEFT(O125,4)</f>
        <v>1060</v>
      </c>
      <c r="M125" s="28" t="str">
        <f aca="false">MID(O125,5,3)</f>
        <v>030</v>
      </c>
      <c r="N125" s="28" t="str">
        <f aca="false">RIGHT(O125,3)</f>
        <v>035</v>
      </c>
      <c r="O125" s="29" t="n">
        <v>1060030035</v>
      </c>
      <c r="P125" s="28" t="str">
        <f aca="false">LEFT(S125,4)</f>
        <v/>
      </c>
      <c r="Q125" s="28" t="str">
        <f aca="false">MID(S125,5,3)</f>
        <v/>
      </c>
      <c r="R125" s="28" t="str">
        <f aca="false">RIGHT(S125,3)</f>
        <v/>
      </c>
      <c r="S125" s="30"/>
    </row>
    <row r="126" s="28" customFormat="true" ht="22.5" hidden="false" customHeight="false" outlineLevel="0" collapsed="false">
      <c r="A126" s="44" t="s">
        <v>165</v>
      </c>
      <c r="B126" s="32" t="s">
        <v>248</v>
      </c>
      <c r="C126" s="33" t="s">
        <v>268</v>
      </c>
      <c r="D126" s="33" t="s">
        <v>270</v>
      </c>
      <c r="E126" s="34"/>
      <c r="F126" s="33" t="s">
        <v>271</v>
      </c>
      <c r="G126" s="48" t="s">
        <v>272</v>
      </c>
      <c r="H126" s="43" t="s">
        <v>273</v>
      </c>
      <c r="I126" s="37" t="s">
        <v>169</v>
      </c>
      <c r="J126" s="38" t="str">
        <f aca="false">CONCATENATE(L126,"  ",M126,"  ",N126)</f>
        <v>1060  030  070</v>
      </c>
      <c r="K126" s="45"/>
      <c r="L126" s="28" t="str">
        <f aca="false">LEFT(O126,4)</f>
        <v>1060</v>
      </c>
      <c r="M126" s="28" t="str">
        <f aca="false">MID(O126,5,3)</f>
        <v>030</v>
      </c>
      <c r="N126" s="28" t="str">
        <f aca="false">RIGHT(O126,3)</f>
        <v>070</v>
      </c>
      <c r="O126" s="29" t="n">
        <v>1060030070</v>
      </c>
      <c r="P126" s="28" t="str">
        <f aca="false">LEFT(S126,4)</f>
        <v/>
      </c>
      <c r="Q126" s="28" t="str">
        <f aca="false">MID(S126,5,3)</f>
        <v/>
      </c>
      <c r="R126" s="28" t="str">
        <f aca="false">RIGHT(S126,3)</f>
        <v/>
      </c>
      <c r="S126" s="30"/>
    </row>
    <row r="127" s="28" customFormat="true" ht="22.5" hidden="false" customHeight="false" outlineLevel="0" collapsed="false">
      <c r="A127" s="44" t="s">
        <v>165</v>
      </c>
      <c r="B127" s="32" t="s">
        <v>248</v>
      </c>
      <c r="C127" s="33" t="s">
        <v>268</v>
      </c>
      <c r="D127" s="33" t="s">
        <v>270</v>
      </c>
      <c r="E127" s="34"/>
      <c r="F127" s="33" t="s">
        <v>271</v>
      </c>
      <c r="G127" s="48" t="s">
        <v>274</v>
      </c>
      <c r="H127" s="43" t="s">
        <v>275</v>
      </c>
      <c r="I127" s="37" t="s">
        <v>169</v>
      </c>
      <c r="J127" s="38" t="str">
        <f aca="false">CONCATENATE(L127,"  ",M127,"  ",N127)</f>
        <v>1060  030  093</v>
      </c>
      <c r="K127" s="45"/>
      <c r="L127" s="28" t="str">
        <f aca="false">LEFT(O127,4)</f>
        <v>1060</v>
      </c>
      <c r="M127" s="28" t="str">
        <f aca="false">MID(O127,5,3)</f>
        <v>030</v>
      </c>
      <c r="N127" s="28" t="str">
        <f aca="false">RIGHT(O127,3)</f>
        <v>093</v>
      </c>
      <c r="O127" s="29" t="n">
        <v>1060030093</v>
      </c>
      <c r="P127" s="28" t="str">
        <f aca="false">LEFT(S127,4)</f>
        <v/>
      </c>
      <c r="Q127" s="28" t="str">
        <f aca="false">MID(S127,5,3)</f>
        <v/>
      </c>
      <c r="R127" s="28" t="str">
        <f aca="false">RIGHT(S127,3)</f>
        <v/>
      </c>
      <c r="S127" s="30"/>
    </row>
    <row r="128" s="28" customFormat="true" ht="33.75" hidden="false" customHeight="false" outlineLevel="0" collapsed="false">
      <c r="A128" s="44" t="s">
        <v>165</v>
      </c>
      <c r="B128" s="32" t="s">
        <v>248</v>
      </c>
      <c r="C128" s="33" t="s">
        <v>183</v>
      </c>
      <c r="D128" s="33" t="s">
        <v>276</v>
      </c>
      <c r="E128" s="34"/>
      <c r="F128" s="33" t="s">
        <v>277</v>
      </c>
      <c r="G128" s="48" t="s">
        <v>278</v>
      </c>
      <c r="H128" s="43" t="s">
        <v>279</v>
      </c>
      <c r="I128" s="37" t="s">
        <v>169</v>
      </c>
      <c r="J128" s="38" t="str">
        <f aca="false">CONCATENATE(L128,"  ",M128,"  ",N128)</f>
        <v>1060  030  084</v>
      </c>
      <c r="K128" s="45"/>
      <c r="L128" s="28" t="str">
        <f aca="false">LEFT(O128,4)</f>
        <v>1060</v>
      </c>
      <c r="M128" s="28" t="str">
        <f aca="false">MID(O128,5,3)</f>
        <v>030</v>
      </c>
      <c r="N128" s="28" t="str">
        <f aca="false">RIGHT(O128,3)</f>
        <v>084</v>
      </c>
      <c r="O128" s="29" t="n">
        <v>1060030084</v>
      </c>
      <c r="P128" s="28" t="str">
        <f aca="false">LEFT(S128,4)</f>
        <v/>
      </c>
      <c r="Q128" s="28" t="str">
        <f aca="false">MID(S128,5,3)</f>
        <v/>
      </c>
      <c r="R128" s="28" t="str">
        <f aca="false">RIGHT(S128,3)</f>
        <v/>
      </c>
      <c r="S128" s="30"/>
    </row>
    <row r="129" s="28" customFormat="true" ht="33.75" hidden="false" customHeight="false" outlineLevel="0" collapsed="false">
      <c r="A129" s="44" t="s">
        <v>165</v>
      </c>
      <c r="B129" s="32" t="s">
        <v>248</v>
      </c>
      <c r="C129" s="33" t="s">
        <v>280</v>
      </c>
      <c r="D129" s="33" t="s">
        <v>276</v>
      </c>
      <c r="E129" s="34"/>
      <c r="F129" s="33" t="s">
        <v>277</v>
      </c>
      <c r="G129" s="48" t="s">
        <v>281</v>
      </c>
      <c r="H129" s="43" t="s">
        <v>282</v>
      </c>
      <c r="I129" s="37" t="s">
        <v>169</v>
      </c>
      <c r="J129" s="38" t="str">
        <f aca="false">CONCATENATE(L129,"  ",M129,"  ",N129)</f>
        <v>1060  030  014</v>
      </c>
      <c r="K129" s="45"/>
      <c r="L129" s="28" t="str">
        <f aca="false">LEFT(O129,4)</f>
        <v>1060</v>
      </c>
      <c r="M129" s="28" t="str">
        <f aca="false">MID(O129,5,3)</f>
        <v>030</v>
      </c>
      <c r="N129" s="28" t="str">
        <f aca="false">RIGHT(O129,3)</f>
        <v>014</v>
      </c>
      <c r="O129" s="29" t="n">
        <v>1060030014</v>
      </c>
      <c r="P129" s="28" t="str">
        <f aca="false">LEFT(S129,4)</f>
        <v/>
      </c>
      <c r="Q129" s="28" t="str">
        <f aca="false">MID(S129,5,3)</f>
        <v/>
      </c>
      <c r="R129" s="28" t="str">
        <f aca="false">RIGHT(S129,3)</f>
        <v/>
      </c>
      <c r="S129" s="30"/>
    </row>
    <row r="130" s="28" customFormat="true" ht="33.75" hidden="false" customHeight="false" outlineLevel="0" collapsed="false">
      <c r="A130" s="44" t="s">
        <v>165</v>
      </c>
      <c r="B130" s="32" t="s">
        <v>248</v>
      </c>
      <c r="C130" s="33" t="s">
        <v>280</v>
      </c>
      <c r="D130" s="33" t="s">
        <v>276</v>
      </c>
      <c r="E130" s="34"/>
      <c r="F130" s="33" t="s">
        <v>277</v>
      </c>
      <c r="G130" s="48" t="s">
        <v>283</v>
      </c>
      <c r="H130" s="43" t="s">
        <v>284</v>
      </c>
      <c r="I130" s="37" t="s">
        <v>169</v>
      </c>
      <c r="J130" s="38" t="str">
        <f aca="false">CONCATENATE(L130,"  ",M130,"  ",N130)</f>
        <v>1060  030  034</v>
      </c>
      <c r="K130" s="45"/>
      <c r="L130" s="28" t="str">
        <f aca="false">LEFT(O130,4)</f>
        <v>1060</v>
      </c>
      <c r="M130" s="28" t="str">
        <f aca="false">MID(O130,5,3)</f>
        <v>030</v>
      </c>
      <c r="N130" s="28" t="str">
        <f aca="false">RIGHT(O130,3)</f>
        <v>034</v>
      </c>
      <c r="O130" s="29" t="n">
        <v>1060030034</v>
      </c>
      <c r="P130" s="28" t="str">
        <f aca="false">LEFT(S130,4)</f>
        <v/>
      </c>
      <c r="Q130" s="28" t="str">
        <f aca="false">MID(S130,5,3)</f>
        <v/>
      </c>
      <c r="R130" s="28" t="str">
        <f aca="false">RIGHT(S130,3)</f>
        <v/>
      </c>
      <c r="S130" s="30"/>
    </row>
    <row r="131" s="28" customFormat="true" ht="11.25" hidden="false" customHeight="false" outlineLevel="0" collapsed="false">
      <c r="A131" s="44" t="s">
        <v>165</v>
      </c>
      <c r="B131" s="32" t="s">
        <v>248</v>
      </c>
      <c r="C131" s="33" t="s">
        <v>242</v>
      </c>
      <c r="D131" s="33" t="s">
        <v>250</v>
      </c>
      <c r="E131" s="34"/>
      <c r="F131" s="33" t="s">
        <v>285</v>
      </c>
      <c r="G131" s="48" t="s">
        <v>286</v>
      </c>
      <c r="H131" s="43" t="s">
        <v>287</v>
      </c>
      <c r="I131" s="37" t="s">
        <v>169</v>
      </c>
      <c r="J131" s="38" t="str">
        <f aca="false">CONCATENATE(L131,"  ",M131,"  ",N131)</f>
        <v>1060  030  004</v>
      </c>
      <c r="K131" s="45"/>
      <c r="L131" s="28" t="str">
        <f aca="false">LEFT(O131,4)</f>
        <v>1060</v>
      </c>
      <c r="M131" s="28" t="str">
        <f aca="false">MID(O131,5,3)</f>
        <v>030</v>
      </c>
      <c r="N131" s="28" t="str">
        <f aca="false">RIGHT(O131,3)</f>
        <v>004</v>
      </c>
      <c r="O131" s="29" t="n">
        <v>1060030004</v>
      </c>
      <c r="P131" s="28" t="str">
        <f aca="false">LEFT(S131,4)</f>
        <v/>
      </c>
      <c r="Q131" s="28" t="str">
        <f aca="false">MID(S131,5,3)</f>
        <v/>
      </c>
      <c r="R131" s="28" t="str">
        <f aca="false">RIGHT(S131,3)</f>
        <v/>
      </c>
      <c r="S131" s="30"/>
    </row>
    <row r="132" s="28" customFormat="true" ht="11.25" hidden="false" customHeight="false" outlineLevel="0" collapsed="false">
      <c r="A132" s="44" t="s">
        <v>165</v>
      </c>
      <c r="B132" s="32" t="s">
        <v>248</v>
      </c>
      <c r="C132" s="33" t="s">
        <v>242</v>
      </c>
      <c r="D132" s="33" t="s">
        <v>250</v>
      </c>
      <c r="E132" s="34"/>
      <c r="F132" s="33" t="s">
        <v>285</v>
      </c>
      <c r="G132" s="48" t="s">
        <v>288</v>
      </c>
      <c r="H132" s="43" t="s">
        <v>289</v>
      </c>
      <c r="I132" s="37" t="s">
        <v>169</v>
      </c>
      <c r="J132" s="38" t="str">
        <f aca="false">CONCATENATE(L132,"  ",M132,"  ",N132)</f>
        <v>1060  030  028</v>
      </c>
      <c r="K132" s="45"/>
      <c r="L132" s="28" t="str">
        <f aca="false">LEFT(O132,4)</f>
        <v>1060</v>
      </c>
      <c r="M132" s="28" t="str">
        <f aca="false">MID(O132,5,3)</f>
        <v>030</v>
      </c>
      <c r="N132" s="28" t="str">
        <f aca="false">RIGHT(O132,3)</f>
        <v>028</v>
      </c>
      <c r="O132" s="29" t="n">
        <v>1060030028</v>
      </c>
      <c r="P132" s="28" t="str">
        <f aca="false">LEFT(S132,4)</f>
        <v/>
      </c>
      <c r="Q132" s="28" t="str">
        <f aca="false">MID(S132,5,3)</f>
        <v/>
      </c>
      <c r="R132" s="28" t="str">
        <f aca="false">RIGHT(S132,3)</f>
        <v/>
      </c>
      <c r="S132" s="30"/>
    </row>
    <row r="133" s="28" customFormat="true" ht="11.25" hidden="false" customHeight="false" outlineLevel="0" collapsed="false">
      <c r="A133" s="44" t="s">
        <v>165</v>
      </c>
      <c r="B133" s="32" t="s">
        <v>248</v>
      </c>
      <c r="C133" s="33" t="s">
        <v>242</v>
      </c>
      <c r="D133" s="33" t="s">
        <v>250</v>
      </c>
      <c r="E133" s="34"/>
      <c r="F133" s="33" t="s">
        <v>285</v>
      </c>
      <c r="G133" s="48" t="s">
        <v>290</v>
      </c>
      <c r="H133" s="43" t="s">
        <v>291</v>
      </c>
      <c r="I133" s="37" t="s">
        <v>169</v>
      </c>
      <c r="J133" s="38" t="str">
        <f aca="false">CONCATENATE(L133,"  ",M133,"  ",N133)</f>
        <v>1060  030  054</v>
      </c>
      <c r="K133" s="45"/>
      <c r="L133" s="28" t="str">
        <f aca="false">LEFT(O133,4)</f>
        <v>1060</v>
      </c>
      <c r="M133" s="28" t="str">
        <f aca="false">MID(O133,5,3)</f>
        <v>030</v>
      </c>
      <c r="N133" s="28" t="str">
        <f aca="false">RIGHT(O133,3)</f>
        <v>054</v>
      </c>
      <c r="O133" s="29" t="n">
        <v>1060030054</v>
      </c>
      <c r="P133" s="28" t="str">
        <f aca="false">LEFT(S133,4)</f>
        <v/>
      </c>
      <c r="Q133" s="28" t="str">
        <f aca="false">MID(S133,5,3)</f>
        <v/>
      </c>
      <c r="R133" s="28" t="str">
        <f aca="false">RIGHT(S133,3)</f>
        <v/>
      </c>
      <c r="S133" s="30"/>
    </row>
    <row r="134" s="28" customFormat="true" ht="11.25" hidden="false" customHeight="false" outlineLevel="0" collapsed="false">
      <c r="A134" s="44" t="s">
        <v>165</v>
      </c>
      <c r="B134" s="32" t="s">
        <v>248</v>
      </c>
      <c r="C134" s="33" t="s">
        <v>242</v>
      </c>
      <c r="D134" s="33" t="s">
        <v>250</v>
      </c>
      <c r="E134" s="33" t="s">
        <v>292</v>
      </c>
      <c r="F134" s="33" t="s">
        <v>285</v>
      </c>
      <c r="G134" s="35"/>
      <c r="H134" s="43" t="s">
        <v>293</v>
      </c>
      <c r="I134" s="37" t="s">
        <v>169</v>
      </c>
      <c r="J134" s="38" t="str">
        <f aca="false">CONCATENATE(L134,"  ",M134,"  ",N134)</f>
        <v>1060  030  062</v>
      </c>
      <c r="K134" s="45"/>
      <c r="L134" s="28" t="str">
        <f aca="false">LEFT(O134,4)</f>
        <v>1060</v>
      </c>
      <c r="M134" s="28" t="str">
        <f aca="false">MID(O134,5,3)</f>
        <v>030</v>
      </c>
      <c r="N134" s="28" t="str">
        <f aca="false">RIGHT(O134,3)</f>
        <v>062</v>
      </c>
      <c r="O134" s="29" t="n">
        <v>1060030062</v>
      </c>
      <c r="P134" s="28" t="str">
        <f aca="false">LEFT(S134,4)</f>
        <v/>
      </c>
      <c r="Q134" s="28" t="str">
        <f aca="false">MID(S134,5,3)</f>
        <v/>
      </c>
      <c r="R134" s="28" t="str">
        <f aca="false">RIGHT(S134,3)</f>
        <v/>
      </c>
      <c r="S134" s="30"/>
    </row>
    <row r="135" s="28" customFormat="true" ht="11.25" hidden="false" customHeight="false" outlineLevel="0" collapsed="false">
      <c r="A135" s="44" t="s">
        <v>165</v>
      </c>
      <c r="B135" s="32" t="s">
        <v>248</v>
      </c>
      <c r="C135" s="33" t="s">
        <v>242</v>
      </c>
      <c r="D135" s="33" t="s">
        <v>250</v>
      </c>
      <c r="E135" s="33" t="s">
        <v>294</v>
      </c>
      <c r="F135" s="33" t="s">
        <v>285</v>
      </c>
      <c r="G135" s="48" t="s">
        <v>295</v>
      </c>
      <c r="H135" s="43" t="s">
        <v>296</v>
      </c>
      <c r="I135" s="37" t="s">
        <v>169</v>
      </c>
      <c r="J135" s="38" t="str">
        <f aca="false">CONCATENATE(L135,"  ",M135,"  ",N135)</f>
        <v>1060  030  065</v>
      </c>
      <c r="K135" s="45"/>
      <c r="L135" s="28" t="str">
        <f aca="false">LEFT(O135,4)</f>
        <v>1060</v>
      </c>
      <c r="M135" s="28" t="str">
        <f aca="false">MID(O135,5,3)</f>
        <v>030</v>
      </c>
      <c r="N135" s="28" t="str">
        <f aca="false">RIGHT(O135,3)</f>
        <v>065</v>
      </c>
      <c r="O135" s="29" t="n">
        <v>1060030065</v>
      </c>
      <c r="P135" s="28" t="str">
        <f aca="false">LEFT(S135,4)</f>
        <v/>
      </c>
      <c r="Q135" s="28" t="str">
        <f aca="false">MID(S135,5,3)</f>
        <v/>
      </c>
      <c r="R135" s="28" t="str">
        <f aca="false">RIGHT(S135,3)</f>
        <v/>
      </c>
      <c r="S135" s="30"/>
    </row>
    <row r="136" s="28" customFormat="true" ht="11.25" hidden="false" customHeight="false" outlineLevel="0" collapsed="false">
      <c r="A136" s="44" t="s">
        <v>165</v>
      </c>
      <c r="B136" s="32" t="s">
        <v>248</v>
      </c>
      <c r="C136" s="33" t="s">
        <v>242</v>
      </c>
      <c r="D136" s="33" t="s">
        <v>250</v>
      </c>
      <c r="E136" s="34"/>
      <c r="F136" s="33" t="s">
        <v>285</v>
      </c>
      <c r="G136" s="48" t="s">
        <v>297</v>
      </c>
      <c r="H136" s="43" t="s">
        <v>298</v>
      </c>
      <c r="I136" s="37" t="s">
        <v>169</v>
      </c>
      <c r="J136" s="38" t="str">
        <f aca="false">CONCATENATE(L136,"  ",M136,"  ",N136)</f>
        <v>1060  030  066</v>
      </c>
      <c r="K136" s="45"/>
      <c r="L136" s="28" t="str">
        <f aca="false">LEFT(O136,4)</f>
        <v>1060</v>
      </c>
      <c r="M136" s="28" t="str">
        <f aca="false">MID(O136,5,3)</f>
        <v>030</v>
      </c>
      <c r="N136" s="28" t="str">
        <f aca="false">RIGHT(O136,3)</f>
        <v>066</v>
      </c>
      <c r="O136" s="29" t="n">
        <v>1060030066</v>
      </c>
      <c r="P136" s="28" t="str">
        <f aca="false">LEFT(S136,4)</f>
        <v/>
      </c>
      <c r="Q136" s="28" t="str">
        <f aca="false">MID(S136,5,3)</f>
        <v/>
      </c>
      <c r="R136" s="28" t="str">
        <f aca="false">RIGHT(S136,3)</f>
        <v/>
      </c>
      <c r="S136" s="30"/>
    </row>
    <row r="137" s="28" customFormat="true" ht="11.25" hidden="false" customHeight="false" outlineLevel="0" collapsed="false">
      <c r="A137" s="44" t="s">
        <v>165</v>
      </c>
      <c r="B137" s="32" t="s">
        <v>248</v>
      </c>
      <c r="C137" s="33" t="s">
        <v>242</v>
      </c>
      <c r="D137" s="33" t="s">
        <v>250</v>
      </c>
      <c r="E137" s="34"/>
      <c r="F137" s="33" t="s">
        <v>285</v>
      </c>
      <c r="G137" s="48" t="s">
        <v>299</v>
      </c>
      <c r="H137" s="43" t="s">
        <v>300</v>
      </c>
      <c r="I137" s="37" t="s">
        <v>169</v>
      </c>
      <c r="J137" s="38" t="str">
        <f aca="false">CONCATENATE(L137,"  ",M137,"  ",N137)</f>
        <v>1060  030  068</v>
      </c>
      <c r="K137" s="45"/>
      <c r="L137" s="28" t="str">
        <f aca="false">LEFT(O137,4)</f>
        <v>1060</v>
      </c>
      <c r="M137" s="28" t="str">
        <f aca="false">MID(O137,5,3)</f>
        <v>030</v>
      </c>
      <c r="N137" s="28" t="str">
        <f aca="false">RIGHT(O137,3)</f>
        <v>068</v>
      </c>
      <c r="O137" s="29" t="n">
        <v>1060030068</v>
      </c>
      <c r="P137" s="28" t="str">
        <f aca="false">LEFT(S137,4)</f>
        <v/>
      </c>
      <c r="Q137" s="28" t="str">
        <f aca="false">MID(S137,5,3)</f>
        <v/>
      </c>
      <c r="R137" s="28" t="str">
        <f aca="false">RIGHT(S137,3)</f>
        <v/>
      </c>
      <c r="S137" s="30"/>
    </row>
    <row r="138" s="28" customFormat="true" ht="11.25" hidden="false" customHeight="false" outlineLevel="0" collapsed="false">
      <c r="A138" s="44" t="s">
        <v>165</v>
      </c>
      <c r="B138" s="32" t="s">
        <v>248</v>
      </c>
      <c r="C138" s="33" t="s">
        <v>242</v>
      </c>
      <c r="D138" s="33" t="s">
        <v>250</v>
      </c>
      <c r="E138" s="34"/>
      <c r="F138" s="33" t="s">
        <v>285</v>
      </c>
      <c r="G138" s="48" t="s">
        <v>301</v>
      </c>
      <c r="H138" s="43" t="s">
        <v>302</v>
      </c>
      <c r="I138" s="37" t="s">
        <v>169</v>
      </c>
      <c r="J138" s="38" t="str">
        <f aca="false">CONCATENATE(L138,"  ",M138,"  ",N138)</f>
        <v>1060  030  077</v>
      </c>
      <c r="K138" s="45"/>
      <c r="L138" s="28" t="str">
        <f aca="false">LEFT(O138,4)</f>
        <v>1060</v>
      </c>
      <c r="M138" s="28" t="str">
        <f aca="false">MID(O138,5,3)</f>
        <v>030</v>
      </c>
      <c r="N138" s="28" t="str">
        <f aca="false">RIGHT(O138,3)</f>
        <v>077</v>
      </c>
      <c r="O138" s="29" t="n">
        <v>1060030077</v>
      </c>
      <c r="P138" s="28" t="str">
        <f aca="false">LEFT(S138,4)</f>
        <v/>
      </c>
      <c r="Q138" s="28" t="str">
        <f aca="false">MID(S138,5,3)</f>
        <v/>
      </c>
      <c r="R138" s="28" t="str">
        <f aca="false">RIGHT(S138,3)</f>
        <v/>
      </c>
      <c r="S138" s="30"/>
    </row>
    <row r="139" s="28" customFormat="true" ht="11.25" hidden="false" customHeight="false" outlineLevel="0" collapsed="false">
      <c r="A139" s="44" t="s">
        <v>165</v>
      </c>
      <c r="B139" s="32" t="s">
        <v>248</v>
      </c>
      <c r="C139" s="33" t="s">
        <v>242</v>
      </c>
      <c r="D139" s="33" t="s">
        <v>250</v>
      </c>
      <c r="E139" s="33" t="s">
        <v>294</v>
      </c>
      <c r="F139" s="33" t="s">
        <v>285</v>
      </c>
      <c r="G139" s="48" t="s">
        <v>303</v>
      </c>
      <c r="H139" s="43" t="s">
        <v>304</v>
      </c>
      <c r="I139" s="37" t="s">
        <v>169</v>
      </c>
      <c r="J139" s="38" t="str">
        <f aca="false">CONCATENATE(L139,"  ",M139,"  ",N139)</f>
        <v>1060  030  085</v>
      </c>
      <c r="K139" s="45"/>
      <c r="L139" s="28" t="str">
        <f aca="false">LEFT(O139,4)</f>
        <v>1060</v>
      </c>
      <c r="M139" s="28" t="str">
        <f aca="false">MID(O139,5,3)</f>
        <v>030</v>
      </c>
      <c r="N139" s="28" t="str">
        <f aca="false">RIGHT(O139,3)</f>
        <v>085</v>
      </c>
      <c r="O139" s="29" t="n">
        <v>1060030085</v>
      </c>
      <c r="P139" s="28" t="str">
        <f aca="false">LEFT(S139,4)</f>
        <v/>
      </c>
      <c r="Q139" s="28" t="str">
        <f aca="false">MID(S139,5,3)</f>
        <v/>
      </c>
      <c r="R139" s="28" t="str">
        <f aca="false">RIGHT(S139,3)</f>
        <v/>
      </c>
      <c r="S139" s="30"/>
    </row>
    <row r="140" s="28" customFormat="true" ht="11.25" hidden="false" customHeight="false" outlineLevel="0" collapsed="false">
      <c r="A140" s="44" t="s">
        <v>165</v>
      </c>
      <c r="B140" s="32" t="s">
        <v>248</v>
      </c>
      <c r="C140" s="33" t="s">
        <v>242</v>
      </c>
      <c r="D140" s="33" t="s">
        <v>250</v>
      </c>
      <c r="E140" s="34"/>
      <c r="F140" s="33" t="s">
        <v>285</v>
      </c>
      <c r="G140" s="48" t="s">
        <v>305</v>
      </c>
      <c r="H140" s="43" t="s">
        <v>306</v>
      </c>
      <c r="I140" s="37" t="s">
        <v>169</v>
      </c>
      <c r="J140" s="38" t="str">
        <f aca="false">CONCATENATE(L140,"  ",M140,"  ",N140)</f>
        <v>1060  030  101</v>
      </c>
      <c r="K140" s="45"/>
      <c r="L140" s="28" t="str">
        <f aca="false">LEFT(O140,4)</f>
        <v>1060</v>
      </c>
      <c r="M140" s="28" t="str">
        <f aca="false">MID(O140,5,3)</f>
        <v>030</v>
      </c>
      <c r="N140" s="28" t="str">
        <f aca="false">RIGHT(O140,3)</f>
        <v>101</v>
      </c>
      <c r="O140" s="29" t="n">
        <v>1060030101</v>
      </c>
      <c r="P140" s="28" t="str">
        <f aca="false">LEFT(S140,4)</f>
        <v/>
      </c>
      <c r="Q140" s="28" t="str">
        <f aca="false">MID(S140,5,3)</f>
        <v/>
      </c>
      <c r="R140" s="28" t="str">
        <f aca="false">RIGHT(S140,3)</f>
        <v/>
      </c>
      <c r="S140" s="30"/>
    </row>
    <row r="141" s="28" customFormat="true" ht="11.25" hidden="false" customHeight="false" outlineLevel="0" collapsed="false">
      <c r="A141" s="44" t="s">
        <v>165</v>
      </c>
      <c r="B141" s="32" t="s">
        <v>248</v>
      </c>
      <c r="C141" s="33" t="s">
        <v>205</v>
      </c>
      <c r="D141" s="33" t="s">
        <v>307</v>
      </c>
      <c r="E141" s="34"/>
      <c r="F141" s="33" t="s">
        <v>308</v>
      </c>
      <c r="G141" s="48" t="s">
        <v>309</v>
      </c>
      <c r="H141" s="43" t="s">
        <v>310</v>
      </c>
      <c r="I141" s="37" t="s">
        <v>169</v>
      </c>
      <c r="J141" s="38" t="str">
        <f aca="false">CONCATENATE(L141,"  ",M141,"  ",N141)</f>
        <v>1060  030  003</v>
      </c>
      <c r="K141" s="45"/>
      <c r="L141" s="28" t="str">
        <f aca="false">LEFT(O141,4)</f>
        <v>1060</v>
      </c>
      <c r="M141" s="28" t="str">
        <f aca="false">MID(O141,5,3)</f>
        <v>030</v>
      </c>
      <c r="N141" s="28" t="str">
        <f aca="false">RIGHT(O141,3)</f>
        <v>003</v>
      </c>
      <c r="O141" s="29" t="n">
        <v>1060030003</v>
      </c>
      <c r="P141" s="28" t="str">
        <f aca="false">LEFT(S141,4)</f>
        <v/>
      </c>
      <c r="Q141" s="28" t="str">
        <f aca="false">MID(S141,5,3)</f>
        <v/>
      </c>
      <c r="R141" s="28" t="str">
        <f aca="false">RIGHT(S141,3)</f>
        <v/>
      </c>
      <c r="S141" s="30"/>
    </row>
    <row r="142" s="28" customFormat="true" ht="11.25" hidden="false" customHeight="false" outlineLevel="0" collapsed="false">
      <c r="A142" s="44" t="s">
        <v>165</v>
      </c>
      <c r="B142" s="32" t="s">
        <v>248</v>
      </c>
      <c r="C142" s="33" t="s">
        <v>205</v>
      </c>
      <c r="D142" s="33" t="s">
        <v>307</v>
      </c>
      <c r="E142" s="34"/>
      <c r="F142" s="33" t="s">
        <v>308</v>
      </c>
      <c r="G142" s="48" t="s">
        <v>311</v>
      </c>
      <c r="H142" s="43" t="s">
        <v>312</v>
      </c>
      <c r="I142" s="37" t="s">
        <v>169</v>
      </c>
      <c r="J142" s="38" t="str">
        <f aca="false">CONCATENATE(L142,"  ",M142,"  ",N142)</f>
        <v>1060  030  005</v>
      </c>
      <c r="K142" s="45"/>
      <c r="L142" s="28" t="str">
        <f aca="false">LEFT(O142,4)</f>
        <v>1060</v>
      </c>
      <c r="M142" s="28" t="str">
        <f aca="false">MID(O142,5,3)</f>
        <v>030</v>
      </c>
      <c r="N142" s="28" t="str">
        <f aca="false">RIGHT(O142,3)</f>
        <v>005</v>
      </c>
      <c r="O142" s="29" t="n">
        <v>1060030005</v>
      </c>
      <c r="P142" s="28" t="str">
        <f aca="false">LEFT(S142,4)</f>
        <v/>
      </c>
      <c r="Q142" s="28" t="str">
        <f aca="false">MID(S142,5,3)</f>
        <v/>
      </c>
      <c r="R142" s="28" t="str">
        <f aca="false">RIGHT(S142,3)</f>
        <v/>
      </c>
      <c r="S142" s="30"/>
    </row>
    <row r="143" s="28" customFormat="true" ht="22.5" hidden="false" customHeight="false" outlineLevel="0" collapsed="false">
      <c r="A143" s="44" t="s">
        <v>165</v>
      </c>
      <c r="B143" s="32" t="s">
        <v>248</v>
      </c>
      <c r="C143" s="33" t="s">
        <v>205</v>
      </c>
      <c r="D143" s="33" t="s">
        <v>313</v>
      </c>
      <c r="E143" s="34"/>
      <c r="F143" s="33" t="s">
        <v>314</v>
      </c>
      <c r="G143" s="48" t="s">
        <v>315</v>
      </c>
      <c r="H143" s="43" t="s">
        <v>316</v>
      </c>
      <c r="I143" s="37" t="s">
        <v>169</v>
      </c>
      <c r="J143" s="38" t="str">
        <f aca="false">CONCATENATE(L143,"  ",M143,"  ",N143)</f>
        <v>1060  030  012</v>
      </c>
      <c r="K143" s="45"/>
      <c r="L143" s="28" t="str">
        <f aca="false">LEFT(O143,4)</f>
        <v>1060</v>
      </c>
      <c r="M143" s="28" t="str">
        <f aca="false">MID(O143,5,3)</f>
        <v>030</v>
      </c>
      <c r="N143" s="28" t="str">
        <f aca="false">RIGHT(O143,3)</f>
        <v>012</v>
      </c>
      <c r="O143" s="29" t="n">
        <v>1060030012</v>
      </c>
      <c r="P143" s="28" t="str">
        <f aca="false">LEFT(S143,4)</f>
        <v/>
      </c>
      <c r="Q143" s="28" t="str">
        <f aca="false">MID(S143,5,3)</f>
        <v/>
      </c>
      <c r="R143" s="28" t="str">
        <f aca="false">RIGHT(S143,3)</f>
        <v/>
      </c>
      <c r="S143" s="30"/>
    </row>
    <row r="144" s="28" customFormat="true" ht="22.5" hidden="false" customHeight="false" outlineLevel="0" collapsed="false">
      <c r="A144" s="44" t="s">
        <v>165</v>
      </c>
      <c r="B144" s="32" t="s">
        <v>248</v>
      </c>
      <c r="C144" s="33" t="s">
        <v>167</v>
      </c>
      <c r="D144" s="33" t="s">
        <v>313</v>
      </c>
      <c r="E144" s="33" t="s">
        <v>16</v>
      </c>
      <c r="F144" s="33" t="s">
        <v>317</v>
      </c>
      <c r="G144" s="48" t="s">
        <v>318</v>
      </c>
      <c r="H144" s="43" t="s">
        <v>319</v>
      </c>
      <c r="I144" s="37" t="s">
        <v>169</v>
      </c>
      <c r="J144" s="38" t="str">
        <f aca="false">CONCATENATE(L144,"  ",M144,"  ",N144)</f>
        <v>1060  030  021</v>
      </c>
      <c r="K144" s="45"/>
      <c r="L144" s="28" t="str">
        <f aca="false">LEFT(O144,4)</f>
        <v>1060</v>
      </c>
      <c r="M144" s="28" t="str">
        <f aca="false">MID(O144,5,3)</f>
        <v>030</v>
      </c>
      <c r="N144" s="28" t="str">
        <f aca="false">RIGHT(O144,3)</f>
        <v>021</v>
      </c>
      <c r="O144" s="29" t="n">
        <v>1060030021</v>
      </c>
      <c r="P144" s="28" t="str">
        <f aca="false">LEFT(S144,4)</f>
        <v/>
      </c>
      <c r="Q144" s="28" t="str">
        <f aca="false">MID(S144,5,3)</f>
        <v/>
      </c>
      <c r="R144" s="28" t="str">
        <f aca="false">RIGHT(S144,3)</f>
        <v/>
      </c>
      <c r="S144" s="30"/>
    </row>
    <row r="145" s="28" customFormat="true" ht="22.5" hidden="false" customHeight="false" outlineLevel="0" collapsed="false">
      <c r="A145" s="44" t="s">
        <v>165</v>
      </c>
      <c r="B145" s="32" t="s">
        <v>248</v>
      </c>
      <c r="C145" s="33" t="s">
        <v>167</v>
      </c>
      <c r="D145" s="33" t="s">
        <v>313</v>
      </c>
      <c r="E145" s="33" t="s">
        <v>16</v>
      </c>
      <c r="F145" s="33" t="s">
        <v>320</v>
      </c>
      <c r="G145" s="48" t="s">
        <v>321</v>
      </c>
      <c r="H145" s="43" t="s">
        <v>322</v>
      </c>
      <c r="I145" s="37" t="s">
        <v>169</v>
      </c>
      <c r="J145" s="38" t="str">
        <f aca="false">CONCATENATE(L145,"  ",M145,"  ",N145)</f>
        <v>1060  030  059</v>
      </c>
      <c r="K145" s="45"/>
      <c r="L145" s="28" t="str">
        <f aca="false">LEFT(O145,4)</f>
        <v>1060</v>
      </c>
      <c r="M145" s="28" t="str">
        <f aca="false">MID(O145,5,3)</f>
        <v>030</v>
      </c>
      <c r="N145" s="28" t="str">
        <f aca="false">RIGHT(O145,3)</f>
        <v>059</v>
      </c>
      <c r="O145" s="29" t="n">
        <v>1060030059</v>
      </c>
      <c r="P145" s="28" t="str">
        <f aca="false">LEFT(S145,4)</f>
        <v/>
      </c>
      <c r="Q145" s="28" t="str">
        <f aca="false">MID(S145,5,3)</f>
        <v/>
      </c>
      <c r="R145" s="28" t="str">
        <f aca="false">RIGHT(S145,3)</f>
        <v/>
      </c>
      <c r="S145" s="30"/>
    </row>
    <row r="146" s="28" customFormat="true" ht="22.5" hidden="false" customHeight="false" outlineLevel="0" collapsed="false">
      <c r="A146" s="44" t="s">
        <v>165</v>
      </c>
      <c r="B146" s="32" t="s">
        <v>248</v>
      </c>
      <c r="C146" s="33" t="s">
        <v>167</v>
      </c>
      <c r="D146" s="33" t="s">
        <v>313</v>
      </c>
      <c r="E146" s="33" t="s">
        <v>16</v>
      </c>
      <c r="F146" s="33" t="s">
        <v>320</v>
      </c>
      <c r="G146" s="48" t="s">
        <v>323</v>
      </c>
      <c r="H146" s="43" t="s">
        <v>324</v>
      </c>
      <c r="I146" s="37" t="s">
        <v>169</v>
      </c>
      <c r="J146" s="38" t="str">
        <f aca="false">CONCATENATE(L146,"  ",M146,"  ",N146)</f>
        <v>1060  030  088</v>
      </c>
      <c r="K146" s="45"/>
      <c r="L146" s="28" t="str">
        <f aca="false">LEFT(O146,4)</f>
        <v>1060</v>
      </c>
      <c r="M146" s="28" t="str">
        <f aca="false">MID(O146,5,3)</f>
        <v>030</v>
      </c>
      <c r="N146" s="28" t="str">
        <f aca="false">RIGHT(O146,3)</f>
        <v>088</v>
      </c>
      <c r="O146" s="29" t="n">
        <v>1060030088</v>
      </c>
      <c r="P146" s="28" t="str">
        <f aca="false">LEFT(S146,4)</f>
        <v/>
      </c>
      <c r="Q146" s="28" t="str">
        <f aca="false">MID(S146,5,3)</f>
        <v/>
      </c>
      <c r="R146" s="28" t="str">
        <f aca="false">RIGHT(S146,3)</f>
        <v/>
      </c>
      <c r="S146" s="30"/>
    </row>
    <row r="147" s="28" customFormat="true" ht="22.5" hidden="false" customHeight="false" outlineLevel="0" collapsed="false">
      <c r="A147" s="44" t="s">
        <v>165</v>
      </c>
      <c r="B147" s="32" t="s">
        <v>248</v>
      </c>
      <c r="C147" s="33" t="s">
        <v>325</v>
      </c>
      <c r="D147" s="33" t="s">
        <v>313</v>
      </c>
      <c r="E147" s="34"/>
      <c r="F147" s="33" t="s">
        <v>314</v>
      </c>
      <c r="G147" s="48" t="s">
        <v>326</v>
      </c>
      <c r="H147" s="43" t="s">
        <v>259</v>
      </c>
      <c r="I147" s="37" t="s">
        <v>169</v>
      </c>
      <c r="J147" s="38" t="str">
        <f aca="false">CONCATENATE(L147,"  ",M147,"  ",N147)</f>
        <v>1060  030  037</v>
      </c>
      <c r="K147" s="45"/>
      <c r="L147" s="28" t="str">
        <f aca="false">LEFT(O147,4)</f>
        <v>1060</v>
      </c>
      <c r="M147" s="28" t="str">
        <f aca="false">MID(O147,5,3)</f>
        <v>030</v>
      </c>
      <c r="N147" s="28" t="str">
        <f aca="false">RIGHT(O147,3)</f>
        <v>037</v>
      </c>
      <c r="O147" s="29" t="n">
        <v>1060030037</v>
      </c>
      <c r="P147" s="28" t="str">
        <f aca="false">LEFT(S147,4)</f>
        <v/>
      </c>
      <c r="Q147" s="28" t="str">
        <f aca="false">MID(S147,5,3)</f>
        <v/>
      </c>
      <c r="R147" s="28" t="str">
        <f aca="false">RIGHT(S147,3)</f>
        <v/>
      </c>
      <c r="S147" s="30"/>
    </row>
    <row r="148" s="28" customFormat="true" ht="22.5" hidden="false" customHeight="false" outlineLevel="0" collapsed="false">
      <c r="A148" s="44" t="s">
        <v>165</v>
      </c>
      <c r="B148" s="32" t="s">
        <v>248</v>
      </c>
      <c r="C148" s="33" t="s">
        <v>325</v>
      </c>
      <c r="D148" s="33" t="s">
        <v>313</v>
      </c>
      <c r="E148" s="34"/>
      <c r="F148" s="33" t="s">
        <v>327</v>
      </c>
      <c r="G148" s="48" t="s">
        <v>328</v>
      </c>
      <c r="H148" s="43" t="s">
        <v>329</v>
      </c>
      <c r="I148" s="37" t="s">
        <v>169</v>
      </c>
      <c r="J148" s="38" t="str">
        <f aca="false">CONCATENATE(L148,"  ",M148,"  ",N148)</f>
        <v>1060  030  094</v>
      </c>
      <c r="K148" s="45"/>
      <c r="L148" s="28" t="str">
        <f aca="false">LEFT(O148,4)</f>
        <v>1060</v>
      </c>
      <c r="M148" s="28" t="str">
        <f aca="false">MID(O148,5,3)</f>
        <v>030</v>
      </c>
      <c r="N148" s="28" t="str">
        <f aca="false">RIGHT(O148,3)</f>
        <v>094</v>
      </c>
      <c r="O148" s="29" t="n">
        <v>1060030094</v>
      </c>
      <c r="P148" s="28" t="str">
        <f aca="false">LEFT(S148,4)</f>
        <v/>
      </c>
      <c r="Q148" s="28" t="str">
        <f aca="false">MID(S148,5,3)</f>
        <v/>
      </c>
      <c r="R148" s="28" t="str">
        <f aca="false">RIGHT(S148,3)</f>
        <v/>
      </c>
      <c r="S148" s="30"/>
    </row>
    <row r="149" s="28" customFormat="true" ht="22.5" hidden="false" customHeight="false" outlineLevel="0" collapsed="false">
      <c r="A149" s="44" t="s">
        <v>165</v>
      </c>
      <c r="B149" s="32" t="s">
        <v>248</v>
      </c>
      <c r="C149" s="33" t="s">
        <v>171</v>
      </c>
      <c r="D149" s="33" t="s">
        <v>313</v>
      </c>
      <c r="E149" s="34"/>
      <c r="F149" s="33" t="s">
        <v>314</v>
      </c>
      <c r="G149" s="48" t="s">
        <v>330</v>
      </c>
      <c r="H149" s="43" t="s">
        <v>331</v>
      </c>
      <c r="I149" s="37" t="s">
        <v>169</v>
      </c>
      <c r="J149" s="38" t="str">
        <f aca="false">CONCATENATE(L149,"  ",M149,"  ",N149)</f>
        <v>1060  030  026</v>
      </c>
      <c r="K149" s="45"/>
      <c r="L149" s="28" t="str">
        <f aca="false">LEFT(O149,4)</f>
        <v>1060</v>
      </c>
      <c r="M149" s="28" t="str">
        <f aca="false">MID(O149,5,3)</f>
        <v>030</v>
      </c>
      <c r="N149" s="28" t="str">
        <f aca="false">RIGHT(O149,3)</f>
        <v>026</v>
      </c>
      <c r="O149" s="29" t="n">
        <v>1060030026</v>
      </c>
      <c r="P149" s="28" t="str">
        <f aca="false">LEFT(S149,4)</f>
        <v/>
      </c>
      <c r="Q149" s="28" t="str">
        <f aca="false">MID(S149,5,3)</f>
        <v/>
      </c>
      <c r="R149" s="28" t="str">
        <f aca="false">RIGHT(S149,3)</f>
        <v/>
      </c>
      <c r="S149" s="30"/>
    </row>
    <row r="150" s="28" customFormat="true" ht="11.25" hidden="false" customHeight="false" outlineLevel="0" collapsed="false">
      <c r="A150" s="44" t="s">
        <v>165</v>
      </c>
      <c r="B150" s="32" t="s">
        <v>332</v>
      </c>
      <c r="C150" s="33" t="s">
        <v>231</v>
      </c>
      <c r="D150" s="34"/>
      <c r="E150" s="33" t="s">
        <v>16</v>
      </c>
      <c r="F150" s="34"/>
      <c r="G150" s="48" t="s">
        <v>333</v>
      </c>
      <c r="H150" s="43" t="s">
        <v>334</v>
      </c>
      <c r="I150" s="37" t="s">
        <v>173</v>
      </c>
      <c r="J150" s="38" t="str">
        <f aca="false">CONCATENATE(L150,"  ",M150,"  ",N150)</f>
        <v>1060  040  007</v>
      </c>
      <c r="K150" s="45"/>
      <c r="L150" s="28" t="str">
        <f aca="false">LEFT(O150,4)</f>
        <v>1060</v>
      </c>
      <c r="M150" s="28" t="str">
        <f aca="false">MID(O150,5,3)</f>
        <v>040</v>
      </c>
      <c r="N150" s="28" t="str">
        <f aca="false">RIGHT(O150,3)</f>
        <v>007</v>
      </c>
      <c r="O150" s="29" t="n">
        <v>1060040007</v>
      </c>
      <c r="P150" s="28" t="str">
        <f aca="false">LEFT(S150,4)</f>
        <v/>
      </c>
      <c r="Q150" s="28" t="str">
        <f aca="false">MID(S150,5,3)</f>
        <v/>
      </c>
      <c r="R150" s="28" t="str">
        <f aca="false">RIGHT(S150,3)</f>
        <v/>
      </c>
      <c r="S150" s="30"/>
    </row>
    <row r="151" s="28" customFormat="true" ht="22.5" hidden="false" customHeight="false" outlineLevel="0" collapsed="false">
      <c r="A151" s="44" t="s">
        <v>165</v>
      </c>
      <c r="B151" s="32" t="s">
        <v>332</v>
      </c>
      <c r="C151" s="33" t="s">
        <v>335</v>
      </c>
      <c r="D151" s="34"/>
      <c r="E151" s="34"/>
      <c r="F151" s="34"/>
      <c r="G151" s="48" t="s">
        <v>336</v>
      </c>
      <c r="H151" s="43" t="s">
        <v>337</v>
      </c>
      <c r="I151" s="37" t="s">
        <v>169</v>
      </c>
      <c r="J151" s="38" t="str">
        <f aca="false">CONCATENATE(L151,"  ",M151,"  ",N151)</f>
        <v>1060  030  106</v>
      </c>
      <c r="K151" s="45"/>
      <c r="L151" s="28" t="str">
        <f aca="false">LEFT(O151,4)</f>
        <v>1060</v>
      </c>
      <c r="M151" s="28" t="str">
        <f aca="false">MID(O151,5,3)</f>
        <v>030</v>
      </c>
      <c r="N151" s="28" t="str">
        <f aca="false">RIGHT(O151,3)</f>
        <v>106</v>
      </c>
      <c r="O151" s="29" t="n">
        <v>1060030106</v>
      </c>
      <c r="P151" s="28" t="str">
        <f aca="false">LEFT(S151,4)</f>
        <v/>
      </c>
      <c r="Q151" s="28" t="str">
        <f aca="false">MID(S151,5,3)</f>
        <v/>
      </c>
      <c r="R151" s="28" t="str">
        <f aca="false">RIGHT(S151,3)</f>
        <v/>
      </c>
      <c r="S151" s="30"/>
    </row>
    <row r="152" s="28" customFormat="true" ht="11.25" hidden="false" customHeight="false" outlineLevel="0" collapsed="false">
      <c r="A152" s="44" t="s">
        <v>165</v>
      </c>
      <c r="B152" s="32" t="s">
        <v>332</v>
      </c>
      <c r="C152" s="33" t="s">
        <v>183</v>
      </c>
      <c r="D152" s="34"/>
      <c r="E152" s="33" t="s">
        <v>184</v>
      </c>
      <c r="F152" s="34"/>
      <c r="G152" s="48" t="s">
        <v>338</v>
      </c>
      <c r="H152" s="43" t="s">
        <v>339</v>
      </c>
      <c r="I152" s="37" t="s">
        <v>169</v>
      </c>
      <c r="J152" s="38" t="str">
        <f aca="false">CONCATENATE(L152,"  ",M152,"  ",N152)</f>
        <v>1060  030  008</v>
      </c>
      <c r="K152" s="45"/>
      <c r="L152" s="28" t="str">
        <f aca="false">LEFT(O152,4)</f>
        <v>1060</v>
      </c>
      <c r="M152" s="28" t="str">
        <f aca="false">MID(O152,5,3)</f>
        <v>030</v>
      </c>
      <c r="N152" s="28" t="str">
        <f aca="false">RIGHT(O152,3)</f>
        <v>008</v>
      </c>
      <c r="O152" s="29" t="n">
        <v>1060030008</v>
      </c>
      <c r="P152" s="28" t="str">
        <f aca="false">LEFT(S152,4)</f>
        <v/>
      </c>
      <c r="Q152" s="28" t="str">
        <f aca="false">MID(S152,5,3)</f>
        <v/>
      </c>
      <c r="R152" s="28" t="str">
        <f aca="false">RIGHT(S152,3)</f>
        <v/>
      </c>
      <c r="S152" s="30"/>
    </row>
    <row r="153" s="28" customFormat="true" ht="11.25" hidden="false" customHeight="false" outlineLevel="0" collapsed="false">
      <c r="A153" s="44" t="s">
        <v>165</v>
      </c>
      <c r="B153" s="32" t="s">
        <v>340</v>
      </c>
      <c r="C153" s="33" t="s">
        <v>231</v>
      </c>
      <c r="D153" s="34"/>
      <c r="E153" s="34"/>
      <c r="F153" s="34"/>
      <c r="G153" s="48" t="s">
        <v>341</v>
      </c>
      <c r="H153" s="36" t="s">
        <v>18</v>
      </c>
      <c r="I153" s="37" t="s">
        <v>173</v>
      </c>
      <c r="J153" s="38" t="str">
        <f aca="false">CONCATENATE(L153,"  ",M153,"  ",N153)</f>
        <v>1060  040  072</v>
      </c>
      <c r="K153" s="45"/>
      <c r="L153" s="28" t="str">
        <f aca="false">LEFT(O153,4)</f>
        <v>1060</v>
      </c>
      <c r="M153" s="28" t="str">
        <f aca="false">MID(O153,5,3)</f>
        <v>040</v>
      </c>
      <c r="N153" s="28" t="str">
        <f aca="false">RIGHT(O153,3)</f>
        <v>072</v>
      </c>
      <c r="O153" s="29" t="n">
        <v>1060040072</v>
      </c>
      <c r="P153" s="28" t="str">
        <f aca="false">LEFT(S153,4)</f>
        <v/>
      </c>
      <c r="Q153" s="28" t="str">
        <f aca="false">MID(S153,5,3)</f>
        <v/>
      </c>
      <c r="R153" s="28" t="str">
        <f aca="false">RIGHT(S153,3)</f>
        <v/>
      </c>
      <c r="S153" s="30"/>
    </row>
    <row r="154" s="28" customFormat="true" ht="22.5" hidden="false" customHeight="false" outlineLevel="0" collapsed="false">
      <c r="A154" s="44" t="s">
        <v>165</v>
      </c>
      <c r="B154" s="32" t="s">
        <v>340</v>
      </c>
      <c r="C154" s="33" t="s">
        <v>268</v>
      </c>
      <c r="D154" s="34"/>
      <c r="E154" s="34"/>
      <c r="F154" s="34"/>
      <c r="G154" s="35"/>
      <c r="H154" s="36" t="s">
        <v>18</v>
      </c>
      <c r="I154" s="37" t="s">
        <v>169</v>
      </c>
      <c r="J154" s="38" t="str">
        <f aca="false">CONCATENATE(L154,"  ",M154,"  ",N154)</f>
        <v>1060  030  057</v>
      </c>
      <c r="K154" s="45"/>
      <c r="L154" s="28" t="str">
        <f aca="false">LEFT(O154,4)</f>
        <v>1060</v>
      </c>
      <c r="M154" s="28" t="str">
        <f aca="false">MID(O154,5,3)</f>
        <v>030</v>
      </c>
      <c r="N154" s="28" t="str">
        <f aca="false">RIGHT(O154,3)</f>
        <v>057</v>
      </c>
      <c r="O154" s="29" t="n">
        <v>1060030057</v>
      </c>
      <c r="P154" s="28" t="str">
        <f aca="false">LEFT(S154,4)</f>
        <v/>
      </c>
      <c r="Q154" s="28" t="str">
        <f aca="false">MID(S154,5,3)</f>
        <v/>
      </c>
      <c r="R154" s="28" t="str">
        <f aca="false">RIGHT(S154,3)</f>
        <v/>
      </c>
      <c r="S154" s="30"/>
    </row>
    <row r="155" s="28" customFormat="true" ht="11.25" hidden="false" customHeight="false" outlineLevel="0" collapsed="false">
      <c r="A155" s="44" t="s">
        <v>165</v>
      </c>
      <c r="B155" s="32" t="s">
        <v>340</v>
      </c>
      <c r="C155" s="33" t="s">
        <v>242</v>
      </c>
      <c r="D155" s="34"/>
      <c r="E155" s="34"/>
      <c r="F155" s="34"/>
      <c r="G155" s="48" t="s">
        <v>342</v>
      </c>
      <c r="H155" s="43" t="s">
        <v>302</v>
      </c>
      <c r="I155" s="37" t="s">
        <v>173</v>
      </c>
      <c r="J155" s="38" t="str">
        <f aca="false">CONCATENATE(L155,"  ",M155,"  ",N155)</f>
        <v>1060  040  055</v>
      </c>
      <c r="K155" s="45"/>
      <c r="L155" s="28" t="str">
        <f aca="false">LEFT(O155,4)</f>
        <v>1060</v>
      </c>
      <c r="M155" s="28" t="str">
        <f aca="false">MID(O155,5,3)</f>
        <v>040</v>
      </c>
      <c r="N155" s="28" t="str">
        <f aca="false">RIGHT(O155,3)</f>
        <v>055</v>
      </c>
      <c r="O155" s="29" t="n">
        <v>1060040055</v>
      </c>
      <c r="P155" s="28" t="str">
        <f aca="false">LEFT(S155,4)</f>
        <v/>
      </c>
      <c r="Q155" s="28" t="str">
        <f aca="false">MID(S155,5,3)</f>
        <v/>
      </c>
      <c r="R155" s="28" t="str">
        <f aca="false">RIGHT(S155,3)</f>
        <v/>
      </c>
      <c r="S155" s="30"/>
    </row>
    <row r="156" s="28" customFormat="true" ht="11.25" hidden="false" customHeight="false" outlineLevel="0" collapsed="false">
      <c r="A156" s="44" t="s">
        <v>165</v>
      </c>
      <c r="B156" s="32" t="s">
        <v>340</v>
      </c>
      <c r="C156" s="33" t="s">
        <v>167</v>
      </c>
      <c r="D156" s="34"/>
      <c r="E156" s="33" t="s">
        <v>16</v>
      </c>
      <c r="F156" s="34"/>
      <c r="G156" s="48" t="s">
        <v>343</v>
      </c>
      <c r="H156" s="43" t="s">
        <v>344</v>
      </c>
      <c r="I156" s="37" t="s">
        <v>173</v>
      </c>
      <c r="J156" s="38" t="str">
        <f aca="false">CONCATENATE(L156,"  ",M156,"  ",N156)</f>
        <v>1060  040  035</v>
      </c>
      <c r="K156" s="39" t="str">
        <f aca="false">CONCATENATE(P156,"  ",Q156,"  ",R156)</f>
        <v>    </v>
      </c>
      <c r="L156" s="28" t="str">
        <f aca="false">LEFT(O156,4)</f>
        <v>1060</v>
      </c>
      <c r="M156" s="28" t="str">
        <f aca="false">MID(O156,5,3)</f>
        <v>040</v>
      </c>
      <c r="N156" s="28" t="str">
        <f aca="false">RIGHT(O156,3)</f>
        <v>035</v>
      </c>
      <c r="O156" s="29" t="n">
        <v>1060040035</v>
      </c>
      <c r="P156" s="28" t="str">
        <f aca="false">LEFT(S156,4)</f>
        <v/>
      </c>
      <c r="Q156" s="28" t="str">
        <f aca="false">MID(S156,5,3)</f>
        <v/>
      </c>
      <c r="R156" s="28" t="str">
        <f aca="false">RIGHT(S156,3)</f>
        <v/>
      </c>
      <c r="S156" s="30"/>
    </row>
    <row r="157" s="28" customFormat="true" ht="11.25" hidden="false" customHeight="false" outlineLevel="0" collapsed="false">
      <c r="A157" s="44" t="s">
        <v>165</v>
      </c>
      <c r="B157" s="32" t="s">
        <v>340</v>
      </c>
      <c r="C157" s="33" t="s">
        <v>345</v>
      </c>
      <c r="D157" s="34"/>
      <c r="E157" s="34"/>
      <c r="F157" s="34"/>
      <c r="G157" s="35"/>
      <c r="H157" s="36" t="s">
        <v>18</v>
      </c>
      <c r="I157" s="37" t="s">
        <v>173</v>
      </c>
      <c r="J157" s="38" t="str">
        <f aca="false">CONCATENATE(L157,"  ",M157,"  ",N157)</f>
        <v>1060  040  050</v>
      </c>
      <c r="K157" s="39" t="str">
        <f aca="false">CONCATENATE(P157,"  ",Q157,"  ",R157)</f>
        <v>    </v>
      </c>
      <c r="L157" s="28" t="str">
        <f aca="false">LEFT(O157,4)</f>
        <v>1060</v>
      </c>
      <c r="M157" s="28" t="str">
        <f aca="false">MID(O157,5,3)</f>
        <v>040</v>
      </c>
      <c r="N157" s="28" t="str">
        <f aca="false">RIGHT(O157,3)</f>
        <v>050</v>
      </c>
      <c r="O157" s="29" t="n">
        <v>1060040050</v>
      </c>
      <c r="P157" s="28" t="str">
        <f aca="false">LEFT(S157,4)</f>
        <v/>
      </c>
      <c r="Q157" s="28" t="str">
        <f aca="false">MID(S157,5,3)</f>
        <v/>
      </c>
      <c r="R157" s="28" t="str">
        <f aca="false">RIGHT(S157,3)</f>
        <v/>
      </c>
      <c r="S157" s="30"/>
    </row>
    <row r="158" s="28" customFormat="true" ht="11.25" hidden="false" customHeight="false" outlineLevel="0" collapsed="false">
      <c r="A158" s="44" t="s">
        <v>165</v>
      </c>
      <c r="B158" s="32" t="s">
        <v>340</v>
      </c>
      <c r="C158" s="33" t="s">
        <v>226</v>
      </c>
      <c r="D158" s="34"/>
      <c r="E158" s="34"/>
      <c r="F158" s="34"/>
      <c r="G158" s="35"/>
      <c r="H158" s="43" t="s">
        <v>346</v>
      </c>
      <c r="I158" s="37" t="s">
        <v>235</v>
      </c>
      <c r="J158" s="38" t="str">
        <f aca="false">CONCATENATE(L158,"  ",M158,"  ",N158)</f>
        <v>1071  042  007</v>
      </c>
      <c r="K158" s="39" t="str">
        <f aca="false">CONCATENATE(P158,"  ",Q158,"  ",R158)</f>
        <v>    </v>
      </c>
      <c r="L158" s="28" t="str">
        <f aca="false">LEFT(O158,4)</f>
        <v>1071</v>
      </c>
      <c r="M158" s="28" t="str">
        <f aca="false">MID(O158,5,3)</f>
        <v>042</v>
      </c>
      <c r="N158" s="28" t="str">
        <f aca="false">RIGHT(O158,3)</f>
        <v>007</v>
      </c>
      <c r="O158" s="29" t="n">
        <v>1071042007</v>
      </c>
      <c r="P158" s="28" t="str">
        <f aca="false">LEFT(S158,4)</f>
        <v/>
      </c>
      <c r="Q158" s="28" t="str">
        <f aca="false">MID(S158,5,3)</f>
        <v/>
      </c>
      <c r="R158" s="28" t="str">
        <f aca="false">RIGHT(S158,3)</f>
        <v/>
      </c>
      <c r="S158" s="30"/>
    </row>
    <row r="159" s="28" customFormat="true" ht="11.25" hidden="false" customHeight="false" outlineLevel="0" collapsed="false">
      <c r="A159" s="44" t="s">
        <v>165</v>
      </c>
      <c r="B159" s="32" t="s">
        <v>340</v>
      </c>
      <c r="C159" s="33" t="s">
        <v>226</v>
      </c>
      <c r="D159" s="34"/>
      <c r="E159" s="34"/>
      <c r="F159" s="34"/>
      <c r="G159" s="35"/>
      <c r="H159" s="43" t="s">
        <v>347</v>
      </c>
      <c r="I159" s="37" t="s">
        <v>235</v>
      </c>
      <c r="J159" s="38" t="str">
        <f aca="false">CONCATENATE(L159,"  ",M159,"  ",N159)</f>
        <v>1071  042  016</v>
      </c>
      <c r="K159" s="39" t="str">
        <f aca="false">CONCATENATE(P159,"  ",Q159,"  ",R159)</f>
        <v>    </v>
      </c>
      <c r="L159" s="28" t="str">
        <f aca="false">LEFT(O159,4)</f>
        <v>1071</v>
      </c>
      <c r="M159" s="28" t="str">
        <f aca="false">MID(O159,5,3)</f>
        <v>042</v>
      </c>
      <c r="N159" s="28" t="str">
        <f aca="false">RIGHT(O159,3)</f>
        <v>016</v>
      </c>
      <c r="O159" s="29" t="n">
        <v>1071042016</v>
      </c>
      <c r="P159" s="28" t="str">
        <f aca="false">LEFT(S159,4)</f>
        <v/>
      </c>
      <c r="Q159" s="28" t="str">
        <f aca="false">MID(S159,5,3)</f>
        <v/>
      </c>
      <c r="R159" s="28" t="str">
        <f aca="false">RIGHT(S159,3)</f>
        <v/>
      </c>
      <c r="S159" s="30"/>
    </row>
    <row r="160" s="28" customFormat="true" ht="11.25" hidden="false" customHeight="false" outlineLevel="0" collapsed="false">
      <c r="A160" s="44" t="s">
        <v>165</v>
      </c>
      <c r="B160" s="32" t="s">
        <v>340</v>
      </c>
      <c r="C160" s="33" t="s">
        <v>226</v>
      </c>
      <c r="D160" s="34"/>
      <c r="E160" s="34"/>
      <c r="F160" s="34"/>
      <c r="G160" s="48" t="s">
        <v>348</v>
      </c>
      <c r="H160" s="43" t="s">
        <v>349</v>
      </c>
      <c r="I160" s="37" t="s">
        <v>235</v>
      </c>
      <c r="J160" s="38" t="str">
        <f aca="false">CONCATENATE(L160,"  ",M160,"  ",N160)</f>
        <v>1071  042  077</v>
      </c>
      <c r="K160" s="39" t="str">
        <f aca="false">CONCATENATE(P160,"  ",Q160,"  ",R160)</f>
        <v>1071  042  099</v>
      </c>
      <c r="L160" s="28" t="str">
        <f aca="false">LEFT(O160,4)</f>
        <v>1071</v>
      </c>
      <c r="M160" s="28" t="str">
        <f aca="false">MID(O160,5,3)</f>
        <v>042</v>
      </c>
      <c r="N160" s="28" t="str">
        <f aca="false">RIGHT(O160,3)</f>
        <v>077</v>
      </c>
      <c r="O160" s="29" t="n">
        <v>1071042077</v>
      </c>
      <c r="P160" s="28" t="str">
        <f aca="false">LEFT(S160,4)</f>
        <v>1071</v>
      </c>
      <c r="Q160" s="28" t="str">
        <f aca="false">MID(S160,5,3)</f>
        <v>042</v>
      </c>
      <c r="R160" s="28" t="str">
        <f aca="false">RIGHT(S160,3)</f>
        <v>099</v>
      </c>
      <c r="S160" s="40" t="n">
        <v>1071042099</v>
      </c>
    </row>
    <row r="161" s="28" customFormat="true" ht="11.25" hidden="false" customHeight="false" outlineLevel="0" collapsed="false">
      <c r="A161" s="44" t="s">
        <v>165</v>
      </c>
      <c r="B161" s="32" t="s">
        <v>350</v>
      </c>
      <c r="C161" s="33" t="s">
        <v>226</v>
      </c>
      <c r="D161" s="34"/>
      <c r="E161" s="34"/>
      <c r="F161" s="34"/>
      <c r="G161" s="48" t="s">
        <v>351</v>
      </c>
      <c r="H161" s="43" t="s">
        <v>352</v>
      </c>
      <c r="I161" s="37" t="s">
        <v>235</v>
      </c>
      <c r="J161" s="38" t="str">
        <f aca="false">CONCATENATE(L161,"  ",M161,"  ",N161)</f>
        <v>1071  042  177</v>
      </c>
      <c r="K161" s="39" t="str">
        <f aca="false">CONCATENATE(P161,"  ",Q161,"  ",R161)</f>
        <v>    </v>
      </c>
      <c r="L161" s="28" t="str">
        <f aca="false">LEFT(O161,4)</f>
        <v>1071</v>
      </c>
      <c r="M161" s="28" t="str">
        <f aca="false">MID(O161,5,3)</f>
        <v>042</v>
      </c>
      <c r="N161" s="28" t="str">
        <f aca="false">RIGHT(O161,3)</f>
        <v>177</v>
      </c>
      <c r="O161" s="29" t="n">
        <v>1071042177</v>
      </c>
      <c r="P161" s="28" t="str">
        <f aca="false">LEFT(S161,4)</f>
        <v/>
      </c>
      <c r="Q161" s="28" t="str">
        <f aca="false">MID(S161,5,3)</f>
        <v/>
      </c>
      <c r="R161" s="28" t="str">
        <f aca="false">RIGHT(S161,3)</f>
        <v/>
      </c>
      <c r="S161" s="30"/>
    </row>
    <row r="162" s="28" customFormat="true" ht="11.25" hidden="false" customHeight="false" outlineLevel="0" collapsed="false">
      <c r="A162" s="44" t="s">
        <v>165</v>
      </c>
      <c r="B162" s="32" t="s">
        <v>353</v>
      </c>
      <c r="C162" s="33" t="s">
        <v>354</v>
      </c>
      <c r="D162" s="34"/>
      <c r="E162" s="34"/>
      <c r="F162" s="34"/>
      <c r="G162" s="48" t="s">
        <v>239</v>
      </c>
      <c r="H162" s="43" t="s">
        <v>121</v>
      </c>
      <c r="I162" s="37" t="s">
        <v>235</v>
      </c>
      <c r="J162" s="38" t="str">
        <f aca="false">CONCATENATE(L162,"  ",M162,"  ",N162)</f>
        <v>1071  042  261</v>
      </c>
      <c r="K162" s="39" t="str">
        <f aca="false">CONCATENATE(P162,"  ",Q162,"  ",R162)</f>
        <v>    </v>
      </c>
      <c r="L162" s="28" t="str">
        <f aca="false">LEFT(O162,4)</f>
        <v>1071</v>
      </c>
      <c r="M162" s="28" t="str">
        <f aca="false">MID(O162,5,3)</f>
        <v>042</v>
      </c>
      <c r="N162" s="28" t="str">
        <f aca="false">RIGHT(O162,3)</f>
        <v>261</v>
      </c>
      <c r="O162" s="29" t="n">
        <v>1071042261</v>
      </c>
      <c r="P162" s="28" t="str">
        <f aca="false">LEFT(S162,4)</f>
        <v/>
      </c>
      <c r="Q162" s="28" t="str">
        <f aca="false">MID(S162,5,3)</f>
        <v/>
      </c>
      <c r="R162" s="28" t="str">
        <f aca="false">RIGHT(S162,3)</f>
        <v/>
      </c>
      <c r="S162" s="30"/>
    </row>
    <row r="163" s="28" customFormat="true" ht="11.25" hidden="false" customHeight="false" outlineLevel="0" collapsed="false">
      <c r="A163" s="44" t="s">
        <v>165</v>
      </c>
      <c r="B163" s="32" t="s">
        <v>353</v>
      </c>
      <c r="C163" s="33" t="s">
        <v>354</v>
      </c>
      <c r="D163" s="34"/>
      <c r="E163" s="34"/>
      <c r="F163" s="34"/>
      <c r="G163" s="48" t="s">
        <v>233</v>
      </c>
      <c r="H163" s="43" t="s">
        <v>121</v>
      </c>
      <c r="I163" s="37" t="s">
        <v>235</v>
      </c>
      <c r="J163" s="38" t="str">
        <f aca="false">CONCATENATE(L163,"  ",M163,"  ",N163)</f>
        <v>1071  042  262</v>
      </c>
      <c r="K163" s="39" t="str">
        <f aca="false">CONCATENATE(P163,"  ",Q163,"  ",R163)</f>
        <v>    </v>
      </c>
      <c r="L163" s="28" t="str">
        <f aca="false">LEFT(O163,4)</f>
        <v>1071</v>
      </c>
      <c r="M163" s="28" t="str">
        <f aca="false">MID(O163,5,3)</f>
        <v>042</v>
      </c>
      <c r="N163" s="28" t="str">
        <f aca="false">RIGHT(O163,3)</f>
        <v>262</v>
      </c>
      <c r="O163" s="29" t="n">
        <v>1071042262</v>
      </c>
      <c r="P163" s="28" t="str">
        <f aca="false">LEFT(S163,4)</f>
        <v/>
      </c>
      <c r="Q163" s="28" t="str">
        <f aca="false">MID(S163,5,3)</f>
        <v/>
      </c>
      <c r="R163" s="28" t="str">
        <f aca="false">RIGHT(S163,3)</f>
        <v/>
      </c>
      <c r="S163" s="30"/>
    </row>
    <row r="164" s="28" customFormat="true" ht="11.25" hidden="false" customHeight="false" outlineLevel="0" collapsed="false">
      <c r="A164" s="44" t="s">
        <v>165</v>
      </c>
      <c r="B164" s="32" t="s">
        <v>353</v>
      </c>
      <c r="C164" s="33" t="s">
        <v>355</v>
      </c>
      <c r="D164" s="34"/>
      <c r="E164" s="34"/>
      <c r="F164" s="34"/>
      <c r="G164" s="48" t="s">
        <v>356</v>
      </c>
      <c r="H164" s="43" t="s">
        <v>357</v>
      </c>
      <c r="I164" s="37" t="s">
        <v>235</v>
      </c>
      <c r="J164" s="38" t="str">
        <f aca="false">CONCATENATE(L164,"  ",M164,"  ",N164)</f>
        <v>1071  042  150</v>
      </c>
      <c r="K164" s="39" t="str">
        <f aca="false">CONCATENATE(P164,"  ",Q164,"  ",R164)</f>
        <v>    </v>
      </c>
      <c r="L164" s="28" t="str">
        <f aca="false">LEFT(O164,4)</f>
        <v>1071</v>
      </c>
      <c r="M164" s="28" t="str">
        <f aca="false">MID(O164,5,3)</f>
        <v>042</v>
      </c>
      <c r="N164" s="28" t="str">
        <f aca="false">RIGHT(O164,3)</f>
        <v>150</v>
      </c>
      <c r="O164" s="29" t="n">
        <v>1071042150</v>
      </c>
      <c r="P164" s="28" t="str">
        <f aca="false">LEFT(S164,4)</f>
        <v/>
      </c>
      <c r="Q164" s="28" t="str">
        <f aca="false">MID(S164,5,3)</f>
        <v/>
      </c>
      <c r="R164" s="28" t="str">
        <f aca="false">RIGHT(S164,3)</f>
        <v/>
      </c>
      <c r="S164" s="30"/>
    </row>
    <row r="165" s="28" customFormat="true" ht="11.25" hidden="false" customHeight="false" outlineLevel="0" collapsed="false">
      <c r="A165" s="44" t="s">
        <v>165</v>
      </c>
      <c r="B165" s="32" t="s">
        <v>353</v>
      </c>
      <c r="C165" s="33" t="s">
        <v>355</v>
      </c>
      <c r="D165" s="34"/>
      <c r="E165" s="34"/>
      <c r="F165" s="34"/>
      <c r="G165" s="48" t="s">
        <v>236</v>
      </c>
      <c r="H165" s="43" t="s">
        <v>358</v>
      </c>
      <c r="I165" s="37" t="s">
        <v>235</v>
      </c>
      <c r="J165" s="38" t="str">
        <f aca="false">CONCATENATE(L165,"  ",M165,"  ",N165)</f>
        <v>1071  042  171</v>
      </c>
      <c r="K165" s="39" t="str">
        <f aca="false">CONCATENATE(P165,"  ",Q165,"  ",R165)</f>
        <v>    </v>
      </c>
      <c r="L165" s="28" t="str">
        <f aca="false">LEFT(O165,4)</f>
        <v>1071</v>
      </c>
      <c r="M165" s="28" t="str">
        <f aca="false">MID(O165,5,3)</f>
        <v>042</v>
      </c>
      <c r="N165" s="28" t="str">
        <f aca="false">RIGHT(O165,3)</f>
        <v>171</v>
      </c>
      <c r="O165" s="29" t="n">
        <v>1071042171</v>
      </c>
      <c r="P165" s="28" t="str">
        <f aca="false">LEFT(S165,4)</f>
        <v/>
      </c>
      <c r="Q165" s="28" t="str">
        <f aca="false">MID(S165,5,3)</f>
        <v/>
      </c>
      <c r="R165" s="28" t="str">
        <f aca="false">RIGHT(S165,3)</f>
        <v/>
      </c>
      <c r="S165" s="30"/>
    </row>
    <row r="166" s="28" customFormat="true" ht="11.25" hidden="false" customHeight="false" outlineLevel="0" collapsed="false">
      <c r="A166" s="44" t="s">
        <v>165</v>
      </c>
      <c r="B166" s="32" t="s">
        <v>353</v>
      </c>
      <c r="C166" s="33" t="s">
        <v>355</v>
      </c>
      <c r="D166" s="34"/>
      <c r="E166" s="34"/>
      <c r="F166" s="34"/>
      <c r="G166" s="48" t="s">
        <v>356</v>
      </c>
      <c r="H166" s="43" t="s">
        <v>359</v>
      </c>
      <c r="I166" s="37" t="s">
        <v>235</v>
      </c>
      <c r="J166" s="38" t="str">
        <f aca="false">CONCATENATE(L166,"  ",M166,"  ",N166)</f>
        <v>1071  042  191</v>
      </c>
      <c r="K166" s="39" t="str">
        <f aca="false">CONCATENATE(P166,"  ",Q166,"  ",R166)</f>
        <v>    </v>
      </c>
      <c r="L166" s="28" t="str">
        <f aca="false">LEFT(O166,4)</f>
        <v>1071</v>
      </c>
      <c r="M166" s="28" t="str">
        <f aca="false">MID(O166,5,3)</f>
        <v>042</v>
      </c>
      <c r="N166" s="28" t="str">
        <f aca="false">RIGHT(O166,3)</f>
        <v>191</v>
      </c>
      <c r="O166" s="29" t="n">
        <v>1071042191</v>
      </c>
      <c r="P166" s="28" t="str">
        <f aca="false">LEFT(S166,4)</f>
        <v/>
      </c>
      <c r="Q166" s="28" t="str">
        <f aca="false">MID(S166,5,3)</f>
        <v/>
      </c>
      <c r="R166" s="28" t="str">
        <f aca="false">RIGHT(S166,3)</f>
        <v/>
      </c>
      <c r="S166" s="30"/>
    </row>
    <row r="167" s="28" customFormat="true" ht="11.25" hidden="false" customHeight="false" outlineLevel="0" collapsed="false">
      <c r="A167" s="44" t="s">
        <v>165</v>
      </c>
      <c r="B167" s="32" t="s">
        <v>353</v>
      </c>
      <c r="C167" s="33" t="s">
        <v>360</v>
      </c>
      <c r="D167" s="34"/>
      <c r="E167" s="34"/>
      <c r="F167" s="34"/>
      <c r="G167" s="48" t="s">
        <v>361</v>
      </c>
      <c r="H167" s="43" t="s">
        <v>163</v>
      </c>
      <c r="I167" s="37" t="s">
        <v>235</v>
      </c>
      <c r="J167" s="38" t="str">
        <f aca="false">CONCATENATE(L167,"  ",M167,"  ",N167)</f>
        <v>1071  042  050</v>
      </c>
      <c r="K167" s="39" t="str">
        <f aca="false">CONCATENATE(P167,"  ",Q167,"  ",R167)</f>
        <v>    </v>
      </c>
      <c r="L167" s="28" t="str">
        <f aca="false">LEFT(O167,4)</f>
        <v>1071</v>
      </c>
      <c r="M167" s="28" t="str">
        <f aca="false">MID(O167,5,3)</f>
        <v>042</v>
      </c>
      <c r="N167" s="28" t="str">
        <f aca="false">RIGHT(O167,3)</f>
        <v>050</v>
      </c>
      <c r="O167" s="29" t="n">
        <v>1071042050</v>
      </c>
      <c r="P167" s="28" t="str">
        <f aca="false">LEFT(S167,4)</f>
        <v/>
      </c>
      <c r="Q167" s="28" t="str">
        <f aca="false">MID(S167,5,3)</f>
        <v/>
      </c>
      <c r="R167" s="28" t="str">
        <f aca="false">RIGHT(S167,3)</f>
        <v/>
      </c>
      <c r="S167" s="30"/>
    </row>
    <row r="168" s="28" customFormat="true" ht="11.25" hidden="false" customHeight="false" outlineLevel="0" collapsed="false">
      <c r="A168" s="44" t="s">
        <v>165</v>
      </c>
      <c r="B168" s="32" t="s">
        <v>353</v>
      </c>
      <c r="C168" s="33" t="s">
        <v>360</v>
      </c>
      <c r="D168" s="34"/>
      <c r="E168" s="34"/>
      <c r="F168" s="34"/>
      <c r="G168" s="48" t="s">
        <v>362</v>
      </c>
      <c r="H168" s="43" t="s">
        <v>363</v>
      </c>
      <c r="I168" s="37" t="s">
        <v>235</v>
      </c>
      <c r="J168" s="38" t="str">
        <f aca="false">CONCATENATE(L168,"  ",M168,"  ",N168)</f>
        <v>1071  042  070</v>
      </c>
      <c r="K168" s="45"/>
      <c r="L168" s="28" t="str">
        <f aca="false">LEFT(O168,4)</f>
        <v>1071</v>
      </c>
      <c r="M168" s="28" t="str">
        <f aca="false">MID(O168,5,3)</f>
        <v>042</v>
      </c>
      <c r="N168" s="28" t="str">
        <f aca="false">RIGHT(O168,3)</f>
        <v>070</v>
      </c>
      <c r="O168" s="29" t="n">
        <v>1071042070</v>
      </c>
      <c r="P168" s="28" t="str">
        <f aca="false">LEFT(S168,4)</f>
        <v/>
      </c>
      <c r="Q168" s="28" t="str">
        <f aca="false">MID(S168,5,3)</f>
        <v/>
      </c>
      <c r="R168" s="28" t="str">
        <f aca="false">RIGHT(S168,3)</f>
        <v/>
      </c>
      <c r="S168" s="30"/>
    </row>
    <row r="169" s="28" customFormat="true" ht="11.25" hidden="false" customHeight="false" outlineLevel="0" collapsed="false">
      <c r="A169" s="44" t="s">
        <v>165</v>
      </c>
      <c r="B169" s="32" t="s">
        <v>353</v>
      </c>
      <c r="C169" s="33" t="s">
        <v>360</v>
      </c>
      <c r="D169" s="34"/>
      <c r="E169" s="34"/>
      <c r="F169" s="34"/>
      <c r="G169" s="48" t="s">
        <v>361</v>
      </c>
      <c r="H169" s="43" t="s">
        <v>364</v>
      </c>
      <c r="I169" s="37" t="s">
        <v>235</v>
      </c>
      <c r="J169" s="38" t="str">
        <f aca="false">CONCATENATE(L169,"  ",M169,"  ",N169)</f>
        <v>1071  042  108</v>
      </c>
      <c r="K169" s="45"/>
      <c r="L169" s="28" t="str">
        <f aca="false">LEFT(O169,4)</f>
        <v>1071</v>
      </c>
      <c r="M169" s="28" t="str">
        <f aca="false">MID(O169,5,3)</f>
        <v>042</v>
      </c>
      <c r="N169" s="28" t="str">
        <f aca="false">RIGHT(O169,3)</f>
        <v>108</v>
      </c>
      <c r="O169" s="29" t="n">
        <v>1071042108</v>
      </c>
      <c r="P169" s="28" t="str">
        <f aca="false">LEFT(S169,4)</f>
        <v/>
      </c>
      <c r="Q169" s="28" t="str">
        <f aca="false">MID(S169,5,3)</f>
        <v/>
      </c>
      <c r="R169" s="28" t="str">
        <f aca="false">RIGHT(S169,3)</f>
        <v/>
      </c>
      <c r="S169" s="30"/>
    </row>
    <row r="170" s="28" customFormat="true" ht="11.25" hidden="false" customHeight="false" outlineLevel="0" collapsed="false">
      <c r="A170" s="44" t="s">
        <v>165</v>
      </c>
      <c r="B170" s="32" t="s">
        <v>353</v>
      </c>
      <c r="C170" s="33" t="s">
        <v>360</v>
      </c>
      <c r="D170" s="34"/>
      <c r="E170" s="34"/>
      <c r="F170" s="34"/>
      <c r="G170" s="48" t="s">
        <v>361</v>
      </c>
      <c r="H170" s="43" t="s">
        <v>365</v>
      </c>
      <c r="I170" s="37" t="s">
        <v>235</v>
      </c>
      <c r="J170" s="38" t="str">
        <f aca="false">CONCATENATE(L170,"  ",M170,"  ",N170)</f>
        <v>1071  042  122</v>
      </c>
      <c r="K170" s="45"/>
      <c r="L170" s="28" t="str">
        <f aca="false">LEFT(O170,4)</f>
        <v>1071</v>
      </c>
      <c r="M170" s="28" t="str">
        <f aca="false">MID(O170,5,3)</f>
        <v>042</v>
      </c>
      <c r="N170" s="28" t="str">
        <f aca="false">RIGHT(O170,3)</f>
        <v>122</v>
      </c>
      <c r="O170" s="29" t="n">
        <v>1071042122</v>
      </c>
      <c r="P170" s="28" t="str">
        <f aca="false">LEFT(S170,4)</f>
        <v/>
      </c>
      <c r="Q170" s="28" t="str">
        <f aca="false">MID(S170,5,3)</f>
        <v/>
      </c>
      <c r="R170" s="28" t="str">
        <f aca="false">RIGHT(S170,3)</f>
        <v/>
      </c>
      <c r="S170" s="30"/>
    </row>
    <row r="171" s="28" customFormat="true" ht="11.25" hidden="false" customHeight="false" outlineLevel="0" collapsed="false">
      <c r="A171" s="44" t="s">
        <v>165</v>
      </c>
      <c r="B171" s="32" t="s">
        <v>353</v>
      </c>
      <c r="C171" s="33" t="s">
        <v>360</v>
      </c>
      <c r="D171" s="34"/>
      <c r="E171" s="34"/>
      <c r="F171" s="34"/>
      <c r="G171" s="48" t="s">
        <v>361</v>
      </c>
      <c r="H171" s="43" t="s">
        <v>366</v>
      </c>
      <c r="I171" s="37" t="s">
        <v>235</v>
      </c>
      <c r="J171" s="38" t="str">
        <f aca="false">CONCATENATE(L171,"  ",M171,"  ",N171)</f>
        <v>1071  042  130</v>
      </c>
      <c r="K171" s="45"/>
      <c r="L171" s="28" t="str">
        <f aca="false">LEFT(O171,4)</f>
        <v>1071</v>
      </c>
      <c r="M171" s="28" t="str">
        <f aca="false">MID(O171,5,3)</f>
        <v>042</v>
      </c>
      <c r="N171" s="28" t="str">
        <f aca="false">RIGHT(O171,3)</f>
        <v>130</v>
      </c>
      <c r="O171" s="29" t="n">
        <v>1071042130</v>
      </c>
      <c r="P171" s="28" t="str">
        <f aca="false">LEFT(S171,4)</f>
        <v/>
      </c>
      <c r="Q171" s="28" t="str">
        <f aca="false">MID(S171,5,3)</f>
        <v/>
      </c>
      <c r="R171" s="28" t="str">
        <f aca="false">RIGHT(S171,3)</f>
        <v/>
      </c>
      <c r="S171" s="30"/>
    </row>
    <row r="172" s="28" customFormat="true" ht="11.25" hidden="false" customHeight="false" outlineLevel="0" collapsed="false">
      <c r="A172" s="44" t="s">
        <v>165</v>
      </c>
      <c r="B172" s="32" t="s">
        <v>353</v>
      </c>
      <c r="C172" s="33" t="s">
        <v>360</v>
      </c>
      <c r="D172" s="34"/>
      <c r="E172" s="34"/>
      <c r="F172" s="34"/>
      <c r="G172" s="48" t="s">
        <v>367</v>
      </c>
      <c r="H172" s="43" t="s">
        <v>240</v>
      </c>
      <c r="I172" s="37" t="s">
        <v>235</v>
      </c>
      <c r="J172" s="38" t="str">
        <f aca="false">CONCATENATE(L172,"  ",M172,"  ",N172)</f>
        <v>1071  042  173</v>
      </c>
      <c r="K172" s="45"/>
      <c r="L172" s="28" t="str">
        <f aca="false">LEFT(O172,4)</f>
        <v>1071</v>
      </c>
      <c r="M172" s="28" t="str">
        <f aca="false">MID(O172,5,3)</f>
        <v>042</v>
      </c>
      <c r="N172" s="28" t="str">
        <f aca="false">RIGHT(O172,3)</f>
        <v>173</v>
      </c>
      <c r="O172" s="29" t="n">
        <v>1071042173</v>
      </c>
      <c r="P172" s="28" t="str">
        <f aca="false">LEFT(S172,4)</f>
        <v/>
      </c>
      <c r="Q172" s="28" t="str">
        <f aca="false">MID(S172,5,3)</f>
        <v/>
      </c>
      <c r="R172" s="28" t="str">
        <f aca="false">RIGHT(S172,3)</f>
        <v/>
      </c>
      <c r="S172" s="30"/>
    </row>
    <row r="173" s="28" customFormat="true" ht="11.25" hidden="false" customHeight="false" outlineLevel="0" collapsed="false">
      <c r="A173" s="44" t="s">
        <v>165</v>
      </c>
      <c r="B173" s="32" t="s">
        <v>353</v>
      </c>
      <c r="C173" s="33" t="s">
        <v>360</v>
      </c>
      <c r="D173" s="34"/>
      <c r="E173" s="34"/>
      <c r="F173" s="34"/>
      <c r="G173" s="48" t="s">
        <v>368</v>
      </c>
      <c r="H173" s="43" t="s">
        <v>240</v>
      </c>
      <c r="I173" s="37" t="s">
        <v>235</v>
      </c>
      <c r="J173" s="38" t="str">
        <f aca="false">CONCATENATE(L173,"  ",M173,"  ",N173)</f>
        <v>1071  042  174</v>
      </c>
      <c r="K173" s="45"/>
      <c r="L173" s="28" t="str">
        <f aca="false">LEFT(O173,4)</f>
        <v>1071</v>
      </c>
      <c r="M173" s="28" t="str">
        <f aca="false">MID(O173,5,3)</f>
        <v>042</v>
      </c>
      <c r="N173" s="28" t="str">
        <f aca="false">RIGHT(O173,3)</f>
        <v>174</v>
      </c>
      <c r="O173" s="29" t="n">
        <v>1071042174</v>
      </c>
      <c r="P173" s="28" t="str">
        <f aca="false">LEFT(S173,4)</f>
        <v/>
      </c>
      <c r="Q173" s="28" t="str">
        <f aca="false">MID(S173,5,3)</f>
        <v/>
      </c>
      <c r="R173" s="28" t="str">
        <f aca="false">RIGHT(S173,3)</f>
        <v/>
      </c>
      <c r="S173" s="30"/>
    </row>
    <row r="174" s="28" customFormat="true" ht="11.25" hidden="false" customHeight="false" outlineLevel="0" collapsed="false">
      <c r="A174" s="44" t="s">
        <v>165</v>
      </c>
      <c r="B174" s="32" t="s">
        <v>353</v>
      </c>
      <c r="C174" s="33" t="s">
        <v>360</v>
      </c>
      <c r="D174" s="34"/>
      <c r="E174" s="34"/>
      <c r="F174" s="34"/>
      <c r="G174" s="48" t="s">
        <v>362</v>
      </c>
      <c r="H174" s="43" t="s">
        <v>369</v>
      </c>
      <c r="I174" s="37" t="s">
        <v>235</v>
      </c>
      <c r="J174" s="38" t="str">
        <f aca="false">CONCATENATE(L174,"  ",M174,"  ",N174)</f>
        <v>1071  042  199</v>
      </c>
      <c r="K174" s="45"/>
      <c r="L174" s="28" t="str">
        <f aca="false">LEFT(O174,4)</f>
        <v>1071</v>
      </c>
      <c r="M174" s="28" t="str">
        <f aca="false">MID(O174,5,3)</f>
        <v>042</v>
      </c>
      <c r="N174" s="28" t="str">
        <f aca="false">RIGHT(O174,3)</f>
        <v>199</v>
      </c>
      <c r="O174" s="29" t="n">
        <v>1071042199</v>
      </c>
      <c r="P174" s="28" t="str">
        <f aca="false">LEFT(S174,4)</f>
        <v/>
      </c>
      <c r="Q174" s="28" t="str">
        <f aca="false">MID(S174,5,3)</f>
        <v/>
      </c>
      <c r="R174" s="28" t="str">
        <f aca="false">RIGHT(S174,3)</f>
        <v/>
      </c>
      <c r="S174" s="30"/>
    </row>
    <row r="175" s="28" customFormat="true" ht="11.25" hidden="false" customHeight="false" outlineLevel="0" collapsed="false">
      <c r="A175" s="44" t="s">
        <v>165</v>
      </c>
      <c r="B175" s="32" t="s">
        <v>353</v>
      </c>
      <c r="C175" s="33" t="s">
        <v>360</v>
      </c>
      <c r="D175" s="34"/>
      <c r="E175" s="34"/>
      <c r="F175" s="34"/>
      <c r="G175" s="48" t="s">
        <v>362</v>
      </c>
      <c r="H175" s="43" t="s">
        <v>370</v>
      </c>
      <c r="I175" s="37" t="s">
        <v>235</v>
      </c>
      <c r="J175" s="38" t="str">
        <f aca="false">CONCATENATE(L175,"  ",M175,"  ",N175)</f>
        <v>1071  042  209</v>
      </c>
      <c r="K175" s="45"/>
      <c r="L175" s="28" t="str">
        <f aca="false">LEFT(O175,4)</f>
        <v>1071</v>
      </c>
      <c r="M175" s="28" t="str">
        <f aca="false">MID(O175,5,3)</f>
        <v>042</v>
      </c>
      <c r="N175" s="28" t="str">
        <f aca="false">RIGHT(O175,3)</f>
        <v>209</v>
      </c>
      <c r="O175" s="29" t="n">
        <v>1071042209</v>
      </c>
      <c r="P175" s="28" t="str">
        <f aca="false">LEFT(S175,4)</f>
        <v/>
      </c>
      <c r="Q175" s="28" t="str">
        <f aca="false">MID(S175,5,3)</f>
        <v/>
      </c>
      <c r="R175" s="28" t="str">
        <f aca="false">RIGHT(S175,3)</f>
        <v/>
      </c>
      <c r="S175" s="30"/>
    </row>
    <row r="176" s="28" customFormat="true" ht="11.25" hidden="false" customHeight="false" outlineLevel="0" collapsed="false">
      <c r="A176" s="44" t="s">
        <v>165</v>
      </c>
      <c r="B176" s="32" t="s">
        <v>353</v>
      </c>
      <c r="C176" s="33" t="s">
        <v>360</v>
      </c>
      <c r="D176" s="34"/>
      <c r="E176" s="34"/>
      <c r="F176" s="34"/>
      <c r="G176" s="48" t="s">
        <v>368</v>
      </c>
      <c r="H176" s="43" t="s">
        <v>159</v>
      </c>
      <c r="I176" s="37" t="s">
        <v>235</v>
      </c>
      <c r="J176" s="38" t="str">
        <f aca="false">CONCATENATE(L176,"  ",M176,"  ",N176)</f>
        <v>1071  042  296</v>
      </c>
      <c r="K176" s="45"/>
      <c r="L176" s="28" t="str">
        <f aca="false">LEFT(O176,4)</f>
        <v>1071</v>
      </c>
      <c r="M176" s="28" t="str">
        <f aca="false">MID(O176,5,3)</f>
        <v>042</v>
      </c>
      <c r="N176" s="28" t="str">
        <f aca="false">RIGHT(O176,3)</f>
        <v>296</v>
      </c>
      <c r="O176" s="29" t="n">
        <v>1071042296</v>
      </c>
      <c r="P176" s="28" t="str">
        <f aca="false">LEFT(S176,4)</f>
        <v/>
      </c>
      <c r="Q176" s="28" t="str">
        <f aca="false">MID(S176,5,3)</f>
        <v/>
      </c>
      <c r="R176" s="28" t="str">
        <f aca="false">RIGHT(S176,3)</f>
        <v/>
      </c>
      <c r="S176" s="30"/>
    </row>
    <row r="177" s="28" customFormat="true" ht="11.25" hidden="false" customHeight="false" outlineLevel="0" collapsed="false">
      <c r="A177" s="44" t="s">
        <v>165</v>
      </c>
      <c r="B177" s="32" t="s">
        <v>353</v>
      </c>
      <c r="C177" s="33" t="s">
        <v>360</v>
      </c>
      <c r="D177" s="34"/>
      <c r="E177" s="34"/>
      <c r="F177" s="34"/>
      <c r="G177" s="35"/>
      <c r="H177" s="36" t="s">
        <v>18</v>
      </c>
      <c r="I177" s="37" t="s">
        <v>235</v>
      </c>
      <c r="J177" s="38" t="str">
        <f aca="false">CONCATENATE(L177,"  ",M177,"  ",N177)</f>
        <v>1071  042  309</v>
      </c>
      <c r="K177" s="45"/>
      <c r="L177" s="28" t="str">
        <f aca="false">LEFT(O177,4)</f>
        <v>1071</v>
      </c>
      <c r="M177" s="28" t="str">
        <f aca="false">MID(O177,5,3)</f>
        <v>042</v>
      </c>
      <c r="N177" s="28" t="str">
        <f aca="false">RIGHT(O177,3)</f>
        <v>309</v>
      </c>
      <c r="O177" s="29" t="n">
        <v>1071042309</v>
      </c>
      <c r="P177" s="28" t="str">
        <f aca="false">LEFT(S177,4)</f>
        <v/>
      </c>
      <c r="Q177" s="28" t="str">
        <f aca="false">MID(S177,5,3)</f>
        <v/>
      </c>
      <c r="R177" s="28" t="str">
        <f aca="false">RIGHT(S177,3)</f>
        <v/>
      </c>
      <c r="S177" s="30"/>
    </row>
    <row r="178" s="28" customFormat="true" ht="11.25" hidden="false" customHeight="false" outlineLevel="0" collapsed="false">
      <c r="A178" s="44" t="s">
        <v>165</v>
      </c>
      <c r="B178" s="32" t="s">
        <v>353</v>
      </c>
      <c r="C178" s="33" t="s">
        <v>371</v>
      </c>
      <c r="D178" s="34"/>
      <c r="E178" s="34"/>
      <c r="F178" s="34"/>
      <c r="G178" s="48" t="s">
        <v>372</v>
      </c>
      <c r="H178" s="43" t="s">
        <v>373</v>
      </c>
      <c r="I178" s="37" t="s">
        <v>235</v>
      </c>
      <c r="J178" s="38" t="str">
        <f aca="false">CONCATENATE(L178,"  ",M178,"  ",N178)</f>
        <v>1071  042  055</v>
      </c>
      <c r="K178" s="45"/>
      <c r="L178" s="28" t="str">
        <f aca="false">LEFT(O178,4)</f>
        <v>1071</v>
      </c>
      <c r="M178" s="28" t="str">
        <f aca="false">MID(O178,5,3)</f>
        <v>042</v>
      </c>
      <c r="N178" s="28" t="str">
        <f aca="false">RIGHT(O178,3)</f>
        <v>055</v>
      </c>
      <c r="O178" s="29" t="n">
        <v>1071042055</v>
      </c>
      <c r="P178" s="28" t="str">
        <f aca="false">LEFT(S178,4)</f>
        <v/>
      </c>
      <c r="Q178" s="28" t="str">
        <f aca="false">MID(S178,5,3)</f>
        <v/>
      </c>
      <c r="R178" s="28" t="str">
        <f aca="false">RIGHT(S178,3)</f>
        <v/>
      </c>
      <c r="S178" s="30"/>
    </row>
    <row r="179" s="28" customFormat="true" ht="11.25" hidden="false" customHeight="false" outlineLevel="0" collapsed="false">
      <c r="A179" s="44" t="s">
        <v>165</v>
      </c>
      <c r="B179" s="32" t="s">
        <v>353</v>
      </c>
      <c r="C179" s="33" t="s">
        <v>371</v>
      </c>
      <c r="D179" s="34"/>
      <c r="E179" s="34"/>
      <c r="F179" s="34"/>
      <c r="G179" s="48" t="s">
        <v>374</v>
      </c>
      <c r="H179" s="43" t="s">
        <v>375</v>
      </c>
      <c r="I179" s="37" t="s">
        <v>235</v>
      </c>
      <c r="J179" s="38" t="str">
        <f aca="false">CONCATENATE(L179,"  ",M179,"  ",N179)</f>
        <v>1071  042  071</v>
      </c>
      <c r="K179" s="45"/>
      <c r="L179" s="28" t="str">
        <f aca="false">LEFT(O179,4)</f>
        <v>1071</v>
      </c>
      <c r="M179" s="28" t="str">
        <f aca="false">MID(O179,5,3)</f>
        <v>042</v>
      </c>
      <c r="N179" s="28" t="str">
        <f aca="false">RIGHT(O179,3)</f>
        <v>071</v>
      </c>
      <c r="O179" s="29" t="n">
        <v>1071042071</v>
      </c>
      <c r="P179" s="28" t="str">
        <f aca="false">LEFT(S179,4)</f>
        <v/>
      </c>
      <c r="Q179" s="28" t="str">
        <f aca="false">MID(S179,5,3)</f>
        <v/>
      </c>
      <c r="R179" s="28" t="str">
        <f aca="false">RIGHT(S179,3)</f>
        <v/>
      </c>
      <c r="S179" s="30"/>
    </row>
    <row r="180" s="28" customFormat="true" ht="11.25" hidden="false" customHeight="false" outlineLevel="0" collapsed="false">
      <c r="A180" s="44" t="s">
        <v>165</v>
      </c>
      <c r="B180" s="32" t="s">
        <v>353</v>
      </c>
      <c r="C180" s="33" t="s">
        <v>371</v>
      </c>
      <c r="D180" s="34"/>
      <c r="E180" s="34"/>
      <c r="F180" s="34"/>
      <c r="G180" s="48" t="s">
        <v>372</v>
      </c>
      <c r="H180" s="43" t="s">
        <v>376</v>
      </c>
      <c r="I180" s="37" t="s">
        <v>235</v>
      </c>
      <c r="J180" s="38" t="str">
        <f aca="false">CONCATENATE(L180,"  ",M180,"  ",N180)</f>
        <v>1071  042  094</v>
      </c>
      <c r="K180" s="45"/>
      <c r="L180" s="28" t="str">
        <f aca="false">LEFT(O180,4)</f>
        <v>1071</v>
      </c>
      <c r="M180" s="28" t="str">
        <f aca="false">MID(O180,5,3)</f>
        <v>042</v>
      </c>
      <c r="N180" s="28" t="str">
        <f aca="false">RIGHT(O180,3)</f>
        <v>094</v>
      </c>
      <c r="O180" s="29" t="n">
        <v>1071042094</v>
      </c>
      <c r="P180" s="28" t="str">
        <f aca="false">LEFT(S180,4)</f>
        <v/>
      </c>
      <c r="Q180" s="28" t="str">
        <f aca="false">MID(S180,5,3)</f>
        <v/>
      </c>
      <c r="R180" s="28" t="str">
        <f aca="false">RIGHT(S180,3)</f>
        <v/>
      </c>
      <c r="S180" s="30"/>
    </row>
    <row r="181" s="28" customFormat="true" ht="11.25" hidden="false" customHeight="false" outlineLevel="0" collapsed="false">
      <c r="A181" s="44" t="s">
        <v>165</v>
      </c>
      <c r="B181" s="32" t="s">
        <v>353</v>
      </c>
      <c r="C181" s="33" t="s">
        <v>371</v>
      </c>
      <c r="D181" s="34"/>
      <c r="E181" s="34"/>
      <c r="F181" s="34"/>
      <c r="G181" s="48" t="s">
        <v>374</v>
      </c>
      <c r="H181" s="43" t="s">
        <v>377</v>
      </c>
      <c r="I181" s="37" t="s">
        <v>235</v>
      </c>
      <c r="J181" s="38" t="str">
        <f aca="false">CONCATENATE(L181,"  ",M181,"  ",N181)</f>
        <v>1071  042  115</v>
      </c>
      <c r="K181" s="45"/>
      <c r="L181" s="28" t="str">
        <f aca="false">LEFT(O181,4)</f>
        <v>1071</v>
      </c>
      <c r="M181" s="28" t="str">
        <f aca="false">MID(O181,5,3)</f>
        <v>042</v>
      </c>
      <c r="N181" s="28" t="str">
        <f aca="false">RIGHT(O181,3)</f>
        <v>115</v>
      </c>
      <c r="O181" s="29" t="n">
        <v>1071042115</v>
      </c>
      <c r="P181" s="28" t="str">
        <f aca="false">LEFT(S181,4)</f>
        <v/>
      </c>
      <c r="Q181" s="28" t="str">
        <f aca="false">MID(S181,5,3)</f>
        <v/>
      </c>
      <c r="R181" s="28" t="str">
        <f aca="false">RIGHT(S181,3)</f>
        <v/>
      </c>
      <c r="S181" s="30"/>
    </row>
    <row r="182" s="28" customFormat="true" ht="11.25" hidden="false" customHeight="false" outlineLevel="0" collapsed="false">
      <c r="A182" s="44" t="s">
        <v>165</v>
      </c>
      <c r="B182" s="32" t="s">
        <v>353</v>
      </c>
      <c r="C182" s="33" t="s">
        <v>371</v>
      </c>
      <c r="D182" s="34"/>
      <c r="E182" s="34"/>
      <c r="F182" s="34"/>
      <c r="G182" s="48" t="s">
        <v>372</v>
      </c>
      <c r="H182" s="43" t="s">
        <v>378</v>
      </c>
      <c r="I182" s="37" t="s">
        <v>235</v>
      </c>
      <c r="J182" s="38" t="str">
        <f aca="false">CONCATENATE(L182,"  ",M182,"  ",N182)</f>
        <v>1071  042  139</v>
      </c>
      <c r="K182" s="45"/>
      <c r="L182" s="28" t="str">
        <f aca="false">LEFT(O182,4)</f>
        <v>1071</v>
      </c>
      <c r="M182" s="28" t="str">
        <f aca="false">MID(O182,5,3)</f>
        <v>042</v>
      </c>
      <c r="N182" s="28" t="str">
        <f aca="false">RIGHT(O182,3)</f>
        <v>139</v>
      </c>
      <c r="O182" s="29" t="n">
        <v>1071042139</v>
      </c>
      <c r="P182" s="28" t="str">
        <f aca="false">LEFT(S182,4)</f>
        <v/>
      </c>
      <c r="Q182" s="28" t="str">
        <f aca="false">MID(S182,5,3)</f>
        <v/>
      </c>
      <c r="R182" s="28" t="str">
        <f aca="false">RIGHT(S182,3)</f>
        <v/>
      </c>
      <c r="S182" s="30"/>
    </row>
    <row r="183" s="28" customFormat="true" ht="11.25" hidden="false" customHeight="false" outlineLevel="0" collapsed="false">
      <c r="A183" s="44" t="s">
        <v>165</v>
      </c>
      <c r="B183" s="32" t="s">
        <v>353</v>
      </c>
      <c r="C183" s="33" t="s">
        <v>371</v>
      </c>
      <c r="D183" s="34"/>
      <c r="E183" s="34"/>
      <c r="F183" s="34"/>
      <c r="G183" s="48" t="s">
        <v>372</v>
      </c>
      <c r="H183" s="43" t="s">
        <v>366</v>
      </c>
      <c r="I183" s="37" t="s">
        <v>235</v>
      </c>
      <c r="J183" s="38" t="str">
        <f aca="false">CONCATENATE(L183,"  ",M183,"  ",N183)</f>
        <v>1071  042  155</v>
      </c>
      <c r="K183" s="45"/>
      <c r="L183" s="28" t="str">
        <f aca="false">LEFT(O183,4)</f>
        <v>1071</v>
      </c>
      <c r="M183" s="28" t="str">
        <f aca="false">MID(O183,5,3)</f>
        <v>042</v>
      </c>
      <c r="N183" s="28" t="str">
        <f aca="false">RIGHT(O183,3)</f>
        <v>155</v>
      </c>
      <c r="O183" s="29" t="n">
        <v>1071042155</v>
      </c>
      <c r="P183" s="28" t="str">
        <f aca="false">LEFT(S183,4)</f>
        <v/>
      </c>
      <c r="Q183" s="28" t="str">
        <f aca="false">MID(S183,5,3)</f>
        <v/>
      </c>
      <c r="R183" s="28" t="str">
        <f aca="false">RIGHT(S183,3)</f>
        <v/>
      </c>
      <c r="S183" s="30"/>
    </row>
    <row r="184" s="28" customFormat="true" ht="11.25" hidden="false" customHeight="false" outlineLevel="0" collapsed="false">
      <c r="A184" s="44" t="s">
        <v>165</v>
      </c>
      <c r="B184" s="32" t="s">
        <v>353</v>
      </c>
      <c r="C184" s="33" t="s">
        <v>371</v>
      </c>
      <c r="D184" s="34"/>
      <c r="E184" s="34"/>
      <c r="F184" s="34"/>
      <c r="G184" s="48" t="s">
        <v>379</v>
      </c>
      <c r="H184" s="43" t="s">
        <v>352</v>
      </c>
      <c r="I184" s="37" t="s">
        <v>235</v>
      </c>
      <c r="J184" s="38" t="str">
        <f aca="false">CONCATENATE(L184,"  ",M184,"  ",N184)</f>
        <v>1071  042  175</v>
      </c>
      <c r="K184" s="45"/>
      <c r="L184" s="28" t="str">
        <f aca="false">LEFT(O184,4)</f>
        <v>1071</v>
      </c>
      <c r="M184" s="28" t="str">
        <f aca="false">MID(O184,5,3)</f>
        <v>042</v>
      </c>
      <c r="N184" s="28" t="str">
        <f aca="false">RIGHT(O184,3)</f>
        <v>175</v>
      </c>
      <c r="O184" s="29" t="n">
        <v>1071042175</v>
      </c>
      <c r="P184" s="28" t="str">
        <f aca="false">LEFT(S184,4)</f>
        <v/>
      </c>
      <c r="Q184" s="28" t="str">
        <f aca="false">MID(S184,5,3)</f>
        <v/>
      </c>
      <c r="R184" s="28" t="str">
        <f aca="false">RIGHT(S184,3)</f>
        <v/>
      </c>
      <c r="S184" s="30"/>
    </row>
    <row r="185" s="28" customFormat="true" ht="11.25" hidden="false" customHeight="false" outlineLevel="0" collapsed="false">
      <c r="A185" s="44" t="s">
        <v>165</v>
      </c>
      <c r="B185" s="32" t="s">
        <v>353</v>
      </c>
      <c r="C185" s="33" t="s">
        <v>371</v>
      </c>
      <c r="D185" s="34"/>
      <c r="E185" s="34"/>
      <c r="F185" s="34"/>
      <c r="G185" s="48" t="s">
        <v>374</v>
      </c>
      <c r="H185" s="43" t="s">
        <v>380</v>
      </c>
      <c r="I185" s="37" t="s">
        <v>235</v>
      </c>
      <c r="J185" s="38" t="str">
        <f aca="false">CONCATENATE(L185,"  ",M185,"  ",N185)</f>
        <v>1071  042  197</v>
      </c>
      <c r="K185" s="45"/>
      <c r="L185" s="28" t="str">
        <f aca="false">LEFT(O185,4)</f>
        <v>1071</v>
      </c>
      <c r="M185" s="28" t="str">
        <f aca="false">MID(O185,5,3)</f>
        <v>042</v>
      </c>
      <c r="N185" s="28" t="str">
        <f aca="false">RIGHT(O185,3)</f>
        <v>197</v>
      </c>
      <c r="O185" s="29" t="n">
        <v>1071042197</v>
      </c>
      <c r="P185" s="28" t="str">
        <f aca="false">LEFT(S185,4)</f>
        <v/>
      </c>
      <c r="Q185" s="28" t="str">
        <f aca="false">MID(S185,5,3)</f>
        <v/>
      </c>
      <c r="R185" s="28" t="str">
        <f aca="false">RIGHT(S185,3)</f>
        <v/>
      </c>
      <c r="S185" s="30"/>
    </row>
    <row r="186" s="28" customFormat="true" ht="11.25" hidden="false" customHeight="false" outlineLevel="0" collapsed="false">
      <c r="A186" s="44" t="s">
        <v>165</v>
      </c>
      <c r="B186" s="32" t="s">
        <v>353</v>
      </c>
      <c r="C186" s="33" t="s">
        <v>371</v>
      </c>
      <c r="D186" s="34"/>
      <c r="E186" s="34"/>
      <c r="F186" s="34"/>
      <c r="G186" s="48" t="s">
        <v>374</v>
      </c>
      <c r="H186" s="43" t="s">
        <v>237</v>
      </c>
      <c r="I186" s="37" t="s">
        <v>235</v>
      </c>
      <c r="J186" s="38" t="str">
        <f aca="false">CONCATENATE(L186,"  ",M186,"  ",N186)</f>
        <v>1071  042  211</v>
      </c>
      <c r="K186" s="45"/>
      <c r="L186" s="28" t="str">
        <f aca="false">LEFT(O186,4)</f>
        <v>1071</v>
      </c>
      <c r="M186" s="28" t="str">
        <f aca="false">MID(O186,5,3)</f>
        <v>042</v>
      </c>
      <c r="N186" s="28" t="str">
        <f aca="false">RIGHT(O186,3)</f>
        <v>211</v>
      </c>
      <c r="O186" s="29" t="n">
        <v>1071042211</v>
      </c>
      <c r="P186" s="28" t="str">
        <f aca="false">LEFT(S186,4)</f>
        <v/>
      </c>
      <c r="Q186" s="28" t="str">
        <f aca="false">MID(S186,5,3)</f>
        <v/>
      </c>
      <c r="R186" s="28" t="str">
        <f aca="false">RIGHT(S186,3)</f>
        <v/>
      </c>
      <c r="S186" s="30"/>
    </row>
    <row r="187" s="28" customFormat="true" ht="11.25" hidden="false" customHeight="false" outlineLevel="0" collapsed="false">
      <c r="A187" s="44" t="s">
        <v>165</v>
      </c>
      <c r="B187" s="32" t="s">
        <v>353</v>
      </c>
      <c r="C187" s="33" t="s">
        <v>371</v>
      </c>
      <c r="D187" s="34"/>
      <c r="E187" s="34"/>
      <c r="F187" s="34"/>
      <c r="G187" s="48" t="s">
        <v>381</v>
      </c>
      <c r="H187" s="43" t="s">
        <v>382</v>
      </c>
      <c r="I187" s="37" t="s">
        <v>235</v>
      </c>
      <c r="J187" s="38" t="str">
        <f aca="false">CONCATENATE(L187,"  ",M187,"  ",N187)</f>
        <v>1071  042  264</v>
      </c>
      <c r="K187" s="45"/>
      <c r="L187" s="28" t="str">
        <f aca="false">LEFT(O187,4)</f>
        <v>1071</v>
      </c>
      <c r="M187" s="28" t="str">
        <f aca="false">MID(O187,5,3)</f>
        <v>042</v>
      </c>
      <c r="N187" s="28" t="str">
        <f aca="false">RIGHT(O187,3)</f>
        <v>264</v>
      </c>
      <c r="O187" s="29" t="n">
        <v>1071042264</v>
      </c>
      <c r="P187" s="28" t="str">
        <f aca="false">LEFT(S187,4)</f>
        <v/>
      </c>
      <c r="Q187" s="28" t="str">
        <f aca="false">MID(S187,5,3)</f>
        <v/>
      </c>
      <c r="R187" s="28" t="str">
        <f aca="false">RIGHT(S187,3)</f>
        <v/>
      </c>
      <c r="S187" s="30"/>
    </row>
    <row r="188" s="28" customFormat="true" ht="11.25" hidden="false" customHeight="false" outlineLevel="0" collapsed="false">
      <c r="A188" s="44" t="s">
        <v>165</v>
      </c>
      <c r="B188" s="32" t="s">
        <v>353</v>
      </c>
      <c r="C188" s="33" t="s">
        <v>371</v>
      </c>
      <c r="D188" s="34"/>
      <c r="E188" s="34"/>
      <c r="F188" s="34"/>
      <c r="G188" s="48" t="s">
        <v>381</v>
      </c>
      <c r="H188" s="43" t="s">
        <v>383</v>
      </c>
      <c r="I188" s="37" t="s">
        <v>235</v>
      </c>
      <c r="J188" s="38" t="str">
        <f aca="false">CONCATENATE(L188,"  ",M188,"  ",N188)</f>
        <v>1071  042  282</v>
      </c>
      <c r="K188" s="45"/>
      <c r="L188" s="28" t="str">
        <f aca="false">LEFT(O188,4)</f>
        <v>1071</v>
      </c>
      <c r="M188" s="28" t="str">
        <f aca="false">MID(O188,5,3)</f>
        <v>042</v>
      </c>
      <c r="N188" s="28" t="str">
        <f aca="false">RIGHT(O188,3)</f>
        <v>282</v>
      </c>
      <c r="O188" s="29" t="n">
        <v>1071042282</v>
      </c>
      <c r="P188" s="28" t="str">
        <f aca="false">LEFT(S188,4)</f>
        <v/>
      </c>
      <c r="Q188" s="28" t="str">
        <f aca="false">MID(S188,5,3)</f>
        <v/>
      </c>
      <c r="R188" s="28" t="str">
        <f aca="false">RIGHT(S188,3)</f>
        <v/>
      </c>
      <c r="S188" s="30"/>
    </row>
    <row r="189" s="28" customFormat="true" ht="11.25" hidden="false" customHeight="false" outlineLevel="0" collapsed="false">
      <c r="A189" s="44" t="s">
        <v>165</v>
      </c>
      <c r="B189" s="32" t="s">
        <v>353</v>
      </c>
      <c r="C189" s="33" t="s">
        <v>371</v>
      </c>
      <c r="D189" s="34"/>
      <c r="E189" s="34"/>
      <c r="F189" s="34"/>
      <c r="G189" s="35"/>
      <c r="H189" s="36" t="s">
        <v>18</v>
      </c>
      <c r="I189" s="37" t="s">
        <v>235</v>
      </c>
      <c r="J189" s="38" t="str">
        <f aca="false">CONCATENATE(L189,"  ",M189,"  ",N189)</f>
        <v>1071  042  314</v>
      </c>
      <c r="K189" s="45"/>
      <c r="L189" s="28" t="str">
        <f aca="false">LEFT(O189,4)</f>
        <v>1071</v>
      </c>
      <c r="M189" s="28" t="str">
        <f aca="false">MID(O189,5,3)</f>
        <v>042</v>
      </c>
      <c r="N189" s="28" t="str">
        <f aca="false">RIGHT(O189,3)</f>
        <v>314</v>
      </c>
      <c r="O189" s="29" t="n">
        <v>1071042314</v>
      </c>
      <c r="P189" s="28" t="str">
        <f aca="false">LEFT(S189,4)</f>
        <v/>
      </c>
      <c r="Q189" s="28" t="str">
        <f aca="false">MID(S189,5,3)</f>
        <v/>
      </c>
      <c r="R189" s="28" t="str">
        <f aca="false">RIGHT(S189,3)</f>
        <v/>
      </c>
      <c r="S189" s="30"/>
    </row>
    <row r="190" s="28" customFormat="true" ht="11.25" hidden="false" customHeight="false" outlineLevel="0" collapsed="false">
      <c r="A190" s="44" t="s">
        <v>165</v>
      </c>
      <c r="B190" s="32" t="s">
        <v>353</v>
      </c>
      <c r="C190" s="33" t="s">
        <v>226</v>
      </c>
      <c r="D190" s="34"/>
      <c r="E190" s="34"/>
      <c r="F190" s="34"/>
      <c r="G190" s="48" t="s">
        <v>384</v>
      </c>
      <c r="H190" s="43" t="s">
        <v>385</v>
      </c>
      <c r="I190" s="37" t="s">
        <v>235</v>
      </c>
      <c r="J190" s="38" t="str">
        <f aca="false">CONCATENATE(L190,"  ",M190,"  ",N190)</f>
        <v>1071  042  078</v>
      </c>
      <c r="K190" s="45"/>
      <c r="L190" s="28" t="str">
        <f aca="false">LEFT(O190,4)</f>
        <v>1071</v>
      </c>
      <c r="M190" s="28" t="str">
        <f aca="false">MID(O190,5,3)</f>
        <v>042</v>
      </c>
      <c r="N190" s="28" t="str">
        <f aca="false">RIGHT(O190,3)</f>
        <v>078</v>
      </c>
      <c r="O190" s="29" t="n">
        <v>1071042078</v>
      </c>
      <c r="P190" s="28" t="str">
        <f aca="false">LEFT(S190,4)</f>
        <v/>
      </c>
      <c r="Q190" s="28" t="str">
        <f aca="false">MID(S190,5,3)</f>
        <v/>
      </c>
      <c r="R190" s="28" t="str">
        <f aca="false">RIGHT(S190,3)</f>
        <v/>
      </c>
      <c r="S190" s="30"/>
    </row>
    <row r="191" s="28" customFormat="true" ht="11.25" hidden="false" customHeight="false" outlineLevel="0" collapsed="false">
      <c r="A191" s="44" t="s">
        <v>165</v>
      </c>
      <c r="B191" s="32" t="s">
        <v>353</v>
      </c>
      <c r="C191" s="33" t="s">
        <v>226</v>
      </c>
      <c r="D191" s="34"/>
      <c r="E191" s="34"/>
      <c r="F191" s="34"/>
      <c r="G191" s="48" t="s">
        <v>386</v>
      </c>
      <c r="H191" s="43" t="s">
        <v>387</v>
      </c>
      <c r="I191" s="37" t="s">
        <v>235</v>
      </c>
      <c r="J191" s="38" t="str">
        <f aca="false">CONCATENATE(L191,"  ",M191,"  ",N191)</f>
        <v>1071  042  101</v>
      </c>
      <c r="K191" s="45"/>
      <c r="L191" s="28" t="str">
        <f aca="false">LEFT(O191,4)</f>
        <v>1071</v>
      </c>
      <c r="M191" s="28" t="str">
        <f aca="false">MID(O191,5,3)</f>
        <v>042</v>
      </c>
      <c r="N191" s="28" t="str">
        <f aca="false">RIGHT(O191,3)</f>
        <v>101</v>
      </c>
      <c r="O191" s="29" t="n">
        <v>1071042101</v>
      </c>
      <c r="P191" s="28" t="str">
        <f aca="false">LEFT(S191,4)</f>
        <v/>
      </c>
      <c r="Q191" s="28" t="str">
        <f aca="false">MID(S191,5,3)</f>
        <v/>
      </c>
      <c r="R191" s="28" t="str">
        <f aca="false">RIGHT(S191,3)</f>
        <v/>
      </c>
      <c r="S191" s="30"/>
    </row>
    <row r="192" s="28" customFormat="true" ht="11.25" hidden="false" customHeight="false" outlineLevel="0" collapsed="false">
      <c r="A192" s="44" t="s">
        <v>165</v>
      </c>
      <c r="B192" s="32" t="s">
        <v>353</v>
      </c>
      <c r="C192" s="33" t="s">
        <v>226</v>
      </c>
      <c r="D192" s="34"/>
      <c r="E192" s="34"/>
      <c r="F192" s="34"/>
      <c r="G192" s="48" t="s">
        <v>384</v>
      </c>
      <c r="H192" s="43" t="s">
        <v>388</v>
      </c>
      <c r="I192" s="37" t="s">
        <v>235</v>
      </c>
      <c r="J192" s="38" t="str">
        <f aca="false">CONCATENATE(L192,"  ",M192,"  ",N192)</f>
        <v>1071  042  132</v>
      </c>
      <c r="K192" s="45"/>
      <c r="L192" s="28" t="str">
        <f aca="false">LEFT(O192,4)</f>
        <v>1071</v>
      </c>
      <c r="M192" s="28" t="str">
        <f aca="false">MID(O192,5,3)</f>
        <v>042</v>
      </c>
      <c r="N192" s="28" t="str">
        <f aca="false">RIGHT(O192,3)</f>
        <v>132</v>
      </c>
      <c r="O192" s="29" t="n">
        <v>1071042132</v>
      </c>
      <c r="P192" s="28" t="str">
        <f aca="false">LEFT(S192,4)</f>
        <v/>
      </c>
      <c r="Q192" s="28" t="str">
        <f aca="false">MID(S192,5,3)</f>
        <v/>
      </c>
      <c r="R192" s="28" t="str">
        <f aca="false">RIGHT(S192,3)</f>
        <v/>
      </c>
      <c r="S192" s="30"/>
    </row>
    <row r="193" s="28" customFormat="true" ht="11.25" hidden="false" customHeight="false" outlineLevel="0" collapsed="false">
      <c r="A193" s="44" t="s">
        <v>165</v>
      </c>
      <c r="B193" s="32" t="s">
        <v>353</v>
      </c>
      <c r="C193" s="33" t="s">
        <v>226</v>
      </c>
      <c r="D193" s="34"/>
      <c r="E193" s="34"/>
      <c r="F193" s="34"/>
      <c r="G193" s="48" t="s">
        <v>386</v>
      </c>
      <c r="H193" s="43" t="s">
        <v>378</v>
      </c>
      <c r="I193" s="37" t="s">
        <v>235</v>
      </c>
      <c r="J193" s="38" t="str">
        <f aca="false">CONCATENATE(L193,"  ",M193,"  ",N193)</f>
        <v>1071  042  140</v>
      </c>
      <c r="K193" s="45"/>
      <c r="L193" s="28" t="str">
        <f aca="false">LEFT(O193,4)</f>
        <v>1071</v>
      </c>
      <c r="M193" s="28" t="str">
        <f aca="false">MID(O193,5,3)</f>
        <v>042</v>
      </c>
      <c r="N193" s="28" t="str">
        <f aca="false">RIGHT(O193,3)</f>
        <v>140</v>
      </c>
      <c r="O193" s="29" t="n">
        <v>1071042140</v>
      </c>
      <c r="P193" s="28" t="str">
        <f aca="false">LEFT(S193,4)</f>
        <v/>
      </c>
      <c r="Q193" s="28" t="str">
        <f aca="false">MID(S193,5,3)</f>
        <v/>
      </c>
      <c r="R193" s="28" t="str">
        <f aca="false">RIGHT(S193,3)</f>
        <v/>
      </c>
      <c r="S193" s="30"/>
    </row>
    <row r="194" s="28" customFormat="true" ht="11.25" hidden="false" customHeight="false" outlineLevel="0" collapsed="false">
      <c r="A194" s="44" t="s">
        <v>165</v>
      </c>
      <c r="B194" s="32" t="s">
        <v>353</v>
      </c>
      <c r="C194" s="33" t="s">
        <v>226</v>
      </c>
      <c r="D194" s="34"/>
      <c r="E194" s="34"/>
      <c r="F194" s="34"/>
      <c r="G194" s="48" t="s">
        <v>386</v>
      </c>
      <c r="H194" s="43" t="s">
        <v>389</v>
      </c>
      <c r="I194" s="37" t="s">
        <v>235</v>
      </c>
      <c r="J194" s="38" t="str">
        <f aca="false">CONCATENATE(L194,"  ",M194,"  ",N194)</f>
        <v>1071  042  156</v>
      </c>
      <c r="K194" s="45"/>
      <c r="L194" s="28" t="str">
        <f aca="false">LEFT(O194,4)</f>
        <v>1071</v>
      </c>
      <c r="M194" s="28" t="str">
        <f aca="false">MID(O194,5,3)</f>
        <v>042</v>
      </c>
      <c r="N194" s="28" t="str">
        <f aca="false">RIGHT(O194,3)</f>
        <v>156</v>
      </c>
      <c r="O194" s="29" t="n">
        <v>1071042156</v>
      </c>
      <c r="P194" s="28" t="str">
        <f aca="false">LEFT(S194,4)</f>
        <v/>
      </c>
      <c r="Q194" s="28" t="str">
        <f aca="false">MID(S194,5,3)</f>
        <v/>
      </c>
      <c r="R194" s="28" t="str">
        <f aca="false">RIGHT(S194,3)</f>
        <v/>
      </c>
      <c r="S194" s="30"/>
    </row>
    <row r="195" s="28" customFormat="true" ht="11.25" hidden="false" customHeight="false" outlineLevel="0" collapsed="false">
      <c r="A195" s="44" t="s">
        <v>165</v>
      </c>
      <c r="B195" s="32" t="s">
        <v>353</v>
      </c>
      <c r="C195" s="33" t="s">
        <v>226</v>
      </c>
      <c r="D195" s="34"/>
      <c r="E195" s="34"/>
      <c r="F195" s="34"/>
      <c r="G195" s="48" t="s">
        <v>390</v>
      </c>
      <c r="H195" s="43" t="s">
        <v>352</v>
      </c>
      <c r="I195" s="37" t="s">
        <v>235</v>
      </c>
      <c r="J195" s="38" t="str">
        <f aca="false">CONCATENATE(L195,"  ",M195,"  ",N195)</f>
        <v>1071  042  176</v>
      </c>
      <c r="K195" s="45"/>
      <c r="L195" s="28" t="str">
        <f aca="false">LEFT(O195,4)</f>
        <v>1071</v>
      </c>
      <c r="M195" s="28" t="str">
        <f aca="false">MID(O195,5,3)</f>
        <v>042</v>
      </c>
      <c r="N195" s="28" t="str">
        <f aca="false">RIGHT(O195,3)</f>
        <v>176</v>
      </c>
      <c r="O195" s="29" t="n">
        <v>1071042176</v>
      </c>
      <c r="P195" s="28" t="str">
        <f aca="false">LEFT(S195,4)</f>
        <v/>
      </c>
      <c r="Q195" s="28" t="str">
        <f aca="false">MID(S195,5,3)</f>
        <v/>
      </c>
      <c r="R195" s="28" t="str">
        <f aca="false">RIGHT(S195,3)</f>
        <v/>
      </c>
      <c r="S195" s="30"/>
    </row>
    <row r="196" s="28" customFormat="true" ht="11.25" hidden="false" customHeight="false" outlineLevel="0" collapsed="false">
      <c r="A196" s="44" t="s">
        <v>165</v>
      </c>
      <c r="B196" s="32" t="s">
        <v>353</v>
      </c>
      <c r="C196" s="33" t="s">
        <v>226</v>
      </c>
      <c r="D196" s="34"/>
      <c r="E196" s="34"/>
      <c r="F196" s="34"/>
      <c r="G196" s="48" t="s">
        <v>384</v>
      </c>
      <c r="H196" s="43" t="s">
        <v>380</v>
      </c>
      <c r="I196" s="37" t="s">
        <v>235</v>
      </c>
      <c r="J196" s="38" t="str">
        <f aca="false">CONCATENATE(L196,"  ",M196,"  ",N196)</f>
        <v>1071  042  205</v>
      </c>
      <c r="K196" s="45"/>
      <c r="L196" s="28" t="str">
        <f aca="false">LEFT(O196,4)</f>
        <v>1071</v>
      </c>
      <c r="M196" s="28" t="str">
        <f aca="false">MID(O196,5,3)</f>
        <v>042</v>
      </c>
      <c r="N196" s="28" t="str">
        <f aca="false">RIGHT(O196,3)</f>
        <v>205</v>
      </c>
      <c r="O196" s="29" t="n">
        <v>1071042205</v>
      </c>
      <c r="P196" s="28" t="str">
        <f aca="false">LEFT(S196,4)</f>
        <v/>
      </c>
      <c r="Q196" s="28" t="str">
        <f aca="false">MID(S196,5,3)</f>
        <v/>
      </c>
      <c r="R196" s="28" t="str">
        <f aca="false">RIGHT(S196,3)</f>
        <v/>
      </c>
      <c r="S196" s="30"/>
    </row>
    <row r="197" s="28" customFormat="true" ht="11.25" hidden="false" customHeight="false" outlineLevel="0" collapsed="false">
      <c r="A197" s="44" t="s">
        <v>165</v>
      </c>
      <c r="B197" s="32" t="s">
        <v>353</v>
      </c>
      <c r="C197" s="33" t="s">
        <v>226</v>
      </c>
      <c r="D197" s="34"/>
      <c r="E197" s="34"/>
      <c r="F197" s="34"/>
      <c r="G197" s="48" t="s">
        <v>384</v>
      </c>
      <c r="H197" s="43" t="s">
        <v>391</v>
      </c>
      <c r="I197" s="37" t="s">
        <v>235</v>
      </c>
      <c r="J197" s="38" t="str">
        <f aca="false">CONCATENATE(L197,"  ",M197,"  ",N197)</f>
        <v>1071  042  213</v>
      </c>
      <c r="K197" s="45"/>
      <c r="L197" s="28" t="str">
        <f aca="false">LEFT(O197,4)</f>
        <v>1071</v>
      </c>
      <c r="M197" s="28" t="str">
        <f aca="false">MID(O197,5,3)</f>
        <v>042</v>
      </c>
      <c r="N197" s="28" t="str">
        <f aca="false">RIGHT(O197,3)</f>
        <v>213</v>
      </c>
      <c r="O197" s="29" t="n">
        <v>1071042213</v>
      </c>
      <c r="P197" s="28" t="str">
        <f aca="false">LEFT(S197,4)</f>
        <v/>
      </c>
      <c r="Q197" s="28" t="str">
        <f aca="false">MID(S197,5,3)</f>
        <v/>
      </c>
      <c r="R197" s="28" t="str">
        <f aca="false">RIGHT(S197,3)</f>
        <v/>
      </c>
      <c r="S197" s="30"/>
    </row>
    <row r="198" s="28" customFormat="true" ht="11.25" hidden="false" customHeight="false" outlineLevel="0" collapsed="false">
      <c r="A198" s="44" t="s">
        <v>165</v>
      </c>
      <c r="B198" s="32" t="s">
        <v>353</v>
      </c>
      <c r="C198" s="33" t="s">
        <v>226</v>
      </c>
      <c r="D198" s="34"/>
      <c r="E198" s="34"/>
      <c r="F198" s="34"/>
      <c r="G198" s="48" t="s">
        <v>392</v>
      </c>
      <c r="H198" s="43" t="s">
        <v>383</v>
      </c>
      <c r="I198" s="37" t="s">
        <v>235</v>
      </c>
      <c r="J198" s="38" t="str">
        <f aca="false">CONCATENATE(L198,"  ",M198,"  ",N198)</f>
        <v>1071  042  276</v>
      </c>
      <c r="K198" s="45"/>
      <c r="L198" s="28" t="str">
        <f aca="false">LEFT(O198,4)</f>
        <v>1071</v>
      </c>
      <c r="M198" s="28" t="str">
        <f aca="false">MID(O198,5,3)</f>
        <v>042</v>
      </c>
      <c r="N198" s="28" t="str">
        <f aca="false">RIGHT(O198,3)</f>
        <v>276</v>
      </c>
      <c r="O198" s="29" t="n">
        <v>1071042276</v>
      </c>
      <c r="P198" s="28" t="str">
        <f aca="false">LEFT(S198,4)</f>
        <v/>
      </c>
      <c r="Q198" s="28" t="str">
        <f aca="false">MID(S198,5,3)</f>
        <v/>
      </c>
      <c r="R198" s="28" t="str">
        <f aca="false">RIGHT(S198,3)</f>
        <v/>
      </c>
      <c r="S198" s="30"/>
    </row>
    <row r="199" s="28" customFormat="true" ht="11.25" hidden="false" customHeight="false" outlineLevel="0" collapsed="false">
      <c r="A199" s="44" t="s">
        <v>165</v>
      </c>
      <c r="B199" s="32" t="s">
        <v>353</v>
      </c>
      <c r="C199" s="33" t="s">
        <v>226</v>
      </c>
      <c r="D199" s="34"/>
      <c r="E199" s="34"/>
      <c r="F199" s="34"/>
      <c r="G199" s="48" t="s">
        <v>392</v>
      </c>
      <c r="H199" s="43" t="s">
        <v>393</v>
      </c>
      <c r="I199" s="37" t="s">
        <v>235</v>
      </c>
      <c r="J199" s="38" t="str">
        <f aca="false">CONCATENATE(L199,"  ",M199,"  ",N199)</f>
        <v>1071  042  301</v>
      </c>
      <c r="K199" s="45"/>
      <c r="L199" s="28" t="str">
        <f aca="false">LEFT(O199,4)</f>
        <v>1071</v>
      </c>
      <c r="M199" s="28" t="str">
        <f aca="false">MID(O199,5,3)</f>
        <v>042</v>
      </c>
      <c r="N199" s="28" t="str">
        <f aca="false">RIGHT(O199,3)</f>
        <v>301</v>
      </c>
      <c r="O199" s="29" t="n">
        <v>1071042301</v>
      </c>
      <c r="P199" s="28" t="str">
        <f aca="false">LEFT(S199,4)</f>
        <v/>
      </c>
      <c r="Q199" s="28" t="str">
        <f aca="false">MID(S199,5,3)</f>
        <v/>
      </c>
      <c r="R199" s="28" t="str">
        <f aca="false">RIGHT(S199,3)</f>
        <v/>
      </c>
      <c r="S199" s="30"/>
    </row>
    <row r="200" s="28" customFormat="true" ht="22.5" hidden="false" customHeight="false" outlineLevel="0" collapsed="false">
      <c r="A200" s="44" t="s">
        <v>165</v>
      </c>
      <c r="B200" s="32" t="s">
        <v>394</v>
      </c>
      <c r="C200" s="33" t="s">
        <v>325</v>
      </c>
      <c r="D200" s="33" t="s">
        <v>313</v>
      </c>
      <c r="E200" s="34"/>
      <c r="F200" s="33" t="s">
        <v>314</v>
      </c>
      <c r="G200" s="48" t="s">
        <v>326</v>
      </c>
      <c r="H200" s="43" t="s">
        <v>259</v>
      </c>
      <c r="I200" s="37" t="s">
        <v>169</v>
      </c>
      <c r="J200" s="38" t="str">
        <f aca="false">CONCATENATE(L200,"  ",M200,"  ",N200)</f>
        <v>1060  030  037</v>
      </c>
      <c r="K200" s="45"/>
      <c r="L200" s="28" t="str">
        <f aca="false">LEFT(O200,4)</f>
        <v>1060</v>
      </c>
      <c r="M200" s="28" t="str">
        <f aca="false">MID(O200,5,3)</f>
        <v>030</v>
      </c>
      <c r="N200" s="28" t="str">
        <f aca="false">RIGHT(O200,3)</f>
        <v>037</v>
      </c>
      <c r="O200" s="29" t="n">
        <v>1060030037</v>
      </c>
      <c r="P200" s="28" t="str">
        <f aca="false">LEFT(S200,4)</f>
        <v/>
      </c>
      <c r="Q200" s="28" t="str">
        <f aca="false">MID(S200,5,3)</f>
        <v/>
      </c>
      <c r="R200" s="28" t="str">
        <f aca="false">RIGHT(S200,3)</f>
        <v/>
      </c>
      <c r="S200" s="30"/>
    </row>
    <row r="201" s="28" customFormat="true" ht="22.5" hidden="false" customHeight="false" outlineLevel="0" collapsed="false">
      <c r="A201" s="44" t="s">
        <v>165</v>
      </c>
      <c r="B201" s="32" t="s">
        <v>395</v>
      </c>
      <c r="C201" s="33" t="s">
        <v>231</v>
      </c>
      <c r="D201" s="33" t="s">
        <v>250</v>
      </c>
      <c r="E201" s="34"/>
      <c r="F201" s="33" t="s">
        <v>251</v>
      </c>
      <c r="G201" s="48" t="s">
        <v>254</v>
      </c>
      <c r="H201" s="43" t="s">
        <v>255</v>
      </c>
      <c r="I201" s="37" t="s">
        <v>169</v>
      </c>
      <c r="J201" s="38" t="str">
        <f aca="false">CONCATENATE(L201,"  ",M201,"  ",N201)</f>
        <v>1060  030  010</v>
      </c>
      <c r="K201" s="45"/>
      <c r="L201" s="28" t="str">
        <f aca="false">LEFT(O201,4)</f>
        <v>1060</v>
      </c>
      <c r="M201" s="28" t="str">
        <f aca="false">MID(O201,5,3)</f>
        <v>030</v>
      </c>
      <c r="N201" s="28" t="str">
        <f aca="false">RIGHT(O201,3)</f>
        <v>010</v>
      </c>
      <c r="O201" s="29" t="n">
        <v>1060030010</v>
      </c>
      <c r="P201" s="28" t="str">
        <f aca="false">LEFT(S201,4)</f>
        <v/>
      </c>
      <c r="Q201" s="28" t="str">
        <f aca="false">MID(S201,5,3)</f>
        <v/>
      </c>
      <c r="R201" s="28" t="str">
        <f aca="false">RIGHT(S201,3)</f>
        <v/>
      </c>
      <c r="S201" s="30"/>
    </row>
    <row r="202" s="28" customFormat="true" ht="22.5" hidden="false" customHeight="false" outlineLevel="0" collapsed="false">
      <c r="A202" s="44" t="s">
        <v>165</v>
      </c>
      <c r="B202" s="32" t="s">
        <v>395</v>
      </c>
      <c r="C202" s="33" t="s">
        <v>231</v>
      </c>
      <c r="D202" s="33" t="s">
        <v>250</v>
      </c>
      <c r="E202" s="33" t="s">
        <v>16</v>
      </c>
      <c r="F202" s="33" t="s">
        <v>251</v>
      </c>
      <c r="G202" s="48" t="s">
        <v>256</v>
      </c>
      <c r="H202" s="43" t="s">
        <v>257</v>
      </c>
      <c r="I202" s="37" t="s">
        <v>169</v>
      </c>
      <c r="J202" s="38" t="str">
        <f aca="false">CONCATENATE(L202,"  ",M202,"  ",N202)</f>
        <v>1060  030  013</v>
      </c>
      <c r="K202" s="45"/>
      <c r="L202" s="28" t="str">
        <f aca="false">LEFT(O202,4)</f>
        <v>1060</v>
      </c>
      <c r="M202" s="28" t="str">
        <f aca="false">MID(O202,5,3)</f>
        <v>030</v>
      </c>
      <c r="N202" s="28" t="str">
        <f aca="false">RIGHT(O202,3)</f>
        <v>013</v>
      </c>
      <c r="O202" s="29" t="n">
        <v>1060030013</v>
      </c>
      <c r="P202" s="28" t="str">
        <f aca="false">LEFT(S202,4)</f>
        <v/>
      </c>
      <c r="Q202" s="28" t="str">
        <f aca="false">MID(S202,5,3)</f>
        <v/>
      </c>
      <c r="R202" s="28" t="str">
        <f aca="false">RIGHT(S202,3)</f>
        <v/>
      </c>
      <c r="S202" s="30"/>
    </row>
    <row r="203" s="28" customFormat="true" ht="22.5" hidden="false" customHeight="false" outlineLevel="0" collapsed="false">
      <c r="A203" s="44" t="s">
        <v>165</v>
      </c>
      <c r="B203" s="32" t="s">
        <v>395</v>
      </c>
      <c r="C203" s="33" t="s">
        <v>231</v>
      </c>
      <c r="D203" s="33" t="s">
        <v>250</v>
      </c>
      <c r="E203" s="34"/>
      <c r="F203" s="33" t="s">
        <v>251</v>
      </c>
      <c r="G203" s="48" t="s">
        <v>258</v>
      </c>
      <c r="H203" s="43" t="s">
        <v>259</v>
      </c>
      <c r="I203" s="37" t="s">
        <v>169</v>
      </c>
      <c r="J203" s="38" t="str">
        <f aca="false">CONCATENATE(L203,"  ",M203,"  ",N203)</f>
        <v>1060  030  044</v>
      </c>
      <c r="K203" s="45"/>
      <c r="L203" s="28" t="str">
        <f aca="false">LEFT(O203,4)</f>
        <v>1060</v>
      </c>
      <c r="M203" s="28" t="str">
        <f aca="false">MID(O203,5,3)</f>
        <v>030</v>
      </c>
      <c r="N203" s="28" t="str">
        <f aca="false">RIGHT(O203,3)</f>
        <v>044</v>
      </c>
      <c r="O203" s="29" t="n">
        <v>1060030044</v>
      </c>
      <c r="P203" s="28" t="str">
        <f aca="false">LEFT(S203,4)</f>
        <v/>
      </c>
      <c r="Q203" s="28" t="str">
        <f aca="false">MID(S203,5,3)</f>
        <v/>
      </c>
      <c r="R203" s="28" t="str">
        <f aca="false">RIGHT(S203,3)</f>
        <v/>
      </c>
      <c r="S203" s="30"/>
    </row>
    <row r="204" s="28" customFormat="true" ht="22.5" hidden="false" customHeight="false" outlineLevel="0" collapsed="false">
      <c r="A204" s="44" t="s">
        <v>165</v>
      </c>
      <c r="B204" s="32" t="s">
        <v>395</v>
      </c>
      <c r="C204" s="33" t="s">
        <v>231</v>
      </c>
      <c r="D204" s="33" t="s">
        <v>250</v>
      </c>
      <c r="E204" s="34"/>
      <c r="F204" s="33" t="s">
        <v>251</v>
      </c>
      <c r="G204" s="48" t="s">
        <v>261</v>
      </c>
      <c r="H204" s="43" t="s">
        <v>262</v>
      </c>
      <c r="I204" s="37" t="s">
        <v>169</v>
      </c>
      <c r="J204" s="38" t="str">
        <f aca="false">CONCATENATE(L204,"  ",M204,"  ",N204)</f>
        <v>1060  030  082</v>
      </c>
      <c r="K204" s="45"/>
      <c r="L204" s="28" t="str">
        <f aca="false">LEFT(O204,4)</f>
        <v>1060</v>
      </c>
      <c r="M204" s="28" t="str">
        <f aca="false">MID(O204,5,3)</f>
        <v>030</v>
      </c>
      <c r="N204" s="28" t="str">
        <f aca="false">RIGHT(O204,3)</f>
        <v>082</v>
      </c>
      <c r="O204" s="29" t="n">
        <v>1060030082</v>
      </c>
      <c r="P204" s="28" t="str">
        <f aca="false">LEFT(S204,4)</f>
        <v/>
      </c>
      <c r="Q204" s="28" t="str">
        <f aca="false">MID(S204,5,3)</f>
        <v/>
      </c>
      <c r="R204" s="28" t="str">
        <f aca="false">RIGHT(S204,3)</f>
        <v/>
      </c>
      <c r="S204" s="30"/>
    </row>
    <row r="205" s="28" customFormat="true" ht="22.5" hidden="false" customHeight="false" outlineLevel="0" collapsed="false">
      <c r="A205" s="44" t="s">
        <v>165</v>
      </c>
      <c r="B205" s="32" t="s">
        <v>395</v>
      </c>
      <c r="C205" s="33" t="s">
        <v>268</v>
      </c>
      <c r="D205" s="33" t="s">
        <v>270</v>
      </c>
      <c r="E205" s="34"/>
      <c r="F205" s="33" t="s">
        <v>271</v>
      </c>
      <c r="G205" s="48" t="s">
        <v>272</v>
      </c>
      <c r="H205" s="43" t="s">
        <v>273</v>
      </c>
      <c r="I205" s="37" t="s">
        <v>169</v>
      </c>
      <c r="J205" s="38" t="str">
        <f aca="false">CONCATENATE(L205,"  ",M205,"  ",N205)</f>
        <v>1060  030  070</v>
      </c>
      <c r="K205" s="45"/>
      <c r="L205" s="28" t="str">
        <f aca="false">LEFT(O205,4)</f>
        <v>1060</v>
      </c>
      <c r="M205" s="28" t="str">
        <f aca="false">MID(O205,5,3)</f>
        <v>030</v>
      </c>
      <c r="N205" s="28" t="str">
        <f aca="false">RIGHT(O205,3)</f>
        <v>070</v>
      </c>
      <c r="O205" s="29" t="n">
        <v>1060030070</v>
      </c>
      <c r="P205" s="28" t="str">
        <f aca="false">LEFT(S205,4)</f>
        <v/>
      </c>
      <c r="Q205" s="28" t="str">
        <f aca="false">MID(S205,5,3)</f>
        <v/>
      </c>
      <c r="R205" s="28" t="str">
        <f aca="false">RIGHT(S205,3)</f>
        <v/>
      </c>
      <c r="S205" s="30"/>
    </row>
    <row r="206" s="28" customFormat="true" ht="22.5" hidden="false" customHeight="false" outlineLevel="0" collapsed="false">
      <c r="A206" s="44" t="s">
        <v>165</v>
      </c>
      <c r="B206" s="32" t="s">
        <v>395</v>
      </c>
      <c r="C206" s="33" t="s">
        <v>268</v>
      </c>
      <c r="D206" s="33" t="s">
        <v>270</v>
      </c>
      <c r="E206" s="34"/>
      <c r="F206" s="33" t="s">
        <v>271</v>
      </c>
      <c r="G206" s="48" t="s">
        <v>274</v>
      </c>
      <c r="H206" s="43" t="s">
        <v>275</v>
      </c>
      <c r="I206" s="37" t="s">
        <v>169</v>
      </c>
      <c r="J206" s="38" t="str">
        <f aca="false">CONCATENATE(L206,"  ",M206,"  ",N206)</f>
        <v>1060  030  093</v>
      </c>
      <c r="K206" s="45"/>
      <c r="L206" s="28" t="str">
        <f aca="false">LEFT(O206,4)</f>
        <v>1060</v>
      </c>
      <c r="M206" s="28" t="str">
        <f aca="false">MID(O206,5,3)</f>
        <v>030</v>
      </c>
      <c r="N206" s="28" t="str">
        <f aca="false">RIGHT(O206,3)</f>
        <v>093</v>
      </c>
      <c r="O206" s="29" t="n">
        <v>1060030093</v>
      </c>
      <c r="P206" s="28" t="str">
        <f aca="false">LEFT(S206,4)</f>
        <v/>
      </c>
      <c r="Q206" s="28" t="str">
        <f aca="false">MID(S206,5,3)</f>
        <v/>
      </c>
      <c r="R206" s="28" t="str">
        <f aca="false">RIGHT(S206,3)</f>
        <v/>
      </c>
      <c r="S206" s="30"/>
    </row>
    <row r="207" s="28" customFormat="true" ht="33.75" hidden="false" customHeight="false" outlineLevel="0" collapsed="false">
      <c r="A207" s="44" t="s">
        <v>165</v>
      </c>
      <c r="B207" s="32" t="s">
        <v>395</v>
      </c>
      <c r="C207" s="33" t="s">
        <v>183</v>
      </c>
      <c r="D207" s="33" t="s">
        <v>276</v>
      </c>
      <c r="E207" s="34"/>
      <c r="F207" s="33" t="s">
        <v>277</v>
      </c>
      <c r="G207" s="48" t="s">
        <v>278</v>
      </c>
      <c r="H207" s="43" t="s">
        <v>279</v>
      </c>
      <c r="I207" s="37" t="s">
        <v>169</v>
      </c>
      <c r="J207" s="38" t="str">
        <f aca="false">CONCATENATE(L207,"  ",M207,"  ",N207)</f>
        <v>1060  030  084</v>
      </c>
      <c r="K207" s="45"/>
      <c r="L207" s="28" t="str">
        <f aca="false">LEFT(O207,4)</f>
        <v>1060</v>
      </c>
      <c r="M207" s="28" t="str">
        <f aca="false">MID(O207,5,3)</f>
        <v>030</v>
      </c>
      <c r="N207" s="28" t="str">
        <f aca="false">RIGHT(O207,3)</f>
        <v>084</v>
      </c>
      <c r="O207" s="29" t="n">
        <v>1060030084</v>
      </c>
      <c r="P207" s="28" t="str">
        <f aca="false">LEFT(S207,4)</f>
        <v/>
      </c>
      <c r="Q207" s="28" t="str">
        <f aca="false">MID(S207,5,3)</f>
        <v/>
      </c>
      <c r="R207" s="28" t="str">
        <f aca="false">RIGHT(S207,3)</f>
        <v/>
      </c>
      <c r="S207" s="30"/>
    </row>
    <row r="208" s="28" customFormat="true" ht="33.75" hidden="false" customHeight="false" outlineLevel="0" collapsed="false">
      <c r="A208" s="44" t="s">
        <v>165</v>
      </c>
      <c r="B208" s="32" t="s">
        <v>395</v>
      </c>
      <c r="C208" s="33" t="s">
        <v>280</v>
      </c>
      <c r="D208" s="33" t="s">
        <v>276</v>
      </c>
      <c r="E208" s="34"/>
      <c r="F208" s="33" t="s">
        <v>277</v>
      </c>
      <c r="G208" s="48" t="s">
        <v>281</v>
      </c>
      <c r="H208" s="43" t="s">
        <v>282</v>
      </c>
      <c r="I208" s="37" t="s">
        <v>169</v>
      </c>
      <c r="J208" s="38" t="str">
        <f aca="false">CONCATENATE(L208,"  ",M208,"  ",N208)</f>
        <v>1060  030  014</v>
      </c>
      <c r="K208" s="45"/>
      <c r="L208" s="28" t="str">
        <f aca="false">LEFT(O208,4)</f>
        <v>1060</v>
      </c>
      <c r="M208" s="28" t="str">
        <f aca="false">MID(O208,5,3)</f>
        <v>030</v>
      </c>
      <c r="N208" s="28" t="str">
        <f aca="false">RIGHT(O208,3)</f>
        <v>014</v>
      </c>
      <c r="O208" s="29" t="n">
        <v>1060030014</v>
      </c>
      <c r="P208" s="28" t="str">
        <f aca="false">LEFT(S208,4)</f>
        <v/>
      </c>
      <c r="Q208" s="28" t="str">
        <f aca="false">MID(S208,5,3)</f>
        <v/>
      </c>
      <c r="R208" s="28" t="str">
        <f aca="false">RIGHT(S208,3)</f>
        <v/>
      </c>
      <c r="S208" s="30"/>
    </row>
    <row r="209" s="28" customFormat="true" ht="33.75" hidden="false" customHeight="false" outlineLevel="0" collapsed="false">
      <c r="A209" s="44" t="s">
        <v>165</v>
      </c>
      <c r="B209" s="32" t="s">
        <v>395</v>
      </c>
      <c r="C209" s="33" t="s">
        <v>280</v>
      </c>
      <c r="D209" s="33" t="s">
        <v>276</v>
      </c>
      <c r="E209" s="34"/>
      <c r="F209" s="33" t="s">
        <v>277</v>
      </c>
      <c r="G209" s="48" t="s">
        <v>283</v>
      </c>
      <c r="H209" s="43" t="s">
        <v>284</v>
      </c>
      <c r="I209" s="37" t="s">
        <v>169</v>
      </c>
      <c r="J209" s="38" t="str">
        <f aca="false">CONCATENATE(L209,"  ",M209,"  ",N209)</f>
        <v>1060  030  034</v>
      </c>
      <c r="K209" s="45"/>
      <c r="L209" s="28" t="str">
        <f aca="false">LEFT(O209,4)</f>
        <v>1060</v>
      </c>
      <c r="M209" s="28" t="str">
        <f aca="false">MID(O209,5,3)</f>
        <v>030</v>
      </c>
      <c r="N209" s="28" t="str">
        <f aca="false">RIGHT(O209,3)</f>
        <v>034</v>
      </c>
      <c r="O209" s="29" t="n">
        <v>1060030034</v>
      </c>
      <c r="P209" s="28" t="str">
        <f aca="false">LEFT(S209,4)</f>
        <v/>
      </c>
      <c r="Q209" s="28" t="str">
        <f aca="false">MID(S209,5,3)</f>
        <v/>
      </c>
      <c r="R209" s="28" t="str">
        <f aca="false">RIGHT(S209,3)</f>
        <v/>
      </c>
      <c r="S209" s="30"/>
    </row>
    <row r="210" s="28" customFormat="true" ht="11.25" hidden="false" customHeight="false" outlineLevel="0" collapsed="false">
      <c r="A210" s="44" t="s">
        <v>165</v>
      </c>
      <c r="B210" s="32" t="s">
        <v>395</v>
      </c>
      <c r="C210" s="33" t="s">
        <v>242</v>
      </c>
      <c r="D210" s="33" t="s">
        <v>250</v>
      </c>
      <c r="E210" s="34"/>
      <c r="F210" s="33" t="s">
        <v>285</v>
      </c>
      <c r="G210" s="48" t="s">
        <v>286</v>
      </c>
      <c r="H210" s="43" t="s">
        <v>287</v>
      </c>
      <c r="I210" s="37" t="s">
        <v>169</v>
      </c>
      <c r="J210" s="38" t="str">
        <f aca="false">CONCATENATE(L210,"  ",M210,"  ",N210)</f>
        <v>1060  030  004</v>
      </c>
      <c r="K210" s="45"/>
      <c r="L210" s="28" t="str">
        <f aca="false">LEFT(O210,4)</f>
        <v>1060</v>
      </c>
      <c r="M210" s="28" t="str">
        <f aca="false">MID(O210,5,3)</f>
        <v>030</v>
      </c>
      <c r="N210" s="28" t="str">
        <f aca="false">RIGHT(O210,3)</f>
        <v>004</v>
      </c>
      <c r="O210" s="29" t="n">
        <v>1060030004</v>
      </c>
      <c r="P210" s="28" t="str">
        <f aca="false">LEFT(S210,4)</f>
        <v/>
      </c>
      <c r="Q210" s="28" t="str">
        <f aca="false">MID(S210,5,3)</f>
        <v/>
      </c>
      <c r="R210" s="28" t="str">
        <f aca="false">RIGHT(S210,3)</f>
        <v/>
      </c>
      <c r="S210" s="30"/>
    </row>
    <row r="211" s="28" customFormat="true" ht="11.25" hidden="false" customHeight="false" outlineLevel="0" collapsed="false">
      <c r="A211" s="44" t="s">
        <v>165</v>
      </c>
      <c r="B211" s="32" t="s">
        <v>395</v>
      </c>
      <c r="C211" s="33" t="s">
        <v>242</v>
      </c>
      <c r="D211" s="33" t="s">
        <v>250</v>
      </c>
      <c r="E211" s="34"/>
      <c r="F211" s="33" t="s">
        <v>285</v>
      </c>
      <c r="G211" s="48" t="s">
        <v>288</v>
      </c>
      <c r="H211" s="43" t="s">
        <v>289</v>
      </c>
      <c r="I211" s="37" t="s">
        <v>169</v>
      </c>
      <c r="J211" s="38" t="str">
        <f aca="false">CONCATENATE(L211,"  ",M211,"  ",N211)</f>
        <v>1060  030  028</v>
      </c>
      <c r="K211" s="45"/>
      <c r="L211" s="28" t="str">
        <f aca="false">LEFT(O211,4)</f>
        <v>1060</v>
      </c>
      <c r="M211" s="28" t="str">
        <f aca="false">MID(O211,5,3)</f>
        <v>030</v>
      </c>
      <c r="N211" s="28" t="str">
        <f aca="false">RIGHT(O211,3)</f>
        <v>028</v>
      </c>
      <c r="O211" s="29" t="n">
        <v>1060030028</v>
      </c>
      <c r="P211" s="28" t="str">
        <f aca="false">LEFT(S211,4)</f>
        <v/>
      </c>
      <c r="Q211" s="28" t="str">
        <f aca="false">MID(S211,5,3)</f>
        <v/>
      </c>
      <c r="R211" s="28" t="str">
        <f aca="false">RIGHT(S211,3)</f>
        <v/>
      </c>
      <c r="S211" s="30"/>
    </row>
    <row r="212" s="28" customFormat="true" ht="11.25" hidden="false" customHeight="false" outlineLevel="0" collapsed="false">
      <c r="A212" s="44" t="s">
        <v>165</v>
      </c>
      <c r="B212" s="32" t="s">
        <v>395</v>
      </c>
      <c r="C212" s="33" t="s">
        <v>242</v>
      </c>
      <c r="D212" s="33" t="s">
        <v>250</v>
      </c>
      <c r="E212" s="34"/>
      <c r="F212" s="33" t="s">
        <v>285</v>
      </c>
      <c r="G212" s="48" t="s">
        <v>290</v>
      </c>
      <c r="H212" s="43" t="s">
        <v>291</v>
      </c>
      <c r="I212" s="37" t="s">
        <v>169</v>
      </c>
      <c r="J212" s="38" t="str">
        <f aca="false">CONCATENATE(L212,"  ",M212,"  ",N212)</f>
        <v>1060  030  054</v>
      </c>
      <c r="K212" s="45"/>
      <c r="L212" s="28" t="str">
        <f aca="false">LEFT(O212,4)</f>
        <v>1060</v>
      </c>
      <c r="M212" s="28" t="str">
        <f aca="false">MID(O212,5,3)</f>
        <v>030</v>
      </c>
      <c r="N212" s="28" t="str">
        <f aca="false">RIGHT(O212,3)</f>
        <v>054</v>
      </c>
      <c r="O212" s="29" t="n">
        <v>1060030054</v>
      </c>
      <c r="P212" s="28" t="str">
        <f aca="false">LEFT(S212,4)</f>
        <v/>
      </c>
      <c r="Q212" s="28" t="str">
        <f aca="false">MID(S212,5,3)</f>
        <v/>
      </c>
      <c r="R212" s="28" t="str">
        <f aca="false">RIGHT(S212,3)</f>
        <v/>
      </c>
      <c r="S212" s="30"/>
    </row>
    <row r="213" s="28" customFormat="true" ht="11.25" hidden="false" customHeight="false" outlineLevel="0" collapsed="false">
      <c r="A213" s="44" t="s">
        <v>165</v>
      </c>
      <c r="B213" s="32" t="s">
        <v>395</v>
      </c>
      <c r="C213" s="33" t="s">
        <v>242</v>
      </c>
      <c r="D213" s="33" t="s">
        <v>250</v>
      </c>
      <c r="E213" s="33" t="s">
        <v>292</v>
      </c>
      <c r="F213" s="33" t="s">
        <v>285</v>
      </c>
      <c r="G213" s="35"/>
      <c r="H213" s="43" t="s">
        <v>293</v>
      </c>
      <c r="I213" s="37" t="s">
        <v>169</v>
      </c>
      <c r="J213" s="38" t="str">
        <f aca="false">CONCATENATE(L213,"  ",M213,"  ",N213)</f>
        <v>1060  030  062</v>
      </c>
      <c r="K213" s="45"/>
      <c r="L213" s="28" t="str">
        <f aca="false">LEFT(O213,4)</f>
        <v>1060</v>
      </c>
      <c r="M213" s="28" t="str">
        <f aca="false">MID(O213,5,3)</f>
        <v>030</v>
      </c>
      <c r="N213" s="28" t="str">
        <f aca="false">RIGHT(O213,3)</f>
        <v>062</v>
      </c>
      <c r="O213" s="29" t="n">
        <v>1060030062</v>
      </c>
      <c r="P213" s="28" t="str">
        <f aca="false">LEFT(S213,4)</f>
        <v/>
      </c>
      <c r="Q213" s="28" t="str">
        <f aca="false">MID(S213,5,3)</f>
        <v/>
      </c>
      <c r="R213" s="28" t="str">
        <f aca="false">RIGHT(S213,3)</f>
        <v/>
      </c>
      <c r="S213" s="30"/>
    </row>
    <row r="214" s="28" customFormat="true" ht="11.25" hidden="false" customHeight="false" outlineLevel="0" collapsed="false">
      <c r="A214" s="44" t="s">
        <v>165</v>
      </c>
      <c r="B214" s="32" t="s">
        <v>395</v>
      </c>
      <c r="C214" s="33" t="s">
        <v>242</v>
      </c>
      <c r="D214" s="33" t="s">
        <v>250</v>
      </c>
      <c r="E214" s="33" t="s">
        <v>294</v>
      </c>
      <c r="F214" s="33" t="s">
        <v>285</v>
      </c>
      <c r="G214" s="48" t="s">
        <v>295</v>
      </c>
      <c r="H214" s="43" t="s">
        <v>296</v>
      </c>
      <c r="I214" s="37" t="s">
        <v>169</v>
      </c>
      <c r="J214" s="38" t="str">
        <f aca="false">CONCATENATE(L214,"  ",M214,"  ",N214)</f>
        <v>1060  030  065</v>
      </c>
      <c r="K214" s="45"/>
      <c r="L214" s="28" t="str">
        <f aca="false">LEFT(O214,4)</f>
        <v>1060</v>
      </c>
      <c r="M214" s="28" t="str">
        <f aca="false">MID(O214,5,3)</f>
        <v>030</v>
      </c>
      <c r="N214" s="28" t="str">
        <f aca="false">RIGHT(O214,3)</f>
        <v>065</v>
      </c>
      <c r="O214" s="29" t="n">
        <v>1060030065</v>
      </c>
      <c r="P214" s="28" t="str">
        <f aca="false">LEFT(S214,4)</f>
        <v/>
      </c>
      <c r="Q214" s="28" t="str">
        <f aca="false">MID(S214,5,3)</f>
        <v/>
      </c>
      <c r="R214" s="28" t="str">
        <f aca="false">RIGHT(S214,3)</f>
        <v/>
      </c>
      <c r="S214" s="30"/>
    </row>
    <row r="215" s="28" customFormat="true" ht="11.25" hidden="false" customHeight="false" outlineLevel="0" collapsed="false">
      <c r="A215" s="44" t="s">
        <v>165</v>
      </c>
      <c r="B215" s="32" t="s">
        <v>395</v>
      </c>
      <c r="C215" s="33" t="s">
        <v>242</v>
      </c>
      <c r="D215" s="33" t="s">
        <v>250</v>
      </c>
      <c r="E215" s="34"/>
      <c r="F215" s="33" t="s">
        <v>285</v>
      </c>
      <c r="G215" s="48" t="s">
        <v>297</v>
      </c>
      <c r="H215" s="43" t="s">
        <v>298</v>
      </c>
      <c r="I215" s="37" t="s">
        <v>169</v>
      </c>
      <c r="J215" s="38" t="str">
        <f aca="false">CONCATENATE(L215,"  ",M215,"  ",N215)</f>
        <v>1060  030  066</v>
      </c>
      <c r="K215" s="45"/>
      <c r="L215" s="28" t="str">
        <f aca="false">LEFT(O215,4)</f>
        <v>1060</v>
      </c>
      <c r="M215" s="28" t="str">
        <f aca="false">MID(O215,5,3)</f>
        <v>030</v>
      </c>
      <c r="N215" s="28" t="str">
        <f aca="false">RIGHT(O215,3)</f>
        <v>066</v>
      </c>
      <c r="O215" s="29" t="n">
        <v>1060030066</v>
      </c>
      <c r="P215" s="28" t="str">
        <f aca="false">LEFT(S215,4)</f>
        <v/>
      </c>
      <c r="Q215" s="28" t="str">
        <f aca="false">MID(S215,5,3)</f>
        <v/>
      </c>
      <c r="R215" s="28" t="str">
        <f aca="false">RIGHT(S215,3)</f>
        <v/>
      </c>
      <c r="S215" s="30"/>
    </row>
    <row r="216" s="28" customFormat="true" ht="11.25" hidden="false" customHeight="false" outlineLevel="0" collapsed="false">
      <c r="A216" s="44" t="s">
        <v>165</v>
      </c>
      <c r="B216" s="32" t="s">
        <v>395</v>
      </c>
      <c r="C216" s="33" t="s">
        <v>242</v>
      </c>
      <c r="D216" s="33" t="s">
        <v>250</v>
      </c>
      <c r="E216" s="34"/>
      <c r="F216" s="33" t="s">
        <v>285</v>
      </c>
      <c r="G216" s="48" t="s">
        <v>299</v>
      </c>
      <c r="H216" s="43" t="s">
        <v>300</v>
      </c>
      <c r="I216" s="37" t="s">
        <v>169</v>
      </c>
      <c r="J216" s="38" t="str">
        <f aca="false">CONCATENATE(L216,"  ",M216,"  ",N216)</f>
        <v>1060  030  068</v>
      </c>
      <c r="K216" s="45"/>
      <c r="L216" s="28" t="str">
        <f aca="false">LEFT(O216,4)</f>
        <v>1060</v>
      </c>
      <c r="M216" s="28" t="str">
        <f aca="false">MID(O216,5,3)</f>
        <v>030</v>
      </c>
      <c r="N216" s="28" t="str">
        <f aca="false">RIGHT(O216,3)</f>
        <v>068</v>
      </c>
      <c r="O216" s="29" t="n">
        <v>1060030068</v>
      </c>
      <c r="P216" s="28" t="str">
        <f aca="false">LEFT(S216,4)</f>
        <v/>
      </c>
      <c r="Q216" s="28" t="str">
        <f aca="false">MID(S216,5,3)</f>
        <v/>
      </c>
      <c r="R216" s="28" t="str">
        <f aca="false">RIGHT(S216,3)</f>
        <v/>
      </c>
      <c r="S216" s="30"/>
    </row>
    <row r="217" s="28" customFormat="true" ht="11.25" hidden="false" customHeight="false" outlineLevel="0" collapsed="false">
      <c r="A217" s="44" t="s">
        <v>165</v>
      </c>
      <c r="B217" s="32" t="s">
        <v>395</v>
      </c>
      <c r="C217" s="33" t="s">
        <v>242</v>
      </c>
      <c r="D217" s="33" t="s">
        <v>250</v>
      </c>
      <c r="E217" s="34"/>
      <c r="F217" s="33" t="s">
        <v>285</v>
      </c>
      <c r="G217" s="48" t="s">
        <v>301</v>
      </c>
      <c r="H217" s="43" t="s">
        <v>302</v>
      </c>
      <c r="I217" s="37" t="s">
        <v>169</v>
      </c>
      <c r="J217" s="38" t="str">
        <f aca="false">CONCATENATE(L217,"  ",M217,"  ",N217)</f>
        <v>1060  030  077</v>
      </c>
      <c r="K217" s="45"/>
      <c r="L217" s="28" t="str">
        <f aca="false">LEFT(O217,4)</f>
        <v>1060</v>
      </c>
      <c r="M217" s="28" t="str">
        <f aca="false">MID(O217,5,3)</f>
        <v>030</v>
      </c>
      <c r="N217" s="28" t="str">
        <f aca="false">RIGHT(O217,3)</f>
        <v>077</v>
      </c>
      <c r="O217" s="29" t="n">
        <v>1060030077</v>
      </c>
      <c r="P217" s="28" t="str">
        <f aca="false">LEFT(S217,4)</f>
        <v/>
      </c>
      <c r="Q217" s="28" t="str">
        <f aca="false">MID(S217,5,3)</f>
        <v/>
      </c>
      <c r="R217" s="28" t="str">
        <f aca="false">RIGHT(S217,3)</f>
        <v/>
      </c>
      <c r="S217" s="30"/>
    </row>
    <row r="218" s="28" customFormat="true" ht="11.25" hidden="false" customHeight="false" outlineLevel="0" collapsed="false">
      <c r="A218" s="44" t="s">
        <v>165</v>
      </c>
      <c r="B218" s="32" t="s">
        <v>395</v>
      </c>
      <c r="C218" s="33" t="s">
        <v>242</v>
      </c>
      <c r="D218" s="33" t="s">
        <v>250</v>
      </c>
      <c r="E218" s="33" t="s">
        <v>294</v>
      </c>
      <c r="F218" s="33" t="s">
        <v>285</v>
      </c>
      <c r="G218" s="48" t="s">
        <v>303</v>
      </c>
      <c r="H218" s="43" t="s">
        <v>304</v>
      </c>
      <c r="I218" s="37" t="s">
        <v>169</v>
      </c>
      <c r="J218" s="38" t="str">
        <f aca="false">CONCATENATE(L218,"  ",M218,"  ",N218)</f>
        <v>1060  030  085</v>
      </c>
      <c r="K218" s="45"/>
      <c r="L218" s="28" t="str">
        <f aca="false">LEFT(O218,4)</f>
        <v>1060</v>
      </c>
      <c r="M218" s="28" t="str">
        <f aca="false">MID(O218,5,3)</f>
        <v>030</v>
      </c>
      <c r="N218" s="28" t="str">
        <f aca="false">RIGHT(O218,3)</f>
        <v>085</v>
      </c>
      <c r="O218" s="29" t="n">
        <v>1060030085</v>
      </c>
      <c r="P218" s="28" t="str">
        <f aca="false">LEFT(S218,4)</f>
        <v/>
      </c>
      <c r="Q218" s="28" t="str">
        <f aca="false">MID(S218,5,3)</f>
        <v/>
      </c>
      <c r="R218" s="28" t="str">
        <f aca="false">RIGHT(S218,3)</f>
        <v/>
      </c>
      <c r="S218" s="30"/>
    </row>
    <row r="219" s="28" customFormat="true" ht="11.25" hidden="false" customHeight="false" outlineLevel="0" collapsed="false">
      <c r="A219" s="44" t="s">
        <v>165</v>
      </c>
      <c r="B219" s="32" t="s">
        <v>395</v>
      </c>
      <c r="C219" s="33" t="s">
        <v>242</v>
      </c>
      <c r="D219" s="33" t="s">
        <v>250</v>
      </c>
      <c r="E219" s="34"/>
      <c r="F219" s="33" t="s">
        <v>285</v>
      </c>
      <c r="G219" s="48" t="s">
        <v>305</v>
      </c>
      <c r="H219" s="43" t="s">
        <v>306</v>
      </c>
      <c r="I219" s="37" t="s">
        <v>169</v>
      </c>
      <c r="J219" s="38" t="str">
        <f aca="false">CONCATENATE(L219,"  ",M219,"  ",N219)</f>
        <v>1060  030  101</v>
      </c>
      <c r="K219" s="45"/>
      <c r="L219" s="28" t="str">
        <f aca="false">LEFT(O219,4)</f>
        <v>1060</v>
      </c>
      <c r="M219" s="28" t="str">
        <f aca="false">MID(O219,5,3)</f>
        <v>030</v>
      </c>
      <c r="N219" s="28" t="str">
        <f aca="false">RIGHT(O219,3)</f>
        <v>101</v>
      </c>
      <c r="O219" s="29" t="n">
        <v>1060030101</v>
      </c>
      <c r="P219" s="28" t="str">
        <f aca="false">LEFT(S219,4)</f>
        <v/>
      </c>
      <c r="Q219" s="28" t="str">
        <f aca="false">MID(S219,5,3)</f>
        <v/>
      </c>
      <c r="R219" s="28" t="str">
        <f aca="false">RIGHT(S219,3)</f>
        <v/>
      </c>
      <c r="S219" s="30"/>
    </row>
    <row r="220" s="28" customFormat="true" ht="11.25" hidden="false" customHeight="false" outlineLevel="0" collapsed="false">
      <c r="A220" s="44" t="s">
        <v>165</v>
      </c>
      <c r="B220" s="32" t="s">
        <v>395</v>
      </c>
      <c r="C220" s="33" t="s">
        <v>205</v>
      </c>
      <c r="D220" s="33" t="s">
        <v>307</v>
      </c>
      <c r="E220" s="34"/>
      <c r="F220" s="33" t="s">
        <v>308</v>
      </c>
      <c r="G220" s="48" t="s">
        <v>309</v>
      </c>
      <c r="H220" s="43" t="s">
        <v>310</v>
      </c>
      <c r="I220" s="37" t="s">
        <v>169</v>
      </c>
      <c r="J220" s="38" t="str">
        <f aca="false">CONCATENATE(L220,"  ",M220,"  ",N220)</f>
        <v>1060  030  003</v>
      </c>
      <c r="K220" s="45"/>
      <c r="L220" s="28" t="str">
        <f aca="false">LEFT(O220,4)</f>
        <v>1060</v>
      </c>
      <c r="M220" s="28" t="str">
        <f aca="false">MID(O220,5,3)</f>
        <v>030</v>
      </c>
      <c r="N220" s="28" t="str">
        <f aca="false">RIGHT(O220,3)</f>
        <v>003</v>
      </c>
      <c r="O220" s="29" t="n">
        <v>1060030003</v>
      </c>
      <c r="P220" s="28" t="str">
        <f aca="false">LEFT(S220,4)</f>
        <v/>
      </c>
      <c r="Q220" s="28" t="str">
        <f aca="false">MID(S220,5,3)</f>
        <v/>
      </c>
      <c r="R220" s="28" t="str">
        <f aca="false">RIGHT(S220,3)</f>
        <v/>
      </c>
      <c r="S220" s="30"/>
    </row>
    <row r="221" s="28" customFormat="true" ht="11.25" hidden="false" customHeight="false" outlineLevel="0" collapsed="false">
      <c r="A221" s="44" t="s">
        <v>165</v>
      </c>
      <c r="B221" s="32" t="s">
        <v>395</v>
      </c>
      <c r="C221" s="33" t="s">
        <v>205</v>
      </c>
      <c r="D221" s="33" t="s">
        <v>307</v>
      </c>
      <c r="E221" s="34"/>
      <c r="F221" s="33" t="s">
        <v>308</v>
      </c>
      <c r="G221" s="48" t="s">
        <v>311</v>
      </c>
      <c r="H221" s="43" t="s">
        <v>312</v>
      </c>
      <c r="I221" s="37" t="s">
        <v>169</v>
      </c>
      <c r="J221" s="38" t="str">
        <f aca="false">CONCATENATE(L221,"  ",M221,"  ",N221)</f>
        <v>1060  030  005</v>
      </c>
      <c r="K221" s="45"/>
      <c r="L221" s="28" t="str">
        <f aca="false">LEFT(O221,4)</f>
        <v>1060</v>
      </c>
      <c r="M221" s="28" t="str">
        <f aca="false">MID(O221,5,3)</f>
        <v>030</v>
      </c>
      <c r="N221" s="28" t="str">
        <f aca="false">RIGHT(O221,3)</f>
        <v>005</v>
      </c>
      <c r="O221" s="29" t="n">
        <v>1060030005</v>
      </c>
      <c r="P221" s="28" t="str">
        <f aca="false">LEFT(S221,4)</f>
        <v/>
      </c>
      <c r="Q221" s="28" t="str">
        <f aca="false">MID(S221,5,3)</f>
        <v/>
      </c>
      <c r="R221" s="28" t="str">
        <f aca="false">RIGHT(S221,3)</f>
        <v/>
      </c>
      <c r="S221" s="30"/>
    </row>
    <row r="222" s="28" customFormat="true" ht="22.5" hidden="false" customHeight="false" outlineLevel="0" collapsed="false">
      <c r="A222" s="44" t="s">
        <v>165</v>
      </c>
      <c r="B222" s="32" t="s">
        <v>395</v>
      </c>
      <c r="C222" s="33" t="s">
        <v>205</v>
      </c>
      <c r="D222" s="33" t="s">
        <v>313</v>
      </c>
      <c r="E222" s="34"/>
      <c r="F222" s="33" t="s">
        <v>314</v>
      </c>
      <c r="G222" s="48" t="s">
        <v>315</v>
      </c>
      <c r="H222" s="43" t="s">
        <v>316</v>
      </c>
      <c r="I222" s="37" t="s">
        <v>169</v>
      </c>
      <c r="J222" s="38" t="str">
        <f aca="false">CONCATENATE(L222,"  ",M222,"  ",N222)</f>
        <v>1060  030  012</v>
      </c>
      <c r="K222" s="45"/>
      <c r="L222" s="28" t="str">
        <f aca="false">LEFT(O222,4)</f>
        <v>1060</v>
      </c>
      <c r="M222" s="28" t="str">
        <f aca="false">MID(O222,5,3)</f>
        <v>030</v>
      </c>
      <c r="N222" s="28" t="str">
        <f aca="false">RIGHT(O222,3)</f>
        <v>012</v>
      </c>
      <c r="O222" s="29" t="n">
        <v>1060030012</v>
      </c>
      <c r="P222" s="28" t="str">
        <f aca="false">LEFT(S222,4)</f>
        <v/>
      </c>
      <c r="Q222" s="28" t="str">
        <f aca="false">MID(S222,5,3)</f>
        <v/>
      </c>
      <c r="R222" s="28" t="str">
        <f aca="false">RIGHT(S222,3)</f>
        <v/>
      </c>
      <c r="S222" s="30"/>
    </row>
    <row r="223" s="28" customFormat="true" ht="22.5" hidden="false" customHeight="false" outlineLevel="0" collapsed="false">
      <c r="A223" s="44" t="s">
        <v>165</v>
      </c>
      <c r="B223" s="32" t="s">
        <v>395</v>
      </c>
      <c r="C223" s="33" t="s">
        <v>167</v>
      </c>
      <c r="D223" s="33" t="s">
        <v>313</v>
      </c>
      <c r="E223" s="33" t="s">
        <v>16</v>
      </c>
      <c r="F223" s="33" t="s">
        <v>317</v>
      </c>
      <c r="G223" s="48" t="s">
        <v>318</v>
      </c>
      <c r="H223" s="43" t="s">
        <v>319</v>
      </c>
      <c r="I223" s="37" t="s">
        <v>169</v>
      </c>
      <c r="J223" s="38" t="str">
        <f aca="false">CONCATENATE(L223,"  ",M223,"  ",N223)</f>
        <v>1060  030  021</v>
      </c>
      <c r="K223" s="45"/>
      <c r="L223" s="28" t="str">
        <f aca="false">LEFT(O223,4)</f>
        <v>1060</v>
      </c>
      <c r="M223" s="28" t="str">
        <f aca="false">MID(O223,5,3)</f>
        <v>030</v>
      </c>
      <c r="N223" s="28" t="str">
        <f aca="false">RIGHT(O223,3)</f>
        <v>021</v>
      </c>
      <c r="O223" s="29" t="n">
        <v>1060030021</v>
      </c>
      <c r="P223" s="28" t="str">
        <f aca="false">LEFT(S223,4)</f>
        <v/>
      </c>
      <c r="Q223" s="28" t="str">
        <f aca="false">MID(S223,5,3)</f>
        <v/>
      </c>
      <c r="R223" s="28" t="str">
        <f aca="false">RIGHT(S223,3)</f>
        <v/>
      </c>
      <c r="S223" s="30"/>
    </row>
    <row r="224" s="28" customFormat="true" ht="22.5" hidden="false" customHeight="false" outlineLevel="0" collapsed="false">
      <c r="A224" s="44" t="s">
        <v>165</v>
      </c>
      <c r="B224" s="32" t="s">
        <v>395</v>
      </c>
      <c r="C224" s="33" t="s">
        <v>167</v>
      </c>
      <c r="D224" s="33" t="s">
        <v>313</v>
      </c>
      <c r="E224" s="33" t="s">
        <v>16</v>
      </c>
      <c r="F224" s="33" t="s">
        <v>320</v>
      </c>
      <c r="G224" s="48" t="s">
        <v>321</v>
      </c>
      <c r="H224" s="43" t="s">
        <v>322</v>
      </c>
      <c r="I224" s="37" t="s">
        <v>169</v>
      </c>
      <c r="J224" s="38" t="str">
        <f aca="false">CONCATENATE(L224,"  ",M224,"  ",N224)</f>
        <v>1060  030  059</v>
      </c>
      <c r="K224" s="45"/>
      <c r="L224" s="28" t="str">
        <f aca="false">LEFT(O224,4)</f>
        <v>1060</v>
      </c>
      <c r="M224" s="28" t="str">
        <f aca="false">MID(O224,5,3)</f>
        <v>030</v>
      </c>
      <c r="N224" s="28" t="str">
        <f aca="false">RIGHT(O224,3)</f>
        <v>059</v>
      </c>
      <c r="O224" s="29" t="n">
        <v>1060030059</v>
      </c>
      <c r="P224" s="28" t="str">
        <f aca="false">LEFT(S224,4)</f>
        <v/>
      </c>
      <c r="Q224" s="28" t="str">
        <f aca="false">MID(S224,5,3)</f>
        <v/>
      </c>
      <c r="R224" s="28" t="str">
        <f aca="false">RIGHT(S224,3)</f>
        <v/>
      </c>
      <c r="S224" s="30"/>
    </row>
    <row r="225" s="28" customFormat="true" ht="22.5" hidden="false" customHeight="false" outlineLevel="0" collapsed="false">
      <c r="A225" s="44" t="s">
        <v>165</v>
      </c>
      <c r="B225" s="32" t="s">
        <v>395</v>
      </c>
      <c r="C225" s="33" t="s">
        <v>167</v>
      </c>
      <c r="D225" s="33" t="s">
        <v>313</v>
      </c>
      <c r="E225" s="33" t="s">
        <v>16</v>
      </c>
      <c r="F225" s="33" t="s">
        <v>320</v>
      </c>
      <c r="G225" s="48" t="s">
        <v>323</v>
      </c>
      <c r="H225" s="43" t="s">
        <v>324</v>
      </c>
      <c r="I225" s="37" t="s">
        <v>169</v>
      </c>
      <c r="J225" s="38" t="str">
        <f aca="false">CONCATENATE(L225,"  ",M225,"  ",N225)</f>
        <v>1060  030  088</v>
      </c>
      <c r="K225" s="45"/>
      <c r="L225" s="28" t="str">
        <f aca="false">LEFT(O225,4)</f>
        <v>1060</v>
      </c>
      <c r="M225" s="28" t="str">
        <f aca="false">MID(O225,5,3)</f>
        <v>030</v>
      </c>
      <c r="N225" s="28" t="str">
        <f aca="false">RIGHT(O225,3)</f>
        <v>088</v>
      </c>
      <c r="O225" s="29" t="n">
        <v>1060030088</v>
      </c>
      <c r="P225" s="28" t="str">
        <f aca="false">LEFT(S225,4)</f>
        <v/>
      </c>
      <c r="Q225" s="28" t="str">
        <f aca="false">MID(S225,5,3)</f>
        <v/>
      </c>
      <c r="R225" s="28" t="str">
        <f aca="false">RIGHT(S225,3)</f>
        <v/>
      </c>
      <c r="S225" s="30"/>
    </row>
    <row r="226" s="28" customFormat="true" ht="22.5" hidden="false" customHeight="false" outlineLevel="0" collapsed="false">
      <c r="A226" s="44" t="s">
        <v>165</v>
      </c>
      <c r="B226" s="32" t="s">
        <v>395</v>
      </c>
      <c r="C226" s="33" t="s">
        <v>325</v>
      </c>
      <c r="D226" s="33" t="s">
        <v>313</v>
      </c>
      <c r="E226" s="34"/>
      <c r="F226" s="33" t="s">
        <v>327</v>
      </c>
      <c r="G226" s="48" t="s">
        <v>328</v>
      </c>
      <c r="H226" s="43" t="s">
        <v>329</v>
      </c>
      <c r="I226" s="37" t="s">
        <v>169</v>
      </c>
      <c r="J226" s="38" t="str">
        <f aca="false">CONCATENATE(L226,"  ",M226,"  ",N226)</f>
        <v>1060  030  094</v>
      </c>
      <c r="K226" s="45"/>
      <c r="L226" s="28" t="str">
        <f aca="false">LEFT(O226,4)</f>
        <v>1060</v>
      </c>
      <c r="M226" s="28" t="str">
        <f aca="false">MID(O226,5,3)</f>
        <v>030</v>
      </c>
      <c r="N226" s="28" t="str">
        <f aca="false">RIGHT(O226,3)</f>
        <v>094</v>
      </c>
      <c r="O226" s="29" t="n">
        <v>1060030094</v>
      </c>
      <c r="P226" s="28" t="str">
        <f aca="false">LEFT(S226,4)</f>
        <v/>
      </c>
      <c r="Q226" s="28" t="str">
        <f aca="false">MID(S226,5,3)</f>
        <v/>
      </c>
      <c r="R226" s="28" t="str">
        <f aca="false">RIGHT(S226,3)</f>
        <v/>
      </c>
      <c r="S226" s="30"/>
    </row>
    <row r="227" s="28" customFormat="true" ht="22.5" hidden="false" customHeight="false" outlineLevel="0" collapsed="false">
      <c r="A227" s="44" t="s">
        <v>165</v>
      </c>
      <c r="B227" s="32" t="s">
        <v>395</v>
      </c>
      <c r="C227" s="33" t="s">
        <v>171</v>
      </c>
      <c r="D227" s="33" t="s">
        <v>313</v>
      </c>
      <c r="E227" s="34"/>
      <c r="F227" s="33" t="s">
        <v>314</v>
      </c>
      <c r="G227" s="48" t="s">
        <v>330</v>
      </c>
      <c r="H227" s="43" t="s">
        <v>331</v>
      </c>
      <c r="I227" s="37" t="s">
        <v>169</v>
      </c>
      <c r="J227" s="38" t="str">
        <f aca="false">CONCATENATE(L227,"  ",M227,"  ",N227)</f>
        <v>1060  030  026</v>
      </c>
      <c r="K227" s="45"/>
      <c r="L227" s="28" t="str">
        <f aca="false">LEFT(O227,4)</f>
        <v>1060</v>
      </c>
      <c r="M227" s="28" t="str">
        <f aca="false">MID(O227,5,3)</f>
        <v>030</v>
      </c>
      <c r="N227" s="28" t="str">
        <f aca="false">RIGHT(O227,3)</f>
        <v>026</v>
      </c>
      <c r="O227" s="29" t="n">
        <v>1060030026</v>
      </c>
      <c r="P227" s="28" t="str">
        <f aca="false">LEFT(S227,4)</f>
        <v/>
      </c>
      <c r="Q227" s="28" t="str">
        <f aca="false">MID(S227,5,3)</f>
        <v/>
      </c>
      <c r="R227" s="28" t="str">
        <f aca="false">RIGHT(S227,3)</f>
        <v/>
      </c>
      <c r="S227" s="30"/>
    </row>
    <row r="228" s="28" customFormat="true" ht="22.5" hidden="false" customHeight="false" outlineLevel="0" collapsed="false">
      <c r="A228" s="44" t="s">
        <v>165</v>
      </c>
      <c r="B228" s="32" t="s">
        <v>396</v>
      </c>
      <c r="C228" s="33" t="s">
        <v>231</v>
      </c>
      <c r="D228" s="33" t="s">
        <v>250</v>
      </c>
      <c r="E228" s="33" t="s">
        <v>16</v>
      </c>
      <c r="F228" s="33" t="s">
        <v>251</v>
      </c>
      <c r="G228" s="48" t="s">
        <v>397</v>
      </c>
      <c r="H228" s="43" t="s">
        <v>398</v>
      </c>
      <c r="I228" s="37" t="s">
        <v>173</v>
      </c>
      <c r="J228" s="38" t="str">
        <f aca="false">CONCATENATE(L228,"  ",M228,"  ",N228)</f>
        <v>1060  040  018</v>
      </c>
      <c r="K228" s="45"/>
      <c r="L228" s="28" t="str">
        <f aca="false">LEFT(O228,4)</f>
        <v>1060</v>
      </c>
      <c r="M228" s="28" t="str">
        <f aca="false">MID(O228,5,3)</f>
        <v>040</v>
      </c>
      <c r="N228" s="28" t="str">
        <f aca="false">RIGHT(O228,3)</f>
        <v>018</v>
      </c>
      <c r="O228" s="29" t="n">
        <v>1060040018</v>
      </c>
      <c r="P228" s="28" t="str">
        <f aca="false">LEFT(S228,4)</f>
        <v/>
      </c>
      <c r="Q228" s="28" t="str">
        <f aca="false">MID(S228,5,3)</f>
        <v/>
      </c>
      <c r="R228" s="28" t="str">
        <f aca="false">RIGHT(S228,3)</f>
        <v/>
      </c>
      <c r="S228" s="30"/>
    </row>
    <row r="229" s="28" customFormat="true" ht="22.5" hidden="false" customHeight="false" outlineLevel="0" collapsed="false">
      <c r="A229" s="44" t="s">
        <v>165</v>
      </c>
      <c r="B229" s="32" t="s">
        <v>396</v>
      </c>
      <c r="C229" s="33" t="s">
        <v>231</v>
      </c>
      <c r="D229" s="33" t="s">
        <v>250</v>
      </c>
      <c r="E229" s="33" t="s">
        <v>16</v>
      </c>
      <c r="F229" s="33" t="s">
        <v>251</v>
      </c>
      <c r="G229" s="48" t="s">
        <v>399</v>
      </c>
      <c r="H229" s="43" t="s">
        <v>400</v>
      </c>
      <c r="I229" s="37" t="s">
        <v>173</v>
      </c>
      <c r="J229" s="38" t="str">
        <f aca="false">CONCATENATE(L229,"  ",M229,"  ",N229)</f>
        <v>1060  040  030</v>
      </c>
      <c r="K229" s="45"/>
      <c r="L229" s="28" t="str">
        <f aca="false">LEFT(O229,4)</f>
        <v>1060</v>
      </c>
      <c r="M229" s="28" t="str">
        <f aca="false">MID(O229,5,3)</f>
        <v>040</v>
      </c>
      <c r="N229" s="28" t="str">
        <f aca="false">RIGHT(O229,3)</f>
        <v>030</v>
      </c>
      <c r="O229" s="29" t="n">
        <v>1060040030</v>
      </c>
      <c r="P229" s="28" t="str">
        <f aca="false">LEFT(S229,4)</f>
        <v/>
      </c>
      <c r="Q229" s="28" t="str">
        <f aca="false">MID(S229,5,3)</f>
        <v/>
      </c>
      <c r="R229" s="28" t="str">
        <f aca="false">RIGHT(S229,3)</f>
        <v/>
      </c>
      <c r="S229" s="30"/>
    </row>
    <row r="230" s="28" customFormat="true" ht="33.75" hidden="false" customHeight="false" outlineLevel="0" collapsed="false">
      <c r="A230" s="44" t="s">
        <v>165</v>
      </c>
      <c r="B230" s="32" t="s">
        <v>396</v>
      </c>
      <c r="C230" s="33" t="s">
        <v>263</v>
      </c>
      <c r="D230" s="33" t="s">
        <v>264</v>
      </c>
      <c r="E230" s="33" t="s">
        <v>16</v>
      </c>
      <c r="F230" s="33" t="s">
        <v>401</v>
      </c>
      <c r="G230" s="48" t="s">
        <v>402</v>
      </c>
      <c r="H230" s="43" t="s">
        <v>403</v>
      </c>
      <c r="I230" s="37" t="s">
        <v>173</v>
      </c>
      <c r="J230" s="38" t="str">
        <f aca="false">CONCATENATE(L230,"  ",M230,"  ",N230)</f>
        <v>1060  040  054</v>
      </c>
      <c r="K230" s="45"/>
      <c r="L230" s="28" t="str">
        <f aca="false">LEFT(O230,4)</f>
        <v>1060</v>
      </c>
      <c r="M230" s="28" t="str">
        <f aca="false">MID(O230,5,3)</f>
        <v>040</v>
      </c>
      <c r="N230" s="28" t="str">
        <f aca="false">RIGHT(O230,3)</f>
        <v>054</v>
      </c>
      <c r="O230" s="29" t="n">
        <v>1060040054</v>
      </c>
      <c r="P230" s="28" t="str">
        <f aca="false">LEFT(S230,4)</f>
        <v/>
      </c>
      <c r="Q230" s="28" t="str">
        <f aca="false">MID(S230,5,3)</f>
        <v/>
      </c>
      <c r="R230" s="28" t="str">
        <f aca="false">RIGHT(S230,3)</f>
        <v/>
      </c>
      <c r="S230" s="30"/>
    </row>
    <row r="231" s="28" customFormat="true" ht="22.5" hidden="false" customHeight="false" outlineLevel="0" collapsed="false">
      <c r="A231" s="44" t="s">
        <v>165</v>
      </c>
      <c r="B231" s="32" t="s">
        <v>396</v>
      </c>
      <c r="C231" s="33" t="s">
        <v>404</v>
      </c>
      <c r="D231" s="33" t="s">
        <v>276</v>
      </c>
      <c r="E231" s="34"/>
      <c r="F231" s="33" t="s">
        <v>405</v>
      </c>
      <c r="G231" s="48" t="s">
        <v>406</v>
      </c>
      <c r="H231" s="43" t="s">
        <v>331</v>
      </c>
      <c r="I231" s="37" t="s">
        <v>173</v>
      </c>
      <c r="J231" s="38" t="str">
        <f aca="false">CONCATENATE(L231,"  ",M231,"  ",N231)</f>
        <v>1060  040  008</v>
      </c>
      <c r="K231" s="45"/>
      <c r="L231" s="28" t="str">
        <f aca="false">LEFT(O231,4)</f>
        <v>1060</v>
      </c>
      <c r="M231" s="28" t="str">
        <f aca="false">MID(O231,5,3)</f>
        <v>040</v>
      </c>
      <c r="N231" s="28" t="str">
        <f aca="false">RIGHT(O231,3)</f>
        <v>008</v>
      </c>
      <c r="O231" s="29" t="n">
        <v>1060040008</v>
      </c>
      <c r="P231" s="28" t="str">
        <f aca="false">LEFT(S231,4)</f>
        <v/>
      </c>
      <c r="Q231" s="28" t="str">
        <f aca="false">MID(S231,5,3)</f>
        <v/>
      </c>
      <c r="R231" s="28" t="str">
        <f aca="false">RIGHT(S231,3)</f>
        <v/>
      </c>
      <c r="S231" s="30"/>
    </row>
    <row r="232" s="28" customFormat="true" ht="22.5" hidden="false" customHeight="false" outlineLevel="0" collapsed="false">
      <c r="A232" s="44" t="s">
        <v>165</v>
      </c>
      <c r="B232" s="32" t="s">
        <v>396</v>
      </c>
      <c r="C232" s="33" t="s">
        <v>407</v>
      </c>
      <c r="D232" s="33" t="s">
        <v>276</v>
      </c>
      <c r="E232" s="34"/>
      <c r="F232" s="33" t="s">
        <v>408</v>
      </c>
      <c r="G232" s="48" t="s">
        <v>409</v>
      </c>
      <c r="H232" s="43" t="s">
        <v>410</v>
      </c>
      <c r="I232" s="37" t="s">
        <v>173</v>
      </c>
      <c r="J232" s="38" t="str">
        <f aca="false">CONCATENATE(L232,"  ",M232,"  ",N232)</f>
        <v>1060  040  019</v>
      </c>
      <c r="K232" s="45"/>
      <c r="L232" s="28" t="str">
        <f aca="false">LEFT(O232,4)</f>
        <v>1060</v>
      </c>
      <c r="M232" s="28" t="str">
        <f aca="false">MID(O232,5,3)</f>
        <v>040</v>
      </c>
      <c r="N232" s="28" t="str">
        <f aca="false">RIGHT(O232,3)</f>
        <v>019</v>
      </c>
      <c r="O232" s="29" t="n">
        <v>1060040019</v>
      </c>
      <c r="P232" s="28" t="str">
        <f aca="false">LEFT(S232,4)</f>
        <v/>
      </c>
      <c r="Q232" s="28" t="str">
        <f aca="false">MID(S232,5,3)</f>
        <v/>
      </c>
      <c r="R232" s="28" t="str">
        <f aca="false">RIGHT(S232,3)</f>
        <v/>
      </c>
      <c r="S232" s="30"/>
    </row>
    <row r="233" s="28" customFormat="true" ht="22.5" hidden="false" customHeight="false" outlineLevel="0" collapsed="false">
      <c r="A233" s="44" t="s">
        <v>165</v>
      </c>
      <c r="B233" s="32" t="s">
        <v>396</v>
      </c>
      <c r="C233" s="33" t="s">
        <v>407</v>
      </c>
      <c r="D233" s="33" t="s">
        <v>276</v>
      </c>
      <c r="E233" s="34"/>
      <c r="F233" s="33" t="s">
        <v>411</v>
      </c>
      <c r="G233" s="48" t="s">
        <v>412</v>
      </c>
      <c r="H233" s="43" t="s">
        <v>413</v>
      </c>
      <c r="I233" s="37" t="s">
        <v>173</v>
      </c>
      <c r="J233" s="38" t="str">
        <f aca="false">CONCATENATE(L233,"  ",M233,"  ",N233)</f>
        <v>1060  040  061</v>
      </c>
      <c r="K233" s="45"/>
      <c r="L233" s="28" t="str">
        <f aca="false">LEFT(O233,4)</f>
        <v>1060</v>
      </c>
      <c r="M233" s="28" t="str">
        <f aca="false">MID(O233,5,3)</f>
        <v>040</v>
      </c>
      <c r="N233" s="28" t="str">
        <f aca="false">RIGHT(O233,3)</f>
        <v>061</v>
      </c>
      <c r="O233" s="29" t="n">
        <v>1060040061</v>
      </c>
      <c r="P233" s="28" t="str">
        <f aca="false">LEFT(S233,4)</f>
        <v/>
      </c>
      <c r="Q233" s="28" t="str">
        <f aca="false">MID(S233,5,3)</f>
        <v/>
      </c>
      <c r="R233" s="28" t="str">
        <f aca="false">RIGHT(S233,3)</f>
        <v/>
      </c>
      <c r="S233" s="30"/>
    </row>
    <row r="234" s="28" customFormat="true" ht="22.5" hidden="false" customHeight="false" outlineLevel="0" collapsed="false">
      <c r="A234" s="44" t="s">
        <v>165</v>
      </c>
      <c r="B234" s="32" t="s">
        <v>396</v>
      </c>
      <c r="C234" s="33" t="s">
        <v>242</v>
      </c>
      <c r="D234" s="33" t="s">
        <v>250</v>
      </c>
      <c r="E234" s="34"/>
      <c r="F234" s="33" t="s">
        <v>285</v>
      </c>
      <c r="G234" s="48" t="s">
        <v>414</v>
      </c>
      <c r="H234" s="43" t="s">
        <v>415</v>
      </c>
      <c r="I234" s="37" t="s">
        <v>173</v>
      </c>
      <c r="J234" s="38" t="str">
        <f aca="false">CONCATENATE(L234,"  ",M234,"  ",N234)</f>
        <v>1060  040  014</v>
      </c>
      <c r="K234" s="45"/>
      <c r="L234" s="28" t="str">
        <f aca="false">LEFT(O234,4)</f>
        <v>1060</v>
      </c>
      <c r="M234" s="28" t="str">
        <f aca="false">MID(O234,5,3)</f>
        <v>040</v>
      </c>
      <c r="N234" s="28" t="str">
        <f aca="false">RIGHT(O234,3)</f>
        <v>014</v>
      </c>
      <c r="O234" s="29" t="n">
        <v>1060040014</v>
      </c>
      <c r="P234" s="28" t="str">
        <f aca="false">LEFT(S234,4)</f>
        <v/>
      </c>
      <c r="Q234" s="28" t="str">
        <f aca="false">MID(S234,5,3)</f>
        <v/>
      </c>
      <c r="R234" s="28" t="str">
        <f aca="false">RIGHT(S234,3)</f>
        <v/>
      </c>
      <c r="S234" s="30"/>
    </row>
    <row r="235" s="28" customFormat="true" ht="22.5" hidden="false" customHeight="false" outlineLevel="0" collapsed="false">
      <c r="A235" s="44" t="s">
        <v>165</v>
      </c>
      <c r="B235" s="32" t="s">
        <v>396</v>
      </c>
      <c r="C235" s="33" t="s">
        <v>242</v>
      </c>
      <c r="D235" s="33" t="s">
        <v>250</v>
      </c>
      <c r="E235" s="34"/>
      <c r="F235" s="33" t="s">
        <v>285</v>
      </c>
      <c r="G235" s="48" t="s">
        <v>416</v>
      </c>
      <c r="H235" s="43" t="s">
        <v>417</v>
      </c>
      <c r="I235" s="37" t="s">
        <v>173</v>
      </c>
      <c r="J235" s="38" t="str">
        <f aca="false">CONCATENATE(L235,"  ",M235,"  ",N235)</f>
        <v>1060  040  025</v>
      </c>
      <c r="K235" s="45"/>
      <c r="L235" s="28" t="str">
        <f aca="false">LEFT(O235,4)</f>
        <v>1060</v>
      </c>
      <c r="M235" s="28" t="str">
        <f aca="false">MID(O235,5,3)</f>
        <v>040</v>
      </c>
      <c r="N235" s="28" t="str">
        <f aca="false">RIGHT(O235,3)</f>
        <v>025</v>
      </c>
      <c r="O235" s="29" t="n">
        <v>1060040025</v>
      </c>
      <c r="P235" s="28" t="str">
        <f aca="false">LEFT(S235,4)</f>
        <v/>
      </c>
      <c r="Q235" s="28" t="str">
        <f aca="false">MID(S235,5,3)</f>
        <v/>
      </c>
      <c r="R235" s="28" t="str">
        <f aca="false">RIGHT(S235,3)</f>
        <v/>
      </c>
      <c r="S235" s="30"/>
    </row>
    <row r="236" s="28" customFormat="true" ht="22.5" hidden="false" customHeight="false" outlineLevel="0" collapsed="false">
      <c r="A236" s="44" t="s">
        <v>165</v>
      </c>
      <c r="B236" s="32" t="s">
        <v>396</v>
      </c>
      <c r="C236" s="33" t="s">
        <v>242</v>
      </c>
      <c r="D236" s="33" t="s">
        <v>250</v>
      </c>
      <c r="E236" s="34"/>
      <c r="F236" s="33" t="s">
        <v>285</v>
      </c>
      <c r="G236" s="35"/>
      <c r="H236" s="43" t="s">
        <v>293</v>
      </c>
      <c r="I236" s="37" t="s">
        <v>173</v>
      </c>
      <c r="J236" s="38" t="str">
        <f aca="false">CONCATENATE(L236,"  ",M236,"  ",N236)</f>
        <v>1060  040  042</v>
      </c>
      <c r="K236" s="45"/>
      <c r="L236" s="28" t="str">
        <f aca="false">LEFT(O236,4)</f>
        <v>1060</v>
      </c>
      <c r="M236" s="28" t="str">
        <f aca="false">MID(O236,5,3)</f>
        <v>040</v>
      </c>
      <c r="N236" s="28" t="str">
        <f aca="false">RIGHT(O236,3)</f>
        <v>042</v>
      </c>
      <c r="O236" s="29" t="n">
        <v>1060040042</v>
      </c>
      <c r="P236" s="28" t="str">
        <f aca="false">LEFT(S236,4)</f>
        <v/>
      </c>
      <c r="Q236" s="28" t="str">
        <f aca="false">MID(S236,5,3)</f>
        <v/>
      </c>
      <c r="R236" s="28" t="str">
        <f aca="false">RIGHT(S236,3)</f>
        <v/>
      </c>
      <c r="S236" s="30"/>
    </row>
    <row r="237" s="28" customFormat="true" ht="22.5" hidden="false" customHeight="false" outlineLevel="0" collapsed="false">
      <c r="A237" s="44" t="s">
        <v>165</v>
      </c>
      <c r="B237" s="32" t="s">
        <v>396</v>
      </c>
      <c r="C237" s="33" t="s">
        <v>242</v>
      </c>
      <c r="D237" s="33" t="s">
        <v>250</v>
      </c>
      <c r="E237" s="34"/>
      <c r="F237" s="33" t="s">
        <v>285</v>
      </c>
      <c r="G237" s="48" t="s">
        <v>418</v>
      </c>
      <c r="H237" s="43" t="s">
        <v>296</v>
      </c>
      <c r="I237" s="37" t="s">
        <v>173</v>
      </c>
      <c r="J237" s="38" t="str">
        <f aca="false">CONCATENATE(L237,"  ",M237,"  ",N237)</f>
        <v>1060  040  046</v>
      </c>
      <c r="K237" s="45"/>
      <c r="L237" s="28" t="str">
        <f aca="false">LEFT(O237,4)</f>
        <v>1060</v>
      </c>
      <c r="M237" s="28" t="str">
        <f aca="false">MID(O237,5,3)</f>
        <v>040</v>
      </c>
      <c r="N237" s="28" t="str">
        <f aca="false">RIGHT(O237,3)</f>
        <v>046</v>
      </c>
      <c r="O237" s="29" t="n">
        <v>1060040046</v>
      </c>
      <c r="P237" s="28" t="str">
        <f aca="false">LEFT(S237,4)</f>
        <v/>
      </c>
      <c r="Q237" s="28" t="str">
        <f aca="false">MID(S237,5,3)</f>
        <v/>
      </c>
      <c r="R237" s="28" t="str">
        <f aca="false">RIGHT(S237,3)</f>
        <v/>
      </c>
      <c r="S237" s="30"/>
    </row>
    <row r="238" s="28" customFormat="true" ht="22.5" hidden="false" customHeight="false" outlineLevel="0" collapsed="false">
      <c r="A238" s="44" t="s">
        <v>165</v>
      </c>
      <c r="B238" s="32" t="s">
        <v>396</v>
      </c>
      <c r="C238" s="33" t="s">
        <v>242</v>
      </c>
      <c r="D238" s="33" t="s">
        <v>250</v>
      </c>
      <c r="E238" s="34"/>
      <c r="F238" s="33" t="s">
        <v>285</v>
      </c>
      <c r="G238" s="48" t="s">
        <v>419</v>
      </c>
      <c r="H238" s="43" t="s">
        <v>420</v>
      </c>
      <c r="I238" s="37" t="s">
        <v>173</v>
      </c>
      <c r="J238" s="38" t="str">
        <f aca="false">CONCATENATE(L238,"  ",M238,"  ",N238)</f>
        <v>1060  040  047</v>
      </c>
      <c r="K238" s="45"/>
      <c r="L238" s="28" t="str">
        <f aca="false">LEFT(O238,4)</f>
        <v>1060</v>
      </c>
      <c r="M238" s="28" t="str">
        <f aca="false">MID(O238,5,3)</f>
        <v>040</v>
      </c>
      <c r="N238" s="28" t="str">
        <f aca="false">RIGHT(O238,3)</f>
        <v>047</v>
      </c>
      <c r="O238" s="29" t="n">
        <v>1060040047</v>
      </c>
      <c r="P238" s="28" t="str">
        <f aca="false">LEFT(S238,4)</f>
        <v/>
      </c>
      <c r="Q238" s="28" t="str">
        <f aca="false">MID(S238,5,3)</f>
        <v/>
      </c>
      <c r="R238" s="28" t="str">
        <f aca="false">RIGHT(S238,3)</f>
        <v/>
      </c>
      <c r="S238" s="30"/>
    </row>
    <row r="239" s="28" customFormat="true" ht="22.5" hidden="false" customHeight="false" outlineLevel="0" collapsed="false">
      <c r="A239" s="44" t="s">
        <v>165</v>
      </c>
      <c r="B239" s="32" t="s">
        <v>396</v>
      </c>
      <c r="C239" s="33" t="s">
        <v>242</v>
      </c>
      <c r="D239" s="33" t="s">
        <v>250</v>
      </c>
      <c r="E239" s="33" t="s">
        <v>292</v>
      </c>
      <c r="F239" s="33" t="s">
        <v>285</v>
      </c>
      <c r="G239" s="48" t="s">
        <v>421</v>
      </c>
      <c r="H239" s="43" t="s">
        <v>422</v>
      </c>
      <c r="I239" s="37" t="s">
        <v>173</v>
      </c>
      <c r="J239" s="38" t="str">
        <f aca="false">CONCATENATE(L239,"  ",M239,"  ",N239)</f>
        <v>1060  040  057</v>
      </c>
      <c r="K239" s="45"/>
      <c r="L239" s="28" t="str">
        <f aca="false">LEFT(O239,4)</f>
        <v>1060</v>
      </c>
      <c r="M239" s="28" t="str">
        <f aca="false">MID(O239,5,3)</f>
        <v>040</v>
      </c>
      <c r="N239" s="28" t="str">
        <f aca="false">RIGHT(O239,3)</f>
        <v>057</v>
      </c>
      <c r="O239" s="29" t="n">
        <v>1060040057</v>
      </c>
      <c r="P239" s="28" t="str">
        <f aca="false">LEFT(S239,4)</f>
        <v/>
      </c>
      <c r="Q239" s="28" t="str">
        <f aca="false">MID(S239,5,3)</f>
        <v/>
      </c>
      <c r="R239" s="28" t="str">
        <f aca="false">RIGHT(S239,3)</f>
        <v/>
      </c>
      <c r="S239" s="30"/>
    </row>
    <row r="240" s="28" customFormat="true" ht="22.5" hidden="false" customHeight="false" outlineLevel="0" collapsed="false">
      <c r="A240" s="44" t="s">
        <v>165</v>
      </c>
      <c r="B240" s="32" t="s">
        <v>396</v>
      </c>
      <c r="C240" s="33" t="s">
        <v>242</v>
      </c>
      <c r="D240" s="33" t="s">
        <v>250</v>
      </c>
      <c r="E240" s="34"/>
      <c r="F240" s="33" t="s">
        <v>285</v>
      </c>
      <c r="G240" s="48" t="s">
        <v>423</v>
      </c>
      <c r="H240" s="43" t="s">
        <v>306</v>
      </c>
      <c r="I240" s="37" t="s">
        <v>173</v>
      </c>
      <c r="J240" s="38" t="str">
        <f aca="false">CONCATENATE(L240,"  ",M240,"  ",N240)</f>
        <v>1060  040  090</v>
      </c>
      <c r="K240" s="45"/>
      <c r="L240" s="28" t="str">
        <f aca="false">LEFT(O240,4)</f>
        <v>1060</v>
      </c>
      <c r="M240" s="28" t="str">
        <f aca="false">MID(O240,5,3)</f>
        <v>040</v>
      </c>
      <c r="N240" s="28" t="str">
        <f aca="false">RIGHT(O240,3)</f>
        <v>090</v>
      </c>
      <c r="O240" s="29" t="n">
        <v>1060040090</v>
      </c>
      <c r="P240" s="28" t="str">
        <f aca="false">LEFT(S240,4)</f>
        <v/>
      </c>
      <c r="Q240" s="28" t="str">
        <f aca="false">MID(S240,5,3)</f>
        <v/>
      </c>
      <c r="R240" s="28" t="str">
        <f aca="false">RIGHT(S240,3)</f>
        <v/>
      </c>
      <c r="S240" s="30"/>
    </row>
    <row r="241" s="28" customFormat="true" ht="22.5" hidden="false" customHeight="false" outlineLevel="0" collapsed="false">
      <c r="A241" s="44" t="s">
        <v>165</v>
      </c>
      <c r="B241" s="32" t="s">
        <v>396</v>
      </c>
      <c r="C241" s="33" t="s">
        <v>205</v>
      </c>
      <c r="D241" s="33" t="s">
        <v>307</v>
      </c>
      <c r="E241" s="34"/>
      <c r="F241" s="33" t="s">
        <v>308</v>
      </c>
      <c r="G241" s="48" t="s">
        <v>424</v>
      </c>
      <c r="H241" s="36" t="s">
        <v>18</v>
      </c>
      <c r="I241" s="37" t="s">
        <v>173</v>
      </c>
      <c r="J241" s="38" t="str">
        <f aca="false">CONCATENATE(L241,"  ",M241,"  ",N241)</f>
        <v>1060  040  002</v>
      </c>
      <c r="K241" s="45"/>
      <c r="L241" s="28" t="str">
        <f aca="false">LEFT(O241,4)</f>
        <v>1060</v>
      </c>
      <c r="M241" s="28" t="str">
        <f aca="false">MID(O241,5,3)</f>
        <v>040</v>
      </c>
      <c r="N241" s="28" t="str">
        <f aca="false">RIGHT(O241,3)</f>
        <v>002</v>
      </c>
      <c r="O241" s="29" t="n">
        <v>1060040002</v>
      </c>
      <c r="P241" s="28" t="str">
        <f aca="false">LEFT(S241,4)</f>
        <v/>
      </c>
      <c r="Q241" s="28" t="str">
        <f aca="false">MID(S241,5,3)</f>
        <v/>
      </c>
      <c r="R241" s="28" t="str">
        <f aca="false">RIGHT(S241,3)</f>
        <v/>
      </c>
      <c r="S241" s="30"/>
    </row>
    <row r="242" s="28" customFormat="true" ht="22.5" hidden="false" customHeight="false" outlineLevel="0" collapsed="false">
      <c r="A242" s="44" t="s">
        <v>165</v>
      </c>
      <c r="B242" s="32" t="s">
        <v>396</v>
      </c>
      <c r="C242" s="33" t="s">
        <v>205</v>
      </c>
      <c r="D242" s="33" t="s">
        <v>313</v>
      </c>
      <c r="E242" s="34"/>
      <c r="F242" s="33" t="s">
        <v>314</v>
      </c>
      <c r="G242" s="35"/>
      <c r="H242" s="43" t="s">
        <v>425</v>
      </c>
      <c r="I242" s="37" t="s">
        <v>173</v>
      </c>
      <c r="J242" s="38" t="str">
        <f aca="false">CONCATENATE(L242,"  ",M242,"  ",N242)</f>
        <v>1060  040  005</v>
      </c>
      <c r="K242" s="45"/>
      <c r="L242" s="28" t="str">
        <f aca="false">LEFT(O242,4)</f>
        <v>1060</v>
      </c>
      <c r="M242" s="28" t="str">
        <f aca="false">MID(O242,5,3)</f>
        <v>040</v>
      </c>
      <c r="N242" s="28" t="str">
        <f aca="false">RIGHT(O242,3)</f>
        <v>005</v>
      </c>
      <c r="O242" s="29" t="n">
        <v>1060040005</v>
      </c>
      <c r="P242" s="28" t="str">
        <f aca="false">LEFT(S242,4)</f>
        <v/>
      </c>
      <c r="Q242" s="28" t="str">
        <f aca="false">MID(S242,5,3)</f>
        <v/>
      </c>
      <c r="R242" s="28" t="str">
        <f aca="false">RIGHT(S242,3)</f>
        <v/>
      </c>
      <c r="S242" s="30"/>
    </row>
    <row r="243" s="28" customFormat="true" ht="22.5" hidden="false" customHeight="false" outlineLevel="0" collapsed="false">
      <c r="A243" s="44" t="s">
        <v>165</v>
      </c>
      <c r="B243" s="32" t="s">
        <v>396</v>
      </c>
      <c r="C243" s="33" t="s">
        <v>205</v>
      </c>
      <c r="D243" s="33" t="s">
        <v>313</v>
      </c>
      <c r="E243" s="34"/>
      <c r="F243" s="33" t="s">
        <v>314</v>
      </c>
      <c r="G243" s="48" t="s">
        <v>426</v>
      </c>
      <c r="H243" s="43" t="s">
        <v>427</v>
      </c>
      <c r="I243" s="37" t="s">
        <v>173</v>
      </c>
      <c r="J243" s="38" t="str">
        <f aca="false">CONCATENATE(L243,"  ",M243,"  ",N243)</f>
        <v>1060  040  017</v>
      </c>
      <c r="K243" s="45"/>
      <c r="L243" s="28" t="str">
        <f aca="false">LEFT(O243,4)</f>
        <v>1060</v>
      </c>
      <c r="M243" s="28" t="str">
        <f aca="false">MID(O243,5,3)</f>
        <v>040</v>
      </c>
      <c r="N243" s="28" t="str">
        <f aca="false">RIGHT(O243,3)</f>
        <v>017</v>
      </c>
      <c r="O243" s="29" t="n">
        <v>1060040017</v>
      </c>
      <c r="P243" s="28" t="str">
        <f aca="false">LEFT(S243,4)</f>
        <v/>
      </c>
      <c r="Q243" s="28" t="str">
        <f aca="false">MID(S243,5,3)</f>
        <v/>
      </c>
      <c r="R243" s="28" t="str">
        <f aca="false">RIGHT(S243,3)</f>
        <v/>
      </c>
      <c r="S243" s="30"/>
    </row>
    <row r="244" s="28" customFormat="true" ht="22.5" hidden="false" customHeight="false" outlineLevel="0" collapsed="false">
      <c r="A244" s="44" t="s">
        <v>165</v>
      </c>
      <c r="B244" s="32" t="s">
        <v>396</v>
      </c>
      <c r="C244" s="33" t="s">
        <v>205</v>
      </c>
      <c r="D244" s="33" t="s">
        <v>313</v>
      </c>
      <c r="E244" s="34"/>
      <c r="F244" s="33" t="s">
        <v>320</v>
      </c>
      <c r="G244" s="48" t="s">
        <v>321</v>
      </c>
      <c r="H244" s="36" t="s">
        <v>18</v>
      </c>
      <c r="I244" s="37" t="s">
        <v>173</v>
      </c>
      <c r="J244" s="38" t="str">
        <f aca="false">CONCATENATE(L244,"  ",M244,"  ",N244)</f>
        <v>1060  040  022</v>
      </c>
      <c r="K244" s="45"/>
      <c r="L244" s="28" t="str">
        <f aca="false">LEFT(O244,4)</f>
        <v>1060</v>
      </c>
      <c r="M244" s="28" t="str">
        <f aca="false">MID(O244,5,3)</f>
        <v>040</v>
      </c>
      <c r="N244" s="28" t="str">
        <f aca="false">RIGHT(O244,3)</f>
        <v>022</v>
      </c>
      <c r="O244" s="29" t="n">
        <v>1060040022</v>
      </c>
      <c r="P244" s="28" t="str">
        <f aca="false">LEFT(S244,4)</f>
        <v/>
      </c>
      <c r="Q244" s="28" t="str">
        <f aca="false">MID(S244,5,3)</f>
        <v/>
      </c>
      <c r="R244" s="28" t="str">
        <f aca="false">RIGHT(S244,3)</f>
        <v/>
      </c>
      <c r="S244" s="30"/>
    </row>
    <row r="245" s="28" customFormat="true" ht="22.5" hidden="false" customHeight="false" outlineLevel="0" collapsed="false">
      <c r="A245" s="44" t="s">
        <v>165</v>
      </c>
      <c r="B245" s="32" t="s">
        <v>396</v>
      </c>
      <c r="C245" s="33" t="s">
        <v>167</v>
      </c>
      <c r="D245" s="33" t="s">
        <v>313</v>
      </c>
      <c r="E245" s="33" t="s">
        <v>16</v>
      </c>
      <c r="F245" s="33" t="s">
        <v>314</v>
      </c>
      <c r="G245" s="48" t="s">
        <v>428</v>
      </c>
      <c r="H245" s="43" t="s">
        <v>429</v>
      </c>
      <c r="I245" s="37" t="s">
        <v>173</v>
      </c>
      <c r="J245" s="38" t="str">
        <f aca="false">CONCATENATE(L245,"  ",M245,"  ",N245)</f>
        <v>1060  040  012</v>
      </c>
      <c r="K245" s="45"/>
      <c r="L245" s="28" t="str">
        <f aca="false">LEFT(O245,4)</f>
        <v>1060</v>
      </c>
      <c r="M245" s="28" t="str">
        <f aca="false">MID(O245,5,3)</f>
        <v>040</v>
      </c>
      <c r="N245" s="28" t="str">
        <f aca="false">RIGHT(O245,3)</f>
        <v>012</v>
      </c>
      <c r="O245" s="29" t="n">
        <v>1060040012</v>
      </c>
      <c r="P245" s="28" t="str">
        <f aca="false">LEFT(S245,4)</f>
        <v/>
      </c>
      <c r="Q245" s="28" t="str">
        <f aca="false">MID(S245,5,3)</f>
        <v/>
      </c>
      <c r="R245" s="28" t="str">
        <f aca="false">RIGHT(S245,3)</f>
        <v/>
      </c>
      <c r="S245" s="30"/>
    </row>
    <row r="246" s="28" customFormat="true" ht="22.5" hidden="false" customHeight="false" outlineLevel="0" collapsed="false">
      <c r="A246" s="44" t="s">
        <v>165</v>
      </c>
      <c r="B246" s="32" t="s">
        <v>396</v>
      </c>
      <c r="C246" s="33" t="s">
        <v>325</v>
      </c>
      <c r="D246" s="33" t="s">
        <v>313</v>
      </c>
      <c r="E246" s="34"/>
      <c r="F246" s="33" t="s">
        <v>314</v>
      </c>
      <c r="G246" s="48" t="s">
        <v>430</v>
      </c>
      <c r="H246" s="43" t="s">
        <v>431</v>
      </c>
      <c r="I246" s="37" t="s">
        <v>173</v>
      </c>
      <c r="J246" s="38" t="str">
        <f aca="false">CONCATENATE(L246,"  ",M246,"  ",N246)</f>
        <v>1060  040  016</v>
      </c>
      <c r="K246" s="45"/>
      <c r="L246" s="28" t="str">
        <f aca="false">LEFT(O246,4)</f>
        <v>1060</v>
      </c>
      <c r="M246" s="28" t="str">
        <f aca="false">MID(O246,5,3)</f>
        <v>040</v>
      </c>
      <c r="N246" s="28" t="str">
        <f aca="false">RIGHT(O246,3)</f>
        <v>016</v>
      </c>
      <c r="O246" s="29" t="n">
        <v>1060040016</v>
      </c>
      <c r="P246" s="28" t="str">
        <f aca="false">LEFT(S246,4)</f>
        <v/>
      </c>
      <c r="Q246" s="28" t="str">
        <f aca="false">MID(S246,5,3)</f>
        <v/>
      </c>
      <c r="R246" s="28" t="str">
        <f aca="false">RIGHT(S246,3)</f>
        <v/>
      </c>
      <c r="S246" s="30"/>
    </row>
    <row r="247" s="28" customFormat="true" ht="22.5" hidden="false" customHeight="false" outlineLevel="0" collapsed="false">
      <c r="A247" s="44" t="s">
        <v>165</v>
      </c>
      <c r="B247" s="32" t="s">
        <v>396</v>
      </c>
      <c r="C247" s="33" t="s">
        <v>325</v>
      </c>
      <c r="D247" s="33" t="s">
        <v>313</v>
      </c>
      <c r="E247" s="34"/>
      <c r="F247" s="33" t="s">
        <v>314</v>
      </c>
      <c r="G247" s="48" t="s">
        <v>432</v>
      </c>
      <c r="H247" s="43" t="s">
        <v>259</v>
      </c>
      <c r="I247" s="37" t="s">
        <v>173</v>
      </c>
      <c r="J247" s="38" t="str">
        <f aca="false">CONCATENATE(L247,"  ",M247,"  ",N247)</f>
        <v>1060  040  020</v>
      </c>
      <c r="K247" s="45"/>
      <c r="L247" s="28" t="str">
        <f aca="false">LEFT(O247,4)</f>
        <v>1060</v>
      </c>
      <c r="M247" s="28" t="str">
        <f aca="false">MID(O247,5,3)</f>
        <v>040</v>
      </c>
      <c r="N247" s="28" t="str">
        <f aca="false">RIGHT(O247,3)</f>
        <v>020</v>
      </c>
      <c r="O247" s="29" t="n">
        <v>1060040020</v>
      </c>
      <c r="P247" s="28" t="str">
        <f aca="false">LEFT(S247,4)</f>
        <v/>
      </c>
      <c r="Q247" s="28" t="str">
        <f aca="false">MID(S247,5,3)</f>
        <v/>
      </c>
      <c r="R247" s="28" t="str">
        <f aca="false">RIGHT(S247,3)</f>
        <v/>
      </c>
      <c r="S247" s="30"/>
    </row>
    <row r="248" s="28" customFormat="true" ht="33.75" hidden="false" customHeight="false" outlineLevel="0" collapsed="false">
      <c r="A248" s="44" t="s">
        <v>165</v>
      </c>
      <c r="B248" s="32" t="s">
        <v>396</v>
      </c>
      <c r="C248" s="33" t="s">
        <v>325</v>
      </c>
      <c r="D248" s="33" t="s">
        <v>313</v>
      </c>
      <c r="E248" s="34"/>
      <c r="F248" s="33" t="s">
        <v>433</v>
      </c>
      <c r="G248" s="48" t="s">
        <v>434</v>
      </c>
      <c r="H248" s="43" t="s">
        <v>403</v>
      </c>
      <c r="I248" s="37" t="s">
        <v>173</v>
      </c>
      <c r="J248" s="38" t="str">
        <f aca="false">CONCATENATE(L248,"  ",M248,"  ",N248)</f>
        <v>1060  040  064</v>
      </c>
      <c r="K248" s="45"/>
      <c r="L248" s="28" t="str">
        <f aca="false">LEFT(O248,4)</f>
        <v>1060</v>
      </c>
      <c r="M248" s="28" t="str">
        <f aca="false">MID(O248,5,3)</f>
        <v>040</v>
      </c>
      <c r="N248" s="28" t="str">
        <f aca="false">RIGHT(O248,3)</f>
        <v>064</v>
      </c>
      <c r="O248" s="29" t="n">
        <v>1060040064</v>
      </c>
      <c r="P248" s="28" t="str">
        <f aca="false">LEFT(S248,4)</f>
        <v/>
      </c>
      <c r="Q248" s="28" t="str">
        <f aca="false">MID(S248,5,3)</f>
        <v/>
      </c>
      <c r="R248" s="28" t="str">
        <f aca="false">RIGHT(S248,3)</f>
        <v/>
      </c>
      <c r="S248" s="30"/>
    </row>
    <row r="249" s="28" customFormat="true" ht="22.5" hidden="false" customHeight="false" outlineLevel="0" collapsed="false">
      <c r="A249" s="44" t="s">
        <v>165</v>
      </c>
      <c r="B249" s="32" t="s">
        <v>435</v>
      </c>
      <c r="C249" s="33" t="s">
        <v>436</v>
      </c>
      <c r="D249" s="33" t="s">
        <v>437</v>
      </c>
      <c r="E249" s="33" t="s">
        <v>16</v>
      </c>
      <c r="F249" s="33" t="s">
        <v>438</v>
      </c>
      <c r="G249" s="48" t="s">
        <v>439</v>
      </c>
      <c r="H249" s="43" t="s">
        <v>440</v>
      </c>
      <c r="I249" s="37" t="s">
        <v>173</v>
      </c>
      <c r="J249" s="38" t="str">
        <f aca="false">CONCATENATE(L249,"  ",M249,"  ",N249)</f>
        <v>1060  040  101</v>
      </c>
      <c r="K249" s="45"/>
      <c r="L249" s="28" t="str">
        <f aca="false">LEFT(O249,4)</f>
        <v>1060</v>
      </c>
      <c r="M249" s="28" t="str">
        <f aca="false">MID(O249,5,3)</f>
        <v>040</v>
      </c>
      <c r="N249" s="28" t="str">
        <f aca="false">RIGHT(O249,3)</f>
        <v>101</v>
      </c>
      <c r="O249" s="29" t="n">
        <v>1060040101</v>
      </c>
      <c r="P249" s="28" t="str">
        <f aca="false">LEFT(S249,4)</f>
        <v/>
      </c>
      <c r="Q249" s="28" t="str">
        <f aca="false">MID(S249,5,3)</f>
        <v/>
      </c>
      <c r="R249" s="28" t="str">
        <f aca="false">RIGHT(S249,3)</f>
        <v/>
      </c>
      <c r="S249" s="30"/>
    </row>
    <row r="250" s="28" customFormat="true" ht="22.5" hidden="false" customHeight="false" outlineLevel="0" collapsed="false">
      <c r="A250" s="44" t="s">
        <v>165</v>
      </c>
      <c r="B250" s="32" t="s">
        <v>435</v>
      </c>
      <c r="C250" s="33" t="s">
        <v>231</v>
      </c>
      <c r="D250" s="33" t="s">
        <v>437</v>
      </c>
      <c r="E250" s="33" t="s">
        <v>16</v>
      </c>
      <c r="F250" s="33" t="s">
        <v>438</v>
      </c>
      <c r="G250" s="48" t="s">
        <v>441</v>
      </c>
      <c r="H250" s="43" t="s">
        <v>442</v>
      </c>
      <c r="I250" s="37" t="s">
        <v>173</v>
      </c>
      <c r="J250" s="38" t="str">
        <f aca="false">CONCATENATE(L250,"  ",M250,"  ",N250)</f>
        <v>1060  040  073</v>
      </c>
      <c r="K250" s="45"/>
      <c r="L250" s="28" t="str">
        <f aca="false">LEFT(O250,4)</f>
        <v>1060</v>
      </c>
      <c r="M250" s="28" t="str">
        <f aca="false">MID(O250,5,3)</f>
        <v>040</v>
      </c>
      <c r="N250" s="28" t="str">
        <f aca="false">RIGHT(O250,3)</f>
        <v>073</v>
      </c>
      <c r="O250" s="29" t="n">
        <v>1060040073</v>
      </c>
      <c r="P250" s="28" t="str">
        <f aca="false">LEFT(S250,4)</f>
        <v/>
      </c>
      <c r="Q250" s="28" t="str">
        <f aca="false">MID(S250,5,3)</f>
        <v/>
      </c>
      <c r="R250" s="28" t="str">
        <f aca="false">RIGHT(S250,3)</f>
        <v/>
      </c>
      <c r="S250" s="30"/>
    </row>
    <row r="251" s="28" customFormat="true" ht="22.5" hidden="false" customHeight="false" outlineLevel="0" collapsed="false">
      <c r="A251" s="44" t="s">
        <v>165</v>
      </c>
      <c r="B251" s="32" t="s">
        <v>435</v>
      </c>
      <c r="C251" s="33" t="s">
        <v>242</v>
      </c>
      <c r="D251" s="33" t="s">
        <v>443</v>
      </c>
      <c r="E251" s="34"/>
      <c r="F251" s="33" t="s">
        <v>444</v>
      </c>
      <c r="G251" s="48" t="s">
        <v>445</v>
      </c>
      <c r="H251" s="43" t="s">
        <v>446</v>
      </c>
      <c r="I251" s="37" t="s">
        <v>173</v>
      </c>
      <c r="J251" s="38" t="str">
        <f aca="false">CONCATENATE(L251,"  ",M251,"  ",N251)</f>
        <v>1060  040  049</v>
      </c>
      <c r="K251" s="45"/>
      <c r="L251" s="28" t="str">
        <f aca="false">LEFT(O251,4)</f>
        <v>1060</v>
      </c>
      <c r="M251" s="28" t="str">
        <f aca="false">MID(O251,5,3)</f>
        <v>040</v>
      </c>
      <c r="N251" s="28" t="str">
        <f aca="false">RIGHT(O251,3)</f>
        <v>049</v>
      </c>
      <c r="O251" s="29" t="n">
        <v>1060040049</v>
      </c>
      <c r="P251" s="28" t="str">
        <f aca="false">LEFT(S251,4)</f>
        <v/>
      </c>
      <c r="Q251" s="28" t="str">
        <f aca="false">MID(S251,5,3)</f>
        <v/>
      </c>
      <c r="R251" s="28" t="str">
        <f aca="false">RIGHT(S251,3)</f>
        <v/>
      </c>
      <c r="S251" s="30"/>
    </row>
    <row r="252" s="28" customFormat="true" ht="22.5" hidden="false" customHeight="false" outlineLevel="0" collapsed="false">
      <c r="A252" s="44" t="s">
        <v>165</v>
      </c>
      <c r="B252" s="32" t="s">
        <v>435</v>
      </c>
      <c r="C252" s="33" t="s">
        <v>242</v>
      </c>
      <c r="D252" s="33" t="s">
        <v>443</v>
      </c>
      <c r="E252" s="34"/>
      <c r="F252" s="33" t="s">
        <v>444</v>
      </c>
      <c r="G252" s="48" t="s">
        <v>447</v>
      </c>
      <c r="H252" s="43" t="s">
        <v>448</v>
      </c>
      <c r="I252" s="37" t="s">
        <v>173</v>
      </c>
      <c r="J252" s="38" t="str">
        <f aca="false">CONCATENATE(L252,"  ",M252,"  ",N252)</f>
        <v>1060  040  104</v>
      </c>
      <c r="K252" s="45"/>
      <c r="L252" s="28" t="str">
        <f aca="false">LEFT(O252,4)</f>
        <v>1060</v>
      </c>
      <c r="M252" s="28" t="str">
        <f aca="false">MID(O252,5,3)</f>
        <v>040</v>
      </c>
      <c r="N252" s="28" t="str">
        <f aca="false">RIGHT(O252,3)</f>
        <v>104</v>
      </c>
      <c r="O252" s="29" t="n">
        <v>1060040104</v>
      </c>
      <c r="P252" s="28" t="str">
        <f aca="false">LEFT(S252,4)</f>
        <v/>
      </c>
      <c r="Q252" s="28" t="str">
        <f aca="false">MID(S252,5,3)</f>
        <v/>
      </c>
      <c r="R252" s="28" t="str">
        <f aca="false">RIGHT(S252,3)</f>
        <v/>
      </c>
      <c r="S252" s="30"/>
    </row>
    <row r="253" s="28" customFormat="true" ht="22.5" hidden="false" customHeight="false" outlineLevel="0" collapsed="false">
      <c r="A253" s="44" t="s">
        <v>165</v>
      </c>
      <c r="B253" s="32" t="s">
        <v>435</v>
      </c>
      <c r="C253" s="33" t="s">
        <v>449</v>
      </c>
      <c r="D253" s="33" t="s">
        <v>450</v>
      </c>
      <c r="E253" s="33" t="s">
        <v>16</v>
      </c>
      <c r="F253" s="33" t="s">
        <v>451</v>
      </c>
      <c r="G253" s="35"/>
      <c r="H253" s="36" t="s">
        <v>18</v>
      </c>
      <c r="I253" s="37" t="s">
        <v>173</v>
      </c>
      <c r="J253" s="38" t="str">
        <f aca="false">CONCATENATE(L253,"  ",M253,"  ",N253)</f>
        <v>1060  040  084</v>
      </c>
      <c r="K253" s="45"/>
      <c r="L253" s="28" t="str">
        <f aca="false">LEFT(O253,4)</f>
        <v>1060</v>
      </c>
      <c r="M253" s="28" t="str">
        <f aca="false">MID(O253,5,3)</f>
        <v>040</v>
      </c>
      <c r="N253" s="28" t="str">
        <f aca="false">RIGHT(O253,3)</f>
        <v>084</v>
      </c>
      <c r="O253" s="29" t="n">
        <v>1060040084</v>
      </c>
      <c r="P253" s="28" t="str">
        <f aca="false">LEFT(S253,4)</f>
        <v/>
      </c>
      <c r="Q253" s="28" t="str">
        <f aca="false">MID(S253,5,3)</f>
        <v/>
      </c>
      <c r="R253" s="28" t="str">
        <f aca="false">RIGHT(S253,3)</f>
        <v/>
      </c>
      <c r="S253" s="30"/>
    </row>
    <row r="254" s="28" customFormat="true" ht="22.5" hidden="false" customHeight="false" outlineLevel="0" collapsed="false">
      <c r="A254" s="44" t="s">
        <v>165</v>
      </c>
      <c r="B254" s="32" t="s">
        <v>435</v>
      </c>
      <c r="C254" s="33" t="s">
        <v>345</v>
      </c>
      <c r="D254" s="33" t="s">
        <v>452</v>
      </c>
      <c r="E254" s="33" t="s">
        <v>453</v>
      </c>
      <c r="F254" s="33" t="s">
        <v>454</v>
      </c>
      <c r="G254" s="48" t="s">
        <v>455</v>
      </c>
      <c r="H254" s="43" t="s">
        <v>442</v>
      </c>
      <c r="I254" s="37" t="s">
        <v>173</v>
      </c>
      <c r="J254" s="38" t="str">
        <f aca="false">CONCATENATE(L254,"  ",M254,"  ",N254)</f>
        <v>1060  040  087</v>
      </c>
      <c r="K254" s="45"/>
      <c r="L254" s="28" t="str">
        <f aca="false">LEFT(O254,4)</f>
        <v>1060</v>
      </c>
      <c r="M254" s="28" t="str">
        <f aca="false">MID(O254,5,3)</f>
        <v>040</v>
      </c>
      <c r="N254" s="28" t="str">
        <f aca="false">RIGHT(O254,3)</f>
        <v>087</v>
      </c>
      <c r="O254" s="29" t="n">
        <v>1060040087</v>
      </c>
      <c r="P254" s="28" t="str">
        <f aca="false">LEFT(S254,4)</f>
        <v/>
      </c>
      <c r="Q254" s="28" t="str">
        <f aca="false">MID(S254,5,3)</f>
        <v/>
      </c>
      <c r="R254" s="28" t="str">
        <f aca="false">RIGHT(S254,3)</f>
        <v/>
      </c>
      <c r="S254" s="30"/>
    </row>
    <row r="255" s="28" customFormat="true" ht="22.5" hidden="false" customHeight="false" outlineLevel="0" collapsed="false">
      <c r="A255" s="44" t="s">
        <v>165</v>
      </c>
      <c r="B255" s="32" t="s">
        <v>435</v>
      </c>
      <c r="C255" s="33" t="s">
        <v>345</v>
      </c>
      <c r="D255" s="33" t="s">
        <v>452</v>
      </c>
      <c r="E255" s="33" t="s">
        <v>453</v>
      </c>
      <c r="F255" s="33" t="s">
        <v>454</v>
      </c>
      <c r="G255" s="48" t="s">
        <v>456</v>
      </c>
      <c r="H255" s="43" t="s">
        <v>457</v>
      </c>
      <c r="I255" s="37" t="s">
        <v>173</v>
      </c>
      <c r="J255" s="38" t="str">
        <f aca="false">CONCATENATE(L255,"  ",M255,"  ",N255)</f>
        <v>1060  040  103</v>
      </c>
      <c r="K255" s="45"/>
      <c r="L255" s="28" t="str">
        <f aca="false">LEFT(O255,4)</f>
        <v>1060</v>
      </c>
      <c r="M255" s="28" t="str">
        <f aca="false">MID(O255,5,3)</f>
        <v>040</v>
      </c>
      <c r="N255" s="28" t="str">
        <f aca="false">RIGHT(O255,3)</f>
        <v>103</v>
      </c>
      <c r="O255" s="29" t="n">
        <v>1060040103</v>
      </c>
      <c r="P255" s="28" t="str">
        <f aca="false">LEFT(S255,4)</f>
        <v/>
      </c>
      <c r="Q255" s="28" t="str">
        <f aca="false">MID(S255,5,3)</f>
        <v/>
      </c>
      <c r="R255" s="28" t="str">
        <f aca="false">RIGHT(S255,3)</f>
        <v/>
      </c>
      <c r="S255" s="30"/>
    </row>
    <row r="256" s="28" customFormat="true" ht="22.5" hidden="false" customHeight="false" outlineLevel="0" collapsed="false">
      <c r="A256" s="44" t="s">
        <v>165</v>
      </c>
      <c r="B256" s="32" t="s">
        <v>435</v>
      </c>
      <c r="C256" s="33" t="s">
        <v>458</v>
      </c>
      <c r="D256" s="33" t="s">
        <v>459</v>
      </c>
      <c r="E256" s="34"/>
      <c r="F256" s="33" t="s">
        <v>460</v>
      </c>
      <c r="G256" s="48" t="s">
        <v>461</v>
      </c>
      <c r="H256" s="43" t="s">
        <v>442</v>
      </c>
      <c r="I256" s="37" t="s">
        <v>173</v>
      </c>
      <c r="J256" s="38" t="str">
        <f aca="false">CONCATENATE(L256,"  ",M256,"  ",N256)</f>
        <v>1060  040  085</v>
      </c>
      <c r="K256" s="45"/>
      <c r="L256" s="28" t="str">
        <f aca="false">LEFT(O256,4)</f>
        <v>1060</v>
      </c>
      <c r="M256" s="28" t="str">
        <f aca="false">MID(O256,5,3)</f>
        <v>040</v>
      </c>
      <c r="N256" s="28" t="str">
        <f aca="false">RIGHT(O256,3)</f>
        <v>085</v>
      </c>
      <c r="O256" s="29" t="n">
        <v>1060040085</v>
      </c>
      <c r="P256" s="28" t="str">
        <f aca="false">LEFT(S256,4)</f>
        <v/>
      </c>
      <c r="Q256" s="28" t="str">
        <f aca="false">MID(S256,5,3)</f>
        <v/>
      </c>
      <c r="R256" s="28" t="str">
        <f aca="false">RIGHT(S256,3)</f>
        <v/>
      </c>
      <c r="S256" s="30"/>
    </row>
    <row r="257" s="28" customFormat="true" ht="22.5" hidden="false" customHeight="false" outlineLevel="0" collapsed="false">
      <c r="A257" s="44" t="s">
        <v>165</v>
      </c>
      <c r="B257" s="32" t="s">
        <v>435</v>
      </c>
      <c r="C257" s="33" t="s">
        <v>458</v>
      </c>
      <c r="D257" s="33" t="s">
        <v>452</v>
      </c>
      <c r="E257" s="34"/>
      <c r="F257" s="33" t="s">
        <v>462</v>
      </c>
      <c r="G257" s="48" t="s">
        <v>463</v>
      </c>
      <c r="H257" s="43" t="s">
        <v>464</v>
      </c>
      <c r="I257" s="37" t="s">
        <v>173</v>
      </c>
      <c r="J257" s="38" t="str">
        <f aca="false">CONCATENATE(L257,"  ",M257,"  ",N257)</f>
        <v>1060  040  102</v>
      </c>
      <c r="K257" s="45"/>
      <c r="L257" s="28" t="str">
        <f aca="false">LEFT(O257,4)</f>
        <v>1060</v>
      </c>
      <c r="M257" s="28" t="str">
        <f aca="false">MID(O257,5,3)</f>
        <v>040</v>
      </c>
      <c r="N257" s="28" t="str">
        <f aca="false">RIGHT(O257,3)</f>
        <v>102</v>
      </c>
      <c r="O257" s="29" t="n">
        <v>1060040102</v>
      </c>
      <c r="P257" s="28" t="str">
        <f aca="false">LEFT(S257,4)</f>
        <v/>
      </c>
      <c r="Q257" s="28" t="str">
        <f aca="false">MID(S257,5,3)</f>
        <v/>
      </c>
      <c r="R257" s="28" t="str">
        <f aca="false">RIGHT(S257,3)</f>
        <v/>
      </c>
      <c r="S257" s="30"/>
    </row>
    <row r="258" s="28" customFormat="true" ht="22.5" hidden="false" customHeight="false" outlineLevel="0" collapsed="false">
      <c r="A258" s="44" t="s">
        <v>165</v>
      </c>
      <c r="B258" s="32" t="s">
        <v>465</v>
      </c>
      <c r="C258" s="33" t="s">
        <v>345</v>
      </c>
      <c r="D258" s="33" t="s">
        <v>452</v>
      </c>
      <c r="E258" s="33" t="s">
        <v>453</v>
      </c>
      <c r="F258" s="33" t="s">
        <v>454</v>
      </c>
      <c r="G258" s="48" t="s">
        <v>455</v>
      </c>
      <c r="H258" s="43" t="s">
        <v>442</v>
      </c>
      <c r="I258" s="37" t="s">
        <v>173</v>
      </c>
      <c r="J258" s="38" t="str">
        <f aca="false">CONCATENATE(L258,"  ",M258,"  ",N258)</f>
        <v>1060  040  087</v>
      </c>
      <c r="K258" s="45"/>
      <c r="L258" s="28" t="str">
        <f aca="false">LEFT(O258,4)</f>
        <v>1060</v>
      </c>
      <c r="M258" s="28" t="str">
        <f aca="false">MID(O258,5,3)</f>
        <v>040</v>
      </c>
      <c r="N258" s="28" t="str">
        <f aca="false">RIGHT(O258,3)</f>
        <v>087</v>
      </c>
      <c r="O258" s="29" t="n">
        <v>1060040087</v>
      </c>
      <c r="P258" s="28" t="str">
        <f aca="false">LEFT(S258,4)</f>
        <v/>
      </c>
      <c r="Q258" s="28" t="str">
        <f aca="false">MID(S258,5,3)</f>
        <v/>
      </c>
      <c r="R258" s="28" t="str">
        <f aca="false">RIGHT(S258,3)</f>
        <v/>
      </c>
      <c r="S258" s="30"/>
    </row>
    <row r="259" s="28" customFormat="true" ht="22.5" hidden="false" customHeight="false" outlineLevel="0" collapsed="false">
      <c r="A259" s="44" t="s">
        <v>165</v>
      </c>
      <c r="B259" s="32" t="s">
        <v>465</v>
      </c>
      <c r="C259" s="33" t="s">
        <v>458</v>
      </c>
      <c r="D259" s="33" t="s">
        <v>452</v>
      </c>
      <c r="E259" s="34"/>
      <c r="F259" s="33" t="s">
        <v>462</v>
      </c>
      <c r="G259" s="48" t="s">
        <v>463</v>
      </c>
      <c r="H259" s="43" t="s">
        <v>464</v>
      </c>
      <c r="I259" s="37" t="s">
        <v>173</v>
      </c>
      <c r="J259" s="38" t="str">
        <f aca="false">CONCATENATE(L259,"  ",M259,"  ",N259)</f>
        <v>1060  040  102</v>
      </c>
      <c r="K259" s="45"/>
      <c r="L259" s="28" t="str">
        <f aca="false">LEFT(O259,4)</f>
        <v>1060</v>
      </c>
      <c r="M259" s="28" t="str">
        <f aca="false">MID(O259,5,3)</f>
        <v>040</v>
      </c>
      <c r="N259" s="28" t="str">
        <f aca="false">RIGHT(O259,3)</f>
        <v>102</v>
      </c>
      <c r="O259" s="29" t="n">
        <v>1060040102</v>
      </c>
      <c r="P259" s="28" t="str">
        <f aca="false">LEFT(S259,4)</f>
        <v/>
      </c>
      <c r="Q259" s="28" t="str">
        <f aca="false">MID(S259,5,3)</f>
        <v/>
      </c>
      <c r="R259" s="28" t="str">
        <f aca="false">RIGHT(S259,3)</f>
        <v/>
      </c>
      <c r="S259" s="30"/>
    </row>
    <row r="260" s="28" customFormat="true" ht="22.5" hidden="false" customHeight="false" outlineLevel="0" collapsed="false">
      <c r="A260" s="44" t="s">
        <v>165</v>
      </c>
      <c r="B260" s="32" t="s">
        <v>466</v>
      </c>
      <c r="C260" s="33" t="s">
        <v>231</v>
      </c>
      <c r="D260" s="33" t="s">
        <v>250</v>
      </c>
      <c r="E260" s="33" t="s">
        <v>16</v>
      </c>
      <c r="F260" s="33" t="s">
        <v>251</v>
      </c>
      <c r="G260" s="48" t="s">
        <v>397</v>
      </c>
      <c r="H260" s="43" t="s">
        <v>398</v>
      </c>
      <c r="I260" s="37" t="s">
        <v>173</v>
      </c>
      <c r="J260" s="38" t="str">
        <f aca="false">CONCATENATE(L260,"  ",M260,"  ",N260)</f>
        <v>1060  040  018</v>
      </c>
      <c r="K260" s="45"/>
      <c r="L260" s="28" t="str">
        <f aca="false">LEFT(O260,4)</f>
        <v>1060</v>
      </c>
      <c r="M260" s="28" t="str">
        <f aca="false">MID(O260,5,3)</f>
        <v>040</v>
      </c>
      <c r="N260" s="28" t="str">
        <f aca="false">RIGHT(O260,3)</f>
        <v>018</v>
      </c>
      <c r="O260" s="29" t="n">
        <v>1060040018</v>
      </c>
      <c r="P260" s="28" t="str">
        <f aca="false">LEFT(S260,4)</f>
        <v/>
      </c>
      <c r="Q260" s="28" t="str">
        <f aca="false">MID(S260,5,3)</f>
        <v/>
      </c>
      <c r="R260" s="28" t="str">
        <f aca="false">RIGHT(S260,3)</f>
        <v/>
      </c>
      <c r="S260" s="30"/>
    </row>
    <row r="261" s="28" customFormat="true" ht="22.5" hidden="false" customHeight="false" outlineLevel="0" collapsed="false">
      <c r="A261" s="44" t="s">
        <v>165</v>
      </c>
      <c r="B261" s="32" t="s">
        <v>466</v>
      </c>
      <c r="C261" s="33" t="s">
        <v>231</v>
      </c>
      <c r="D261" s="33" t="s">
        <v>250</v>
      </c>
      <c r="E261" s="33" t="s">
        <v>16</v>
      </c>
      <c r="F261" s="33" t="s">
        <v>251</v>
      </c>
      <c r="G261" s="48" t="s">
        <v>399</v>
      </c>
      <c r="H261" s="43" t="s">
        <v>400</v>
      </c>
      <c r="I261" s="37" t="s">
        <v>173</v>
      </c>
      <c r="J261" s="38" t="str">
        <f aca="false">CONCATENATE(L261,"  ",M261,"  ",N261)</f>
        <v>1060  040  030</v>
      </c>
      <c r="K261" s="45"/>
      <c r="L261" s="28" t="str">
        <f aca="false">LEFT(O261,4)</f>
        <v>1060</v>
      </c>
      <c r="M261" s="28" t="str">
        <f aca="false">MID(O261,5,3)</f>
        <v>040</v>
      </c>
      <c r="N261" s="28" t="str">
        <f aca="false">RIGHT(O261,3)</f>
        <v>030</v>
      </c>
      <c r="O261" s="29" t="n">
        <v>1060040030</v>
      </c>
      <c r="P261" s="28" t="str">
        <f aca="false">LEFT(S261,4)</f>
        <v/>
      </c>
      <c r="Q261" s="28" t="str">
        <f aca="false">MID(S261,5,3)</f>
        <v/>
      </c>
      <c r="R261" s="28" t="str">
        <f aca="false">RIGHT(S261,3)</f>
        <v/>
      </c>
      <c r="S261" s="30"/>
    </row>
    <row r="262" s="28" customFormat="true" ht="33.75" hidden="false" customHeight="false" outlineLevel="0" collapsed="false">
      <c r="A262" s="44" t="s">
        <v>165</v>
      </c>
      <c r="B262" s="32" t="s">
        <v>466</v>
      </c>
      <c r="C262" s="33" t="s">
        <v>263</v>
      </c>
      <c r="D262" s="33" t="s">
        <v>264</v>
      </c>
      <c r="E262" s="33" t="s">
        <v>16</v>
      </c>
      <c r="F262" s="33" t="s">
        <v>401</v>
      </c>
      <c r="G262" s="48" t="s">
        <v>402</v>
      </c>
      <c r="H262" s="43" t="s">
        <v>403</v>
      </c>
      <c r="I262" s="37" t="s">
        <v>173</v>
      </c>
      <c r="J262" s="38" t="str">
        <f aca="false">CONCATENATE(L262,"  ",M262,"  ",N262)</f>
        <v>1060  040  054</v>
      </c>
      <c r="K262" s="45"/>
      <c r="L262" s="28" t="str">
        <f aca="false">LEFT(O262,4)</f>
        <v>1060</v>
      </c>
      <c r="M262" s="28" t="str">
        <f aca="false">MID(O262,5,3)</f>
        <v>040</v>
      </c>
      <c r="N262" s="28" t="str">
        <f aca="false">RIGHT(O262,3)</f>
        <v>054</v>
      </c>
      <c r="O262" s="29" t="n">
        <v>1060040054</v>
      </c>
      <c r="P262" s="28" t="str">
        <f aca="false">LEFT(S262,4)</f>
        <v/>
      </c>
      <c r="Q262" s="28" t="str">
        <f aca="false">MID(S262,5,3)</f>
        <v/>
      </c>
      <c r="R262" s="28" t="str">
        <f aca="false">RIGHT(S262,3)</f>
        <v/>
      </c>
      <c r="S262" s="30"/>
    </row>
    <row r="263" s="28" customFormat="true" ht="22.5" hidden="false" customHeight="false" outlineLevel="0" collapsed="false">
      <c r="A263" s="44" t="s">
        <v>165</v>
      </c>
      <c r="B263" s="32" t="s">
        <v>466</v>
      </c>
      <c r="C263" s="33" t="s">
        <v>404</v>
      </c>
      <c r="D263" s="33" t="s">
        <v>276</v>
      </c>
      <c r="E263" s="34"/>
      <c r="F263" s="33" t="s">
        <v>405</v>
      </c>
      <c r="G263" s="48" t="s">
        <v>406</v>
      </c>
      <c r="H263" s="43" t="s">
        <v>331</v>
      </c>
      <c r="I263" s="37" t="s">
        <v>173</v>
      </c>
      <c r="J263" s="38" t="str">
        <f aca="false">CONCATENATE(L263,"  ",M263,"  ",N263)</f>
        <v>1060  040  008</v>
      </c>
      <c r="K263" s="45"/>
      <c r="L263" s="28" t="str">
        <f aca="false">LEFT(O263,4)</f>
        <v>1060</v>
      </c>
      <c r="M263" s="28" t="str">
        <f aca="false">MID(O263,5,3)</f>
        <v>040</v>
      </c>
      <c r="N263" s="28" t="str">
        <f aca="false">RIGHT(O263,3)</f>
        <v>008</v>
      </c>
      <c r="O263" s="29" t="n">
        <v>1060040008</v>
      </c>
      <c r="P263" s="28" t="str">
        <f aca="false">LEFT(S263,4)</f>
        <v/>
      </c>
      <c r="Q263" s="28" t="str">
        <f aca="false">MID(S263,5,3)</f>
        <v/>
      </c>
      <c r="R263" s="28" t="str">
        <f aca="false">RIGHT(S263,3)</f>
        <v/>
      </c>
      <c r="S263" s="30"/>
    </row>
    <row r="264" s="28" customFormat="true" ht="22.5" hidden="false" customHeight="false" outlineLevel="0" collapsed="false">
      <c r="A264" s="44" t="s">
        <v>165</v>
      </c>
      <c r="B264" s="32" t="s">
        <v>466</v>
      </c>
      <c r="C264" s="33" t="s">
        <v>407</v>
      </c>
      <c r="D264" s="33" t="s">
        <v>276</v>
      </c>
      <c r="E264" s="34"/>
      <c r="F264" s="33" t="s">
        <v>408</v>
      </c>
      <c r="G264" s="48" t="s">
        <v>409</v>
      </c>
      <c r="H264" s="43" t="s">
        <v>410</v>
      </c>
      <c r="I264" s="37" t="s">
        <v>173</v>
      </c>
      <c r="J264" s="38" t="str">
        <f aca="false">CONCATENATE(L264,"  ",M264,"  ",N264)</f>
        <v>1060  040  019</v>
      </c>
      <c r="K264" s="45"/>
      <c r="L264" s="28" t="str">
        <f aca="false">LEFT(O264,4)</f>
        <v>1060</v>
      </c>
      <c r="M264" s="28" t="str">
        <f aca="false">MID(O264,5,3)</f>
        <v>040</v>
      </c>
      <c r="N264" s="28" t="str">
        <f aca="false">RIGHT(O264,3)</f>
        <v>019</v>
      </c>
      <c r="O264" s="29" t="n">
        <v>1060040019</v>
      </c>
      <c r="P264" s="28" t="str">
        <f aca="false">LEFT(S264,4)</f>
        <v/>
      </c>
      <c r="Q264" s="28" t="str">
        <f aca="false">MID(S264,5,3)</f>
        <v/>
      </c>
      <c r="R264" s="28" t="str">
        <f aca="false">RIGHT(S264,3)</f>
        <v/>
      </c>
      <c r="S264" s="30"/>
    </row>
    <row r="265" s="28" customFormat="true" ht="11.25" hidden="false" customHeight="false" outlineLevel="0" collapsed="false">
      <c r="A265" s="44" t="s">
        <v>165</v>
      </c>
      <c r="B265" s="32" t="s">
        <v>466</v>
      </c>
      <c r="C265" s="33" t="s">
        <v>242</v>
      </c>
      <c r="D265" s="33" t="s">
        <v>250</v>
      </c>
      <c r="E265" s="34"/>
      <c r="F265" s="33" t="s">
        <v>285</v>
      </c>
      <c r="G265" s="48" t="s">
        <v>414</v>
      </c>
      <c r="H265" s="43" t="s">
        <v>415</v>
      </c>
      <c r="I265" s="37" t="s">
        <v>173</v>
      </c>
      <c r="J265" s="38" t="str">
        <f aca="false">CONCATENATE(L265,"  ",M265,"  ",N265)</f>
        <v>1060  040  014</v>
      </c>
      <c r="K265" s="45"/>
      <c r="L265" s="28" t="str">
        <f aca="false">LEFT(O265,4)</f>
        <v>1060</v>
      </c>
      <c r="M265" s="28" t="str">
        <f aca="false">MID(O265,5,3)</f>
        <v>040</v>
      </c>
      <c r="N265" s="28" t="str">
        <f aca="false">RIGHT(O265,3)</f>
        <v>014</v>
      </c>
      <c r="O265" s="29" t="n">
        <v>1060040014</v>
      </c>
      <c r="P265" s="28" t="str">
        <f aca="false">LEFT(S265,4)</f>
        <v/>
      </c>
      <c r="Q265" s="28" t="str">
        <f aca="false">MID(S265,5,3)</f>
        <v/>
      </c>
      <c r="R265" s="28" t="str">
        <f aca="false">RIGHT(S265,3)</f>
        <v/>
      </c>
      <c r="S265" s="30"/>
    </row>
    <row r="266" s="28" customFormat="true" ht="11.25" hidden="false" customHeight="false" outlineLevel="0" collapsed="false">
      <c r="A266" s="44" t="s">
        <v>165</v>
      </c>
      <c r="B266" s="32" t="s">
        <v>466</v>
      </c>
      <c r="C266" s="33" t="s">
        <v>242</v>
      </c>
      <c r="D266" s="33" t="s">
        <v>250</v>
      </c>
      <c r="E266" s="34"/>
      <c r="F266" s="33" t="s">
        <v>285</v>
      </c>
      <c r="G266" s="48" t="s">
        <v>416</v>
      </c>
      <c r="H266" s="43" t="s">
        <v>417</v>
      </c>
      <c r="I266" s="37" t="s">
        <v>173</v>
      </c>
      <c r="J266" s="38" t="str">
        <f aca="false">CONCATENATE(L266,"  ",M266,"  ",N266)</f>
        <v>1060  040  025</v>
      </c>
      <c r="K266" s="45"/>
      <c r="L266" s="28" t="str">
        <f aca="false">LEFT(O266,4)</f>
        <v>1060</v>
      </c>
      <c r="M266" s="28" t="str">
        <f aca="false">MID(O266,5,3)</f>
        <v>040</v>
      </c>
      <c r="N266" s="28" t="str">
        <f aca="false">RIGHT(O266,3)</f>
        <v>025</v>
      </c>
      <c r="O266" s="29" t="n">
        <v>1060040025</v>
      </c>
      <c r="P266" s="28" t="str">
        <f aca="false">LEFT(S266,4)</f>
        <v/>
      </c>
      <c r="Q266" s="28" t="str">
        <f aca="false">MID(S266,5,3)</f>
        <v/>
      </c>
      <c r="R266" s="28" t="str">
        <f aca="false">RIGHT(S266,3)</f>
        <v/>
      </c>
      <c r="S266" s="30"/>
    </row>
    <row r="267" s="28" customFormat="true" ht="11.25" hidden="false" customHeight="false" outlineLevel="0" collapsed="false">
      <c r="A267" s="44" t="s">
        <v>165</v>
      </c>
      <c r="B267" s="32" t="s">
        <v>466</v>
      </c>
      <c r="C267" s="33" t="s">
        <v>242</v>
      </c>
      <c r="D267" s="33" t="s">
        <v>250</v>
      </c>
      <c r="E267" s="34"/>
      <c r="F267" s="33" t="s">
        <v>285</v>
      </c>
      <c r="G267" s="35"/>
      <c r="H267" s="43" t="s">
        <v>293</v>
      </c>
      <c r="I267" s="37" t="s">
        <v>173</v>
      </c>
      <c r="J267" s="38" t="str">
        <f aca="false">CONCATENATE(L267,"  ",M267,"  ",N267)</f>
        <v>1060  040  042</v>
      </c>
      <c r="K267" s="45"/>
      <c r="L267" s="28" t="str">
        <f aca="false">LEFT(O267,4)</f>
        <v>1060</v>
      </c>
      <c r="M267" s="28" t="str">
        <f aca="false">MID(O267,5,3)</f>
        <v>040</v>
      </c>
      <c r="N267" s="28" t="str">
        <f aca="false">RIGHT(O267,3)</f>
        <v>042</v>
      </c>
      <c r="O267" s="29" t="n">
        <v>1060040042</v>
      </c>
      <c r="P267" s="28" t="str">
        <f aca="false">LEFT(S267,4)</f>
        <v/>
      </c>
      <c r="Q267" s="28" t="str">
        <f aca="false">MID(S267,5,3)</f>
        <v/>
      </c>
      <c r="R267" s="28" t="str">
        <f aca="false">RIGHT(S267,3)</f>
        <v/>
      </c>
      <c r="S267" s="30"/>
    </row>
    <row r="268" s="28" customFormat="true" ht="11.25" hidden="false" customHeight="false" outlineLevel="0" collapsed="false">
      <c r="A268" s="44" t="s">
        <v>165</v>
      </c>
      <c r="B268" s="32" t="s">
        <v>466</v>
      </c>
      <c r="C268" s="33" t="s">
        <v>242</v>
      </c>
      <c r="D268" s="33" t="s">
        <v>250</v>
      </c>
      <c r="E268" s="33" t="s">
        <v>292</v>
      </c>
      <c r="F268" s="33" t="s">
        <v>285</v>
      </c>
      <c r="G268" s="48" t="s">
        <v>418</v>
      </c>
      <c r="H268" s="43" t="s">
        <v>296</v>
      </c>
      <c r="I268" s="37" t="s">
        <v>173</v>
      </c>
      <c r="J268" s="38" t="str">
        <f aca="false">CONCATENATE(L268,"  ",M268,"  ",N268)</f>
        <v>1060  040  046</v>
      </c>
      <c r="K268" s="45"/>
      <c r="L268" s="28" t="str">
        <f aca="false">LEFT(O268,4)</f>
        <v>1060</v>
      </c>
      <c r="M268" s="28" t="str">
        <f aca="false">MID(O268,5,3)</f>
        <v>040</v>
      </c>
      <c r="N268" s="28" t="str">
        <f aca="false">RIGHT(O268,3)</f>
        <v>046</v>
      </c>
      <c r="O268" s="29" t="n">
        <v>1060040046</v>
      </c>
      <c r="P268" s="28" t="str">
        <f aca="false">LEFT(S268,4)</f>
        <v/>
      </c>
      <c r="Q268" s="28" t="str">
        <f aca="false">MID(S268,5,3)</f>
        <v/>
      </c>
      <c r="R268" s="28" t="str">
        <f aca="false">RIGHT(S268,3)</f>
        <v/>
      </c>
      <c r="S268" s="30"/>
    </row>
    <row r="269" s="28" customFormat="true" ht="11.25" hidden="false" customHeight="false" outlineLevel="0" collapsed="false">
      <c r="A269" s="44" t="s">
        <v>165</v>
      </c>
      <c r="B269" s="32" t="s">
        <v>466</v>
      </c>
      <c r="C269" s="33" t="s">
        <v>242</v>
      </c>
      <c r="D269" s="33" t="s">
        <v>250</v>
      </c>
      <c r="E269" s="34"/>
      <c r="F269" s="33" t="s">
        <v>285</v>
      </c>
      <c r="G269" s="48" t="s">
        <v>419</v>
      </c>
      <c r="H269" s="43" t="s">
        <v>420</v>
      </c>
      <c r="I269" s="37" t="s">
        <v>173</v>
      </c>
      <c r="J269" s="38" t="str">
        <f aca="false">CONCATENATE(L269,"  ",M269,"  ",N269)</f>
        <v>1060  040  047</v>
      </c>
      <c r="K269" s="45"/>
      <c r="L269" s="28" t="str">
        <f aca="false">LEFT(O269,4)</f>
        <v>1060</v>
      </c>
      <c r="M269" s="28" t="str">
        <f aca="false">MID(O269,5,3)</f>
        <v>040</v>
      </c>
      <c r="N269" s="28" t="str">
        <f aca="false">RIGHT(O269,3)</f>
        <v>047</v>
      </c>
      <c r="O269" s="29" t="n">
        <v>1060040047</v>
      </c>
      <c r="P269" s="28" t="str">
        <f aca="false">LEFT(S269,4)</f>
        <v/>
      </c>
      <c r="Q269" s="28" t="str">
        <f aca="false">MID(S269,5,3)</f>
        <v/>
      </c>
      <c r="R269" s="28" t="str">
        <f aca="false">RIGHT(S269,3)</f>
        <v/>
      </c>
      <c r="S269" s="30"/>
    </row>
    <row r="270" s="28" customFormat="true" ht="11.25" hidden="false" customHeight="false" outlineLevel="0" collapsed="false">
      <c r="A270" s="44" t="s">
        <v>165</v>
      </c>
      <c r="B270" s="32" t="s">
        <v>466</v>
      </c>
      <c r="C270" s="33" t="s">
        <v>242</v>
      </c>
      <c r="D270" s="33" t="s">
        <v>250</v>
      </c>
      <c r="E270" s="33" t="s">
        <v>292</v>
      </c>
      <c r="F270" s="33" t="s">
        <v>285</v>
      </c>
      <c r="G270" s="48" t="s">
        <v>421</v>
      </c>
      <c r="H270" s="43" t="s">
        <v>422</v>
      </c>
      <c r="I270" s="37" t="s">
        <v>173</v>
      </c>
      <c r="J270" s="38" t="str">
        <f aca="false">CONCATENATE(L270,"  ",M270,"  ",N270)</f>
        <v>1060  040  057</v>
      </c>
      <c r="K270" s="45"/>
      <c r="L270" s="28" t="str">
        <f aca="false">LEFT(O270,4)</f>
        <v>1060</v>
      </c>
      <c r="M270" s="28" t="str">
        <f aca="false">MID(O270,5,3)</f>
        <v>040</v>
      </c>
      <c r="N270" s="28" t="str">
        <f aca="false">RIGHT(O270,3)</f>
        <v>057</v>
      </c>
      <c r="O270" s="29" t="n">
        <v>1060040057</v>
      </c>
      <c r="P270" s="28" t="str">
        <f aca="false">LEFT(S270,4)</f>
        <v/>
      </c>
      <c r="Q270" s="28" t="str">
        <f aca="false">MID(S270,5,3)</f>
        <v/>
      </c>
      <c r="R270" s="28" t="str">
        <f aca="false">RIGHT(S270,3)</f>
        <v/>
      </c>
      <c r="S270" s="30"/>
    </row>
    <row r="271" s="28" customFormat="true" ht="11.25" hidden="false" customHeight="false" outlineLevel="0" collapsed="false">
      <c r="A271" s="44" t="s">
        <v>165</v>
      </c>
      <c r="B271" s="32" t="s">
        <v>466</v>
      </c>
      <c r="C271" s="33" t="s">
        <v>242</v>
      </c>
      <c r="D271" s="33" t="s">
        <v>250</v>
      </c>
      <c r="E271" s="34"/>
      <c r="F271" s="33" t="s">
        <v>285</v>
      </c>
      <c r="G271" s="48" t="s">
        <v>423</v>
      </c>
      <c r="H271" s="43" t="s">
        <v>306</v>
      </c>
      <c r="I271" s="37" t="s">
        <v>173</v>
      </c>
      <c r="J271" s="38" t="str">
        <f aca="false">CONCATENATE(L271,"  ",M271,"  ",N271)</f>
        <v>1060  040  090</v>
      </c>
      <c r="K271" s="45"/>
      <c r="L271" s="28" t="str">
        <f aca="false">LEFT(O271,4)</f>
        <v>1060</v>
      </c>
      <c r="M271" s="28" t="str">
        <f aca="false">MID(O271,5,3)</f>
        <v>040</v>
      </c>
      <c r="N271" s="28" t="str">
        <f aca="false">RIGHT(O271,3)</f>
        <v>090</v>
      </c>
      <c r="O271" s="29" t="n">
        <v>1060040090</v>
      </c>
      <c r="P271" s="28" t="str">
        <f aca="false">LEFT(S271,4)</f>
        <v/>
      </c>
      <c r="Q271" s="28" t="str">
        <f aca="false">MID(S271,5,3)</f>
        <v/>
      </c>
      <c r="R271" s="28" t="str">
        <f aca="false">RIGHT(S271,3)</f>
        <v/>
      </c>
      <c r="S271" s="30"/>
    </row>
    <row r="272" s="28" customFormat="true" ht="11.25" hidden="false" customHeight="false" outlineLevel="0" collapsed="false">
      <c r="A272" s="44" t="s">
        <v>165</v>
      </c>
      <c r="B272" s="32" t="s">
        <v>466</v>
      </c>
      <c r="C272" s="33" t="s">
        <v>205</v>
      </c>
      <c r="D272" s="33" t="s">
        <v>307</v>
      </c>
      <c r="E272" s="34"/>
      <c r="F272" s="33" t="s">
        <v>308</v>
      </c>
      <c r="G272" s="48" t="s">
        <v>424</v>
      </c>
      <c r="H272" s="36" t="s">
        <v>18</v>
      </c>
      <c r="I272" s="37" t="s">
        <v>173</v>
      </c>
      <c r="J272" s="38" t="str">
        <f aca="false">CONCATENATE(L272,"  ",M272,"  ",N272)</f>
        <v>1060  040  002</v>
      </c>
      <c r="K272" s="45"/>
      <c r="L272" s="28" t="str">
        <f aca="false">LEFT(O272,4)</f>
        <v>1060</v>
      </c>
      <c r="M272" s="28" t="str">
        <f aca="false">MID(O272,5,3)</f>
        <v>040</v>
      </c>
      <c r="N272" s="28" t="str">
        <f aca="false">RIGHT(O272,3)</f>
        <v>002</v>
      </c>
      <c r="O272" s="29" t="n">
        <v>1060040002</v>
      </c>
      <c r="P272" s="28" t="str">
        <f aca="false">LEFT(S272,4)</f>
        <v/>
      </c>
      <c r="Q272" s="28" t="str">
        <f aca="false">MID(S272,5,3)</f>
        <v/>
      </c>
      <c r="R272" s="28" t="str">
        <f aca="false">RIGHT(S272,3)</f>
        <v/>
      </c>
      <c r="S272" s="30"/>
    </row>
    <row r="273" s="28" customFormat="true" ht="22.5" hidden="false" customHeight="false" outlineLevel="0" collapsed="false">
      <c r="A273" s="44" t="s">
        <v>165</v>
      </c>
      <c r="B273" s="32" t="s">
        <v>466</v>
      </c>
      <c r="C273" s="33" t="s">
        <v>205</v>
      </c>
      <c r="D273" s="33" t="s">
        <v>313</v>
      </c>
      <c r="E273" s="34"/>
      <c r="F273" s="33" t="s">
        <v>314</v>
      </c>
      <c r="G273" s="35"/>
      <c r="H273" s="43" t="s">
        <v>425</v>
      </c>
      <c r="I273" s="37" t="s">
        <v>173</v>
      </c>
      <c r="J273" s="38" t="str">
        <f aca="false">CONCATENATE(L273,"  ",M273,"  ",N273)</f>
        <v>1060  040  005</v>
      </c>
      <c r="K273" s="45"/>
      <c r="L273" s="28" t="str">
        <f aca="false">LEFT(O273,4)</f>
        <v>1060</v>
      </c>
      <c r="M273" s="28" t="str">
        <f aca="false">MID(O273,5,3)</f>
        <v>040</v>
      </c>
      <c r="N273" s="28" t="str">
        <f aca="false">RIGHT(O273,3)</f>
        <v>005</v>
      </c>
      <c r="O273" s="29" t="n">
        <v>1060040005</v>
      </c>
      <c r="P273" s="28" t="str">
        <f aca="false">LEFT(S273,4)</f>
        <v/>
      </c>
      <c r="Q273" s="28" t="str">
        <f aca="false">MID(S273,5,3)</f>
        <v/>
      </c>
      <c r="R273" s="28" t="str">
        <f aca="false">RIGHT(S273,3)</f>
        <v/>
      </c>
      <c r="S273" s="30"/>
    </row>
    <row r="274" s="28" customFormat="true" ht="22.5" hidden="false" customHeight="false" outlineLevel="0" collapsed="false">
      <c r="A274" s="44" t="s">
        <v>165</v>
      </c>
      <c r="B274" s="32" t="s">
        <v>466</v>
      </c>
      <c r="C274" s="33" t="s">
        <v>205</v>
      </c>
      <c r="D274" s="33" t="s">
        <v>313</v>
      </c>
      <c r="E274" s="34"/>
      <c r="F274" s="33" t="s">
        <v>314</v>
      </c>
      <c r="G274" s="48" t="s">
        <v>426</v>
      </c>
      <c r="H274" s="43" t="s">
        <v>427</v>
      </c>
      <c r="I274" s="37" t="s">
        <v>173</v>
      </c>
      <c r="J274" s="38" t="str">
        <f aca="false">CONCATENATE(L274,"  ",M274,"  ",N274)</f>
        <v>1060  040  017</v>
      </c>
      <c r="K274" s="45"/>
      <c r="L274" s="28" t="str">
        <f aca="false">LEFT(O274,4)</f>
        <v>1060</v>
      </c>
      <c r="M274" s="28" t="str">
        <f aca="false">MID(O274,5,3)</f>
        <v>040</v>
      </c>
      <c r="N274" s="28" t="str">
        <f aca="false">RIGHT(O274,3)</f>
        <v>017</v>
      </c>
      <c r="O274" s="29" t="n">
        <v>1060040017</v>
      </c>
      <c r="P274" s="28" t="str">
        <f aca="false">LEFT(S274,4)</f>
        <v/>
      </c>
      <c r="Q274" s="28" t="str">
        <f aca="false">MID(S274,5,3)</f>
        <v/>
      </c>
      <c r="R274" s="28" t="str">
        <f aca="false">RIGHT(S274,3)</f>
        <v/>
      </c>
      <c r="S274" s="30"/>
    </row>
    <row r="275" s="28" customFormat="true" ht="22.5" hidden="false" customHeight="false" outlineLevel="0" collapsed="false">
      <c r="A275" s="44" t="s">
        <v>165</v>
      </c>
      <c r="B275" s="32" t="s">
        <v>466</v>
      </c>
      <c r="C275" s="33" t="s">
        <v>205</v>
      </c>
      <c r="D275" s="33" t="s">
        <v>313</v>
      </c>
      <c r="E275" s="34"/>
      <c r="F275" s="33" t="s">
        <v>320</v>
      </c>
      <c r="G275" s="48" t="s">
        <v>321</v>
      </c>
      <c r="H275" s="36" t="s">
        <v>18</v>
      </c>
      <c r="I275" s="37" t="s">
        <v>173</v>
      </c>
      <c r="J275" s="38" t="str">
        <f aca="false">CONCATENATE(L275,"  ",M275,"  ",N275)</f>
        <v>1060  040  022</v>
      </c>
      <c r="K275" s="45"/>
      <c r="L275" s="28" t="str">
        <f aca="false">LEFT(O275,4)</f>
        <v>1060</v>
      </c>
      <c r="M275" s="28" t="str">
        <f aca="false">MID(O275,5,3)</f>
        <v>040</v>
      </c>
      <c r="N275" s="28" t="str">
        <f aca="false">RIGHT(O275,3)</f>
        <v>022</v>
      </c>
      <c r="O275" s="29" t="n">
        <v>1060040022</v>
      </c>
      <c r="P275" s="28" t="str">
        <f aca="false">LEFT(S275,4)</f>
        <v/>
      </c>
      <c r="Q275" s="28" t="str">
        <f aca="false">MID(S275,5,3)</f>
        <v/>
      </c>
      <c r="R275" s="28" t="str">
        <f aca="false">RIGHT(S275,3)</f>
        <v/>
      </c>
      <c r="S275" s="30"/>
    </row>
    <row r="276" s="28" customFormat="true" ht="22.5" hidden="false" customHeight="false" outlineLevel="0" collapsed="false">
      <c r="A276" s="44" t="s">
        <v>165</v>
      </c>
      <c r="B276" s="32" t="s">
        <v>466</v>
      </c>
      <c r="C276" s="33" t="s">
        <v>167</v>
      </c>
      <c r="D276" s="33" t="s">
        <v>313</v>
      </c>
      <c r="E276" s="33" t="s">
        <v>16</v>
      </c>
      <c r="F276" s="33" t="s">
        <v>314</v>
      </c>
      <c r="G276" s="48" t="s">
        <v>428</v>
      </c>
      <c r="H276" s="43" t="s">
        <v>429</v>
      </c>
      <c r="I276" s="37" t="s">
        <v>173</v>
      </c>
      <c r="J276" s="38" t="str">
        <f aca="false">CONCATENATE(L276,"  ",M276,"  ",N276)</f>
        <v>1060  040  012</v>
      </c>
      <c r="K276" s="45"/>
      <c r="L276" s="28" t="str">
        <f aca="false">LEFT(O276,4)</f>
        <v>1060</v>
      </c>
      <c r="M276" s="28" t="str">
        <f aca="false">MID(O276,5,3)</f>
        <v>040</v>
      </c>
      <c r="N276" s="28" t="str">
        <f aca="false">RIGHT(O276,3)</f>
        <v>012</v>
      </c>
      <c r="O276" s="29" t="n">
        <v>1060040012</v>
      </c>
      <c r="P276" s="28" t="str">
        <f aca="false">LEFT(S276,4)</f>
        <v/>
      </c>
      <c r="Q276" s="28" t="str">
        <f aca="false">MID(S276,5,3)</f>
        <v/>
      </c>
      <c r="R276" s="28" t="str">
        <f aca="false">RIGHT(S276,3)</f>
        <v/>
      </c>
      <c r="S276" s="30"/>
    </row>
    <row r="277" s="28" customFormat="true" ht="22.5" hidden="false" customHeight="false" outlineLevel="0" collapsed="false">
      <c r="A277" s="44" t="s">
        <v>165</v>
      </c>
      <c r="B277" s="32" t="s">
        <v>466</v>
      </c>
      <c r="C277" s="33" t="s">
        <v>325</v>
      </c>
      <c r="D277" s="33" t="s">
        <v>313</v>
      </c>
      <c r="E277" s="34"/>
      <c r="F277" s="33" t="s">
        <v>314</v>
      </c>
      <c r="G277" s="48" t="s">
        <v>430</v>
      </c>
      <c r="H277" s="43" t="s">
        <v>431</v>
      </c>
      <c r="I277" s="37" t="s">
        <v>173</v>
      </c>
      <c r="J277" s="38" t="str">
        <f aca="false">CONCATENATE(L277,"  ",M277,"  ",N277)</f>
        <v>1060  040  016</v>
      </c>
      <c r="K277" s="45"/>
      <c r="L277" s="28" t="str">
        <f aca="false">LEFT(O277,4)</f>
        <v>1060</v>
      </c>
      <c r="M277" s="28" t="str">
        <f aca="false">MID(O277,5,3)</f>
        <v>040</v>
      </c>
      <c r="N277" s="28" t="str">
        <f aca="false">RIGHT(O277,3)</f>
        <v>016</v>
      </c>
      <c r="O277" s="29" t="n">
        <v>1060040016</v>
      </c>
      <c r="P277" s="28" t="str">
        <f aca="false">LEFT(S277,4)</f>
        <v/>
      </c>
      <c r="Q277" s="28" t="str">
        <f aca="false">MID(S277,5,3)</f>
        <v/>
      </c>
      <c r="R277" s="28" t="str">
        <f aca="false">RIGHT(S277,3)</f>
        <v/>
      </c>
      <c r="S277" s="30"/>
    </row>
    <row r="278" s="28" customFormat="true" ht="22.5" hidden="false" customHeight="false" outlineLevel="0" collapsed="false">
      <c r="A278" s="44" t="s">
        <v>165</v>
      </c>
      <c r="B278" s="32" t="s">
        <v>466</v>
      </c>
      <c r="C278" s="33" t="s">
        <v>325</v>
      </c>
      <c r="D278" s="33" t="s">
        <v>313</v>
      </c>
      <c r="E278" s="34"/>
      <c r="F278" s="33" t="s">
        <v>314</v>
      </c>
      <c r="G278" s="48" t="s">
        <v>432</v>
      </c>
      <c r="H278" s="43" t="s">
        <v>259</v>
      </c>
      <c r="I278" s="37" t="s">
        <v>173</v>
      </c>
      <c r="J278" s="38" t="str">
        <f aca="false">CONCATENATE(L278,"  ",M278,"  ",N278)</f>
        <v>1060  040  020</v>
      </c>
      <c r="K278" s="45"/>
      <c r="L278" s="28" t="str">
        <f aca="false">LEFT(O278,4)</f>
        <v>1060</v>
      </c>
      <c r="M278" s="28" t="str">
        <f aca="false">MID(O278,5,3)</f>
        <v>040</v>
      </c>
      <c r="N278" s="28" t="str">
        <f aca="false">RIGHT(O278,3)</f>
        <v>020</v>
      </c>
      <c r="O278" s="29" t="n">
        <v>1060040020</v>
      </c>
      <c r="P278" s="28" t="str">
        <f aca="false">LEFT(S278,4)</f>
        <v/>
      </c>
      <c r="Q278" s="28" t="str">
        <f aca="false">MID(S278,5,3)</f>
        <v/>
      </c>
      <c r="R278" s="28" t="str">
        <f aca="false">RIGHT(S278,3)</f>
        <v/>
      </c>
      <c r="S278" s="30"/>
    </row>
    <row r="279" s="28" customFormat="true" ht="22.5" hidden="false" customHeight="false" outlineLevel="0" collapsed="false">
      <c r="A279" s="44" t="s">
        <v>165</v>
      </c>
      <c r="B279" s="32" t="s">
        <v>467</v>
      </c>
      <c r="C279" s="33" t="s">
        <v>407</v>
      </c>
      <c r="D279" s="33" t="s">
        <v>276</v>
      </c>
      <c r="E279" s="34"/>
      <c r="F279" s="33" t="s">
        <v>411</v>
      </c>
      <c r="G279" s="48" t="s">
        <v>412</v>
      </c>
      <c r="H279" s="43" t="s">
        <v>413</v>
      </c>
      <c r="I279" s="37" t="s">
        <v>173</v>
      </c>
      <c r="J279" s="38" t="str">
        <f aca="false">CONCATENATE(L279,"  ",M279,"  ",N279)</f>
        <v>1060  040  061</v>
      </c>
      <c r="K279" s="45"/>
      <c r="L279" s="28" t="str">
        <f aca="false">LEFT(O279,4)</f>
        <v>1060</v>
      </c>
      <c r="M279" s="28" t="str">
        <f aca="false">MID(O279,5,3)</f>
        <v>040</v>
      </c>
      <c r="N279" s="28" t="str">
        <f aca="false">RIGHT(O279,3)</f>
        <v>061</v>
      </c>
      <c r="O279" s="29" t="n">
        <v>1060040061</v>
      </c>
      <c r="P279" s="28" t="str">
        <f aca="false">LEFT(S279,4)</f>
        <v/>
      </c>
      <c r="Q279" s="28" t="str">
        <f aca="false">MID(S279,5,3)</f>
        <v/>
      </c>
      <c r="R279" s="28" t="str">
        <f aca="false">RIGHT(S279,3)</f>
        <v/>
      </c>
      <c r="S279" s="30"/>
    </row>
    <row r="280" s="28" customFormat="true" ht="11.25" hidden="false" customHeight="false" outlineLevel="0" collapsed="false">
      <c r="A280" s="44" t="s">
        <v>165</v>
      </c>
      <c r="B280" s="32" t="s">
        <v>468</v>
      </c>
      <c r="C280" s="33" t="s">
        <v>436</v>
      </c>
      <c r="D280" s="33" t="s">
        <v>437</v>
      </c>
      <c r="E280" s="33" t="s">
        <v>16</v>
      </c>
      <c r="F280" s="33" t="s">
        <v>438</v>
      </c>
      <c r="G280" s="48" t="s">
        <v>439</v>
      </c>
      <c r="H280" s="43" t="s">
        <v>440</v>
      </c>
      <c r="I280" s="37" t="s">
        <v>173</v>
      </c>
      <c r="J280" s="38" t="str">
        <f aca="false">CONCATENATE(L280,"  ",M280,"  ",N280)</f>
        <v>1060  040  101</v>
      </c>
      <c r="K280" s="45"/>
      <c r="L280" s="28" t="str">
        <f aca="false">LEFT(O280,4)</f>
        <v>1060</v>
      </c>
      <c r="M280" s="28" t="str">
        <f aca="false">MID(O280,5,3)</f>
        <v>040</v>
      </c>
      <c r="N280" s="28" t="str">
        <f aca="false">RIGHT(O280,3)</f>
        <v>101</v>
      </c>
      <c r="O280" s="29" t="n">
        <v>1060040101</v>
      </c>
      <c r="P280" s="28" t="str">
        <f aca="false">LEFT(S280,4)</f>
        <v/>
      </c>
      <c r="Q280" s="28" t="str">
        <f aca="false">MID(S280,5,3)</f>
        <v/>
      </c>
      <c r="R280" s="28" t="str">
        <f aca="false">RIGHT(S280,3)</f>
        <v/>
      </c>
      <c r="S280" s="30"/>
    </row>
    <row r="281" s="28" customFormat="true" ht="11.25" hidden="false" customHeight="false" outlineLevel="0" collapsed="false">
      <c r="A281" s="44" t="s">
        <v>165</v>
      </c>
      <c r="B281" s="32" t="s">
        <v>468</v>
      </c>
      <c r="C281" s="33" t="s">
        <v>231</v>
      </c>
      <c r="D281" s="33" t="s">
        <v>437</v>
      </c>
      <c r="E281" s="33" t="s">
        <v>16</v>
      </c>
      <c r="F281" s="33" t="s">
        <v>438</v>
      </c>
      <c r="G281" s="48" t="s">
        <v>441</v>
      </c>
      <c r="H281" s="43" t="s">
        <v>442</v>
      </c>
      <c r="I281" s="37" t="s">
        <v>173</v>
      </c>
      <c r="J281" s="38" t="str">
        <f aca="false">CONCATENATE(L281,"  ",M281,"  ",N281)</f>
        <v>1060  040  073</v>
      </c>
      <c r="K281" s="45"/>
      <c r="L281" s="28" t="str">
        <f aca="false">LEFT(O281,4)</f>
        <v>1060</v>
      </c>
      <c r="M281" s="28" t="str">
        <f aca="false">MID(O281,5,3)</f>
        <v>040</v>
      </c>
      <c r="N281" s="28" t="str">
        <f aca="false">RIGHT(O281,3)</f>
        <v>073</v>
      </c>
      <c r="O281" s="29" t="n">
        <v>1060040073</v>
      </c>
      <c r="P281" s="28" t="str">
        <f aca="false">LEFT(S281,4)</f>
        <v/>
      </c>
      <c r="Q281" s="28" t="str">
        <f aca="false">MID(S281,5,3)</f>
        <v/>
      </c>
      <c r="R281" s="28" t="str">
        <f aca="false">RIGHT(S281,3)</f>
        <v/>
      </c>
      <c r="S281" s="30"/>
    </row>
    <row r="282" s="28" customFormat="true" ht="11.25" hidden="false" customHeight="false" outlineLevel="0" collapsed="false">
      <c r="A282" s="44" t="s">
        <v>165</v>
      </c>
      <c r="B282" s="32" t="s">
        <v>468</v>
      </c>
      <c r="C282" s="33" t="s">
        <v>242</v>
      </c>
      <c r="D282" s="33" t="s">
        <v>443</v>
      </c>
      <c r="E282" s="34"/>
      <c r="F282" s="33" t="s">
        <v>444</v>
      </c>
      <c r="G282" s="48" t="s">
        <v>445</v>
      </c>
      <c r="H282" s="43" t="s">
        <v>446</v>
      </c>
      <c r="I282" s="37" t="s">
        <v>173</v>
      </c>
      <c r="J282" s="38" t="str">
        <f aca="false">CONCATENATE(L282,"  ",M282,"  ",N282)</f>
        <v>1060  040  049</v>
      </c>
      <c r="K282" s="45"/>
      <c r="L282" s="28" t="str">
        <f aca="false">LEFT(O282,4)</f>
        <v>1060</v>
      </c>
      <c r="M282" s="28" t="str">
        <f aca="false">MID(O282,5,3)</f>
        <v>040</v>
      </c>
      <c r="N282" s="28" t="str">
        <f aca="false">RIGHT(O282,3)</f>
        <v>049</v>
      </c>
      <c r="O282" s="29" t="n">
        <v>1060040049</v>
      </c>
      <c r="P282" s="28" t="str">
        <f aca="false">LEFT(S282,4)</f>
        <v/>
      </c>
      <c r="Q282" s="28" t="str">
        <f aca="false">MID(S282,5,3)</f>
        <v/>
      </c>
      <c r="R282" s="28" t="str">
        <f aca="false">RIGHT(S282,3)</f>
        <v/>
      </c>
      <c r="S282" s="30"/>
    </row>
    <row r="283" s="28" customFormat="true" ht="11.25" hidden="false" customHeight="false" outlineLevel="0" collapsed="false">
      <c r="A283" s="44" t="s">
        <v>165</v>
      </c>
      <c r="B283" s="32" t="s">
        <v>468</v>
      </c>
      <c r="C283" s="33" t="s">
        <v>242</v>
      </c>
      <c r="D283" s="33" t="s">
        <v>443</v>
      </c>
      <c r="E283" s="34"/>
      <c r="F283" s="33" t="s">
        <v>444</v>
      </c>
      <c r="G283" s="48" t="s">
        <v>447</v>
      </c>
      <c r="H283" s="43" t="s">
        <v>448</v>
      </c>
      <c r="I283" s="37" t="s">
        <v>173</v>
      </c>
      <c r="J283" s="38" t="str">
        <f aca="false">CONCATENATE(L283,"  ",M283,"  ",N283)</f>
        <v>1060  040  104</v>
      </c>
      <c r="K283" s="45"/>
      <c r="L283" s="28" t="str">
        <f aca="false">LEFT(O283,4)</f>
        <v>1060</v>
      </c>
      <c r="M283" s="28" t="str">
        <f aca="false">MID(O283,5,3)</f>
        <v>040</v>
      </c>
      <c r="N283" s="28" t="str">
        <f aca="false">RIGHT(O283,3)</f>
        <v>104</v>
      </c>
      <c r="O283" s="29" t="n">
        <v>1060040104</v>
      </c>
      <c r="P283" s="28" t="str">
        <f aca="false">LEFT(S283,4)</f>
        <v/>
      </c>
      <c r="Q283" s="28" t="str">
        <f aca="false">MID(S283,5,3)</f>
        <v/>
      </c>
      <c r="R283" s="28" t="str">
        <f aca="false">RIGHT(S283,3)</f>
        <v/>
      </c>
      <c r="S283" s="30"/>
    </row>
    <row r="284" s="28" customFormat="true" ht="11.25" hidden="false" customHeight="false" outlineLevel="0" collapsed="false">
      <c r="A284" s="44" t="s">
        <v>165</v>
      </c>
      <c r="B284" s="32" t="s">
        <v>468</v>
      </c>
      <c r="C284" s="33" t="s">
        <v>345</v>
      </c>
      <c r="D284" s="33" t="s">
        <v>452</v>
      </c>
      <c r="E284" s="33" t="s">
        <v>453</v>
      </c>
      <c r="F284" s="33" t="s">
        <v>454</v>
      </c>
      <c r="G284" s="48" t="s">
        <v>455</v>
      </c>
      <c r="H284" s="43" t="s">
        <v>442</v>
      </c>
      <c r="I284" s="37" t="s">
        <v>173</v>
      </c>
      <c r="J284" s="38" t="str">
        <f aca="false">CONCATENATE(L284,"  ",M284,"  ",N284)</f>
        <v>1060  040  087</v>
      </c>
      <c r="K284" s="45"/>
      <c r="L284" s="28" t="str">
        <f aca="false">LEFT(O284,4)</f>
        <v>1060</v>
      </c>
      <c r="M284" s="28" t="str">
        <f aca="false">MID(O284,5,3)</f>
        <v>040</v>
      </c>
      <c r="N284" s="28" t="str">
        <f aca="false">RIGHT(O284,3)</f>
        <v>087</v>
      </c>
      <c r="O284" s="29" t="n">
        <v>1060040087</v>
      </c>
      <c r="P284" s="28" t="str">
        <f aca="false">LEFT(S284,4)</f>
        <v/>
      </c>
      <c r="Q284" s="28" t="str">
        <f aca="false">MID(S284,5,3)</f>
        <v/>
      </c>
      <c r="R284" s="28" t="str">
        <f aca="false">RIGHT(S284,3)</f>
        <v/>
      </c>
      <c r="S284" s="30"/>
    </row>
    <row r="285" s="28" customFormat="true" ht="11.25" hidden="false" customHeight="false" outlineLevel="0" collapsed="false">
      <c r="A285" s="44" t="s">
        <v>165</v>
      </c>
      <c r="B285" s="32" t="s">
        <v>468</v>
      </c>
      <c r="C285" s="33" t="s">
        <v>345</v>
      </c>
      <c r="D285" s="33" t="s">
        <v>452</v>
      </c>
      <c r="E285" s="33" t="s">
        <v>453</v>
      </c>
      <c r="F285" s="33" t="s">
        <v>454</v>
      </c>
      <c r="G285" s="48" t="s">
        <v>456</v>
      </c>
      <c r="H285" s="43" t="s">
        <v>457</v>
      </c>
      <c r="I285" s="37" t="s">
        <v>173</v>
      </c>
      <c r="J285" s="38" t="str">
        <f aca="false">CONCATENATE(L285,"  ",M285,"  ",N285)</f>
        <v>1060  040  103</v>
      </c>
      <c r="K285" s="45"/>
      <c r="L285" s="28" t="str">
        <f aca="false">LEFT(O285,4)</f>
        <v>1060</v>
      </c>
      <c r="M285" s="28" t="str">
        <f aca="false">MID(O285,5,3)</f>
        <v>040</v>
      </c>
      <c r="N285" s="28" t="str">
        <f aca="false">RIGHT(O285,3)</f>
        <v>103</v>
      </c>
      <c r="O285" s="29" t="n">
        <v>1060040103</v>
      </c>
      <c r="P285" s="28" t="str">
        <f aca="false">LEFT(S285,4)</f>
        <v/>
      </c>
      <c r="Q285" s="28" t="str">
        <f aca="false">MID(S285,5,3)</f>
        <v/>
      </c>
      <c r="R285" s="28" t="str">
        <f aca="false">RIGHT(S285,3)</f>
        <v/>
      </c>
      <c r="S285" s="30"/>
    </row>
    <row r="286" s="28" customFormat="true" ht="11.25" hidden="false" customHeight="false" outlineLevel="0" collapsed="false">
      <c r="A286" s="44" t="s">
        <v>165</v>
      </c>
      <c r="B286" s="32" t="s">
        <v>468</v>
      </c>
      <c r="C286" s="33" t="s">
        <v>458</v>
      </c>
      <c r="D286" s="33" t="s">
        <v>459</v>
      </c>
      <c r="E286" s="34"/>
      <c r="F286" s="33" t="s">
        <v>460</v>
      </c>
      <c r="G286" s="48" t="s">
        <v>461</v>
      </c>
      <c r="H286" s="43" t="s">
        <v>442</v>
      </c>
      <c r="I286" s="37" t="s">
        <v>173</v>
      </c>
      <c r="J286" s="38" t="str">
        <f aca="false">CONCATENATE(L286,"  ",M286,"  ",N286)</f>
        <v>1060  040  085</v>
      </c>
      <c r="K286" s="45"/>
      <c r="L286" s="28" t="str">
        <f aca="false">LEFT(O286,4)</f>
        <v>1060</v>
      </c>
      <c r="M286" s="28" t="str">
        <f aca="false">MID(O286,5,3)</f>
        <v>040</v>
      </c>
      <c r="N286" s="28" t="str">
        <f aca="false">RIGHT(O286,3)</f>
        <v>085</v>
      </c>
      <c r="O286" s="29" t="n">
        <v>1060040085</v>
      </c>
      <c r="P286" s="28" t="str">
        <f aca="false">LEFT(S286,4)</f>
        <v/>
      </c>
      <c r="Q286" s="28" t="str">
        <f aca="false">MID(S286,5,3)</f>
        <v/>
      </c>
      <c r="R286" s="28" t="str">
        <f aca="false">RIGHT(S286,3)</f>
        <v/>
      </c>
      <c r="S286" s="30"/>
    </row>
    <row r="287" s="28" customFormat="true" ht="11.25" hidden="false" customHeight="false" outlineLevel="0" collapsed="false">
      <c r="A287" s="44" t="s">
        <v>165</v>
      </c>
      <c r="B287" s="32" t="s">
        <v>468</v>
      </c>
      <c r="C287" s="33" t="s">
        <v>458</v>
      </c>
      <c r="D287" s="33" t="s">
        <v>452</v>
      </c>
      <c r="E287" s="34"/>
      <c r="F287" s="33" t="s">
        <v>462</v>
      </c>
      <c r="G287" s="48" t="s">
        <v>463</v>
      </c>
      <c r="H287" s="43" t="s">
        <v>464</v>
      </c>
      <c r="I287" s="37" t="s">
        <v>173</v>
      </c>
      <c r="J287" s="38" t="str">
        <f aca="false">CONCATENATE(L287,"  ",M287,"  ",N287)</f>
        <v>1060  040  102</v>
      </c>
      <c r="K287" s="45"/>
      <c r="L287" s="28" t="str">
        <f aca="false">LEFT(O287,4)</f>
        <v>1060</v>
      </c>
      <c r="M287" s="28" t="str">
        <f aca="false">MID(O287,5,3)</f>
        <v>040</v>
      </c>
      <c r="N287" s="28" t="str">
        <f aca="false">RIGHT(O287,3)</f>
        <v>102</v>
      </c>
      <c r="O287" s="29" t="n">
        <v>1060040102</v>
      </c>
      <c r="P287" s="28" t="str">
        <f aca="false">LEFT(S287,4)</f>
        <v/>
      </c>
      <c r="Q287" s="28" t="str">
        <f aca="false">MID(S287,5,3)</f>
        <v/>
      </c>
      <c r="R287" s="28" t="str">
        <f aca="false">RIGHT(S287,3)</f>
        <v/>
      </c>
      <c r="S287" s="30"/>
    </row>
    <row r="288" s="28" customFormat="true" ht="22.5" hidden="false" customHeight="false" outlineLevel="0" collapsed="false">
      <c r="A288" s="44" t="s">
        <v>165</v>
      </c>
      <c r="B288" s="32" t="s">
        <v>469</v>
      </c>
      <c r="C288" s="33" t="s">
        <v>244</v>
      </c>
      <c r="D288" s="33" t="s">
        <v>470</v>
      </c>
      <c r="E288" s="34"/>
      <c r="F288" s="33" t="s">
        <v>471</v>
      </c>
      <c r="G288" s="48" t="s">
        <v>472</v>
      </c>
      <c r="H288" s="43" t="s">
        <v>473</v>
      </c>
      <c r="I288" s="37" t="s">
        <v>173</v>
      </c>
      <c r="J288" s="38" t="str">
        <f aca="false">CONCATENATE(L288,"  ",M288,"  ",N288)</f>
        <v>1060  040  044</v>
      </c>
      <c r="K288" s="45"/>
      <c r="L288" s="28" t="str">
        <f aca="false">LEFT(O288,4)</f>
        <v>1060</v>
      </c>
      <c r="M288" s="28" t="str">
        <f aca="false">MID(O288,5,3)</f>
        <v>040</v>
      </c>
      <c r="N288" s="28" t="str">
        <f aca="false">RIGHT(O288,3)</f>
        <v>044</v>
      </c>
      <c r="O288" s="29" t="n">
        <v>1060040044</v>
      </c>
      <c r="P288" s="28" t="str">
        <f aca="false">LEFT(S288,4)</f>
        <v/>
      </c>
      <c r="Q288" s="28" t="str">
        <f aca="false">MID(S288,5,3)</f>
        <v/>
      </c>
      <c r="R288" s="28" t="str">
        <f aca="false">RIGHT(S288,3)</f>
        <v/>
      </c>
      <c r="S288" s="30"/>
    </row>
    <row r="289" s="28" customFormat="true" ht="22.5" hidden="false" customHeight="false" outlineLevel="0" collapsed="false">
      <c r="A289" s="44" t="s">
        <v>165</v>
      </c>
      <c r="B289" s="32" t="s">
        <v>469</v>
      </c>
      <c r="C289" s="33" t="s">
        <v>244</v>
      </c>
      <c r="D289" s="33" t="s">
        <v>470</v>
      </c>
      <c r="E289" s="34"/>
      <c r="F289" s="33" t="s">
        <v>471</v>
      </c>
      <c r="G289" s="48" t="s">
        <v>474</v>
      </c>
      <c r="H289" s="43" t="s">
        <v>475</v>
      </c>
      <c r="I289" s="37" t="s">
        <v>173</v>
      </c>
      <c r="J289" s="38" t="str">
        <f aca="false">CONCATENATE(L289,"  ",M289,"  ",N289)</f>
        <v>1060  040  063</v>
      </c>
      <c r="K289" s="45"/>
      <c r="L289" s="28" t="str">
        <f aca="false">LEFT(O289,4)</f>
        <v>1060</v>
      </c>
      <c r="M289" s="28" t="str">
        <f aca="false">MID(O289,5,3)</f>
        <v>040</v>
      </c>
      <c r="N289" s="28" t="str">
        <f aca="false">RIGHT(O289,3)</f>
        <v>063</v>
      </c>
      <c r="O289" s="29" t="n">
        <v>1060040063</v>
      </c>
      <c r="P289" s="28" t="str">
        <f aca="false">LEFT(S289,4)</f>
        <v/>
      </c>
      <c r="Q289" s="28" t="str">
        <f aca="false">MID(S289,5,3)</f>
        <v/>
      </c>
      <c r="R289" s="28" t="str">
        <f aca="false">RIGHT(S289,3)</f>
        <v/>
      </c>
      <c r="S289" s="30"/>
    </row>
    <row r="290" s="28" customFormat="true" ht="22.5" hidden="false" customHeight="false" outlineLevel="0" collapsed="false">
      <c r="A290" s="44" t="s">
        <v>165</v>
      </c>
      <c r="B290" s="32" t="s">
        <v>469</v>
      </c>
      <c r="C290" s="33" t="s">
        <v>244</v>
      </c>
      <c r="D290" s="33" t="s">
        <v>470</v>
      </c>
      <c r="E290" s="33" t="s">
        <v>16</v>
      </c>
      <c r="F290" s="33" t="s">
        <v>476</v>
      </c>
      <c r="G290" s="35"/>
      <c r="H290" s="36" t="s">
        <v>18</v>
      </c>
      <c r="I290" s="37" t="s">
        <v>173</v>
      </c>
      <c r="J290" s="38" t="str">
        <f aca="false">CONCATENATE(L290,"  ",M290,"  ",N290)</f>
        <v>1060  040  083</v>
      </c>
      <c r="K290" s="45"/>
      <c r="L290" s="28" t="str">
        <f aca="false">LEFT(O290,4)</f>
        <v>1060</v>
      </c>
      <c r="M290" s="28" t="str">
        <f aca="false">MID(O290,5,3)</f>
        <v>040</v>
      </c>
      <c r="N290" s="28" t="str">
        <f aca="false">RIGHT(O290,3)</f>
        <v>083</v>
      </c>
      <c r="O290" s="29" t="n">
        <v>1060040083</v>
      </c>
      <c r="P290" s="28" t="str">
        <f aca="false">LEFT(S290,4)</f>
        <v/>
      </c>
      <c r="Q290" s="28" t="str">
        <f aca="false">MID(S290,5,3)</f>
        <v/>
      </c>
      <c r="R290" s="28" t="str">
        <f aca="false">RIGHT(S290,3)</f>
        <v/>
      </c>
      <c r="S290" s="30"/>
    </row>
    <row r="291" s="28" customFormat="true" ht="22.5" hidden="false" customHeight="false" outlineLevel="0" collapsed="false">
      <c r="A291" s="44" t="s">
        <v>165</v>
      </c>
      <c r="B291" s="32" t="s">
        <v>469</v>
      </c>
      <c r="C291" s="33" t="s">
        <v>449</v>
      </c>
      <c r="D291" s="33" t="s">
        <v>450</v>
      </c>
      <c r="E291" s="33" t="s">
        <v>16</v>
      </c>
      <c r="F291" s="33" t="s">
        <v>451</v>
      </c>
      <c r="G291" s="35"/>
      <c r="H291" s="36" t="s">
        <v>18</v>
      </c>
      <c r="I291" s="37" t="s">
        <v>173</v>
      </c>
      <c r="J291" s="38" t="str">
        <f aca="false">CONCATENATE(L291,"  ",M291,"  ",N291)</f>
        <v>1060  040  084</v>
      </c>
      <c r="K291" s="45"/>
      <c r="L291" s="28" t="str">
        <f aca="false">LEFT(O291,4)</f>
        <v>1060</v>
      </c>
      <c r="M291" s="28" t="str">
        <f aca="false">MID(O291,5,3)</f>
        <v>040</v>
      </c>
      <c r="N291" s="28" t="str">
        <f aca="false">RIGHT(O291,3)</f>
        <v>084</v>
      </c>
      <c r="O291" s="29" t="n">
        <v>1060040084</v>
      </c>
      <c r="P291" s="28" t="str">
        <f aca="false">LEFT(S291,4)</f>
        <v/>
      </c>
      <c r="Q291" s="28" t="str">
        <f aca="false">MID(S291,5,3)</f>
        <v/>
      </c>
      <c r="R291" s="28" t="str">
        <f aca="false">RIGHT(S291,3)</f>
        <v/>
      </c>
      <c r="S291" s="30"/>
    </row>
    <row r="292" s="28" customFormat="true" ht="22.5" hidden="false" customHeight="false" outlineLevel="0" collapsed="false">
      <c r="A292" s="44" t="s">
        <v>165</v>
      </c>
      <c r="B292" s="32" t="s">
        <v>477</v>
      </c>
      <c r="C292" s="33" t="s">
        <v>226</v>
      </c>
      <c r="D292" s="33" t="s">
        <v>478</v>
      </c>
      <c r="E292" s="34"/>
      <c r="F292" s="33" t="s">
        <v>479</v>
      </c>
      <c r="G292" s="35"/>
      <c r="H292" s="43" t="s">
        <v>480</v>
      </c>
      <c r="I292" s="37" t="s">
        <v>235</v>
      </c>
      <c r="J292" s="38" t="str">
        <f aca="false">CONCATENATE(L292,"  ",M292,"  ",N292)</f>
        <v>1071  042  029</v>
      </c>
      <c r="K292" s="45"/>
      <c r="L292" s="28" t="str">
        <f aca="false">LEFT(O292,4)</f>
        <v>1071</v>
      </c>
      <c r="M292" s="28" t="str">
        <f aca="false">MID(O292,5,3)</f>
        <v>042</v>
      </c>
      <c r="N292" s="28" t="str">
        <f aca="false">RIGHT(O292,3)</f>
        <v>029</v>
      </c>
      <c r="O292" s="29" t="n">
        <v>1071042029</v>
      </c>
      <c r="P292" s="28" t="str">
        <f aca="false">LEFT(S292,4)</f>
        <v/>
      </c>
      <c r="Q292" s="28" t="str">
        <f aca="false">MID(S292,5,3)</f>
        <v/>
      </c>
      <c r="R292" s="28" t="str">
        <f aca="false">RIGHT(S292,3)</f>
        <v/>
      </c>
      <c r="S292" s="30"/>
    </row>
    <row r="293" s="28" customFormat="true" ht="22.5" hidden="false" customHeight="false" outlineLevel="0" collapsed="false">
      <c r="A293" s="44" t="s">
        <v>165</v>
      </c>
      <c r="B293" s="32" t="s">
        <v>477</v>
      </c>
      <c r="C293" s="33" t="s">
        <v>226</v>
      </c>
      <c r="D293" s="33" t="s">
        <v>478</v>
      </c>
      <c r="E293" s="34"/>
      <c r="F293" s="33" t="s">
        <v>479</v>
      </c>
      <c r="G293" s="48" t="s">
        <v>481</v>
      </c>
      <c r="H293" s="43" t="s">
        <v>482</v>
      </c>
      <c r="I293" s="37" t="s">
        <v>235</v>
      </c>
      <c r="J293" s="38" t="str">
        <f aca="false">CONCATENATE(L293,"  ",M293,"  ",N293)</f>
        <v>1071  042  038</v>
      </c>
      <c r="K293" s="45"/>
      <c r="L293" s="28" t="str">
        <f aca="false">LEFT(O293,4)</f>
        <v>1071</v>
      </c>
      <c r="M293" s="28" t="str">
        <f aca="false">MID(O293,5,3)</f>
        <v>042</v>
      </c>
      <c r="N293" s="28" t="str">
        <f aca="false">RIGHT(O293,3)</f>
        <v>038</v>
      </c>
      <c r="O293" s="29" t="n">
        <v>1071042038</v>
      </c>
      <c r="P293" s="28" t="str">
        <f aca="false">LEFT(S293,4)</f>
        <v/>
      </c>
      <c r="Q293" s="28" t="str">
        <f aca="false">MID(S293,5,3)</f>
        <v/>
      </c>
      <c r="R293" s="28" t="str">
        <f aca="false">RIGHT(S293,3)</f>
        <v/>
      </c>
      <c r="S293" s="30"/>
    </row>
    <row r="294" s="28" customFormat="true" ht="22.5" hidden="false" customHeight="false" outlineLevel="0" collapsed="false">
      <c r="A294" s="44" t="s">
        <v>165</v>
      </c>
      <c r="B294" s="32" t="s">
        <v>477</v>
      </c>
      <c r="C294" s="33" t="s">
        <v>226</v>
      </c>
      <c r="D294" s="33" t="s">
        <v>478</v>
      </c>
      <c r="E294" s="34"/>
      <c r="F294" s="33" t="s">
        <v>479</v>
      </c>
      <c r="G294" s="48" t="s">
        <v>348</v>
      </c>
      <c r="H294" s="43" t="s">
        <v>483</v>
      </c>
      <c r="I294" s="37" t="s">
        <v>235</v>
      </c>
      <c r="J294" s="38" t="str">
        <f aca="false">CONCATENATE(L294,"  ",M294,"  ",N294)</f>
        <v>1071  042  099</v>
      </c>
      <c r="K294" s="45"/>
      <c r="L294" s="28" t="str">
        <f aca="false">LEFT(O294,4)</f>
        <v>1071</v>
      </c>
      <c r="M294" s="28" t="str">
        <f aca="false">MID(O294,5,3)</f>
        <v>042</v>
      </c>
      <c r="N294" s="28" t="str">
        <f aca="false">RIGHT(O294,3)</f>
        <v>099</v>
      </c>
      <c r="O294" s="29" t="n">
        <v>1071042099</v>
      </c>
      <c r="P294" s="28" t="str">
        <f aca="false">LEFT(S294,4)</f>
        <v/>
      </c>
      <c r="Q294" s="28" t="str">
        <f aca="false">MID(S294,5,3)</f>
        <v/>
      </c>
      <c r="R294" s="28" t="str">
        <f aca="false">RIGHT(S294,3)</f>
        <v/>
      </c>
      <c r="S294" s="30"/>
    </row>
    <row r="295" s="28" customFormat="true" ht="22.5" hidden="false" customHeight="false" outlineLevel="0" collapsed="false">
      <c r="A295" s="44" t="s">
        <v>165</v>
      </c>
      <c r="B295" s="32" t="s">
        <v>484</v>
      </c>
      <c r="C295" s="33" t="s">
        <v>244</v>
      </c>
      <c r="D295" s="33" t="s">
        <v>470</v>
      </c>
      <c r="E295" s="34"/>
      <c r="F295" s="33" t="s">
        <v>471</v>
      </c>
      <c r="G295" s="48" t="s">
        <v>472</v>
      </c>
      <c r="H295" s="43" t="s">
        <v>473</v>
      </c>
      <c r="I295" s="37" t="s">
        <v>173</v>
      </c>
      <c r="J295" s="38" t="str">
        <f aca="false">CONCATENATE(L295,"  ",M295,"  ",N295)</f>
        <v>1060  040  044</v>
      </c>
      <c r="K295" s="45"/>
      <c r="L295" s="28" t="str">
        <f aca="false">LEFT(O295,4)</f>
        <v>1060</v>
      </c>
      <c r="M295" s="28" t="str">
        <f aca="false">MID(O295,5,3)</f>
        <v>040</v>
      </c>
      <c r="N295" s="28" t="str">
        <f aca="false">RIGHT(O295,3)</f>
        <v>044</v>
      </c>
      <c r="O295" s="29" t="n">
        <v>1060040044</v>
      </c>
      <c r="P295" s="28" t="str">
        <f aca="false">LEFT(S295,4)</f>
        <v/>
      </c>
      <c r="Q295" s="28" t="str">
        <f aca="false">MID(S295,5,3)</f>
        <v/>
      </c>
      <c r="R295" s="28" t="str">
        <f aca="false">RIGHT(S295,3)</f>
        <v/>
      </c>
      <c r="S295" s="30"/>
    </row>
    <row r="296" s="28" customFormat="true" ht="22.5" hidden="false" customHeight="false" outlineLevel="0" collapsed="false">
      <c r="A296" s="44" t="s">
        <v>165</v>
      </c>
      <c r="B296" s="32" t="s">
        <v>484</v>
      </c>
      <c r="C296" s="33" t="s">
        <v>244</v>
      </c>
      <c r="D296" s="33" t="s">
        <v>470</v>
      </c>
      <c r="E296" s="34"/>
      <c r="F296" s="33" t="s">
        <v>471</v>
      </c>
      <c r="G296" s="48" t="s">
        <v>474</v>
      </c>
      <c r="H296" s="43" t="s">
        <v>475</v>
      </c>
      <c r="I296" s="37" t="s">
        <v>173</v>
      </c>
      <c r="J296" s="38" t="str">
        <f aca="false">CONCATENATE(L296,"  ",M296,"  ",N296)</f>
        <v>1060  040  063</v>
      </c>
      <c r="K296" s="45"/>
      <c r="L296" s="28" t="str">
        <f aca="false">LEFT(O296,4)</f>
        <v>1060</v>
      </c>
      <c r="M296" s="28" t="str">
        <f aca="false">MID(O296,5,3)</f>
        <v>040</v>
      </c>
      <c r="N296" s="28" t="str">
        <f aca="false">RIGHT(O296,3)</f>
        <v>063</v>
      </c>
      <c r="O296" s="29" t="n">
        <v>1060040063</v>
      </c>
      <c r="P296" s="28" t="str">
        <f aca="false">LEFT(S296,4)</f>
        <v/>
      </c>
      <c r="Q296" s="28" t="str">
        <f aca="false">MID(S296,5,3)</f>
        <v/>
      </c>
      <c r="R296" s="28" t="str">
        <f aca="false">RIGHT(S296,3)</f>
        <v/>
      </c>
      <c r="S296" s="30"/>
    </row>
    <row r="297" s="28" customFormat="true" ht="22.5" hidden="false" customHeight="false" outlineLevel="0" collapsed="false">
      <c r="A297" s="44" t="s">
        <v>165</v>
      </c>
      <c r="B297" s="32" t="s">
        <v>484</v>
      </c>
      <c r="C297" s="33" t="s">
        <v>244</v>
      </c>
      <c r="D297" s="33" t="s">
        <v>470</v>
      </c>
      <c r="E297" s="33" t="s">
        <v>16</v>
      </c>
      <c r="F297" s="33" t="s">
        <v>476</v>
      </c>
      <c r="G297" s="35"/>
      <c r="H297" s="36" t="s">
        <v>18</v>
      </c>
      <c r="I297" s="37" t="s">
        <v>173</v>
      </c>
      <c r="J297" s="38" t="str">
        <f aca="false">CONCATENATE(L297,"  ",M297,"  ",N297)</f>
        <v>1060  040  083</v>
      </c>
      <c r="K297" s="45"/>
      <c r="L297" s="28" t="str">
        <f aca="false">LEFT(O297,4)</f>
        <v>1060</v>
      </c>
      <c r="M297" s="28" t="str">
        <f aca="false">MID(O297,5,3)</f>
        <v>040</v>
      </c>
      <c r="N297" s="28" t="str">
        <f aca="false">RIGHT(O297,3)</f>
        <v>083</v>
      </c>
      <c r="O297" s="29" t="n">
        <v>1060040083</v>
      </c>
      <c r="P297" s="28" t="str">
        <f aca="false">LEFT(S297,4)</f>
        <v/>
      </c>
      <c r="Q297" s="28" t="str">
        <f aca="false">MID(S297,5,3)</f>
        <v/>
      </c>
      <c r="R297" s="28" t="str">
        <f aca="false">RIGHT(S297,3)</f>
        <v/>
      </c>
      <c r="S297" s="30"/>
    </row>
    <row r="298" s="28" customFormat="true" ht="22.5" hidden="false" customHeight="false" outlineLevel="0" collapsed="false">
      <c r="A298" s="44" t="s">
        <v>165</v>
      </c>
      <c r="B298" s="32" t="s">
        <v>484</v>
      </c>
      <c r="C298" s="33" t="s">
        <v>449</v>
      </c>
      <c r="D298" s="33" t="s">
        <v>450</v>
      </c>
      <c r="E298" s="33" t="s">
        <v>16</v>
      </c>
      <c r="F298" s="33" t="s">
        <v>451</v>
      </c>
      <c r="G298" s="35"/>
      <c r="H298" s="36" t="s">
        <v>18</v>
      </c>
      <c r="I298" s="37" t="s">
        <v>173</v>
      </c>
      <c r="J298" s="38" t="str">
        <f aca="false">CONCATENATE(L298,"  ",M298,"  ",N298)</f>
        <v>1060  040  084</v>
      </c>
      <c r="K298" s="45"/>
      <c r="L298" s="28" t="str">
        <f aca="false">LEFT(O298,4)</f>
        <v>1060</v>
      </c>
      <c r="M298" s="28" t="str">
        <f aca="false">MID(O298,5,3)</f>
        <v>040</v>
      </c>
      <c r="N298" s="28" t="str">
        <f aca="false">RIGHT(O298,3)</f>
        <v>084</v>
      </c>
      <c r="O298" s="29" t="n">
        <v>1060040084</v>
      </c>
      <c r="P298" s="28" t="str">
        <f aca="false">LEFT(S298,4)</f>
        <v/>
      </c>
      <c r="Q298" s="28" t="str">
        <f aca="false">MID(S298,5,3)</f>
        <v/>
      </c>
      <c r="R298" s="28" t="str">
        <f aca="false">RIGHT(S298,3)</f>
        <v/>
      </c>
      <c r="S298" s="30"/>
    </row>
    <row r="299" s="28" customFormat="true" ht="33.75" hidden="false" customHeight="false" outlineLevel="0" collapsed="false">
      <c r="A299" s="44" t="s">
        <v>165</v>
      </c>
      <c r="B299" s="32" t="s">
        <v>484</v>
      </c>
      <c r="C299" s="33" t="s">
        <v>325</v>
      </c>
      <c r="D299" s="33" t="s">
        <v>313</v>
      </c>
      <c r="E299" s="34"/>
      <c r="F299" s="33" t="s">
        <v>433</v>
      </c>
      <c r="G299" s="48" t="s">
        <v>434</v>
      </c>
      <c r="H299" s="43" t="s">
        <v>403</v>
      </c>
      <c r="I299" s="37" t="s">
        <v>173</v>
      </c>
      <c r="J299" s="38" t="str">
        <f aca="false">CONCATENATE(L299,"  ",M299,"  ",N299)</f>
        <v>1060  040  064</v>
      </c>
      <c r="K299" s="45"/>
      <c r="L299" s="28" t="str">
        <f aca="false">LEFT(O299,4)</f>
        <v>1060</v>
      </c>
      <c r="M299" s="28" t="str">
        <f aca="false">MID(O299,5,3)</f>
        <v>040</v>
      </c>
      <c r="N299" s="28" t="str">
        <f aca="false">RIGHT(O299,3)</f>
        <v>064</v>
      </c>
      <c r="O299" s="29" t="n">
        <v>1060040064</v>
      </c>
      <c r="P299" s="28" t="str">
        <f aca="false">LEFT(S299,4)</f>
        <v/>
      </c>
      <c r="Q299" s="28" t="str">
        <f aca="false">MID(S299,5,3)</f>
        <v/>
      </c>
      <c r="R299" s="28" t="str">
        <f aca="false">RIGHT(S299,3)</f>
        <v/>
      </c>
      <c r="S299" s="30"/>
    </row>
    <row r="300" s="28" customFormat="true" ht="22.5" hidden="false" customHeight="false" outlineLevel="0" collapsed="false">
      <c r="A300" s="44" t="s">
        <v>165</v>
      </c>
      <c r="B300" s="32" t="s">
        <v>485</v>
      </c>
      <c r="C300" s="33" t="s">
        <v>226</v>
      </c>
      <c r="D300" s="33" t="s">
        <v>478</v>
      </c>
      <c r="E300" s="34"/>
      <c r="F300" s="33" t="s">
        <v>479</v>
      </c>
      <c r="G300" s="35"/>
      <c r="H300" s="43" t="s">
        <v>480</v>
      </c>
      <c r="I300" s="37" t="s">
        <v>235</v>
      </c>
      <c r="J300" s="38" t="str">
        <f aca="false">CONCATENATE(L300,"  ",M300,"  ",N300)</f>
        <v>1071  042  029</v>
      </c>
      <c r="K300" s="45"/>
      <c r="L300" s="28" t="str">
        <f aca="false">LEFT(O300,4)</f>
        <v>1071</v>
      </c>
      <c r="M300" s="28" t="str">
        <f aca="false">MID(O300,5,3)</f>
        <v>042</v>
      </c>
      <c r="N300" s="28" t="str">
        <f aca="false">RIGHT(O300,3)</f>
        <v>029</v>
      </c>
      <c r="O300" s="29" t="n">
        <v>1071042029</v>
      </c>
      <c r="P300" s="28" t="str">
        <f aca="false">LEFT(S300,4)</f>
        <v/>
      </c>
      <c r="Q300" s="28" t="str">
        <f aca="false">MID(S300,5,3)</f>
        <v/>
      </c>
      <c r="R300" s="28" t="str">
        <f aca="false">RIGHT(S300,3)</f>
        <v/>
      </c>
      <c r="S300" s="30"/>
    </row>
    <row r="301" s="28" customFormat="true" ht="22.5" hidden="false" customHeight="false" outlineLevel="0" collapsed="false">
      <c r="A301" s="44" t="s">
        <v>165</v>
      </c>
      <c r="B301" s="32" t="s">
        <v>485</v>
      </c>
      <c r="C301" s="33" t="s">
        <v>226</v>
      </c>
      <c r="D301" s="33" t="s">
        <v>478</v>
      </c>
      <c r="E301" s="34"/>
      <c r="F301" s="33" t="s">
        <v>479</v>
      </c>
      <c r="G301" s="48" t="s">
        <v>481</v>
      </c>
      <c r="H301" s="43" t="s">
        <v>482</v>
      </c>
      <c r="I301" s="37" t="s">
        <v>235</v>
      </c>
      <c r="J301" s="38" t="str">
        <f aca="false">CONCATENATE(L301,"  ",M301,"  ",N301)</f>
        <v>1071  042  038</v>
      </c>
      <c r="K301" s="45"/>
      <c r="L301" s="28" t="str">
        <f aca="false">LEFT(O301,4)</f>
        <v>1071</v>
      </c>
      <c r="M301" s="28" t="str">
        <f aca="false">MID(O301,5,3)</f>
        <v>042</v>
      </c>
      <c r="N301" s="28" t="str">
        <f aca="false">RIGHT(O301,3)</f>
        <v>038</v>
      </c>
      <c r="O301" s="29" t="n">
        <v>1071042038</v>
      </c>
      <c r="P301" s="28" t="str">
        <f aca="false">LEFT(S301,4)</f>
        <v/>
      </c>
      <c r="Q301" s="28" t="str">
        <f aca="false">MID(S301,5,3)</f>
        <v/>
      </c>
      <c r="R301" s="28" t="str">
        <f aca="false">RIGHT(S301,3)</f>
        <v/>
      </c>
      <c r="S301" s="30"/>
    </row>
    <row r="302" s="28" customFormat="true" ht="22.5" hidden="false" customHeight="false" outlineLevel="0" collapsed="false">
      <c r="A302" s="44" t="s">
        <v>165</v>
      </c>
      <c r="B302" s="32" t="s">
        <v>485</v>
      </c>
      <c r="C302" s="33" t="s">
        <v>226</v>
      </c>
      <c r="D302" s="33" t="s">
        <v>478</v>
      </c>
      <c r="E302" s="34"/>
      <c r="F302" s="33" t="s">
        <v>479</v>
      </c>
      <c r="G302" s="48" t="s">
        <v>348</v>
      </c>
      <c r="H302" s="43" t="s">
        <v>483</v>
      </c>
      <c r="I302" s="37" t="s">
        <v>235</v>
      </c>
      <c r="J302" s="38" t="str">
        <f aca="false">CONCATENATE(L302,"  ",M302,"  ",N302)</f>
        <v>1071  042  099</v>
      </c>
      <c r="K302" s="39" t="str">
        <f aca="false">CONCATENATE(P302,"  ",Q302,"  ",R302)</f>
        <v>    </v>
      </c>
      <c r="L302" s="28" t="str">
        <f aca="false">LEFT(O302,4)</f>
        <v>1071</v>
      </c>
      <c r="M302" s="28" t="str">
        <f aca="false">MID(O302,5,3)</f>
        <v>042</v>
      </c>
      <c r="N302" s="28" t="str">
        <f aca="false">RIGHT(O302,3)</f>
        <v>099</v>
      </c>
      <c r="O302" s="29" t="n">
        <v>1071042099</v>
      </c>
      <c r="P302" s="28" t="str">
        <f aca="false">LEFT(S302,4)</f>
        <v/>
      </c>
      <c r="Q302" s="28" t="str">
        <f aca="false">MID(S302,5,3)</f>
        <v/>
      </c>
      <c r="R302" s="28" t="str">
        <f aca="false">RIGHT(S302,3)</f>
        <v/>
      </c>
      <c r="S302" s="30"/>
    </row>
    <row r="303" s="28" customFormat="true" ht="11.25" hidden="false" customHeight="false" outlineLevel="0" collapsed="false">
      <c r="A303" s="44" t="s">
        <v>165</v>
      </c>
      <c r="B303" s="32" t="s">
        <v>486</v>
      </c>
      <c r="C303" s="33" t="s">
        <v>242</v>
      </c>
      <c r="D303" s="33" t="s">
        <v>250</v>
      </c>
      <c r="E303" s="34"/>
      <c r="F303" s="34"/>
      <c r="G303" s="48" t="s">
        <v>487</v>
      </c>
      <c r="H303" s="43" t="s">
        <v>488</v>
      </c>
      <c r="I303" s="37" t="s">
        <v>169</v>
      </c>
      <c r="J303" s="38" t="str">
        <f aca="false">CONCATENATE(L303,"  ",M303,"  ",N303)</f>
        <v>1060  030  061</v>
      </c>
      <c r="K303" s="39" t="str">
        <f aca="false">CONCATENATE(P303,"  ",Q303,"  ",R303)</f>
        <v>    </v>
      </c>
      <c r="L303" s="28" t="str">
        <f aca="false">LEFT(O303,4)</f>
        <v>1060</v>
      </c>
      <c r="M303" s="28" t="str">
        <f aca="false">MID(O303,5,3)</f>
        <v>030</v>
      </c>
      <c r="N303" s="28" t="str">
        <f aca="false">RIGHT(O303,3)</f>
        <v>061</v>
      </c>
      <c r="O303" s="29" t="n">
        <v>1060030061</v>
      </c>
      <c r="P303" s="28" t="str">
        <f aca="false">LEFT(S303,4)</f>
        <v/>
      </c>
      <c r="Q303" s="28" t="str">
        <f aca="false">MID(S303,5,3)</f>
        <v/>
      </c>
      <c r="R303" s="28" t="str">
        <f aca="false">RIGHT(S303,3)</f>
        <v/>
      </c>
      <c r="S303" s="30"/>
    </row>
    <row r="304" s="28" customFormat="true" ht="11.25" hidden="false" customHeight="false" outlineLevel="0" collapsed="false">
      <c r="A304" s="44" t="s">
        <v>165</v>
      </c>
      <c r="B304" s="32" t="s">
        <v>486</v>
      </c>
      <c r="C304" s="33" t="s">
        <v>244</v>
      </c>
      <c r="D304" s="34"/>
      <c r="E304" s="33" t="s">
        <v>16</v>
      </c>
      <c r="F304" s="34"/>
      <c r="G304" s="48" t="s">
        <v>245</v>
      </c>
      <c r="H304" s="36" t="s">
        <v>18</v>
      </c>
      <c r="I304" s="37" t="s">
        <v>173</v>
      </c>
      <c r="J304" s="38" t="str">
        <f aca="false">CONCATENATE(L304,"  ",M304,"  ",N304)</f>
        <v>1060  040  097</v>
      </c>
      <c r="K304" s="39" t="str">
        <f aca="false">CONCATENATE(P304,"  ",Q304,"  ",R304)</f>
        <v>    </v>
      </c>
      <c r="L304" s="28" t="str">
        <f aca="false">LEFT(O304,4)</f>
        <v>1060</v>
      </c>
      <c r="M304" s="28" t="str">
        <f aca="false">MID(O304,5,3)</f>
        <v>040</v>
      </c>
      <c r="N304" s="28" t="str">
        <f aca="false">RIGHT(O304,3)</f>
        <v>097</v>
      </c>
      <c r="O304" s="29" t="n">
        <v>1060040097</v>
      </c>
      <c r="P304" s="28" t="str">
        <f aca="false">LEFT(S304,4)</f>
        <v/>
      </c>
      <c r="Q304" s="28" t="str">
        <f aca="false">MID(S304,5,3)</f>
        <v/>
      </c>
      <c r="R304" s="28" t="str">
        <f aca="false">RIGHT(S304,3)</f>
        <v/>
      </c>
      <c r="S304" s="30"/>
    </row>
    <row r="305" s="28" customFormat="true" ht="11.25" hidden="false" customHeight="false" outlineLevel="0" collapsed="false">
      <c r="A305" s="44" t="s">
        <v>165</v>
      </c>
      <c r="B305" s="32" t="s">
        <v>486</v>
      </c>
      <c r="C305" s="33" t="s">
        <v>244</v>
      </c>
      <c r="D305" s="34"/>
      <c r="E305" s="33" t="s">
        <v>489</v>
      </c>
      <c r="F305" s="34"/>
      <c r="G305" s="48" t="s">
        <v>490</v>
      </c>
      <c r="H305" s="36" t="s">
        <v>18</v>
      </c>
      <c r="I305" s="37" t="s">
        <v>173</v>
      </c>
      <c r="J305" s="38" t="str">
        <f aca="false">CONCATENATE(L305,"  ",M305,"  ",N305)</f>
        <v>1060  040  099</v>
      </c>
      <c r="K305" s="39" t="str">
        <f aca="false">CONCATENATE(P305,"  ",Q305,"  ",R305)</f>
        <v>1060  040  107</v>
      </c>
      <c r="L305" s="28" t="str">
        <f aca="false">LEFT(O305,4)</f>
        <v>1060</v>
      </c>
      <c r="M305" s="28" t="str">
        <f aca="false">MID(O305,5,3)</f>
        <v>040</v>
      </c>
      <c r="N305" s="28" t="str">
        <f aca="false">RIGHT(O305,3)</f>
        <v>099</v>
      </c>
      <c r="O305" s="29" t="n">
        <v>1060040099</v>
      </c>
      <c r="P305" s="28" t="str">
        <f aca="false">LEFT(S305,4)</f>
        <v>1060</v>
      </c>
      <c r="Q305" s="28" t="str">
        <f aca="false">MID(S305,5,3)</f>
        <v>040</v>
      </c>
      <c r="R305" s="28" t="str">
        <f aca="false">RIGHT(S305,3)</f>
        <v>107</v>
      </c>
      <c r="S305" s="40" t="n">
        <v>1060040107</v>
      </c>
    </row>
    <row r="306" s="28" customFormat="true" ht="11.25" hidden="false" customHeight="false" outlineLevel="0" collapsed="false">
      <c r="A306" s="44" t="s">
        <v>165</v>
      </c>
      <c r="B306" s="32" t="s">
        <v>486</v>
      </c>
      <c r="C306" s="33" t="s">
        <v>244</v>
      </c>
      <c r="D306" s="34"/>
      <c r="E306" s="34"/>
      <c r="F306" s="34"/>
      <c r="G306" s="48" t="s">
        <v>491</v>
      </c>
      <c r="H306" s="43" t="s">
        <v>492</v>
      </c>
      <c r="I306" s="37" t="s">
        <v>173</v>
      </c>
      <c r="J306" s="38" t="str">
        <f aca="false">CONCATENATE(L306,"  ",M306,"  ",N306)</f>
        <v>1060  040  107</v>
      </c>
      <c r="K306" s="39" t="str">
        <f aca="false">CONCATENATE(P306,"  ",Q306,"  ",R306)</f>
        <v>    </v>
      </c>
      <c r="L306" s="28" t="str">
        <f aca="false">LEFT(O306,4)</f>
        <v>1060</v>
      </c>
      <c r="M306" s="28" t="str">
        <f aca="false">MID(O306,5,3)</f>
        <v>040</v>
      </c>
      <c r="N306" s="28" t="str">
        <f aca="false">RIGHT(O306,3)</f>
        <v>107</v>
      </c>
      <c r="O306" s="29" t="n">
        <v>1060040107</v>
      </c>
      <c r="P306" s="28" t="str">
        <f aca="false">LEFT(S306,4)</f>
        <v/>
      </c>
      <c r="Q306" s="28" t="str">
        <f aca="false">MID(S306,5,3)</f>
        <v/>
      </c>
      <c r="R306" s="28" t="str">
        <f aca="false">RIGHT(S306,3)</f>
        <v/>
      </c>
      <c r="S306" s="30"/>
    </row>
    <row r="307" s="28" customFormat="true" ht="11.25" hidden="false" customHeight="false" outlineLevel="0" collapsed="false">
      <c r="A307" s="44" t="s">
        <v>165</v>
      </c>
      <c r="B307" s="32" t="s">
        <v>486</v>
      </c>
      <c r="C307" s="33" t="s">
        <v>167</v>
      </c>
      <c r="D307" s="34"/>
      <c r="E307" s="34"/>
      <c r="F307" s="34"/>
      <c r="G307" s="35"/>
      <c r="H307" s="36" t="s">
        <v>18</v>
      </c>
      <c r="I307" s="37" t="s">
        <v>178</v>
      </c>
      <c r="J307" s="38" t="str">
        <f aca="false">CONCATENATE(L307,"  ",M307,"  ",N307)</f>
        <v>1050  018  017</v>
      </c>
      <c r="K307" s="39" t="str">
        <f aca="false">CONCATENATE(P307,"  ",Q307,"  ",R307)</f>
        <v>    </v>
      </c>
      <c r="L307" s="28" t="str">
        <f aca="false">LEFT(O307,4)</f>
        <v>1050</v>
      </c>
      <c r="M307" s="28" t="str">
        <f aca="false">MID(O307,5,3)</f>
        <v>018</v>
      </c>
      <c r="N307" s="28" t="str">
        <f aca="false">RIGHT(O307,3)</f>
        <v>017</v>
      </c>
      <c r="O307" s="29" t="n">
        <v>1050018017</v>
      </c>
      <c r="P307" s="28" t="str">
        <f aca="false">LEFT(S307,4)</f>
        <v/>
      </c>
      <c r="Q307" s="28" t="str">
        <f aca="false">MID(S307,5,3)</f>
        <v/>
      </c>
      <c r="R307" s="28" t="str">
        <f aca="false">RIGHT(S307,3)</f>
        <v/>
      </c>
      <c r="S307" s="30"/>
    </row>
    <row r="308" s="28" customFormat="true" ht="11.25" hidden="false" customHeight="false" outlineLevel="0" collapsed="false">
      <c r="A308" s="44" t="s">
        <v>165</v>
      </c>
      <c r="B308" s="32" t="s">
        <v>486</v>
      </c>
      <c r="C308" s="33" t="s">
        <v>167</v>
      </c>
      <c r="D308" s="34"/>
      <c r="E308" s="33" t="s">
        <v>16</v>
      </c>
      <c r="F308" s="34"/>
      <c r="G308" s="48" t="s">
        <v>246</v>
      </c>
      <c r="H308" s="36" t="s">
        <v>18</v>
      </c>
      <c r="I308" s="37" t="s">
        <v>173</v>
      </c>
      <c r="J308" s="38" t="str">
        <f aca="false">CONCATENATE(L308,"  ",M308,"  ",N308)</f>
        <v>1060  040  081</v>
      </c>
      <c r="K308" s="39" t="str">
        <f aca="false">CONCATENATE(P308,"  ",Q308,"  ",R308)</f>
        <v>    </v>
      </c>
      <c r="L308" s="28" t="str">
        <f aca="false">LEFT(O308,4)</f>
        <v>1060</v>
      </c>
      <c r="M308" s="28" t="str">
        <f aca="false">MID(O308,5,3)</f>
        <v>040</v>
      </c>
      <c r="N308" s="28" t="str">
        <f aca="false">RIGHT(O308,3)</f>
        <v>081</v>
      </c>
      <c r="O308" s="29" t="n">
        <v>1060040081</v>
      </c>
      <c r="P308" s="28" t="str">
        <f aca="false">LEFT(S308,4)</f>
        <v/>
      </c>
      <c r="Q308" s="28" t="str">
        <f aca="false">MID(S308,5,3)</f>
        <v/>
      </c>
      <c r="R308" s="28" t="str">
        <f aca="false">RIGHT(S308,3)</f>
        <v/>
      </c>
      <c r="S308" s="30"/>
    </row>
    <row r="309" s="28" customFormat="true" ht="22.5" hidden="false" customHeight="false" outlineLevel="0" collapsed="false">
      <c r="A309" s="44" t="s">
        <v>165</v>
      </c>
      <c r="B309" s="32" t="s">
        <v>493</v>
      </c>
      <c r="C309" s="33" t="s">
        <v>231</v>
      </c>
      <c r="D309" s="33" t="s">
        <v>250</v>
      </c>
      <c r="E309" s="34"/>
      <c r="F309" s="33" t="s">
        <v>251</v>
      </c>
      <c r="G309" s="48" t="s">
        <v>494</v>
      </c>
      <c r="H309" s="43" t="s">
        <v>495</v>
      </c>
      <c r="I309" s="37" t="s">
        <v>169</v>
      </c>
      <c r="J309" s="38" t="str">
        <f aca="false">CONCATENATE(L309,"  ",M309,"  ",N309)</f>
        <v>1060  030  023</v>
      </c>
      <c r="K309" s="39" t="str">
        <f aca="false">CONCATENATE(P309,"  ",Q309,"  ",R309)</f>
        <v>    </v>
      </c>
      <c r="L309" s="28" t="str">
        <f aca="false">LEFT(O309,4)</f>
        <v>1060</v>
      </c>
      <c r="M309" s="28" t="str">
        <f aca="false">MID(O309,5,3)</f>
        <v>030</v>
      </c>
      <c r="N309" s="28" t="str">
        <f aca="false">RIGHT(O309,3)</f>
        <v>023</v>
      </c>
      <c r="O309" s="29" t="n">
        <v>1060030023</v>
      </c>
      <c r="P309" s="28" t="str">
        <f aca="false">LEFT(S309,4)</f>
        <v/>
      </c>
      <c r="Q309" s="28" t="str">
        <f aca="false">MID(S309,5,3)</f>
        <v/>
      </c>
      <c r="R309" s="28" t="str">
        <f aca="false">RIGHT(S309,3)</f>
        <v/>
      </c>
      <c r="S309" s="30"/>
    </row>
    <row r="310" s="28" customFormat="true" ht="22.5" hidden="false" customHeight="false" outlineLevel="0" collapsed="false">
      <c r="A310" s="44" t="s">
        <v>165</v>
      </c>
      <c r="B310" s="32" t="s">
        <v>493</v>
      </c>
      <c r="C310" s="33" t="s">
        <v>231</v>
      </c>
      <c r="D310" s="33" t="s">
        <v>250</v>
      </c>
      <c r="E310" s="34"/>
      <c r="F310" s="33" t="s">
        <v>251</v>
      </c>
      <c r="G310" s="48" t="s">
        <v>496</v>
      </c>
      <c r="H310" s="43" t="s">
        <v>497</v>
      </c>
      <c r="I310" s="37" t="s">
        <v>169</v>
      </c>
      <c r="J310" s="38" t="str">
        <f aca="false">CONCATENATE(L310,"  ",M310,"  ",N310)</f>
        <v>1060  030  045</v>
      </c>
      <c r="K310" s="45"/>
      <c r="L310" s="28" t="str">
        <f aca="false">LEFT(O310,4)</f>
        <v>1060</v>
      </c>
      <c r="M310" s="28" t="str">
        <f aca="false">MID(O310,5,3)</f>
        <v>030</v>
      </c>
      <c r="N310" s="28" t="str">
        <f aca="false">RIGHT(O310,3)</f>
        <v>045</v>
      </c>
      <c r="O310" s="29" t="n">
        <v>1060030045</v>
      </c>
      <c r="P310" s="28" t="str">
        <f aca="false">LEFT(S310,4)</f>
        <v/>
      </c>
      <c r="Q310" s="28" t="str">
        <f aca="false">MID(S310,5,3)</f>
        <v/>
      </c>
      <c r="R310" s="28" t="str">
        <f aca="false">RIGHT(S310,3)</f>
        <v/>
      </c>
      <c r="S310" s="30"/>
    </row>
    <row r="311" s="28" customFormat="true" ht="22.5" hidden="false" customHeight="false" outlineLevel="0" collapsed="false">
      <c r="A311" s="44" t="s">
        <v>165</v>
      </c>
      <c r="B311" s="32" t="s">
        <v>493</v>
      </c>
      <c r="C311" s="33" t="s">
        <v>231</v>
      </c>
      <c r="D311" s="33" t="s">
        <v>250</v>
      </c>
      <c r="E311" s="34"/>
      <c r="F311" s="33" t="s">
        <v>251</v>
      </c>
      <c r="G311" s="48" t="s">
        <v>498</v>
      </c>
      <c r="H311" s="43" t="s">
        <v>499</v>
      </c>
      <c r="I311" s="37" t="s">
        <v>169</v>
      </c>
      <c r="J311" s="38" t="str">
        <f aca="false">CONCATENATE(L311,"  ",M311,"  ",N311)</f>
        <v>1060  030  087</v>
      </c>
      <c r="K311" s="45"/>
      <c r="L311" s="28" t="str">
        <f aca="false">LEFT(O311,4)</f>
        <v>1060</v>
      </c>
      <c r="M311" s="28" t="str">
        <f aca="false">MID(O311,5,3)</f>
        <v>030</v>
      </c>
      <c r="N311" s="28" t="str">
        <f aca="false">RIGHT(O311,3)</f>
        <v>087</v>
      </c>
      <c r="O311" s="29" t="n">
        <v>1060030087</v>
      </c>
      <c r="P311" s="28" t="str">
        <f aca="false">LEFT(S311,4)</f>
        <v/>
      </c>
      <c r="Q311" s="28" t="str">
        <f aca="false">MID(S311,5,3)</f>
        <v/>
      </c>
      <c r="R311" s="28" t="str">
        <f aca="false">RIGHT(S311,3)</f>
        <v/>
      </c>
      <c r="S311" s="30"/>
    </row>
    <row r="312" s="28" customFormat="true" ht="33.75" hidden="false" customHeight="false" outlineLevel="0" collapsed="false">
      <c r="A312" s="44" t="s">
        <v>165</v>
      </c>
      <c r="B312" s="32" t="s">
        <v>493</v>
      </c>
      <c r="C312" s="33" t="s">
        <v>183</v>
      </c>
      <c r="D312" s="33" t="s">
        <v>276</v>
      </c>
      <c r="E312" s="34"/>
      <c r="F312" s="33" t="s">
        <v>277</v>
      </c>
      <c r="G312" s="48" t="s">
        <v>278</v>
      </c>
      <c r="H312" s="43" t="s">
        <v>279</v>
      </c>
      <c r="I312" s="37" t="s">
        <v>169</v>
      </c>
      <c r="J312" s="38" t="str">
        <f aca="false">CONCATENATE(L312,"  ",M312,"  ",N312)</f>
        <v>1060  030  084</v>
      </c>
      <c r="K312" s="45"/>
      <c r="L312" s="28" t="str">
        <f aca="false">LEFT(O312,4)</f>
        <v>1060</v>
      </c>
      <c r="M312" s="28" t="str">
        <f aca="false">MID(O312,5,3)</f>
        <v>030</v>
      </c>
      <c r="N312" s="28" t="str">
        <f aca="false">RIGHT(O312,3)</f>
        <v>084</v>
      </c>
      <c r="O312" s="29" t="n">
        <v>1060030084</v>
      </c>
      <c r="P312" s="28" t="str">
        <f aca="false">LEFT(S312,4)</f>
        <v/>
      </c>
      <c r="Q312" s="28" t="str">
        <f aca="false">MID(S312,5,3)</f>
        <v/>
      </c>
      <c r="R312" s="28" t="str">
        <f aca="false">RIGHT(S312,3)</f>
        <v/>
      </c>
      <c r="S312" s="30"/>
    </row>
    <row r="313" s="28" customFormat="true" ht="33.75" hidden="false" customHeight="false" outlineLevel="0" collapsed="false">
      <c r="A313" s="44" t="s">
        <v>165</v>
      </c>
      <c r="B313" s="32" t="s">
        <v>493</v>
      </c>
      <c r="C313" s="33" t="s">
        <v>280</v>
      </c>
      <c r="D313" s="33" t="s">
        <v>276</v>
      </c>
      <c r="E313" s="34"/>
      <c r="F313" s="33" t="s">
        <v>277</v>
      </c>
      <c r="G313" s="48" t="s">
        <v>281</v>
      </c>
      <c r="H313" s="43" t="s">
        <v>282</v>
      </c>
      <c r="I313" s="37" t="s">
        <v>169</v>
      </c>
      <c r="J313" s="38" t="str">
        <f aca="false">CONCATENATE(L313,"  ",M313,"  ",N313)</f>
        <v>1060  030  014</v>
      </c>
      <c r="K313" s="45"/>
      <c r="L313" s="28" t="str">
        <f aca="false">LEFT(O313,4)</f>
        <v>1060</v>
      </c>
      <c r="M313" s="28" t="str">
        <f aca="false">MID(O313,5,3)</f>
        <v>030</v>
      </c>
      <c r="N313" s="28" t="str">
        <f aca="false">RIGHT(O313,3)</f>
        <v>014</v>
      </c>
      <c r="O313" s="29" t="n">
        <v>1060030014</v>
      </c>
      <c r="P313" s="28" t="str">
        <f aca="false">LEFT(S313,4)</f>
        <v/>
      </c>
      <c r="Q313" s="28" t="str">
        <f aca="false">MID(S313,5,3)</f>
        <v/>
      </c>
      <c r="R313" s="28" t="str">
        <f aca="false">RIGHT(S313,3)</f>
        <v/>
      </c>
      <c r="S313" s="30"/>
    </row>
    <row r="314" s="28" customFormat="true" ht="11.25" hidden="false" customHeight="false" outlineLevel="0" collapsed="false">
      <c r="A314" s="44" t="s">
        <v>165</v>
      </c>
      <c r="B314" s="32" t="s">
        <v>493</v>
      </c>
      <c r="C314" s="33" t="s">
        <v>242</v>
      </c>
      <c r="D314" s="33" t="s">
        <v>250</v>
      </c>
      <c r="E314" s="34"/>
      <c r="F314" s="33" t="s">
        <v>285</v>
      </c>
      <c r="G314" s="48" t="s">
        <v>288</v>
      </c>
      <c r="H314" s="43" t="s">
        <v>289</v>
      </c>
      <c r="I314" s="37" t="s">
        <v>169</v>
      </c>
      <c r="J314" s="38" t="str">
        <f aca="false">CONCATENATE(L314,"  ",M314,"  ",N314)</f>
        <v>1060  030  028</v>
      </c>
      <c r="K314" s="45"/>
      <c r="L314" s="28" t="str">
        <f aca="false">LEFT(O314,4)</f>
        <v>1060</v>
      </c>
      <c r="M314" s="28" t="str">
        <f aca="false">MID(O314,5,3)</f>
        <v>030</v>
      </c>
      <c r="N314" s="28" t="str">
        <f aca="false">RIGHT(O314,3)</f>
        <v>028</v>
      </c>
      <c r="O314" s="29" t="n">
        <v>1060030028</v>
      </c>
      <c r="P314" s="28" t="str">
        <f aca="false">LEFT(S314,4)</f>
        <v/>
      </c>
      <c r="Q314" s="28" t="str">
        <f aca="false">MID(S314,5,3)</f>
        <v/>
      </c>
      <c r="R314" s="28" t="str">
        <f aca="false">RIGHT(S314,3)</f>
        <v/>
      </c>
      <c r="S314" s="30"/>
    </row>
    <row r="315" s="28" customFormat="true" ht="11.25" hidden="false" customHeight="false" outlineLevel="0" collapsed="false">
      <c r="A315" s="44" t="s">
        <v>165</v>
      </c>
      <c r="B315" s="32" t="s">
        <v>493</v>
      </c>
      <c r="C315" s="33" t="s">
        <v>242</v>
      </c>
      <c r="D315" s="33" t="s">
        <v>250</v>
      </c>
      <c r="E315" s="33" t="s">
        <v>292</v>
      </c>
      <c r="F315" s="33" t="s">
        <v>285</v>
      </c>
      <c r="G315" s="35"/>
      <c r="H315" s="43" t="s">
        <v>293</v>
      </c>
      <c r="I315" s="37" t="s">
        <v>169</v>
      </c>
      <c r="J315" s="38" t="str">
        <f aca="false">CONCATENATE(L315,"  ",M315,"  ",N315)</f>
        <v>1060  030  062</v>
      </c>
      <c r="K315" s="45"/>
      <c r="L315" s="28" t="str">
        <f aca="false">LEFT(O315,4)</f>
        <v>1060</v>
      </c>
      <c r="M315" s="28" t="str">
        <f aca="false">MID(O315,5,3)</f>
        <v>030</v>
      </c>
      <c r="N315" s="28" t="str">
        <f aca="false">RIGHT(O315,3)</f>
        <v>062</v>
      </c>
      <c r="O315" s="29" t="n">
        <v>1060030062</v>
      </c>
      <c r="P315" s="28" t="str">
        <f aca="false">LEFT(S315,4)</f>
        <v/>
      </c>
      <c r="Q315" s="28" t="str">
        <f aca="false">MID(S315,5,3)</f>
        <v/>
      </c>
      <c r="R315" s="28" t="str">
        <f aca="false">RIGHT(S315,3)</f>
        <v/>
      </c>
      <c r="S315" s="30"/>
    </row>
    <row r="316" s="28" customFormat="true" ht="11.25" hidden="false" customHeight="false" outlineLevel="0" collapsed="false">
      <c r="A316" s="44" t="s">
        <v>165</v>
      </c>
      <c r="B316" s="32" t="s">
        <v>493</v>
      </c>
      <c r="C316" s="33" t="s">
        <v>242</v>
      </c>
      <c r="D316" s="33" t="s">
        <v>250</v>
      </c>
      <c r="E316" s="33" t="s">
        <v>294</v>
      </c>
      <c r="F316" s="33" t="s">
        <v>285</v>
      </c>
      <c r="G316" s="48" t="s">
        <v>295</v>
      </c>
      <c r="H316" s="43" t="s">
        <v>296</v>
      </c>
      <c r="I316" s="37" t="s">
        <v>169</v>
      </c>
      <c r="J316" s="38" t="str">
        <f aca="false">CONCATENATE(L316,"  ",M316,"  ",N316)</f>
        <v>1060  030  065</v>
      </c>
      <c r="K316" s="45"/>
      <c r="L316" s="28" t="str">
        <f aca="false">LEFT(O316,4)</f>
        <v>1060</v>
      </c>
      <c r="M316" s="28" t="str">
        <f aca="false">MID(O316,5,3)</f>
        <v>030</v>
      </c>
      <c r="N316" s="28" t="str">
        <f aca="false">RIGHT(O316,3)</f>
        <v>065</v>
      </c>
      <c r="O316" s="29" t="n">
        <v>1060030065</v>
      </c>
      <c r="P316" s="28" t="str">
        <f aca="false">LEFT(S316,4)</f>
        <v/>
      </c>
      <c r="Q316" s="28" t="str">
        <f aca="false">MID(S316,5,3)</f>
        <v/>
      </c>
      <c r="R316" s="28" t="str">
        <f aca="false">RIGHT(S316,3)</f>
        <v/>
      </c>
      <c r="S316" s="30"/>
    </row>
    <row r="317" s="28" customFormat="true" ht="11.25" hidden="false" customHeight="false" outlineLevel="0" collapsed="false">
      <c r="A317" s="44" t="s">
        <v>165</v>
      </c>
      <c r="B317" s="32" t="s">
        <v>493</v>
      </c>
      <c r="C317" s="33" t="s">
        <v>242</v>
      </c>
      <c r="D317" s="33" t="s">
        <v>250</v>
      </c>
      <c r="E317" s="34"/>
      <c r="F317" s="33" t="s">
        <v>285</v>
      </c>
      <c r="G317" s="48" t="s">
        <v>301</v>
      </c>
      <c r="H317" s="43" t="s">
        <v>302</v>
      </c>
      <c r="I317" s="37" t="s">
        <v>169</v>
      </c>
      <c r="J317" s="38" t="str">
        <f aca="false">CONCATENATE(L317,"  ",M317,"  ",N317)</f>
        <v>1060  030  077</v>
      </c>
      <c r="K317" s="45"/>
      <c r="L317" s="28" t="str">
        <f aca="false">LEFT(O317,4)</f>
        <v>1060</v>
      </c>
      <c r="M317" s="28" t="str">
        <f aca="false">MID(O317,5,3)</f>
        <v>030</v>
      </c>
      <c r="N317" s="28" t="str">
        <f aca="false">RIGHT(O317,3)</f>
        <v>077</v>
      </c>
      <c r="O317" s="29" t="n">
        <v>1060030077</v>
      </c>
      <c r="P317" s="28" t="str">
        <f aca="false">LEFT(S317,4)</f>
        <v/>
      </c>
      <c r="Q317" s="28" t="str">
        <f aca="false">MID(S317,5,3)</f>
        <v/>
      </c>
      <c r="R317" s="28" t="str">
        <f aca="false">RIGHT(S317,3)</f>
        <v/>
      </c>
      <c r="S317" s="30"/>
    </row>
    <row r="318" s="28" customFormat="true" ht="11.25" hidden="false" customHeight="false" outlineLevel="0" collapsed="false">
      <c r="A318" s="44" t="s">
        <v>165</v>
      </c>
      <c r="B318" s="32" t="s">
        <v>493</v>
      </c>
      <c r="C318" s="33" t="s">
        <v>242</v>
      </c>
      <c r="D318" s="33" t="s">
        <v>443</v>
      </c>
      <c r="E318" s="34"/>
      <c r="F318" s="33" t="s">
        <v>444</v>
      </c>
      <c r="G318" s="48" t="s">
        <v>500</v>
      </c>
      <c r="H318" s="43" t="s">
        <v>501</v>
      </c>
      <c r="I318" s="37" t="s">
        <v>169</v>
      </c>
      <c r="J318" s="38" t="str">
        <f aca="false">CONCATENATE(L318,"  ",M318,"  ",N318)</f>
        <v>1060  030  079</v>
      </c>
      <c r="K318" s="45"/>
      <c r="L318" s="28" t="str">
        <f aca="false">LEFT(O318,4)</f>
        <v>1060</v>
      </c>
      <c r="M318" s="28" t="str">
        <f aca="false">MID(O318,5,3)</f>
        <v>030</v>
      </c>
      <c r="N318" s="28" t="str">
        <f aca="false">RIGHT(O318,3)</f>
        <v>079</v>
      </c>
      <c r="O318" s="29" t="n">
        <v>1060030079</v>
      </c>
      <c r="P318" s="28" t="str">
        <f aca="false">LEFT(S318,4)</f>
        <v/>
      </c>
      <c r="Q318" s="28" t="str">
        <f aca="false">MID(S318,5,3)</f>
        <v/>
      </c>
      <c r="R318" s="28" t="str">
        <f aca="false">RIGHT(S318,3)</f>
        <v/>
      </c>
      <c r="S318" s="30"/>
    </row>
    <row r="319" s="28" customFormat="true" ht="11.25" hidden="false" customHeight="false" outlineLevel="0" collapsed="false">
      <c r="A319" s="44" t="s">
        <v>165</v>
      </c>
      <c r="B319" s="32" t="s">
        <v>493</v>
      </c>
      <c r="C319" s="33" t="s">
        <v>242</v>
      </c>
      <c r="D319" s="33" t="s">
        <v>250</v>
      </c>
      <c r="E319" s="33" t="s">
        <v>294</v>
      </c>
      <c r="F319" s="33" t="s">
        <v>285</v>
      </c>
      <c r="G319" s="48" t="s">
        <v>303</v>
      </c>
      <c r="H319" s="43" t="s">
        <v>304</v>
      </c>
      <c r="I319" s="37" t="s">
        <v>169</v>
      </c>
      <c r="J319" s="38" t="str">
        <f aca="false">CONCATENATE(L319,"  ",M319,"  ",N319)</f>
        <v>1060  030  085</v>
      </c>
      <c r="K319" s="45"/>
      <c r="L319" s="28" t="str">
        <f aca="false">LEFT(O319,4)</f>
        <v>1060</v>
      </c>
      <c r="M319" s="28" t="str">
        <f aca="false">MID(O319,5,3)</f>
        <v>030</v>
      </c>
      <c r="N319" s="28" t="str">
        <f aca="false">RIGHT(O319,3)</f>
        <v>085</v>
      </c>
      <c r="O319" s="29" t="n">
        <v>1060030085</v>
      </c>
      <c r="P319" s="28" t="str">
        <f aca="false">LEFT(S319,4)</f>
        <v/>
      </c>
      <c r="Q319" s="28" t="str">
        <f aca="false">MID(S319,5,3)</f>
        <v/>
      </c>
      <c r="R319" s="28" t="str">
        <f aca="false">RIGHT(S319,3)</f>
        <v/>
      </c>
      <c r="S319" s="30"/>
    </row>
    <row r="320" s="28" customFormat="true" ht="11.25" hidden="false" customHeight="false" outlineLevel="0" collapsed="false">
      <c r="A320" s="44" t="s">
        <v>165</v>
      </c>
      <c r="B320" s="32" t="s">
        <v>493</v>
      </c>
      <c r="C320" s="33" t="s">
        <v>242</v>
      </c>
      <c r="D320" s="33" t="s">
        <v>443</v>
      </c>
      <c r="E320" s="34"/>
      <c r="F320" s="33" t="s">
        <v>502</v>
      </c>
      <c r="G320" s="48" t="s">
        <v>503</v>
      </c>
      <c r="H320" s="43" t="s">
        <v>329</v>
      </c>
      <c r="I320" s="37" t="s">
        <v>169</v>
      </c>
      <c r="J320" s="38" t="str">
        <f aca="false">CONCATENATE(L320,"  ",M320,"  ",N320)</f>
        <v>1060  030  086</v>
      </c>
      <c r="K320" s="45"/>
      <c r="L320" s="28" t="str">
        <f aca="false">LEFT(O320,4)</f>
        <v>1060</v>
      </c>
      <c r="M320" s="28" t="str">
        <f aca="false">MID(O320,5,3)</f>
        <v>030</v>
      </c>
      <c r="N320" s="28" t="str">
        <f aca="false">RIGHT(O320,3)</f>
        <v>086</v>
      </c>
      <c r="O320" s="29" t="n">
        <v>1060030086</v>
      </c>
      <c r="P320" s="28" t="str">
        <f aca="false">LEFT(S320,4)</f>
        <v/>
      </c>
      <c r="Q320" s="28" t="str">
        <f aca="false">MID(S320,5,3)</f>
        <v/>
      </c>
      <c r="R320" s="28" t="str">
        <f aca="false">RIGHT(S320,3)</f>
        <v/>
      </c>
      <c r="S320" s="30"/>
    </row>
    <row r="321" s="28" customFormat="true" ht="11.25" hidden="false" customHeight="false" outlineLevel="0" collapsed="false">
      <c r="A321" s="44" t="s">
        <v>165</v>
      </c>
      <c r="B321" s="32" t="s">
        <v>493</v>
      </c>
      <c r="C321" s="33" t="s">
        <v>242</v>
      </c>
      <c r="D321" s="33" t="s">
        <v>250</v>
      </c>
      <c r="E321" s="34"/>
      <c r="F321" s="33" t="s">
        <v>285</v>
      </c>
      <c r="G321" s="48" t="s">
        <v>305</v>
      </c>
      <c r="H321" s="43" t="s">
        <v>306</v>
      </c>
      <c r="I321" s="37" t="s">
        <v>169</v>
      </c>
      <c r="J321" s="38" t="str">
        <f aca="false">CONCATENATE(L321,"  ",M321,"  ",N321)</f>
        <v>1060  030  101</v>
      </c>
      <c r="K321" s="45"/>
      <c r="L321" s="28" t="str">
        <f aca="false">LEFT(O321,4)</f>
        <v>1060</v>
      </c>
      <c r="M321" s="28" t="str">
        <f aca="false">MID(O321,5,3)</f>
        <v>030</v>
      </c>
      <c r="N321" s="28" t="str">
        <f aca="false">RIGHT(O321,3)</f>
        <v>101</v>
      </c>
      <c r="O321" s="29" t="n">
        <v>1060030101</v>
      </c>
      <c r="P321" s="28" t="str">
        <f aca="false">LEFT(S321,4)</f>
        <v/>
      </c>
      <c r="Q321" s="28" t="str">
        <f aca="false">MID(S321,5,3)</f>
        <v/>
      </c>
      <c r="R321" s="28" t="str">
        <f aca="false">RIGHT(S321,3)</f>
        <v/>
      </c>
      <c r="S321" s="30"/>
    </row>
    <row r="322" s="28" customFormat="true" ht="11.25" hidden="false" customHeight="false" outlineLevel="0" collapsed="false">
      <c r="A322" s="44" t="s">
        <v>165</v>
      </c>
      <c r="B322" s="32" t="s">
        <v>493</v>
      </c>
      <c r="C322" s="33" t="s">
        <v>244</v>
      </c>
      <c r="D322" s="33" t="s">
        <v>504</v>
      </c>
      <c r="E322" s="34"/>
      <c r="F322" s="33" t="s">
        <v>505</v>
      </c>
      <c r="G322" s="48" t="s">
        <v>506</v>
      </c>
      <c r="H322" s="43" t="s">
        <v>507</v>
      </c>
      <c r="I322" s="37" t="s">
        <v>169</v>
      </c>
      <c r="J322" s="38" t="str">
        <f aca="false">CONCATENATE(L322,"  ",M322,"  ",N322)</f>
        <v>1060  030  042</v>
      </c>
      <c r="K322" s="45"/>
      <c r="L322" s="28" t="str">
        <f aca="false">LEFT(O322,4)</f>
        <v>1060</v>
      </c>
      <c r="M322" s="28" t="str">
        <f aca="false">MID(O322,5,3)</f>
        <v>030</v>
      </c>
      <c r="N322" s="28" t="str">
        <f aca="false">RIGHT(O322,3)</f>
        <v>042</v>
      </c>
      <c r="O322" s="29" t="n">
        <v>1060030042</v>
      </c>
      <c r="P322" s="28" t="str">
        <f aca="false">LEFT(S322,4)</f>
        <v/>
      </c>
      <c r="Q322" s="28" t="str">
        <f aca="false">MID(S322,5,3)</f>
        <v/>
      </c>
      <c r="R322" s="28" t="str">
        <f aca="false">RIGHT(S322,3)</f>
        <v/>
      </c>
      <c r="S322" s="30"/>
    </row>
    <row r="323" s="28" customFormat="true" ht="11.25" hidden="false" customHeight="false" outlineLevel="0" collapsed="false">
      <c r="A323" s="44" t="s">
        <v>165</v>
      </c>
      <c r="B323" s="32" t="s">
        <v>493</v>
      </c>
      <c r="C323" s="33" t="s">
        <v>244</v>
      </c>
      <c r="D323" s="33" t="s">
        <v>504</v>
      </c>
      <c r="E323" s="34"/>
      <c r="F323" s="33" t="s">
        <v>505</v>
      </c>
      <c r="G323" s="48" t="s">
        <v>508</v>
      </c>
      <c r="H323" s="43" t="s">
        <v>509</v>
      </c>
      <c r="I323" s="37" t="s">
        <v>169</v>
      </c>
      <c r="J323" s="38" t="str">
        <f aca="false">CONCATENATE(L323,"  ",M323,"  ",N323)</f>
        <v>1060  030  095</v>
      </c>
      <c r="K323" s="45"/>
      <c r="L323" s="28" t="str">
        <f aca="false">LEFT(O323,4)</f>
        <v>1060</v>
      </c>
      <c r="M323" s="28" t="str">
        <f aca="false">MID(O323,5,3)</f>
        <v>030</v>
      </c>
      <c r="N323" s="28" t="str">
        <f aca="false">RIGHT(O323,3)</f>
        <v>095</v>
      </c>
      <c r="O323" s="29" t="n">
        <v>1060030095</v>
      </c>
      <c r="P323" s="28" t="str">
        <f aca="false">LEFT(S323,4)</f>
        <v/>
      </c>
      <c r="Q323" s="28" t="str">
        <f aca="false">MID(S323,5,3)</f>
        <v/>
      </c>
      <c r="R323" s="28" t="str">
        <f aca="false">RIGHT(S323,3)</f>
        <v/>
      </c>
      <c r="S323" s="30"/>
    </row>
    <row r="324" s="28" customFormat="true" ht="11.25" hidden="false" customHeight="false" outlineLevel="0" collapsed="false">
      <c r="A324" s="44" t="s">
        <v>165</v>
      </c>
      <c r="B324" s="32" t="s">
        <v>493</v>
      </c>
      <c r="C324" s="33" t="s">
        <v>167</v>
      </c>
      <c r="D324" s="33" t="s">
        <v>443</v>
      </c>
      <c r="E324" s="33" t="s">
        <v>16</v>
      </c>
      <c r="F324" s="33" t="s">
        <v>510</v>
      </c>
      <c r="G324" s="48" t="s">
        <v>511</v>
      </c>
      <c r="H324" s="43" t="s">
        <v>512</v>
      </c>
      <c r="I324" s="37" t="s">
        <v>169</v>
      </c>
      <c r="J324" s="38" t="str">
        <f aca="false">CONCATENATE(L324,"  ",M324,"  ",N324)</f>
        <v>1060  030  027</v>
      </c>
      <c r="K324" s="45"/>
      <c r="L324" s="28" t="str">
        <f aca="false">LEFT(O324,4)</f>
        <v>1060</v>
      </c>
      <c r="M324" s="28" t="str">
        <f aca="false">MID(O324,5,3)</f>
        <v>030</v>
      </c>
      <c r="N324" s="28" t="str">
        <f aca="false">RIGHT(O324,3)</f>
        <v>027</v>
      </c>
      <c r="O324" s="29" t="n">
        <v>1060030027</v>
      </c>
      <c r="P324" s="28" t="str">
        <f aca="false">LEFT(S324,4)</f>
        <v/>
      </c>
      <c r="Q324" s="28" t="str">
        <f aca="false">MID(S324,5,3)</f>
        <v/>
      </c>
      <c r="R324" s="28" t="str">
        <f aca="false">RIGHT(S324,3)</f>
        <v/>
      </c>
      <c r="S324" s="30"/>
    </row>
    <row r="325" s="28" customFormat="true" ht="22.5" hidden="false" customHeight="false" outlineLevel="0" collapsed="false">
      <c r="A325" s="44" t="s">
        <v>165</v>
      </c>
      <c r="B325" s="32" t="s">
        <v>493</v>
      </c>
      <c r="C325" s="33" t="s">
        <v>167</v>
      </c>
      <c r="D325" s="33" t="s">
        <v>313</v>
      </c>
      <c r="E325" s="33" t="s">
        <v>16</v>
      </c>
      <c r="F325" s="33" t="s">
        <v>320</v>
      </c>
      <c r="G325" s="48" t="s">
        <v>321</v>
      </c>
      <c r="H325" s="43" t="s">
        <v>322</v>
      </c>
      <c r="I325" s="37" t="s">
        <v>169</v>
      </c>
      <c r="J325" s="38" t="str">
        <f aca="false">CONCATENATE(L325,"  ",M325,"  ",N325)</f>
        <v>1060  030  059</v>
      </c>
      <c r="K325" s="45"/>
      <c r="L325" s="28" t="str">
        <f aca="false">LEFT(O325,4)</f>
        <v>1060</v>
      </c>
      <c r="M325" s="28" t="str">
        <f aca="false">MID(O325,5,3)</f>
        <v>030</v>
      </c>
      <c r="N325" s="28" t="str">
        <f aca="false">RIGHT(O325,3)</f>
        <v>059</v>
      </c>
      <c r="O325" s="29" t="n">
        <v>1060030059</v>
      </c>
      <c r="P325" s="28" t="str">
        <f aca="false">LEFT(S325,4)</f>
        <v/>
      </c>
      <c r="Q325" s="28" t="str">
        <f aca="false">MID(S325,5,3)</f>
        <v/>
      </c>
      <c r="R325" s="28" t="str">
        <f aca="false">RIGHT(S325,3)</f>
        <v/>
      </c>
      <c r="S325" s="30"/>
    </row>
    <row r="326" s="28" customFormat="true" ht="22.5" hidden="false" customHeight="false" outlineLevel="0" collapsed="false">
      <c r="A326" s="44" t="s">
        <v>165</v>
      </c>
      <c r="B326" s="32" t="s">
        <v>493</v>
      </c>
      <c r="C326" s="33" t="s">
        <v>167</v>
      </c>
      <c r="D326" s="33" t="s">
        <v>313</v>
      </c>
      <c r="E326" s="33" t="s">
        <v>16</v>
      </c>
      <c r="F326" s="33" t="s">
        <v>320</v>
      </c>
      <c r="G326" s="48" t="s">
        <v>323</v>
      </c>
      <c r="H326" s="43" t="s">
        <v>324</v>
      </c>
      <c r="I326" s="37" t="s">
        <v>169</v>
      </c>
      <c r="J326" s="38" t="str">
        <f aca="false">CONCATENATE(L326,"  ",M326,"  ",N326)</f>
        <v>1060  030  088</v>
      </c>
      <c r="K326" s="45"/>
      <c r="L326" s="28" t="str">
        <f aca="false">LEFT(O326,4)</f>
        <v>1060</v>
      </c>
      <c r="M326" s="28" t="str">
        <f aca="false">MID(O326,5,3)</f>
        <v>030</v>
      </c>
      <c r="N326" s="28" t="str">
        <f aca="false">RIGHT(O326,3)</f>
        <v>088</v>
      </c>
      <c r="O326" s="29" t="n">
        <v>1060030088</v>
      </c>
      <c r="P326" s="28" t="str">
        <f aca="false">LEFT(S326,4)</f>
        <v/>
      </c>
      <c r="Q326" s="28" t="str">
        <f aca="false">MID(S326,5,3)</f>
        <v/>
      </c>
      <c r="R326" s="28" t="str">
        <f aca="false">RIGHT(S326,3)</f>
        <v/>
      </c>
      <c r="S326" s="30"/>
    </row>
    <row r="327" s="28" customFormat="true" ht="22.5" hidden="false" customHeight="false" outlineLevel="0" collapsed="false">
      <c r="A327" s="44" t="s">
        <v>165</v>
      </c>
      <c r="B327" s="32" t="s">
        <v>493</v>
      </c>
      <c r="C327" s="33" t="s">
        <v>171</v>
      </c>
      <c r="D327" s="33" t="s">
        <v>313</v>
      </c>
      <c r="E327" s="34"/>
      <c r="F327" s="33" t="s">
        <v>314</v>
      </c>
      <c r="G327" s="48" t="s">
        <v>513</v>
      </c>
      <c r="H327" s="43" t="s">
        <v>495</v>
      </c>
      <c r="I327" s="37" t="s">
        <v>169</v>
      </c>
      <c r="J327" s="38" t="str">
        <f aca="false">CONCATENATE(L327,"  ",M327,"  ",N327)</f>
        <v>1060  030  015</v>
      </c>
      <c r="K327" s="45"/>
      <c r="L327" s="28" t="str">
        <f aca="false">LEFT(O327,4)</f>
        <v>1060</v>
      </c>
      <c r="M327" s="28" t="str">
        <f aca="false">MID(O327,5,3)</f>
        <v>030</v>
      </c>
      <c r="N327" s="28" t="str">
        <f aca="false">RIGHT(O327,3)</f>
        <v>015</v>
      </c>
      <c r="O327" s="29" t="n">
        <v>1060030015</v>
      </c>
      <c r="P327" s="28" t="str">
        <f aca="false">LEFT(S327,4)</f>
        <v/>
      </c>
      <c r="Q327" s="28" t="str">
        <f aca="false">MID(S327,5,3)</f>
        <v/>
      </c>
      <c r="R327" s="28" t="str">
        <f aca="false">RIGHT(S327,3)</f>
        <v/>
      </c>
      <c r="S327" s="30"/>
    </row>
    <row r="328" s="28" customFormat="true" ht="22.5" hidden="false" customHeight="false" outlineLevel="0" collapsed="false">
      <c r="A328" s="44" t="s">
        <v>165</v>
      </c>
      <c r="B328" s="32" t="s">
        <v>493</v>
      </c>
      <c r="C328" s="33" t="s">
        <v>171</v>
      </c>
      <c r="D328" s="33" t="s">
        <v>313</v>
      </c>
      <c r="E328" s="34"/>
      <c r="F328" s="33" t="s">
        <v>314</v>
      </c>
      <c r="G328" s="48" t="s">
        <v>514</v>
      </c>
      <c r="H328" s="43" t="s">
        <v>410</v>
      </c>
      <c r="I328" s="37" t="s">
        <v>169</v>
      </c>
      <c r="J328" s="38" t="str">
        <f aca="false">CONCATENATE(L328,"  ",M328,"  ",N328)</f>
        <v>1060  030  038</v>
      </c>
      <c r="K328" s="45"/>
      <c r="L328" s="28" t="str">
        <f aca="false">LEFT(O328,4)</f>
        <v>1060</v>
      </c>
      <c r="M328" s="28" t="str">
        <f aca="false">MID(O328,5,3)</f>
        <v>030</v>
      </c>
      <c r="N328" s="28" t="str">
        <f aca="false">RIGHT(O328,3)</f>
        <v>038</v>
      </c>
      <c r="O328" s="29" t="n">
        <v>1060030038</v>
      </c>
      <c r="P328" s="28" t="str">
        <f aca="false">LEFT(S328,4)</f>
        <v/>
      </c>
      <c r="Q328" s="28" t="str">
        <f aca="false">MID(S328,5,3)</f>
        <v/>
      </c>
      <c r="R328" s="28" t="str">
        <f aca="false">RIGHT(S328,3)</f>
        <v/>
      </c>
      <c r="S328" s="30"/>
    </row>
    <row r="329" s="28" customFormat="true" ht="22.5" hidden="false" customHeight="false" outlineLevel="0" collapsed="false">
      <c r="A329" s="44" t="s">
        <v>165</v>
      </c>
      <c r="B329" s="32" t="s">
        <v>493</v>
      </c>
      <c r="C329" s="33" t="s">
        <v>171</v>
      </c>
      <c r="D329" s="33" t="s">
        <v>313</v>
      </c>
      <c r="E329" s="34"/>
      <c r="F329" s="33" t="s">
        <v>320</v>
      </c>
      <c r="G329" s="48" t="s">
        <v>515</v>
      </c>
      <c r="H329" s="43" t="s">
        <v>516</v>
      </c>
      <c r="I329" s="37" t="s">
        <v>169</v>
      </c>
      <c r="J329" s="38" t="str">
        <f aca="false">CONCATENATE(L329,"  ",M329,"  ",N329)</f>
        <v>1060  030  089</v>
      </c>
      <c r="K329" s="45"/>
      <c r="L329" s="28" t="str">
        <f aca="false">LEFT(O329,4)</f>
        <v>1060</v>
      </c>
      <c r="M329" s="28" t="str">
        <f aca="false">MID(O329,5,3)</f>
        <v>030</v>
      </c>
      <c r="N329" s="28" t="str">
        <f aca="false">RIGHT(O329,3)</f>
        <v>089</v>
      </c>
      <c r="O329" s="29" t="n">
        <v>1060030089</v>
      </c>
      <c r="P329" s="28" t="str">
        <f aca="false">LEFT(S329,4)</f>
        <v/>
      </c>
      <c r="Q329" s="28" t="str">
        <f aca="false">MID(S329,5,3)</f>
        <v/>
      </c>
      <c r="R329" s="28" t="str">
        <f aca="false">RIGHT(S329,3)</f>
        <v/>
      </c>
      <c r="S329" s="30"/>
    </row>
    <row r="330" s="28" customFormat="true" ht="11.25" hidden="false" customHeight="false" outlineLevel="0" collapsed="false">
      <c r="A330" s="44" t="s">
        <v>165</v>
      </c>
      <c r="B330" s="32" t="s">
        <v>517</v>
      </c>
      <c r="C330" s="33" t="s">
        <v>231</v>
      </c>
      <c r="D330" s="34"/>
      <c r="E330" s="33" t="s">
        <v>16</v>
      </c>
      <c r="F330" s="34"/>
      <c r="G330" s="35"/>
      <c r="H330" s="36" t="s">
        <v>18</v>
      </c>
      <c r="I330" s="37" t="s">
        <v>173</v>
      </c>
      <c r="J330" s="38" t="str">
        <f aca="false">CONCATENATE(L330,"  ",M330,"  ",N330)</f>
        <v>1060  040  037</v>
      </c>
      <c r="K330" s="39" t="str">
        <f aca="false">CONCATENATE(P330,"  ",Q330,"  ",R330)</f>
        <v>    </v>
      </c>
      <c r="L330" s="28" t="str">
        <f aca="false">LEFT(O330,4)</f>
        <v>1060</v>
      </c>
      <c r="M330" s="28" t="str">
        <f aca="false">MID(O330,5,3)</f>
        <v>040</v>
      </c>
      <c r="N330" s="28" t="str">
        <f aca="false">RIGHT(O330,3)</f>
        <v>037</v>
      </c>
      <c r="O330" s="29" t="n">
        <v>1060040037</v>
      </c>
      <c r="P330" s="28" t="str">
        <f aca="false">LEFT(S330,4)</f>
        <v/>
      </c>
      <c r="Q330" s="28" t="str">
        <f aca="false">MID(S330,5,3)</f>
        <v/>
      </c>
      <c r="R330" s="28" t="str">
        <f aca="false">RIGHT(S330,3)</f>
        <v/>
      </c>
      <c r="S330" s="30"/>
    </row>
    <row r="331" s="28" customFormat="true" ht="22.5" hidden="false" customHeight="false" outlineLevel="0" collapsed="false">
      <c r="A331" s="44" t="s">
        <v>165</v>
      </c>
      <c r="B331" s="32" t="s">
        <v>517</v>
      </c>
      <c r="C331" s="33" t="s">
        <v>268</v>
      </c>
      <c r="D331" s="34"/>
      <c r="E331" s="34"/>
      <c r="F331" s="34"/>
      <c r="G331" s="48" t="s">
        <v>518</v>
      </c>
      <c r="H331" s="36" t="s">
        <v>18</v>
      </c>
      <c r="I331" s="37" t="s">
        <v>169</v>
      </c>
      <c r="J331" s="38" t="str">
        <f aca="false">CONCATENATE(L331,"  ",M331,"  ",N331)</f>
        <v>1060  030  036</v>
      </c>
      <c r="K331" s="39" t="str">
        <f aca="false">CONCATENATE(P331,"  ",Q331,"  ",R331)</f>
        <v>1060  030  047</v>
      </c>
      <c r="L331" s="28" t="str">
        <f aca="false">LEFT(O331,4)</f>
        <v>1060</v>
      </c>
      <c r="M331" s="28" t="str">
        <f aca="false">MID(O331,5,3)</f>
        <v>030</v>
      </c>
      <c r="N331" s="28" t="str">
        <f aca="false">RIGHT(O331,3)</f>
        <v>036</v>
      </c>
      <c r="O331" s="29" t="n">
        <v>1060030036</v>
      </c>
      <c r="P331" s="28" t="str">
        <f aca="false">LEFT(S331,4)</f>
        <v>1060</v>
      </c>
      <c r="Q331" s="28" t="str">
        <f aca="false">MID(S331,5,3)</f>
        <v>030</v>
      </c>
      <c r="R331" s="28" t="str">
        <f aca="false">RIGHT(S331,3)</f>
        <v>047</v>
      </c>
      <c r="S331" s="40" t="n">
        <v>1060030047</v>
      </c>
    </row>
    <row r="332" s="28" customFormat="true" ht="22.5" hidden="false" customHeight="false" outlineLevel="0" collapsed="false">
      <c r="A332" s="44" t="s">
        <v>165</v>
      </c>
      <c r="B332" s="32" t="s">
        <v>517</v>
      </c>
      <c r="C332" s="33" t="s">
        <v>268</v>
      </c>
      <c r="D332" s="34"/>
      <c r="E332" s="34"/>
      <c r="F332" s="34"/>
      <c r="G332" s="48" t="s">
        <v>519</v>
      </c>
      <c r="H332" s="36" t="s">
        <v>18</v>
      </c>
      <c r="I332" s="37" t="s">
        <v>169</v>
      </c>
      <c r="J332" s="38" t="str">
        <f aca="false">CONCATENATE(L332,"  ",M332,"  ",N332)</f>
        <v>1060  030  047</v>
      </c>
      <c r="K332" s="39" t="str">
        <f aca="false">CONCATENATE(P332,"  ",Q332,"  ",R332)</f>
        <v>    </v>
      </c>
      <c r="L332" s="28" t="str">
        <f aca="false">LEFT(O332,4)</f>
        <v>1060</v>
      </c>
      <c r="M332" s="28" t="str">
        <f aca="false">MID(O332,5,3)</f>
        <v>030</v>
      </c>
      <c r="N332" s="28" t="str">
        <f aca="false">RIGHT(O332,3)</f>
        <v>047</v>
      </c>
      <c r="O332" s="29" t="n">
        <v>1060030047</v>
      </c>
      <c r="P332" s="28" t="str">
        <f aca="false">LEFT(S332,4)</f>
        <v/>
      </c>
      <c r="Q332" s="28" t="str">
        <f aca="false">MID(S332,5,3)</f>
        <v/>
      </c>
      <c r="R332" s="28" t="str">
        <f aca="false">RIGHT(S332,3)</f>
        <v/>
      </c>
      <c r="S332" s="30"/>
    </row>
    <row r="333" s="28" customFormat="true" ht="22.5" hidden="false" customHeight="false" outlineLevel="0" collapsed="false">
      <c r="A333" s="44" t="s">
        <v>165</v>
      </c>
      <c r="B333" s="32" t="s">
        <v>517</v>
      </c>
      <c r="C333" s="33" t="s">
        <v>268</v>
      </c>
      <c r="D333" s="34"/>
      <c r="E333" s="34"/>
      <c r="F333" s="34"/>
      <c r="G333" s="35"/>
      <c r="H333" s="36" t="s">
        <v>18</v>
      </c>
      <c r="I333" s="37" t="s">
        <v>169</v>
      </c>
      <c r="J333" s="38" t="str">
        <f aca="false">CONCATENATE(L333,"  ",M333,"  ",N333)</f>
        <v>1060  030  052</v>
      </c>
      <c r="K333" s="39" t="str">
        <f aca="false">CONCATENATE(P333,"  ",Q333,"  ",R333)</f>
        <v>    </v>
      </c>
      <c r="L333" s="28" t="str">
        <f aca="false">LEFT(O333,4)</f>
        <v>1060</v>
      </c>
      <c r="M333" s="28" t="str">
        <f aca="false">MID(O333,5,3)</f>
        <v>030</v>
      </c>
      <c r="N333" s="28" t="str">
        <f aca="false">RIGHT(O333,3)</f>
        <v>052</v>
      </c>
      <c r="O333" s="29" t="n">
        <v>1060030052</v>
      </c>
      <c r="P333" s="28" t="str">
        <f aca="false">LEFT(S333,4)</f>
        <v/>
      </c>
      <c r="Q333" s="28" t="str">
        <f aca="false">MID(S333,5,3)</f>
        <v/>
      </c>
      <c r="R333" s="28" t="str">
        <f aca="false">RIGHT(S333,3)</f>
        <v/>
      </c>
      <c r="S333" s="30"/>
    </row>
    <row r="334" s="28" customFormat="true" ht="22.5" hidden="false" customHeight="false" outlineLevel="0" collapsed="false">
      <c r="A334" s="44" t="s">
        <v>165</v>
      </c>
      <c r="B334" s="32" t="s">
        <v>517</v>
      </c>
      <c r="C334" s="33" t="s">
        <v>268</v>
      </c>
      <c r="D334" s="34"/>
      <c r="E334" s="34"/>
      <c r="F334" s="34"/>
      <c r="G334" s="35"/>
      <c r="H334" s="36" t="s">
        <v>18</v>
      </c>
      <c r="I334" s="37" t="s">
        <v>169</v>
      </c>
      <c r="J334" s="38" t="str">
        <f aca="false">CONCATENATE(L334,"  ",M334,"  ",N334)</f>
        <v>1060  030  058</v>
      </c>
      <c r="K334" s="39" t="str">
        <f aca="false">CONCATENATE(P334,"  ",Q334,"  ",R334)</f>
        <v>    </v>
      </c>
      <c r="L334" s="28" t="str">
        <f aca="false">LEFT(O334,4)</f>
        <v>1060</v>
      </c>
      <c r="M334" s="28" t="str">
        <f aca="false">MID(O334,5,3)</f>
        <v>030</v>
      </c>
      <c r="N334" s="28" t="str">
        <f aca="false">RIGHT(O334,3)</f>
        <v>058</v>
      </c>
      <c r="O334" s="29" t="n">
        <v>1060030058</v>
      </c>
      <c r="P334" s="28" t="str">
        <f aca="false">LEFT(S334,4)</f>
        <v/>
      </c>
      <c r="Q334" s="28" t="str">
        <f aca="false">MID(S334,5,3)</f>
        <v/>
      </c>
      <c r="R334" s="28" t="str">
        <f aca="false">RIGHT(S334,3)</f>
        <v/>
      </c>
      <c r="S334" s="30"/>
    </row>
    <row r="335" s="28" customFormat="true" ht="11.25" hidden="false" customHeight="false" outlineLevel="0" collapsed="false">
      <c r="A335" s="44" t="s">
        <v>165</v>
      </c>
      <c r="B335" s="32" t="s">
        <v>517</v>
      </c>
      <c r="C335" s="33" t="s">
        <v>242</v>
      </c>
      <c r="D335" s="34"/>
      <c r="E335" s="34"/>
      <c r="F335" s="34"/>
      <c r="G335" s="48" t="s">
        <v>520</v>
      </c>
      <c r="H335" s="36" t="s">
        <v>18</v>
      </c>
      <c r="I335" s="37" t="s">
        <v>169</v>
      </c>
      <c r="J335" s="38" t="str">
        <f aca="false">CONCATENATE(L335,"  ",M335,"  ",N335)</f>
        <v>1060  030  078</v>
      </c>
      <c r="K335" s="39" t="str">
        <f aca="false">CONCATENATE(P335,"  ",Q335,"  ",R335)</f>
        <v>    </v>
      </c>
      <c r="L335" s="28" t="str">
        <f aca="false">LEFT(O335,4)</f>
        <v>1060</v>
      </c>
      <c r="M335" s="28" t="str">
        <f aca="false">MID(O335,5,3)</f>
        <v>030</v>
      </c>
      <c r="N335" s="28" t="str">
        <f aca="false">RIGHT(O335,3)</f>
        <v>078</v>
      </c>
      <c r="O335" s="29" t="n">
        <v>1060030078</v>
      </c>
      <c r="P335" s="28" t="str">
        <f aca="false">LEFT(S335,4)</f>
        <v/>
      </c>
      <c r="Q335" s="28" t="str">
        <f aca="false">MID(S335,5,3)</f>
        <v/>
      </c>
      <c r="R335" s="28" t="str">
        <f aca="false">RIGHT(S335,3)</f>
        <v/>
      </c>
      <c r="S335" s="30"/>
    </row>
    <row r="336" s="28" customFormat="true" ht="11.25" hidden="false" customHeight="false" outlineLevel="0" collapsed="false">
      <c r="A336" s="44" t="s">
        <v>165</v>
      </c>
      <c r="B336" s="32" t="s">
        <v>517</v>
      </c>
      <c r="C336" s="33" t="s">
        <v>242</v>
      </c>
      <c r="D336" s="34"/>
      <c r="E336" s="34"/>
      <c r="F336" s="34"/>
      <c r="G336" s="48" t="s">
        <v>521</v>
      </c>
      <c r="H336" s="36" t="s">
        <v>18</v>
      </c>
      <c r="I336" s="37" t="s">
        <v>173</v>
      </c>
      <c r="J336" s="38" t="str">
        <f aca="false">CONCATENATE(L336,"  ",M336,"  ",N336)</f>
        <v>1060  040  056</v>
      </c>
      <c r="K336" s="39" t="str">
        <f aca="false">CONCATENATE(P336,"  ",Q336,"  ",R336)</f>
        <v>    </v>
      </c>
      <c r="L336" s="28" t="str">
        <f aca="false">LEFT(O336,4)</f>
        <v>1060</v>
      </c>
      <c r="M336" s="28" t="str">
        <f aca="false">MID(O336,5,3)</f>
        <v>040</v>
      </c>
      <c r="N336" s="28" t="str">
        <f aca="false">RIGHT(O336,3)</f>
        <v>056</v>
      </c>
      <c r="O336" s="29" t="n">
        <v>1060040056</v>
      </c>
      <c r="P336" s="28" t="str">
        <f aca="false">LEFT(S336,4)</f>
        <v/>
      </c>
      <c r="Q336" s="28" t="str">
        <f aca="false">MID(S336,5,3)</f>
        <v/>
      </c>
      <c r="R336" s="28" t="str">
        <f aca="false">RIGHT(S336,3)</f>
        <v/>
      </c>
      <c r="S336" s="30"/>
    </row>
    <row r="337" s="28" customFormat="true" ht="11.25" hidden="false" customHeight="false" outlineLevel="0" collapsed="false">
      <c r="A337" s="44" t="s">
        <v>165</v>
      </c>
      <c r="B337" s="32" t="s">
        <v>517</v>
      </c>
      <c r="C337" s="33" t="s">
        <v>244</v>
      </c>
      <c r="D337" s="34"/>
      <c r="E337" s="34"/>
      <c r="F337" s="34"/>
      <c r="G337" s="48" t="s">
        <v>522</v>
      </c>
      <c r="H337" s="36" t="s">
        <v>18</v>
      </c>
      <c r="I337" s="37" t="s">
        <v>169</v>
      </c>
      <c r="J337" s="38" t="str">
        <f aca="false">CONCATENATE(L337,"  ",M337,"  ",N337)</f>
        <v>1060  030  039</v>
      </c>
      <c r="K337" s="39" t="str">
        <f aca="false">CONCATENATE(P337,"  ",Q337,"  ",R337)</f>
        <v>1060  030  042</v>
      </c>
      <c r="L337" s="28" t="str">
        <f aca="false">LEFT(O337,4)</f>
        <v>1060</v>
      </c>
      <c r="M337" s="28" t="str">
        <f aca="false">MID(O337,5,3)</f>
        <v>030</v>
      </c>
      <c r="N337" s="28" t="str">
        <f aca="false">RIGHT(O337,3)</f>
        <v>039</v>
      </c>
      <c r="O337" s="29" t="n">
        <v>1060030039</v>
      </c>
      <c r="P337" s="28" t="str">
        <f aca="false">LEFT(S337,4)</f>
        <v>1060</v>
      </c>
      <c r="Q337" s="28" t="str">
        <f aca="false">MID(S337,5,3)</f>
        <v>030</v>
      </c>
      <c r="R337" s="28" t="str">
        <f aca="false">RIGHT(S337,3)</f>
        <v>042</v>
      </c>
      <c r="S337" s="40" t="n">
        <v>1060030042</v>
      </c>
    </row>
    <row r="338" s="28" customFormat="true" ht="11.25" hidden="false" customHeight="false" outlineLevel="0" collapsed="false">
      <c r="A338" s="44" t="s">
        <v>165</v>
      </c>
      <c r="B338" s="32" t="s">
        <v>517</v>
      </c>
      <c r="C338" s="33" t="s">
        <v>167</v>
      </c>
      <c r="D338" s="34"/>
      <c r="E338" s="33" t="s">
        <v>16</v>
      </c>
      <c r="F338" s="34"/>
      <c r="G338" s="35"/>
      <c r="H338" s="36" t="s">
        <v>18</v>
      </c>
      <c r="I338" s="37" t="s">
        <v>173</v>
      </c>
      <c r="J338" s="38" t="str">
        <f aca="false">CONCATENATE(L338,"  ",M338,"  ",N338)</f>
        <v>1060  040  032</v>
      </c>
      <c r="K338" s="39" t="str">
        <f aca="false">CONCATENATE(P338,"  ",Q338,"  ",R338)</f>
        <v>    </v>
      </c>
      <c r="L338" s="28" t="str">
        <f aca="false">LEFT(O338,4)</f>
        <v>1060</v>
      </c>
      <c r="M338" s="28" t="str">
        <f aca="false">MID(O338,5,3)</f>
        <v>040</v>
      </c>
      <c r="N338" s="28" t="str">
        <f aca="false">RIGHT(O338,3)</f>
        <v>032</v>
      </c>
      <c r="O338" s="29" t="n">
        <v>1060040032</v>
      </c>
      <c r="P338" s="28" t="str">
        <f aca="false">LEFT(S338,4)</f>
        <v/>
      </c>
      <c r="Q338" s="28" t="str">
        <f aca="false">MID(S338,5,3)</f>
        <v/>
      </c>
      <c r="R338" s="28" t="str">
        <f aca="false">RIGHT(S338,3)</f>
        <v/>
      </c>
      <c r="S338" s="30"/>
    </row>
    <row r="339" s="28" customFormat="true" ht="11.25" hidden="false" customHeight="false" outlineLevel="0" collapsed="false">
      <c r="A339" s="44" t="s">
        <v>165</v>
      </c>
      <c r="B339" s="32" t="s">
        <v>517</v>
      </c>
      <c r="C339" s="33" t="s">
        <v>167</v>
      </c>
      <c r="D339" s="34"/>
      <c r="E339" s="33" t="s">
        <v>16</v>
      </c>
      <c r="F339" s="34"/>
      <c r="G339" s="48" t="s">
        <v>343</v>
      </c>
      <c r="H339" s="43" t="s">
        <v>344</v>
      </c>
      <c r="I339" s="37" t="s">
        <v>173</v>
      </c>
      <c r="J339" s="38" t="str">
        <f aca="false">CONCATENATE(L339,"  ",M339,"  ",N339)</f>
        <v>1060  040  035</v>
      </c>
      <c r="K339" s="39" t="str">
        <f aca="false">CONCATENATE(P339,"  ",Q339,"  ",R339)</f>
        <v>    </v>
      </c>
      <c r="L339" s="28" t="str">
        <f aca="false">LEFT(O339,4)</f>
        <v>1060</v>
      </c>
      <c r="M339" s="28" t="str">
        <f aca="false">MID(O339,5,3)</f>
        <v>040</v>
      </c>
      <c r="N339" s="28" t="str">
        <f aca="false">RIGHT(O339,3)</f>
        <v>035</v>
      </c>
      <c r="O339" s="29" t="n">
        <v>1060040035</v>
      </c>
      <c r="P339" s="28" t="str">
        <f aca="false">LEFT(S339,4)</f>
        <v/>
      </c>
      <c r="Q339" s="28" t="str">
        <f aca="false">MID(S339,5,3)</f>
        <v/>
      </c>
      <c r="R339" s="28" t="str">
        <f aca="false">RIGHT(S339,3)</f>
        <v/>
      </c>
      <c r="S339" s="30"/>
    </row>
    <row r="340" s="28" customFormat="true" ht="11.25" hidden="false" customHeight="false" outlineLevel="0" collapsed="false">
      <c r="A340" s="44" t="s">
        <v>165</v>
      </c>
      <c r="B340" s="32" t="s">
        <v>517</v>
      </c>
      <c r="C340" s="33" t="s">
        <v>345</v>
      </c>
      <c r="D340" s="34"/>
      <c r="E340" s="34"/>
      <c r="F340" s="34"/>
      <c r="G340" s="48" t="s">
        <v>523</v>
      </c>
      <c r="H340" s="36" t="s">
        <v>18</v>
      </c>
      <c r="I340" s="37" t="s">
        <v>173</v>
      </c>
      <c r="J340" s="38" t="str">
        <f aca="false">CONCATENATE(L340,"  ",M340,"  ",N340)</f>
        <v>1060  040  074</v>
      </c>
      <c r="K340" s="39" t="str">
        <f aca="false">CONCATENATE(P340,"  ",Q340,"  ",R340)</f>
        <v>    </v>
      </c>
      <c r="L340" s="28" t="str">
        <f aca="false">LEFT(O340,4)</f>
        <v>1060</v>
      </c>
      <c r="M340" s="28" t="str">
        <f aca="false">MID(O340,5,3)</f>
        <v>040</v>
      </c>
      <c r="N340" s="28" t="str">
        <f aca="false">RIGHT(O340,3)</f>
        <v>074</v>
      </c>
      <c r="O340" s="29" t="n">
        <v>1060040074</v>
      </c>
      <c r="P340" s="28" t="str">
        <f aca="false">LEFT(S340,4)</f>
        <v/>
      </c>
      <c r="Q340" s="28" t="str">
        <f aca="false">MID(S340,5,3)</f>
        <v/>
      </c>
      <c r="R340" s="28" t="str">
        <f aca="false">RIGHT(S340,3)</f>
        <v/>
      </c>
      <c r="S340" s="30"/>
    </row>
    <row r="341" s="28" customFormat="true" ht="11.25" hidden="false" customHeight="false" outlineLevel="0" collapsed="false">
      <c r="A341" s="44" t="s">
        <v>165</v>
      </c>
      <c r="B341" s="32" t="s">
        <v>517</v>
      </c>
      <c r="C341" s="33" t="s">
        <v>345</v>
      </c>
      <c r="D341" s="34"/>
      <c r="E341" s="33" t="s">
        <v>16</v>
      </c>
      <c r="F341" s="34"/>
      <c r="G341" s="48" t="s">
        <v>524</v>
      </c>
      <c r="H341" s="36" t="s">
        <v>18</v>
      </c>
      <c r="I341" s="37" t="s">
        <v>173</v>
      </c>
      <c r="J341" s="38" t="str">
        <f aca="false">CONCATENATE(L341,"  ",M341,"  ",N341)</f>
        <v>1060  040  088</v>
      </c>
      <c r="K341" s="39" t="str">
        <f aca="false">CONCATENATE(P341,"  ",Q341,"  ",R341)</f>
        <v>    </v>
      </c>
      <c r="L341" s="28" t="str">
        <f aca="false">LEFT(O341,4)</f>
        <v>1060</v>
      </c>
      <c r="M341" s="28" t="str">
        <f aca="false">MID(O341,5,3)</f>
        <v>040</v>
      </c>
      <c r="N341" s="28" t="str">
        <f aca="false">RIGHT(O341,3)</f>
        <v>088</v>
      </c>
      <c r="O341" s="29" t="n">
        <v>1060040088</v>
      </c>
      <c r="P341" s="28" t="str">
        <f aca="false">LEFT(S341,4)</f>
        <v/>
      </c>
      <c r="Q341" s="28" t="str">
        <f aca="false">MID(S341,5,3)</f>
        <v/>
      </c>
      <c r="R341" s="28" t="str">
        <f aca="false">RIGHT(S341,3)</f>
        <v/>
      </c>
      <c r="S341" s="30"/>
    </row>
    <row r="342" s="28" customFormat="true" ht="11.25" hidden="false" customHeight="false" outlineLevel="0" collapsed="false">
      <c r="A342" s="44" t="s">
        <v>165</v>
      </c>
      <c r="B342" s="32" t="s">
        <v>517</v>
      </c>
      <c r="C342" s="33" t="s">
        <v>525</v>
      </c>
      <c r="D342" s="34"/>
      <c r="E342" s="34"/>
      <c r="F342" s="34"/>
      <c r="G342" s="35"/>
      <c r="H342" s="43" t="s">
        <v>526</v>
      </c>
      <c r="I342" s="37" t="s">
        <v>169</v>
      </c>
      <c r="J342" s="38" t="str">
        <f aca="false">CONCATENATE(L342,"  ",M342,"  ",N342)</f>
        <v>1060  030  040</v>
      </c>
      <c r="K342" s="39" t="str">
        <f aca="false">CONCATENATE(P342,"  ",Q342,"  ",R342)</f>
        <v>    </v>
      </c>
      <c r="L342" s="28" t="str">
        <f aca="false">LEFT(O342,4)</f>
        <v>1060</v>
      </c>
      <c r="M342" s="28" t="str">
        <f aca="false">MID(O342,5,3)</f>
        <v>030</v>
      </c>
      <c r="N342" s="28" t="str">
        <f aca="false">RIGHT(O342,3)</f>
        <v>040</v>
      </c>
      <c r="O342" s="29" t="n">
        <v>1060030040</v>
      </c>
      <c r="P342" s="28" t="str">
        <f aca="false">LEFT(S342,4)</f>
        <v/>
      </c>
      <c r="Q342" s="28" t="str">
        <f aca="false">MID(S342,5,3)</f>
        <v/>
      </c>
      <c r="R342" s="28" t="str">
        <f aca="false">RIGHT(S342,3)</f>
        <v/>
      </c>
      <c r="S342" s="30"/>
    </row>
    <row r="343" s="28" customFormat="true" ht="11.25" hidden="false" customHeight="false" outlineLevel="0" collapsed="false">
      <c r="A343" s="44" t="s">
        <v>165</v>
      </c>
      <c r="B343" s="32" t="s">
        <v>517</v>
      </c>
      <c r="C343" s="33" t="s">
        <v>525</v>
      </c>
      <c r="D343" s="34"/>
      <c r="E343" s="34"/>
      <c r="F343" s="34"/>
      <c r="G343" s="35"/>
      <c r="H343" s="36" t="s">
        <v>18</v>
      </c>
      <c r="I343" s="37" t="s">
        <v>173</v>
      </c>
      <c r="J343" s="38" t="str">
        <f aca="false">CONCATENATE(L343,"  ",M343,"  ",N343)</f>
        <v>1060  040  023</v>
      </c>
      <c r="K343" s="39" t="str">
        <f aca="false">CONCATENATE(P343,"  ",Q343,"  ",R343)</f>
        <v>1060  040  028</v>
      </c>
      <c r="L343" s="28" t="str">
        <f aca="false">LEFT(O343,4)</f>
        <v>1060</v>
      </c>
      <c r="M343" s="28" t="str">
        <f aca="false">MID(O343,5,3)</f>
        <v>040</v>
      </c>
      <c r="N343" s="28" t="str">
        <f aca="false">RIGHT(O343,3)</f>
        <v>023</v>
      </c>
      <c r="O343" s="29" t="n">
        <v>1060040023</v>
      </c>
      <c r="P343" s="28" t="str">
        <f aca="false">LEFT(S343,4)</f>
        <v>1060</v>
      </c>
      <c r="Q343" s="28" t="str">
        <f aca="false">MID(S343,5,3)</f>
        <v>040</v>
      </c>
      <c r="R343" s="28" t="str">
        <f aca="false">RIGHT(S343,3)</f>
        <v>028</v>
      </c>
      <c r="S343" s="40" t="n">
        <v>1060040028</v>
      </c>
    </row>
    <row r="344" s="28" customFormat="true" ht="11.25" hidden="false" customHeight="false" outlineLevel="0" collapsed="false">
      <c r="A344" s="44" t="s">
        <v>165</v>
      </c>
      <c r="B344" s="32" t="s">
        <v>517</v>
      </c>
      <c r="C344" s="33" t="s">
        <v>527</v>
      </c>
      <c r="D344" s="34"/>
      <c r="E344" s="34"/>
      <c r="F344" s="34"/>
      <c r="G344" s="48" t="s">
        <v>528</v>
      </c>
      <c r="H344" s="36" t="s">
        <v>18</v>
      </c>
      <c r="I344" s="37" t="s">
        <v>529</v>
      </c>
      <c r="J344" s="38" t="str">
        <f aca="false">CONCATENATE(L344,"  ",M344,"  ",N344)</f>
        <v>1058  020  019</v>
      </c>
      <c r="K344" s="39" t="str">
        <f aca="false">CONCATENATE(P344,"  ",Q344,"  ",R344)</f>
        <v>1058  020  029</v>
      </c>
      <c r="L344" s="28" t="str">
        <f aca="false">LEFT(O344,4)</f>
        <v>1058</v>
      </c>
      <c r="M344" s="28" t="str">
        <f aca="false">MID(O344,5,3)</f>
        <v>020</v>
      </c>
      <c r="N344" s="28" t="str">
        <f aca="false">RIGHT(O344,3)</f>
        <v>019</v>
      </c>
      <c r="O344" s="29" t="n">
        <v>1058020019</v>
      </c>
      <c r="P344" s="28" t="str">
        <f aca="false">LEFT(S344,4)</f>
        <v>1058</v>
      </c>
      <c r="Q344" s="28" t="str">
        <f aca="false">MID(S344,5,3)</f>
        <v>020</v>
      </c>
      <c r="R344" s="28" t="str">
        <f aca="false">RIGHT(S344,3)</f>
        <v>029</v>
      </c>
      <c r="S344" s="40" t="n">
        <v>1058020029</v>
      </c>
    </row>
    <row r="345" s="28" customFormat="true" ht="11.25" hidden="false" customHeight="false" outlineLevel="0" collapsed="false">
      <c r="A345" s="44" t="s">
        <v>165</v>
      </c>
      <c r="B345" s="32" t="s">
        <v>530</v>
      </c>
      <c r="C345" s="33" t="s">
        <v>531</v>
      </c>
      <c r="D345" s="34"/>
      <c r="E345" s="34"/>
      <c r="F345" s="34"/>
      <c r="G345" s="48" t="s">
        <v>532</v>
      </c>
      <c r="H345" s="43" t="s">
        <v>352</v>
      </c>
      <c r="I345" s="37" t="s">
        <v>235</v>
      </c>
      <c r="J345" s="38" t="str">
        <f aca="false">CONCATENATE(L345,"  ",M345,"  ",N345)</f>
        <v>1071  042  178</v>
      </c>
      <c r="K345" s="39" t="str">
        <f aca="false">CONCATENATE(P345,"  ",Q345,"  ",R345)</f>
        <v>    </v>
      </c>
      <c r="L345" s="28" t="str">
        <f aca="false">LEFT(O345,4)</f>
        <v>1071</v>
      </c>
      <c r="M345" s="28" t="str">
        <f aca="false">MID(O345,5,3)</f>
        <v>042</v>
      </c>
      <c r="N345" s="28" t="str">
        <f aca="false">RIGHT(O345,3)</f>
        <v>178</v>
      </c>
      <c r="O345" s="29" t="n">
        <v>1071042178</v>
      </c>
      <c r="P345" s="28" t="str">
        <f aca="false">LEFT(S345,4)</f>
        <v/>
      </c>
      <c r="Q345" s="28" t="str">
        <f aca="false">MID(S345,5,3)</f>
        <v/>
      </c>
      <c r="R345" s="28" t="str">
        <f aca="false">RIGHT(S345,3)</f>
        <v/>
      </c>
      <c r="S345" s="30"/>
    </row>
    <row r="346" s="28" customFormat="true" ht="11.25" hidden="false" customHeight="false" outlineLevel="0" collapsed="false">
      <c r="A346" s="44" t="s">
        <v>165</v>
      </c>
      <c r="B346" s="32" t="s">
        <v>530</v>
      </c>
      <c r="C346" s="33" t="s">
        <v>531</v>
      </c>
      <c r="D346" s="34"/>
      <c r="E346" s="34"/>
      <c r="F346" s="34"/>
      <c r="G346" s="48" t="s">
        <v>533</v>
      </c>
      <c r="H346" s="43" t="s">
        <v>234</v>
      </c>
      <c r="I346" s="37" t="s">
        <v>235</v>
      </c>
      <c r="J346" s="38" t="str">
        <f aca="false">CONCATENATE(L346,"  ",M346,"  ",N346)</f>
        <v>1071  042  201</v>
      </c>
      <c r="K346" s="45"/>
      <c r="L346" s="28" t="str">
        <f aca="false">LEFT(O346,4)</f>
        <v>1071</v>
      </c>
      <c r="M346" s="28" t="str">
        <f aca="false">MID(O346,5,3)</f>
        <v>042</v>
      </c>
      <c r="N346" s="28" t="str">
        <f aca="false">RIGHT(O346,3)</f>
        <v>201</v>
      </c>
      <c r="O346" s="29" t="n">
        <v>1071042201</v>
      </c>
      <c r="P346" s="28" t="str">
        <f aca="false">LEFT(S346,4)</f>
        <v/>
      </c>
      <c r="Q346" s="28" t="str">
        <f aca="false">MID(S346,5,3)</f>
        <v/>
      </c>
      <c r="R346" s="28" t="str">
        <f aca="false">RIGHT(S346,3)</f>
        <v/>
      </c>
      <c r="S346" s="30"/>
    </row>
    <row r="347" s="28" customFormat="true" ht="11.25" hidden="false" customHeight="false" outlineLevel="0" collapsed="false">
      <c r="A347" s="44" t="s">
        <v>165</v>
      </c>
      <c r="B347" s="32" t="s">
        <v>530</v>
      </c>
      <c r="C347" s="33" t="s">
        <v>531</v>
      </c>
      <c r="D347" s="34"/>
      <c r="E347" s="34"/>
      <c r="F347" s="34"/>
      <c r="G347" s="48" t="s">
        <v>534</v>
      </c>
      <c r="H347" s="43" t="s">
        <v>380</v>
      </c>
      <c r="I347" s="37" t="s">
        <v>235</v>
      </c>
      <c r="J347" s="38" t="str">
        <f aca="false">CONCATENATE(L347,"  ",M347,"  ",N347)</f>
        <v>1071  042  220</v>
      </c>
      <c r="K347" s="45"/>
      <c r="L347" s="28" t="str">
        <f aca="false">LEFT(O347,4)</f>
        <v>1071</v>
      </c>
      <c r="M347" s="28" t="str">
        <f aca="false">MID(O347,5,3)</f>
        <v>042</v>
      </c>
      <c r="N347" s="28" t="str">
        <f aca="false">RIGHT(O347,3)</f>
        <v>220</v>
      </c>
      <c r="O347" s="29" t="n">
        <v>1071042220</v>
      </c>
      <c r="P347" s="28" t="str">
        <f aca="false">LEFT(S347,4)</f>
        <v/>
      </c>
      <c r="Q347" s="28" t="str">
        <f aca="false">MID(S347,5,3)</f>
        <v/>
      </c>
      <c r="R347" s="28" t="str">
        <f aca="false">RIGHT(S347,3)</f>
        <v/>
      </c>
      <c r="S347" s="30"/>
    </row>
    <row r="348" s="28" customFormat="true" ht="11.25" hidden="false" customHeight="false" outlineLevel="0" collapsed="false">
      <c r="A348" s="44" t="s">
        <v>165</v>
      </c>
      <c r="B348" s="32" t="s">
        <v>530</v>
      </c>
      <c r="C348" s="33" t="s">
        <v>531</v>
      </c>
      <c r="D348" s="34"/>
      <c r="E348" s="34"/>
      <c r="F348" s="34"/>
      <c r="G348" s="48" t="s">
        <v>534</v>
      </c>
      <c r="H348" s="43" t="s">
        <v>237</v>
      </c>
      <c r="I348" s="37" t="s">
        <v>235</v>
      </c>
      <c r="J348" s="38" t="str">
        <f aca="false">CONCATENATE(L348,"  ",M348,"  ",N348)</f>
        <v>1071  042  224</v>
      </c>
      <c r="K348" s="45"/>
      <c r="L348" s="28" t="str">
        <f aca="false">LEFT(O348,4)</f>
        <v>1071</v>
      </c>
      <c r="M348" s="28" t="str">
        <f aca="false">MID(O348,5,3)</f>
        <v>042</v>
      </c>
      <c r="N348" s="28" t="str">
        <f aca="false">RIGHT(O348,3)</f>
        <v>224</v>
      </c>
      <c r="O348" s="29" t="n">
        <v>1071042224</v>
      </c>
      <c r="P348" s="28" t="str">
        <f aca="false">LEFT(S348,4)</f>
        <v/>
      </c>
      <c r="Q348" s="28" t="str">
        <f aca="false">MID(S348,5,3)</f>
        <v/>
      </c>
      <c r="R348" s="28" t="str">
        <f aca="false">RIGHT(S348,3)</f>
        <v/>
      </c>
      <c r="S348" s="30"/>
    </row>
    <row r="349" s="28" customFormat="true" ht="11.25" hidden="false" customHeight="false" outlineLevel="0" collapsed="false">
      <c r="A349" s="44" t="s">
        <v>165</v>
      </c>
      <c r="B349" s="32" t="s">
        <v>530</v>
      </c>
      <c r="C349" s="33" t="s">
        <v>531</v>
      </c>
      <c r="D349" s="34"/>
      <c r="E349" s="34"/>
      <c r="F349" s="34"/>
      <c r="G349" s="48" t="s">
        <v>535</v>
      </c>
      <c r="H349" s="43" t="s">
        <v>536</v>
      </c>
      <c r="I349" s="37" t="s">
        <v>235</v>
      </c>
      <c r="J349" s="38" t="str">
        <f aca="false">CONCATENATE(L349,"  ",M349,"  ",N349)</f>
        <v>1071  042  243</v>
      </c>
      <c r="K349" s="45"/>
      <c r="L349" s="28" t="str">
        <f aca="false">LEFT(O349,4)</f>
        <v>1071</v>
      </c>
      <c r="M349" s="28" t="str">
        <f aca="false">MID(O349,5,3)</f>
        <v>042</v>
      </c>
      <c r="N349" s="28" t="str">
        <f aca="false">RIGHT(O349,3)</f>
        <v>243</v>
      </c>
      <c r="O349" s="29" t="n">
        <v>1071042243</v>
      </c>
      <c r="P349" s="28" t="str">
        <f aca="false">LEFT(S349,4)</f>
        <v/>
      </c>
      <c r="Q349" s="28" t="str">
        <f aca="false">MID(S349,5,3)</f>
        <v/>
      </c>
      <c r="R349" s="28" t="str">
        <f aca="false">RIGHT(S349,3)</f>
        <v/>
      </c>
      <c r="S349" s="30"/>
    </row>
    <row r="350" s="28" customFormat="true" ht="11.25" hidden="false" customHeight="false" outlineLevel="0" collapsed="false">
      <c r="A350" s="44" t="s">
        <v>165</v>
      </c>
      <c r="B350" s="32" t="s">
        <v>530</v>
      </c>
      <c r="C350" s="33" t="s">
        <v>531</v>
      </c>
      <c r="D350" s="34"/>
      <c r="E350" s="34"/>
      <c r="F350" s="34"/>
      <c r="G350" s="48" t="s">
        <v>537</v>
      </c>
      <c r="H350" s="43" t="s">
        <v>538</v>
      </c>
      <c r="I350" s="37" t="s">
        <v>235</v>
      </c>
      <c r="J350" s="38" t="str">
        <f aca="false">CONCATENATE(L350,"  ",M350,"  ",N350)</f>
        <v>1071  042  247</v>
      </c>
      <c r="K350" s="45"/>
      <c r="L350" s="28" t="str">
        <f aca="false">LEFT(O350,4)</f>
        <v>1071</v>
      </c>
      <c r="M350" s="28" t="str">
        <f aca="false">MID(O350,5,3)</f>
        <v>042</v>
      </c>
      <c r="N350" s="28" t="str">
        <f aca="false">RIGHT(O350,3)</f>
        <v>247</v>
      </c>
      <c r="O350" s="29" t="n">
        <v>1071042247</v>
      </c>
      <c r="P350" s="28" t="str">
        <f aca="false">LEFT(S350,4)</f>
        <v/>
      </c>
      <c r="Q350" s="28" t="str">
        <f aca="false">MID(S350,5,3)</f>
        <v/>
      </c>
      <c r="R350" s="28" t="str">
        <f aca="false">RIGHT(S350,3)</f>
        <v/>
      </c>
      <c r="S350" s="30"/>
    </row>
    <row r="351" s="28" customFormat="true" ht="11.25" hidden="false" customHeight="false" outlineLevel="0" collapsed="false">
      <c r="A351" s="44" t="s">
        <v>165</v>
      </c>
      <c r="B351" s="32" t="s">
        <v>530</v>
      </c>
      <c r="C351" s="33" t="s">
        <v>531</v>
      </c>
      <c r="D351" s="34"/>
      <c r="E351" s="34"/>
      <c r="F351" s="34"/>
      <c r="G351" s="48" t="s">
        <v>539</v>
      </c>
      <c r="H351" s="43" t="s">
        <v>540</v>
      </c>
      <c r="I351" s="37" t="s">
        <v>235</v>
      </c>
      <c r="J351" s="38" t="str">
        <f aca="false">CONCATENATE(L351,"  ",M351,"  ",N351)</f>
        <v>1071  042  256</v>
      </c>
      <c r="K351" s="45"/>
      <c r="L351" s="28" t="str">
        <f aca="false">LEFT(O351,4)</f>
        <v>1071</v>
      </c>
      <c r="M351" s="28" t="str">
        <f aca="false">MID(O351,5,3)</f>
        <v>042</v>
      </c>
      <c r="N351" s="28" t="str">
        <f aca="false">RIGHT(O351,3)</f>
        <v>256</v>
      </c>
      <c r="O351" s="29" t="n">
        <v>1071042256</v>
      </c>
      <c r="P351" s="28" t="str">
        <f aca="false">LEFT(S351,4)</f>
        <v/>
      </c>
      <c r="Q351" s="28" t="str">
        <f aca="false">MID(S351,5,3)</f>
        <v/>
      </c>
      <c r="R351" s="28" t="str">
        <f aca="false">RIGHT(S351,3)</f>
        <v/>
      </c>
      <c r="S351" s="30"/>
    </row>
    <row r="352" s="28" customFormat="true" ht="11.25" hidden="false" customHeight="false" outlineLevel="0" collapsed="false">
      <c r="A352" s="44" t="s">
        <v>165</v>
      </c>
      <c r="B352" s="32" t="s">
        <v>530</v>
      </c>
      <c r="C352" s="33" t="s">
        <v>531</v>
      </c>
      <c r="D352" s="34"/>
      <c r="E352" s="34"/>
      <c r="F352" s="34"/>
      <c r="G352" s="48" t="s">
        <v>533</v>
      </c>
      <c r="H352" s="43" t="s">
        <v>541</v>
      </c>
      <c r="I352" s="37" t="s">
        <v>235</v>
      </c>
      <c r="J352" s="38" t="str">
        <f aca="false">CONCATENATE(L352,"  ",M352,"  ",N352)</f>
        <v>1071  042  258</v>
      </c>
      <c r="K352" s="45"/>
      <c r="L352" s="28" t="str">
        <f aca="false">LEFT(O352,4)</f>
        <v>1071</v>
      </c>
      <c r="M352" s="28" t="str">
        <f aca="false">MID(O352,5,3)</f>
        <v>042</v>
      </c>
      <c r="N352" s="28" t="str">
        <f aca="false">RIGHT(O352,3)</f>
        <v>258</v>
      </c>
      <c r="O352" s="29" t="n">
        <v>1071042258</v>
      </c>
      <c r="P352" s="28" t="str">
        <f aca="false">LEFT(S352,4)</f>
        <v/>
      </c>
      <c r="Q352" s="28" t="str">
        <f aca="false">MID(S352,5,3)</f>
        <v/>
      </c>
      <c r="R352" s="28" t="str">
        <f aca="false">RIGHT(S352,3)</f>
        <v/>
      </c>
      <c r="S352" s="30"/>
    </row>
    <row r="353" s="28" customFormat="true" ht="11.25" hidden="false" customHeight="false" outlineLevel="0" collapsed="false">
      <c r="A353" s="44" t="s">
        <v>165</v>
      </c>
      <c r="B353" s="32" t="s">
        <v>530</v>
      </c>
      <c r="C353" s="33" t="s">
        <v>531</v>
      </c>
      <c r="D353" s="34"/>
      <c r="E353" s="34"/>
      <c r="F353" s="34"/>
      <c r="G353" s="48" t="s">
        <v>535</v>
      </c>
      <c r="H353" s="43" t="s">
        <v>383</v>
      </c>
      <c r="I353" s="37" t="s">
        <v>235</v>
      </c>
      <c r="J353" s="38" t="str">
        <f aca="false">CONCATENATE(L353,"  ",M353,"  ",N353)</f>
        <v>1071  042  280</v>
      </c>
      <c r="K353" s="45"/>
      <c r="L353" s="28" t="str">
        <f aca="false">LEFT(O353,4)</f>
        <v>1071</v>
      </c>
      <c r="M353" s="28" t="str">
        <f aca="false">MID(O353,5,3)</f>
        <v>042</v>
      </c>
      <c r="N353" s="28" t="str">
        <f aca="false">RIGHT(O353,3)</f>
        <v>280</v>
      </c>
      <c r="O353" s="29" t="n">
        <v>1071042280</v>
      </c>
      <c r="P353" s="28" t="str">
        <f aca="false">LEFT(S353,4)</f>
        <v/>
      </c>
      <c r="Q353" s="28" t="str">
        <f aca="false">MID(S353,5,3)</f>
        <v/>
      </c>
      <c r="R353" s="28" t="str">
        <f aca="false">RIGHT(S353,3)</f>
        <v/>
      </c>
      <c r="S353" s="30"/>
    </row>
    <row r="354" s="28" customFormat="true" ht="11.25" hidden="false" customHeight="false" outlineLevel="0" collapsed="false">
      <c r="A354" s="44" t="s">
        <v>165</v>
      </c>
      <c r="B354" s="32" t="s">
        <v>530</v>
      </c>
      <c r="C354" s="33" t="s">
        <v>531</v>
      </c>
      <c r="D354" s="34"/>
      <c r="E354" s="34"/>
      <c r="F354" s="34"/>
      <c r="G354" s="35"/>
      <c r="H354" s="36" t="s">
        <v>18</v>
      </c>
      <c r="I354" s="37" t="s">
        <v>235</v>
      </c>
      <c r="J354" s="38" t="str">
        <f aca="false">CONCATENATE(L354,"  ",M354,"  ",N354)</f>
        <v>1071  042  303</v>
      </c>
      <c r="K354" s="45"/>
      <c r="L354" s="28" t="str">
        <f aca="false">LEFT(O354,4)</f>
        <v>1071</v>
      </c>
      <c r="M354" s="28" t="str">
        <f aca="false">MID(O354,5,3)</f>
        <v>042</v>
      </c>
      <c r="N354" s="28" t="str">
        <f aca="false">RIGHT(O354,3)</f>
        <v>303</v>
      </c>
      <c r="O354" s="29" t="n">
        <v>1071042303</v>
      </c>
      <c r="P354" s="28" t="str">
        <f aca="false">LEFT(S354,4)</f>
        <v/>
      </c>
      <c r="Q354" s="28" t="str">
        <f aca="false">MID(S354,5,3)</f>
        <v/>
      </c>
      <c r="R354" s="28" t="str">
        <f aca="false">RIGHT(S354,3)</f>
        <v/>
      </c>
      <c r="S354" s="30"/>
    </row>
    <row r="355" s="28" customFormat="true" ht="11.25" hidden="false" customHeight="false" outlineLevel="0" collapsed="false">
      <c r="A355" s="44" t="s">
        <v>165</v>
      </c>
      <c r="B355" s="32" t="s">
        <v>530</v>
      </c>
      <c r="C355" s="33" t="s">
        <v>542</v>
      </c>
      <c r="D355" s="34"/>
      <c r="E355" s="34"/>
      <c r="F355" s="34"/>
      <c r="G355" s="48" t="s">
        <v>543</v>
      </c>
      <c r="H355" s="43" t="s">
        <v>536</v>
      </c>
      <c r="I355" s="37" t="s">
        <v>235</v>
      </c>
      <c r="J355" s="38" t="str">
        <f aca="false">CONCATENATE(L355,"  ",M355,"  ",N355)</f>
        <v>1071  042  272</v>
      </c>
      <c r="K355" s="45"/>
      <c r="L355" s="28" t="str">
        <f aca="false">LEFT(O355,4)</f>
        <v>1071</v>
      </c>
      <c r="M355" s="28" t="str">
        <f aca="false">MID(O355,5,3)</f>
        <v>042</v>
      </c>
      <c r="N355" s="28" t="str">
        <f aca="false">RIGHT(O355,3)</f>
        <v>272</v>
      </c>
      <c r="O355" s="29" t="n">
        <v>1071042272</v>
      </c>
      <c r="P355" s="28" t="str">
        <f aca="false">LEFT(S355,4)</f>
        <v/>
      </c>
      <c r="Q355" s="28" t="str">
        <f aca="false">MID(S355,5,3)</f>
        <v/>
      </c>
      <c r="R355" s="28" t="str">
        <f aca="false">RIGHT(S355,3)</f>
        <v/>
      </c>
      <c r="S355" s="30"/>
    </row>
    <row r="356" s="28" customFormat="true" ht="11.25" hidden="false" customHeight="false" outlineLevel="0" collapsed="false">
      <c r="A356" s="44" t="s">
        <v>165</v>
      </c>
      <c r="B356" s="32" t="s">
        <v>530</v>
      </c>
      <c r="C356" s="33" t="s">
        <v>542</v>
      </c>
      <c r="D356" s="34"/>
      <c r="E356" s="34"/>
      <c r="F356" s="34"/>
      <c r="G356" s="48" t="s">
        <v>543</v>
      </c>
      <c r="H356" s="43" t="s">
        <v>159</v>
      </c>
      <c r="I356" s="37" t="s">
        <v>235</v>
      </c>
      <c r="J356" s="38" t="str">
        <f aca="false">CONCATENATE(L356,"  ",M356,"  ",N356)</f>
        <v>1071  042  291</v>
      </c>
      <c r="K356" s="45"/>
      <c r="L356" s="28" t="str">
        <f aca="false">LEFT(O356,4)</f>
        <v>1071</v>
      </c>
      <c r="M356" s="28" t="str">
        <f aca="false">MID(O356,5,3)</f>
        <v>042</v>
      </c>
      <c r="N356" s="28" t="str">
        <f aca="false">RIGHT(O356,3)</f>
        <v>291</v>
      </c>
      <c r="O356" s="29" t="n">
        <v>1071042291</v>
      </c>
      <c r="P356" s="28" t="str">
        <f aca="false">LEFT(S356,4)</f>
        <v/>
      </c>
      <c r="Q356" s="28" t="str">
        <f aca="false">MID(S356,5,3)</f>
        <v/>
      </c>
      <c r="R356" s="28" t="str">
        <f aca="false">RIGHT(S356,3)</f>
        <v/>
      </c>
      <c r="S356" s="30"/>
    </row>
    <row r="357" s="28" customFormat="true" ht="11.25" hidden="false" customHeight="false" outlineLevel="0" collapsed="false">
      <c r="A357" s="44" t="s">
        <v>165</v>
      </c>
      <c r="B357" s="32" t="s">
        <v>530</v>
      </c>
      <c r="C357" s="33" t="s">
        <v>544</v>
      </c>
      <c r="D357" s="34"/>
      <c r="E357" s="34"/>
      <c r="F357" s="34"/>
      <c r="G357" s="48" t="s">
        <v>545</v>
      </c>
      <c r="H357" s="43" t="s">
        <v>546</v>
      </c>
      <c r="I357" s="37" t="s">
        <v>235</v>
      </c>
      <c r="J357" s="38" t="str">
        <f aca="false">CONCATENATE(L357,"  ",M357,"  ",N357)</f>
        <v>1071  042  048</v>
      </c>
      <c r="K357" s="45"/>
      <c r="L357" s="28" t="str">
        <f aca="false">LEFT(O357,4)</f>
        <v>1071</v>
      </c>
      <c r="M357" s="28" t="str">
        <f aca="false">MID(O357,5,3)</f>
        <v>042</v>
      </c>
      <c r="N357" s="28" t="str">
        <f aca="false">RIGHT(O357,3)</f>
        <v>048</v>
      </c>
      <c r="O357" s="29" t="n">
        <v>1071042048</v>
      </c>
      <c r="P357" s="28" t="str">
        <f aca="false">LEFT(S357,4)</f>
        <v/>
      </c>
      <c r="Q357" s="28" t="str">
        <f aca="false">MID(S357,5,3)</f>
        <v/>
      </c>
      <c r="R357" s="28" t="str">
        <f aca="false">RIGHT(S357,3)</f>
        <v/>
      </c>
      <c r="S357" s="30"/>
    </row>
    <row r="358" s="28" customFormat="true" ht="11.25" hidden="false" customHeight="false" outlineLevel="0" collapsed="false">
      <c r="A358" s="44" t="s">
        <v>165</v>
      </c>
      <c r="B358" s="32" t="s">
        <v>530</v>
      </c>
      <c r="C358" s="33" t="s">
        <v>544</v>
      </c>
      <c r="D358" s="34"/>
      <c r="E358" s="34"/>
      <c r="F358" s="34"/>
      <c r="G358" s="48" t="s">
        <v>547</v>
      </c>
      <c r="H358" s="43" t="s">
        <v>548</v>
      </c>
      <c r="I358" s="37" t="s">
        <v>235</v>
      </c>
      <c r="J358" s="38" t="str">
        <f aca="false">CONCATENATE(L358,"  ",M358,"  ",N358)</f>
        <v>1071  042  064</v>
      </c>
      <c r="K358" s="45"/>
      <c r="L358" s="28" t="str">
        <f aca="false">LEFT(O358,4)</f>
        <v>1071</v>
      </c>
      <c r="M358" s="28" t="str">
        <f aca="false">MID(O358,5,3)</f>
        <v>042</v>
      </c>
      <c r="N358" s="28" t="str">
        <f aca="false">RIGHT(O358,3)</f>
        <v>064</v>
      </c>
      <c r="O358" s="29" t="n">
        <v>1071042064</v>
      </c>
      <c r="P358" s="28" t="str">
        <f aca="false">LEFT(S358,4)</f>
        <v/>
      </c>
      <c r="Q358" s="28" t="str">
        <f aca="false">MID(S358,5,3)</f>
        <v/>
      </c>
      <c r="R358" s="28" t="str">
        <f aca="false">RIGHT(S358,3)</f>
        <v/>
      </c>
      <c r="S358" s="30"/>
    </row>
    <row r="359" s="28" customFormat="true" ht="11.25" hidden="false" customHeight="false" outlineLevel="0" collapsed="false">
      <c r="A359" s="44" t="s">
        <v>165</v>
      </c>
      <c r="B359" s="32" t="s">
        <v>530</v>
      </c>
      <c r="C359" s="33" t="s">
        <v>544</v>
      </c>
      <c r="D359" s="34"/>
      <c r="E359" s="34"/>
      <c r="F359" s="34"/>
      <c r="G359" s="48" t="s">
        <v>545</v>
      </c>
      <c r="H359" s="43" t="s">
        <v>549</v>
      </c>
      <c r="I359" s="37" t="s">
        <v>235</v>
      </c>
      <c r="J359" s="38" t="str">
        <f aca="false">CONCATENATE(L359,"  ",M359,"  ",N359)</f>
        <v>1071  042  068</v>
      </c>
      <c r="K359" s="45"/>
      <c r="L359" s="28" t="str">
        <f aca="false">LEFT(O359,4)</f>
        <v>1071</v>
      </c>
      <c r="M359" s="28" t="str">
        <f aca="false">MID(O359,5,3)</f>
        <v>042</v>
      </c>
      <c r="N359" s="28" t="str">
        <f aca="false">RIGHT(O359,3)</f>
        <v>068</v>
      </c>
      <c r="O359" s="29" t="n">
        <v>1071042068</v>
      </c>
      <c r="P359" s="28" t="str">
        <f aca="false">LEFT(S359,4)</f>
        <v/>
      </c>
      <c r="Q359" s="28" t="str">
        <f aca="false">MID(S359,5,3)</f>
        <v/>
      </c>
      <c r="R359" s="28" t="str">
        <f aca="false">RIGHT(S359,3)</f>
        <v/>
      </c>
      <c r="S359" s="30"/>
    </row>
    <row r="360" s="28" customFormat="true" ht="11.25" hidden="false" customHeight="false" outlineLevel="0" collapsed="false">
      <c r="A360" s="44" t="s">
        <v>165</v>
      </c>
      <c r="B360" s="32" t="s">
        <v>530</v>
      </c>
      <c r="C360" s="33" t="s">
        <v>544</v>
      </c>
      <c r="D360" s="34"/>
      <c r="E360" s="34"/>
      <c r="F360" s="34"/>
      <c r="G360" s="48" t="s">
        <v>545</v>
      </c>
      <c r="H360" s="43" t="s">
        <v>550</v>
      </c>
      <c r="I360" s="37" t="s">
        <v>235</v>
      </c>
      <c r="J360" s="38" t="str">
        <f aca="false">CONCATENATE(L360,"  ",M360,"  ",N360)</f>
        <v>1071  042  096</v>
      </c>
      <c r="K360" s="45"/>
      <c r="L360" s="28" t="str">
        <f aca="false">LEFT(O360,4)</f>
        <v>1071</v>
      </c>
      <c r="M360" s="28" t="str">
        <f aca="false">MID(O360,5,3)</f>
        <v>042</v>
      </c>
      <c r="N360" s="28" t="str">
        <f aca="false">RIGHT(O360,3)</f>
        <v>096</v>
      </c>
      <c r="O360" s="29" t="n">
        <v>1071042096</v>
      </c>
      <c r="P360" s="28" t="str">
        <f aca="false">LEFT(S360,4)</f>
        <v/>
      </c>
      <c r="Q360" s="28" t="str">
        <f aca="false">MID(S360,5,3)</f>
        <v/>
      </c>
      <c r="R360" s="28" t="str">
        <f aca="false">RIGHT(S360,3)</f>
        <v/>
      </c>
      <c r="S360" s="30"/>
    </row>
    <row r="361" s="28" customFormat="true" ht="11.25" hidden="false" customHeight="false" outlineLevel="0" collapsed="false">
      <c r="A361" s="44" t="s">
        <v>165</v>
      </c>
      <c r="B361" s="32" t="s">
        <v>530</v>
      </c>
      <c r="C361" s="33" t="s">
        <v>544</v>
      </c>
      <c r="D361" s="34"/>
      <c r="E361" s="34"/>
      <c r="F361" s="34"/>
      <c r="G361" s="48" t="s">
        <v>545</v>
      </c>
      <c r="H361" s="43" t="s">
        <v>551</v>
      </c>
      <c r="I361" s="37" t="s">
        <v>235</v>
      </c>
      <c r="J361" s="38" t="str">
        <f aca="false">CONCATENATE(L361,"  ",M361,"  ",N361)</f>
        <v>1071  042  102</v>
      </c>
      <c r="K361" s="45"/>
      <c r="L361" s="28" t="str">
        <f aca="false">LEFT(O361,4)</f>
        <v>1071</v>
      </c>
      <c r="M361" s="28" t="str">
        <f aca="false">MID(O361,5,3)</f>
        <v>042</v>
      </c>
      <c r="N361" s="28" t="str">
        <f aca="false">RIGHT(O361,3)</f>
        <v>102</v>
      </c>
      <c r="O361" s="29" t="n">
        <v>1071042102</v>
      </c>
      <c r="P361" s="28" t="str">
        <f aca="false">LEFT(S361,4)</f>
        <v/>
      </c>
      <c r="Q361" s="28" t="str">
        <f aca="false">MID(S361,5,3)</f>
        <v/>
      </c>
      <c r="R361" s="28" t="str">
        <f aca="false">RIGHT(S361,3)</f>
        <v/>
      </c>
      <c r="S361" s="30"/>
    </row>
    <row r="362" s="28" customFormat="true" ht="11.25" hidden="false" customHeight="false" outlineLevel="0" collapsed="false">
      <c r="A362" s="44" t="s">
        <v>165</v>
      </c>
      <c r="B362" s="32" t="s">
        <v>530</v>
      </c>
      <c r="C362" s="33" t="s">
        <v>544</v>
      </c>
      <c r="D362" s="34"/>
      <c r="E362" s="34"/>
      <c r="F362" s="34"/>
      <c r="G362" s="48" t="s">
        <v>545</v>
      </c>
      <c r="H362" s="43" t="s">
        <v>366</v>
      </c>
      <c r="I362" s="37" t="s">
        <v>235</v>
      </c>
      <c r="J362" s="38" t="str">
        <f aca="false">CONCATENATE(L362,"  ",M362,"  ",N362)</f>
        <v>1071  042  152</v>
      </c>
      <c r="K362" s="45"/>
      <c r="L362" s="28" t="str">
        <f aca="false">LEFT(O362,4)</f>
        <v>1071</v>
      </c>
      <c r="M362" s="28" t="str">
        <f aca="false">MID(O362,5,3)</f>
        <v>042</v>
      </c>
      <c r="N362" s="28" t="str">
        <f aca="false">RIGHT(O362,3)</f>
        <v>152</v>
      </c>
      <c r="O362" s="29" t="n">
        <v>1071042152</v>
      </c>
      <c r="P362" s="28" t="str">
        <f aca="false">LEFT(S362,4)</f>
        <v/>
      </c>
      <c r="Q362" s="28" t="str">
        <f aca="false">MID(S362,5,3)</f>
        <v/>
      </c>
      <c r="R362" s="28" t="str">
        <f aca="false">RIGHT(S362,3)</f>
        <v/>
      </c>
      <c r="S362" s="30"/>
    </row>
    <row r="363" s="28" customFormat="true" ht="11.25" hidden="false" customHeight="false" outlineLevel="0" collapsed="false">
      <c r="A363" s="44" t="s">
        <v>165</v>
      </c>
      <c r="B363" s="32" t="s">
        <v>530</v>
      </c>
      <c r="C363" s="33" t="s">
        <v>544</v>
      </c>
      <c r="D363" s="34"/>
      <c r="E363" s="34"/>
      <c r="F363" s="34"/>
      <c r="G363" s="48" t="s">
        <v>547</v>
      </c>
      <c r="H363" s="43" t="s">
        <v>552</v>
      </c>
      <c r="I363" s="37" t="s">
        <v>235</v>
      </c>
      <c r="J363" s="38" t="str">
        <f aca="false">CONCATENATE(L363,"  ",M363,"  ",N363)</f>
        <v>1071  042  157</v>
      </c>
      <c r="K363" s="45"/>
      <c r="L363" s="28" t="str">
        <f aca="false">LEFT(O363,4)</f>
        <v>1071</v>
      </c>
      <c r="M363" s="28" t="str">
        <f aca="false">MID(O363,5,3)</f>
        <v>042</v>
      </c>
      <c r="N363" s="28" t="str">
        <f aca="false">RIGHT(O363,3)</f>
        <v>157</v>
      </c>
      <c r="O363" s="29" t="n">
        <v>1071042157</v>
      </c>
      <c r="P363" s="28" t="str">
        <f aca="false">LEFT(S363,4)</f>
        <v/>
      </c>
      <c r="Q363" s="28" t="str">
        <f aca="false">MID(S363,5,3)</f>
        <v/>
      </c>
      <c r="R363" s="28" t="str">
        <f aca="false">RIGHT(S363,3)</f>
        <v/>
      </c>
      <c r="S363" s="30"/>
    </row>
    <row r="364" s="28" customFormat="true" ht="11.25" hidden="false" customHeight="false" outlineLevel="0" collapsed="false">
      <c r="A364" s="44" t="s">
        <v>165</v>
      </c>
      <c r="B364" s="32" t="s">
        <v>530</v>
      </c>
      <c r="C364" s="33" t="s">
        <v>544</v>
      </c>
      <c r="D364" s="34"/>
      <c r="E364" s="34"/>
      <c r="F364" s="34"/>
      <c r="G364" s="48" t="s">
        <v>553</v>
      </c>
      <c r="H364" s="43" t="s">
        <v>240</v>
      </c>
      <c r="I364" s="37" t="s">
        <v>235</v>
      </c>
      <c r="J364" s="38" t="str">
        <f aca="false">CONCATENATE(L364,"  ",M364,"  ",N364)</f>
        <v>1071  042  181</v>
      </c>
      <c r="K364" s="45"/>
      <c r="L364" s="28" t="str">
        <f aca="false">LEFT(O364,4)</f>
        <v>1071</v>
      </c>
      <c r="M364" s="28" t="str">
        <f aca="false">MID(O364,5,3)</f>
        <v>042</v>
      </c>
      <c r="N364" s="28" t="str">
        <f aca="false">RIGHT(O364,3)</f>
        <v>181</v>
      </c>
      <c r="O364" s="29" t="n">
        <v>1071042181</v>
      </c>
      <c r="P364" s="28" t="str">
        <f aca="false">LEFT(S364,4)</f>
        <v/>
      </c>
      <c r="Q364" s="28" t="str">
        <f aca="false">MID(S364,5,3)</f>
        <v/>
      </c>
      <c r="R364" s="28" t="str">
        <f aca="false">RIGHT(S364,3)</f>
        <v/>
      </c>
      <c r="S364" s="30"/>
    </row>
    <row r="365" s="28" customFormat="true" ht="11.25" hidden="false" customHeight="false" outlineLevel="0" collapsed="false">
      <c r="A365" s="44" t="s">
        <v>165</v>
      </c>
      <c r="B365" s="32" t="s">
        <v>530</v>
      </c>
      <c r="C365" s="33" t="s">
        <v>544</v>
      </c>
      <c r="D365" s="34"/>
      <c r="E365" s="34"/>
      <c r="F365" s="34"/>
      <c r="G365" s="48" t="s">
        <v>547</v>
      </c>
      <c r="H365" s="43" t="s">
        <v>237</v>
      </c>
      <c r="I365" s="37" t="s">
        <v>235</v>
      </c>
      <c r="J365" s="38" t="str">
        <f aca="false">CONCATENATE(L365,"  ",M365,"  ",N365)</f>
        <v>1071  042  225</v>
      </c>
      <c r="K365" s="45"/>
      <c r="L365" s="28" t="str">
        <f aca="false">LEFT(O365,4)</f>
        <v>1071</v>
      </c>
      <c r="M365" s="28" t="str">
        <f aca="false">MID(O365,5,3)</f>
        <v>042</v>
      </c>
      <c r="N365" s="28" t="str">
        <f aca="false">RIGHT(O365,3)</f>
        <v>225</v>
      </c>
      <c r="O365" s="29" t="n">
        <v>1071042225</v>
      </c>
      <c r="P365" s="28" t="str">
        <f aca="false">LEFT(S365,4)</f>
        <v/>
      </c>
      <c r="Q365" s="28" t="str">
        <f aca="false">MID(S365,5,3)</f>
        <v/>
      </c>
      <c r="R365" s="28" t="str">
        <f aca="false">RIGHT(S365,3)</f>
        <v/>
      </c>
      <c r="S365" s="30"/>
    </row>
    <row r="366" s="28" customFormat="true" ht="11.25" hidden="false" customHeight="false" outlineLevel="0" collapsed="false">
      <c r="A366" s="44" t="s">
        <v>165</v>
      </c>
      <c r="B366" s="32" t="s">
        <v>530</v>
      </c>
      <c r="C366" s="33" t="s">
        <v>360</v>
      </c>
      <c r="D366" s="34"/>
      <c r="E366" s="34"/>
      <c r="F366" s="34"/>
      <c r="G366" s="48" t="s">
        <v>554</v>
      </c>
      <c r="H366" s="43" t="s">
        <v>555</v>
      </c>
      <c r="I366" s="37" t="s">
        <v>235</v>
      </c>
      <c r="J366" s="38" t="str">
        <f aca="false">CONCATENATE(L366,"  ",M366,"  ",N366)</f>
        <v>1071  042  013</v>
      </c>
      <c r="K366" s="45"/>
      <c r="L366" s="28" t="str">
        <f aca="false">LEFT(O366,4)</f>
        <v>1071</v>
      </c>
      <c r="M366" s="28" t="str">
        <f aca="false">MID(O366,5,3)</f>
        <v>042</v>
      </c>
      <c r="N366" s="28" t="str">
        <f aca="false">RIGHT(O366,3)</f>
        <v>013</v>
      </c>
      <c r="O366" s="29" t="n">
        <v>1071042013</v>
      </c>
      <c r="P366" s="28" t="str">
        <f aca="false">LEFT(S366,4)</f>
        <v/>
      </c>
      <c r="Q366" s="28" t="str">
        <f aca="false">MID(S366,5,3)</f>
        <v/>
      </c>
      <c r="R366" s="28" t="str">
        <f aca="false">RIGHT(S366,3)</f>
        <v/>
      </c>
      <c r="S366" s="30"/>
    </row>
    <row r="367" s="28" customFormat="true" ht="22.5" hidden="false" customHeight="false" outlineLevel="0" collapsed="false">
      <c r="A367" s="44" t="s">
        <v>165</v>
      </c>
      <c r="B367" s="32" t="s">
        <v>530</v>
      </c>
      <c r="C367" s="33" t="s">
        <v>360</v>
      </c>
      <c r="D367" s="34"/>
      <c r="E367" s="34"/>
      <c r="F367" s="34"/>
      <c r="G367" s="48" t="s">
        <v>556</v>
      </c>
      <c r="H367" s="43" t="s">
        <v>557</v>
      </c>
      <c r="I367" s="37" t="s">
        <v>235</v>
      </c>
      <c r="J367" s="38" t="str">
        <f aca="false">CONCATENATE(L367,"  ",M367,"  ",N367)</f>
        <v>1071  042  058</v>
      </c>
      <c r="K367" s="50" t="s">
        <v>558</v>
      </c>
      <c r="L367" s="28" t="str">
        <f aca="false">LEFT(O367,4)</f>
        <v>1071</v>
      </c>
      <c r="M367" s="28" t="str">
        <f aca="false">MID(O367,5,3)</f>
        <v>042</v>
      </c>
      <c r="N367" s="28" t="str">
        <f aca="false">RIGHT(O367,3)</f>
        <v>058</v>
      </c>
      <c r="O367" s="29" t="n">
        <v>1071042058</v>
      </c>
      <c r="S367" s="40" t="s">
        <v>558</v>
      </c>
    </row>
    <row r="368" s="28" customFormat="true" ht="11.25" hidden="false" customHeight="false" outlineLevel="0" collapsed="false">
      <c r="A368" s="44" t="s">
        <v>165</v>
      </c>
      <c r="B368" s="32" t="s">
        <v>530</v>
      </c>
      <c r="C368" s="33" t="s">
        <v>360</v>
      </c>
      <c r="D368" s="34"/>
      <c r="E368" s="34"/>
      <c r="F368" s="34"/>
      <c r="G368" s="48" t="s">
        <v>556</v>
      </c>
      <c r="H368" s="43" t="s">
        <v>559</v>
      </c>
      <c r="I368" s="37" t="s">
        <v>235</v>
      </c>
      <c r="J368" s="38" t="str">
        <f aca="false">CONCATENATE(L368,"  ",M368,"  ",N368)</f>
        <v>1071  042  067</v>
      </c>
      <c r="K368" s="45"/>
      <c r="L368" s="28" t="str">
        <f aca="false">LEFT(O368,4)</f>
        <v>1071</v>
      </c>
      <c r="M368" s="28" t="str">
        <f aca="false">MID(O368,5,3)</f>
        <v>042</v>
      </c>
      <c r="N368" s="28" t="str">
        <f aca="false">RIGHT(O368,3)</f>
        <v>067</v>
      </c>
      <c r="O368" s="29" t="n">
        <v>1071042067</v>
      </c>
      <c r="P368" s="28" t="str">
        <f aca="false">LEFT(S368,4)</f>
        <v/>
      </c>
      <c r="Q368" s="28" t="str">
        <f aca="false">MID(S368,5,3)</f>
        <v/>
      </c>
      <c r="R368" s="28" t="str">
        <f aca="false">RIGHT(S368,3)</f>
        <v/>
      </c>
      <c r="S368" s="30"/>
    </row>
    <row r="369" s="28" customFormat="true" ht="11.25" hidden="false" customHeight="false" outlineLevel="0" collapsed="false">
      <c r="A369" s="44" t="s">
        <v>165</v>
      </c>
      <c r="B369" s="32" t="s">
        <v>530</v>
      </c>
      <c r="C369" s="33" t="s">
        <v>360</v>
      </c>
      <c r="D369" s="34"/>
      <c r="E369" s="34"/>
      <c r="F369" s="34"/>
      <c r="G369" s="48" t="s">
        <v>556</v>
      </c>
      <c r="H369" s="43" t="s">
        <v>560</v>
      </c>
      <c r="I369" s="37" t="s">
        <v>235</v>
      </c>
      <c r="J369" s="38" t="str">
        <f aca="false">CONCATENATE(L369,"  ",M369,"  ",N369)</f>
        <v>1071  042  085</v>
      </c>
      <c r="K369" s="45"/>
      <c r="L369" s="28" t="str">
        <f aca="false">LEFT(O369,4)</f>
        <v>1071</v>
      </c>
      <c r="M369" s="28" t="str">
        <f aca="false">MID(O369,5,3)</f>
        <v>042</v>
      </c>
      <c r="N369" s="28" t="str">
        <f aca="false">RIGHT(O369,3)</f>
        <v>085</v>
      </c>
      <c r="O369" s="29" t="n">
        <v>1071042085</v>
      </c>
      <c r="P369" s="28" t="str">
        <f aca="false">LEFT(S369,4)</f>
        <v/>
      </c>
      <c r="Q369" s="28" t="str">
        <f aca="false">MID(S369,5,3)</f>
        <v/>
      </c>
      <c r="R369" s="28" t="str">
        <f aca="false">RIGHT(S369,3)</f>
        <v/>
      </c>
      <c r="S369" s="30"/>
    </row>
    <row r="370" s="28" customFormat="true" ht="11.25" hidden="false" customHeight="false" outlineLevel="0" collapsed="false">
      <c r="A370" s="44" t="s">
        <v>165</v>
      </c>
      <c r="B370" s="32" t="s">
        <v>530</v>
      </c>
      <c r="C370" s="33" t="s">
        <v>360</v>
      </c>
      <c r="D370" s="34"/>
      <c r="E370" s="34"/>
      <c r="F370" s="34"/>
      <c r="G370" s="48" t="s">
        <v>556</v>
      </c>
      <c r="H370" s="43" t="s">
        <v>561</v>
      </c>
      <c r="I370" s="37" t="s">
        <v>235</v>
      </c>
      <c r="J370" s="38" t="str">
        <f aca="false">CONCATENATE(L370,"  ",M370,"  ",N370)</f>
        <v>1071  042  089</v>
      </c>
      <c r="K370" s="45"/>
      <c r="L370" s="28" t="str">
        <f aca="false">LEFT(O370,4)</f>
        <v>1071</v>
      </c>
      <c r="M370" s="28" t="str">
        <f aca="false">MID(O370,5,3)</f>
        <v>042</v>
      </c>
      <c r="N370" s="28" t="str">
        <f aca="false">RIGHT(O370,3)</f>
        <v>089</v>
      </c>
      <c r="O370" s="29" t="n">
        <v>1071042089</v>
      </c>
      <c r="P370" s="28" t="str">
        <f aca="false">LEFT(S370,4)</f>
        <v/>
      </c>
      <c r="Q370" s="28" t="str">
        <f aca="false">MID(S370,5,3)</f>
        <v/>
      </c>
      <c r="R370" s="28" t="str">
        <f aca="false">RIGHT(S370,3)</f>
        <v/>
      </c>
      <c r="S370" s="30"/>
    </row>
    <row r="371" s="28" customFormat="true" ht="11.25" hidden="false" customHeight="false" outlineLevel="0" collapsed="false">
      <c r="A371" s="44" t="s">
        <v>165</v>
      </c>
      <c r="B371" s="32" t="s">
        <v>530</v>
      </c>
      <c r="C371" s="33" t="s">
        <v>360</v>
      </c>
      <c r="D371" s="34"/>
      <c r="E371" s="34"/>
      <c r="F371" s="34"/>
      <c r="G371" s="48" t="s">
        <v>556</v>
      </c>
      <c r="H371" s="43" t="s">
        <v>349</v>
      </c>
      <c r="I371" s="37" t="s">
        <v>235</v>
      </c>
      <c r="J371" s="38" t="str">
        <f aca="false">CONCATENATE(L371,"  ",M371,"  ",N371)</f>
        <v>1071  042  091</v>
      </c>
      <c r="K371" s="45"/>
      <c r="L371" s="28" t="str">
        <f aca="false">LEFT(O371,4)</f>
        <v>1071</v>
      </c>
      <c r="M371" s="28" t="str">
        <f aca="false">MID(O371,5,3)</f>
        <v>042</v>
      </c>
      <c r="N371" s="28" t="str">
        <f aca="false">RIGHT(O371,3)</f>
        <v>091</v>
      </c>
      <c r="O371" s="29" t="n">
        <v>1071042091</v>
      </c>
      <c r="P371" s="28" t="str">
        <f aca="false">LEFT(S371,4)</f>
        <v/>
      </c>
      <c r="Q371" s="28" t="str">
        <f aca="false">MID(S371,5,3)</f>
        <v/>
      </c>
      <c r="R371" s="28" t="str">
        <f aca="false">RIGHT(S371,3)</f>
        <v/>
      </c>
      <c r="S371" s="30"/>
    </row>
    <row r="372" s="28" customFormat="true" ht="11.25" hidden="false" customHeight="false" outlineLevel="0" collapsed="false">
      <c r="A372" s="44" t="s">
        <v>165</v>
      </c>
      <c r="B372" s="32" t="s">
        <v>530</v>
      </c>
      <c r="C372" s="33" t="s">
        <v>360</v>
      </c>
      <c r="D372" s="34"/>
      <c r="E372" s="34"/>
      <c r="F372" s="34"/>
      <c r="G372" s="48" t="s">
        <v>556</v>
      </c>
      <c r="H372" s="43" t="s">
        <v>550</v>
      </c>
      <c r="I372" s="37" t="s">
        <v>235</v>
      </c>
      <c r="J372" s="38" t="str">
        <f aca="false">CONCATENATE(L372,"  ",M372,"  ",N372)</f>
        <v>1071  042  092</v>
      </c>
      <c r="K372" s="45"/>
      <c r="L372" s="28" t="str">
        <f aca="false">LEFT(O372,4)</f>
        <v>1071</v>
      </c>
      <c r="M372" s="28" t="str">
        <f aca="false">MID(O372,5,3)</f>
        <v>042</v>
      </c>
      <c r="N372" s="28" t="str">
        <f aca="false">RIGHT(O372,3)</f>
        <v>092</v>
      </c>
      <c r="O372" s="29" t="n">
        <v>1071042092</v>
      </c>
      <c r="P372" s="28" t="str">
        <f aca="false">LEFT(S372,4)</f>
        <v/>
      </c>
      <c r="Q372" s="28" t="str">
        <f aca="false">MID(S372,5,3)</f>
        <v/>
      </c>
      <c r="R372" s="28" t="str">
        <f aca="false">RIGHT(S372,3)</f>
        <v/>
      </c>
      <c r="S372" s="30"/>
    </row>
    <row r="373" s="28" customFormat="true" ht="11.25" hidden="false" customHeight="false" outlineLevel="0" collapsed="false">
      <c r="A373" s="44" t="s">
        <v>165</v>
      </c>
      <c r="B373" s="32" t="s">
        <v>530</v>
      </c>
      <c r="C373" s="33" t="s">
        <v>360</v>
      </c>
      <c r="D373" s="34"/>
      <c r="E373" s="34"/>
      <c r="F373" s="34"/>
      <c r="G373" s="48" t="s">
        <v>556</v>
      </c>
      <c r="H373" s="43" t="s">
        <v>551</v>
      </c>
      <c r="I373" s="37" t="s">
        <v>235</v>
      </c>
      <c r="J373" s="38" t="str">
        <f aca="false">CONCATENATE(L373,"  ",M373,"  ",N373)</f>
        <v>1071  042  106</v>
      </c>
      <c r="K373" s="45"/>
      <c r="L373" s="28" t="str">
        <f aca="false">LEFT(O373,4)</f>
        <v>1071</v>
      </c>
      <c r="M373" s="28" t="str">
        <f aca="false">MID(O373,5,3)</f>
        <v>042</v>
      </c>
      <c r="N373" s="28" t="str">
        <f aca="false">RIGHT(O373,3)</f>
        <v>106</v>
      </c>
      <c r="O373" s="29" t="n">
        <v>1071042106</v>
      </c>
      <c r="P373" s="28" t="str">
        <f aca="false">LEFT(S373,4)</f>
        <v/>
      </c>
      <c r="Q373" s="28" t="str">
        <f aca="false">MID(S373,5,3)</f>
        <v/>
      </c>
      <c r="R373" s="28" t="str">
        <f aca="false">RIGHT(S373,3)</f>
        <v/>
      </c>
      <c r="S373" s="30"/>
    </row>
    <row r="374" s="28" customFormat="true" ht="11.25" hidden="false" customHeight="false" outlineLevel="0" collapsed="false">
      <c r="A374" s="44" t="s">
        <v>165</v>
      </c>
      <c r="B374" s="32" t="s">
        <v>530</v>
      </c>
      <c r="C374" s="33" t="s">
        <v>360</v>
      </c>
      <c r="D374" s="34"/>
      <c r="E374" s="34"/>
      <c r="F374" s="34"/>
      <c r="G374" s="48" t="s">
        <v>562</v>
      </c>
      <c r="H374" s="43" t="s">
        <v>125</v>
      </c>
      <c r="I374" s="37" t="s">
        <v>235</v>
      </c>
      <c r="J374" s="38" t="str">
        <f aca="false">CONCATENATE(L374,"  ",M374,"  ",N374)</f>
        <v>1071  042  118</v>
      </c>
      <c r="K374" s="45"/>
      <c r="L374" s="28" t="str">
        <f aca="false">LEFT(O374,4)</f>
        <v>1071</v>
      </c>
      <c r="M374" s="28" t="str">
        <f aca="false">MID(O374,5,3)</f>
        <v>042</v>
      </c>
      <c r="N374" s="28" t="str">
        <f aca="false">RIGHT(O374,3)</f>
        <v>118</v>
      </c>
      <c r="O374" s="29" t="n">
        <v>1071042118</v>
      </c>
      <c r="P374" s="28" t="str">
        <f aca="false">LEFT(S374,4)</f>
        <v/>
      </c>
      <c r="Q374" s="28" t="str">
        <f aca="false">MID(S374,5,3)</f>
        <v/>
      </c>
      <c r="R374" s="28" t="str">
        <f aca="false">RIGHT(S374,3)</f>
        <v/>
      </c>
      <c r="S374" s="30"/>
    </row>
    <row r="375" s="28" customFormat="true" ht="11.25" hidden="false" customHeight="false" outlineLevel="0" collapsed="false">
      <c r="A375" s="44" t="s">
        <v>165</v>
      </c>
      <c r="B375" s="32" t="s">
        <v>530</v>
      </c>
      <c r="C375" s="33" t="s">
        <v>360</v>
      </c>
      <c r="D375" s="34"/>
      <c r="E375" s="34"/>
      <c r="F375" s="34"/>
      <c r="G375" s="48" t="s">
        <v>562</v>
      </c>
      <c r="H375" s="43" t="s">
        <v>563</v>
      </c>
      <c r="I375" s="37" t="s">
        <v>235</v>
      </c>
      <c r="J375" s="38" t="str">
        <f aca="false">CONCATENATE(L375,"  ",M375,"  ",N375)</f>
        <v>1071  042  124</v>
      </c>
      <c r="K375" s="45"/>
      <c r="L375" s="28" t="str">
        <f aca="false">LEFT(O375,4)</f>
        <v>1071</v>
      </c>
      <c r="M375" s="28" t="str">
        <f aca="false">MID(O375,5,3)</f>
        <v>042</v>
      </c>
      <c r="N375" s="28" t="str">
        <f aca="false">RIGHT(O375,3)</f>
        <v>124</v>
      </c>
      <c r="O375" s="29" t="n">
        <v>1071042124</v>
      </c>
      <c r="P375" s="28" t="str">
        <f aca="false">LEFT(S375,4)</f>
        <v/>
      </c>
      <c r="Q375" s="28" t="str">
        <f aca="false">MID(S375,5,3)</f>
        <v/>
      </c>
      <c r="R375" s="28" t="str">
        <f aca="false">RIGHT(S375,3)</f>
        <v/>
      </c>
      <c r="S375" s="30"/>
    </row>
    <row r="376" s="28" customFormat="true" ht="11.25" hidden="false" customHeight="false" outlineLevel="0" collapsed="false">
      <c r="A376" s="44" t="s">
        <v>165</v>
      </c>
      <c r="B376" s="32" t="s">
        <v>530</v>
      </c>
      <c r="C376" s="33" t="s">
        <v>360</v>
      </c>
      <c r="D376" s="34"/>
      <c r="E376" s="34"/>
      <c r="F376" s="34"/>
      <c r="G376" s="48" t="s">
        <v>556</v>
      </c>
      <c r="H376" s="43" t="s">
        <v>366</v>
      </c>
      <c r="I376" s="37" t="s">
        <v>235</v>
      </c>
      <c r="J376" s="38" t="str">
        <f aca="false">CONCATENATE(L376,"  ",M376,"  ",N376)</f>
        <v>1071  042  128</v>
      </c>
      <c r="K376" s="45"/>
      <c r="L376" s="28" t="str">
        <f aca="false">LEFT(O376,4)</f>
        <v>1071</v>
      </c>
      <c r="M376" s="28" t="str">
        <f aca="false">MID(O376,5,3)</f>
        <v>042</v>
      </c>
      <c r="N376" s="28" t="str">
        <f aca="false">RIGHT(O376,3)</f>
        <v>128</v>
      </c>
      <c r="O376" s="29" t="n">
        <v>1071042128</v>
      </c>
      <c r="P376" s="28" t="str">
        <f aca="false">LEFT(S376,4)</f>
        <v/>
      </c>
      <c r="Q376" s="28" t="str">
        <f aca="false">MID(S376,5,3)</f>
        <v/>
      </c>
      <c r="R376" s="28" t="str">
        <f aca="false">RIGHT(S376,3)</f>
        <v/>
      </c>
      <c r="S376" s="30"/>
    </row>
    <row r="377" s="28" customFormat="true" ht="11.25" hidden="false" customHeight="false" outlineLevel="0" collapsed="false">
      <c r="A377" s="44" t="s">
        <v>165</v>
      </c>
      <c r="B377" s="32" t="s">
        <v>530</v>
      </c>
      <c r="C377" s="33" t="s">
        <v>360</v>
      </c>
      <c r="D377" s="34"/>
      <c r="E377" s="34"/>
      <c r="F377" s="34"/>
      <c r="G377" s="48" t="s">
        <v>562</v>
      </c>
      <c r="H377" s="43" t="s">
        <v>564</v>
      </c>
      <c r="I377" s="37" t="s">
        <v>235</v>
      </c>
      <c r="J377" s="38" t="str">
        <f aca="false">CONCATENATE(L377,"  ",M377,"  ",N377)</f>
        <v>1071  042  147</v>
      </c>
      <c r="K377" s="45"/>
      <c r="L377" s="28" t="str">
        <f aca="false">LEFT(O377,4)</f>
        <v>1071</v>
      </c>
      <c r="M377" s="28" t="str">
        <f aca="false">MID(O377,5,3)</f>
        <v>042</v>
      </c>
      <c r="N377" s="28" t="str">
        <f aca="false">RIGHT(O377,3)</f>
        <v>147</v>
      </c>
      <c r="O377" s="29" t="n">
        <v>1071042147</v>
      </c>
      <c r="P377" s="28" t="str">
        <f aca="false">LEFT(S377,4)</f>
        <v/>
      </c>
      <c r="Q377" s="28" t="str">
        <f aca="false">MID(S377,5,3)</f>
        <v/>
      </c>
      <c r="R377" s="28" t="str">
        <f aca="false">RIGHT(S377,3)</f>
        <v/>
      </c>
      <c r="S377" s="30"/>
    </row>
    <row r="378" s="28" customFormat="true" ht="11.25" hidden="false" customHeight="false" outlineLevel="0" collapsed="false">
      <c r="A378" s="44" t="s">
        <v>165</v>
      </c>
      <c r="B378" s="32" t="s">
        <v>530</v>
      </c>
      <c r="C378" s="33" t="s">
        <v>360</v>
      </c>
      <c r="D378" s="34"/>
      <c r="E378" s="34"/>
      <c r="F378" s="34"/>
      <c r="G378" s="48" t="s">
        <v>565</v>
      </c>
      <c r="H378" s="43" t="s">
        <v>352</v>
      </c>
      <c r="I378" s="37" t="s">
        <v>235</v>
      </c>
      <c r="J378" s="38" t="str">
        <f aca="false">CONCATENATE(L378,"  ",M378,"  ",N378)</f>
        <v>1071  042  179</v>
      </c>
      <c r="K378" s="45"/>
      <c r="L378" s="28" t="str">
        <f aca="false">LEFT(O378,4)</f>
        <v>1071</v>
      </c>
      <c r="M378" s="28" t="str">
        <f aca="false">MID(O378,5,3)</f>
        <v>042</v>
      </c>
      <c r="N378" s="28" t="str">
        <f aca="false">RIGHT(O378,3)</f>
        <v>179</v>
      </c>
      <c r="O378" s="29" t="n">
        <v>1071042179</v>
      </c>
      <c r="P378" s="28" t="str">
        <f aca="false">LEFT(S378,4)</f>
        <v/>
      </c>
      <c r="Q378" s="28" t="str">
        <f aca="false">MID(S378,5,3)</f>
        <v/>
      </c>
      <c r="R378" s="28" t="str">
        <f aca="false">RIGHT(S378,3)</f>
        <v/>
      </c>
      <c r="S378" s="30"/>
    </row>
    <row r="379" s="28" customFormat="true" ht="11.25" hidden="false" customHeight="false" outlineLevel="0" collapsed="false">
      <c r="A379" s="44" t="s">
        <v>165</v>
      </c>
      <c r="B379" s="32" t="s">
        <v>530</v>
      </c>
      <c r="C379" s="33" t="s">
        <v>360</v>
      </c>
      <c r="D379" s="34"/>
      <c r="E379" s="34"/>
      <c r="F379" s="34"/>
      <c r="G379" s="48" t="s">
        <v>566</v>
      </c>
      <c r="H379" s="43" t="s">
        <v>567</v>
      </c>
      <c r="I379" s="37" t="s">
        <v>235</v>
      </c>
      <c r="J379" s="38" t="str">
        <f aca="false">CONCATENATE(L379,"  ",M379,"  ",N379)</f>
        <v>1071  042  180</v>
      </c>
      <c r="K379" s="45"/>
      <c r="L379" s="28" t="str">
        <f aca="false">LEFT(O379,4)</f>
        <v>1071</v>
      </c>
      <c r="M379" s="28" t="str">
        <f aca="false">MID(O379,5,3)</f>
        <v>042</v>
      </c>
      <c r="N379" s="28" t="str">
        <f aca="false">RIGHT(O379,3)</f>
        <v>180</v>
      </c>
      <c r="O379" s="29" t="n">
        <v>1071042180</v>
      </c>
      <c r="P379" s="28" t="str">
        <f aca="false">LEFT(S379,4)</f>
        <v/>
      </c>
      <c r="Q379" s="28" t="str">
        <f aca="false">MID(S379,5,3)</f>
        <v/>
      </c>
      <c r="R379" s="28" t="str">
        <f aca="false">RIGHT(S379,3)</f>
        <v/>
      </c>
      <c r="S379" s="30"/>
    </row>
    <row r="380" s="28" customFormat="true" ht="11.25" hidden="false" customHeight="false" outlineLevel="0" collapsed="false">
      <c r="A380" s="44" t="s">
        <v>165</v>
      </c>
      <c r="B380" s="32" t="s">
        <v>530</v>
      </c>
      <c r="C380" s="33" t="s">
        <v>360</v>
      </c>
      <c r="D380" s="34"/>
      <c r="E380" s="34"/>
      <c r="F380" s="34"/>
      <c r="G380" s="48" t="s">
        <v>562</v>
      </c>
      <c r="H380" s="43" t="s">
        <v>237</v>
      </c>
      <c r="I380" s="37" t="s">
        <v>235</v>
      </c>
      <c r="J380" s="38" t="str">
        <f aca="false">CONCATENATE(L380,"  ",M380,"  ",N380)</f>
        <v>1071  042  195</v>
      </c>
      <c r="K380" s="45"/>
      <c r="L380" s="28" t="str">
        <f aca="false">LEFT(O380,4)</f>
        <v>1071</v>
      </c>
      <c r="M380" s="28" t="str">
        <f aca="false">MID(O380,5,3)</f>
        <v>042</v>
      </c>
      <c r="N380" s="28" t="str">
        <f aca="false">RIGHT(O380,3)</f>
        <v>195</v>
      </c>
      <c r="O380" s="29" t="n">
        <v>1071042195</v>
      </c>
      <c r="P380" s="28" t="str">
        <f aca="false">LEFT(S380,4)</f>
        <v/>
      </c>
      <c r="Q380" s="28" t="str">
        <f aca="false">MID(S380,5,3)</f>
        <v/>
      </c>
      <c r="R380" s="28" t="str">
        <f aca="false">RIGHT(S380,3)</f>
        <v/>
      </c>
      <c r="S380" s="30"/>
    </row>
    <row r="381" s="28" customFormat="true" ht="11.25" hidden="false" customHeight="false" outlineLevel="0" collapsed="false">
      <c r="A381" s="44" t="s">
        <v>165</v>
      </c>
      <c r="B381" s="32" t="s">
        <v>530</v>
      </c>
      <c r="C381" s="33" t="s">
        <v>360</v>
      </c>
      <c r="D381" s="34"/>
      <c r="E381" s="34"/>
      <c r="F381" s="34"/>
      <c r="G381" s="48" t="s">
        <v>568</v>
      </c>
      <c r="H381" s="43" t="s">
        <v>352</v>
      </c>
      <c r="I381" s="37" t="s">
        <v>235</v>
      </c>
      <c r="J381" s="38" t="str">
        <f aca="false">CONCATENATE(L381,"  ",M381,"  ",N381)</f>
        <v>1071  042  202</v>
      </c>
      <c r="K381" s="45"/>
      <c r="L381" s="28" t="str">
        <f aca="false">LEFT(O381,4)</f>
        <v>1071</v>
      </c>
      <c r="M381" s="28" t="str">
        <f aca="false">MID(O381,5,3)</f>
        <v>042</v>
      </c>
      <c r="N381" s="28" t="str">
        <f aca="false">RIGHT(O381,3)</f>
        <v>202</v>
      </c>
      <c r="O381" s="29" t="n">
        <v>1071042202</v>
      </c>
      <c r="P381" s="28" t="str">
        <f aca="false">LEFT(S381,4)</f>
        <v/>
      </c>
      <c r="Q381" s="28" t="str">
        <f aca="false">MID(S381,5,3)</f>
        <v/>
      </c>
      <c r="R381" s="28" t="str">
        <f aca="false">RIGHT(S381,3)</f>
        <v/>
      </c>
      <c r="S381" s="30"/>
    </row>
    <row r="382" s="28" customFormat="true" ht="11.25" hidden="false" customHeight="false" outlineLevel="0" collapsed="false">
      <c r="A382" s="44" t="s">
        <v>165</v>
      </c>
      <c r="B382" s="32" t="s">
        <v>530</v>
      </c>
      <c r="C382" s="33" t="s">
        <v>360</v>
      </c>
      <c r="D382" s="34"/>
      <c r="E382" s="34"/>
      <c r="F382" s="34"/>
      <c r="G382" s="48" t="s">
        <v>568</v>
      </c>
      <c r="H382" s="43" t="s">
        <v>541</v>
      </c>
      <c r="I382" s="37" t="s">
        <v>235</v>
      </c>
      <c r="J382" s="38" t="str">
        <f aca="false">CONCATENATE(L382,"  ",M382,"  ",N382)</f>
        <v>1071  042  237</v>
      </c>
      <c r="K382" s="45"/>
      <c r="L382" s="28" t="str">
        <f aca="false">LEFT(O382,4)</f>
        <v>1071</v>
      </c>
      <c r="M382" s="28" t="str">
        <f aca="false">MID(O382,5,3)</f>
        <v>042</v>
      </c>
      <c r="N382" s="28" t="str">
        <f aca="false">RIGHT(O382,3)</f>
        <v>237</v>
      </c>
      <c r="O382" s="29" t="n">
        <v>1071042237</v>
      </c>
      <c r="P382" s="28" t="str">
        <f aca="false">LEFT(S382,4)</f>
        <v/>
      </c>
      <c r="Q382" s="28" t="str">
        <f aca="false">MID(S382,5,3)</f>
        <v/>
      </c>
      <c r="R382" s="28" t="str">
        <f aca="false">RIGHT(S382,3)</f>
        <v/>
      </c>
      <c r="S382" s="30"/>
    </row>
    <row r="383" s="28" customFormat="true" ht="11.25" hidden="false" customHeight="false" outlineLevel="0" collapsed="false">
      <c r="A383" s="44" t="s">
        <v>165</v>
      </c>
      <c r="B383" s="32" t="s">
        <v>530</v>
      </c>
      <c r="C383" s="33" t="s">
        <v>360</v>
      </c>
      <c r="D383" s="34"/>
      <c r="E383" s="34"/>
      <c r="F383" s="34"/>
      <c r="G383" s="48" t="s">
        <v>566</v>
      </c>
      <c r="H383" s="43" t="s">
        <v>240</v>
      </c>
      <c r="I383" s="37" t="s">
        <v>235</v>
      </c>
      <c r="J383" s="38" t="str">
        <f aca="false">CONCATENATE(L383,"  ",M383,"  ",N383)</f>
        <v>1071  042  241</v>
      </c>
      <c r="K383" s="45"/>
      <c r="L383" s="28" t="str">
        <f aca="false">LEFT(O383,4)</f>
        <v>1071</v>
      </c>
      <c r="M383" s="28" t="str">
        <f aca="false">MID(O383,5,3)</f>
        <v>042</v>
      </c>
      <c r="N383" s="28" t="str">
        <f aca="false">RIGHT(O383,3)</f>
        <v>241</v>
      </c>
      <c r="O383" s="29" t="n">
        <v>1071042241</v>
      </c>
      <c r="P383" s="28" t="str">
        <f aca="false">LEFT(S383,4)</f>
        <v/>
      </c>
      <c r="Q383" s="28" t="str">
        <f aca="false">MID(S383,5,3)</f>
        <v/>
      </c>
      <c r="R383" s="28" t="str">
        <f aca="false">RIGHT(S383,3)</f>
        <v/>
      </c>
      <c r="S383" s="30"/>
    </row>
    <row r="384" s="28" customFormat="true" ht="11.25" hidden="false" customHeight="false" outlineLevel="0" collapsed="false">
      <c r="A384" s="44" t="s">
        <v>165</v>
      </c>
      <c r="B384" s="32" t="s">
        <v>530</v>
      </c>
      <c r="C384" s="33" t="s">
        <v>360</v>
      </c>
      <c r="D384" s="34"/>
      <c r="E384" s="34"/>
      <c r="F384" s="34"/>
      <c r="G384" s="48" t="s">
        <v>569</v>
      </c>
      <c r="H384" s="43" t="s">
        <v>538</v>
      </c>
      <c r="I384" s="37" t="s">
        <v>235</v>
      </c>
      <c r="J384" s="38" t="str">
        <f aca="false">CONCATENATE(L384,"  ",M384,"  ",N384)</f>
        <v>1071  042  253</v>
      </c>
      <c r="K384" s="45"/>
      <c r="L384" s="28" t="str">
        <f aca="false">LEFT(O384,4)</f>
        <v>1071</v>
      </c>
      <c r="M384" s="28" t="str">
        <f aca="false">MID(O384,5,3)</f>
        <v>042</v>
      </c>
      <c r="N384" s="28" t="str">
        <f aca="false">RIGHT(O384,3)</f>
        <v>253</v>
      </c>
      <c r="O384" s="29" t="n">
        <v>1071042253</v>
      </c>
      <c r="P384" s="28" t="str">
        <f aca="false">LEFT(S384,4)</f>
        <v/>
      </c>
      <c r="Q384" s="28" t="str">
        <f aca="false">MID(S384,5,3)</f>
        <v/>
      </c>
      <c r="R384" s="28" t="str">
        <f aca="false">RIGHT(S384,3)</f>
        <v/>
      </c>
      <c r="S384" s="30"/>
    </row>
    <row r="385" s="28" customFormat="true" ht="11.25" hidden="false" customHeight="false" outlineLevel="0" collapsed="false">
      <c r="A385" s="44" t="s">
        <v>165</v>
      </c>
      <c r="B385" s="32" t="s">
        <v>530</v>
      </c>
      <c r="C385" s="33" t="s">
        <v>360</v>
      </c>
      <c r="D385" s="34"/>
      <c r="E385" s="34"/>
      <c r="F385" s="34"/>
      <c r="G385" s="48" t="s">
        <v>570</v>
      </c>
      <c r="H385" s="43" t="s">
        <v>536</v>
      </c>
      <c r="I385" s="37" t="s">
        <v>235</v>
      </c>
      <c r="J385" s="38" t="str">
        <f aca="false">CONCATENATE(L385,"  ",M385,"  ",N385)</f>
        <v>1071  042  254</v>
      </c>
      <c r="K385" s="45"/>
      <c r="L385" s="28" t="str">
        <f aca="false">LEFT(O385,4)</f>
        <v>1071</v>
      </c>
      <c r="M385" s="28" t="str">
        <f aca="false">MID(O385,5,3)</f>
        <v>042</v>
      </c>
      <c r="N385" s="28" t="str">
        <f aca="false">RIGHT(O385,3)</f>
        <v>254</v>
      </c>
      <c r="O385" s="29" t="n">
        <v>1071042254</v>
      </c>
      <c r="P385" s="28" t="str">
        <f aca="false">LEFT(S385,4)</f>
        <v/>
      </c>
      <c r="Q385" s="28" t="str">
        <f aca="false">MID(S385,5,3)</f>
        <v/>
      </c>
      <c r="R385" s="28" t="str">
        <f aca="false">RIGHT(S385,3)</f>
        <v/>
      </c>
      <c r="S385" s="30"/>
    </row>
    <row r="386" s="28" customFormat="true" ht="11.25" hidden="false" customHeight="false" outlineLevel="0" collapsed="false">
      <c r="A386" s="44" t="s">
        <v>165</v>
      </c>
      <c r="B386" s="32" t="s">
        <v>530</v>
      </c>
      <c r="C386" s="33" t="s">
        <v>360</v>
      </c>
      <c r="D386" s="34"/>
      <c r="E386" s="34"/>
      <c r="F386" s="34"/>
      <c r="G386" s="48" t="s">
        <v>571</v>
      </c>
      <c r="H386" s="43" t="s">
        <v>538</v>
      </c>
      <c r="I386" s="37" t="s">
        <v>235</v>
      </c>
      <c r="J386" s="38" t="str">
        <f aca="false">CONCATENATE(L386,"  ",M386,"  ",N386)</f>
        <v>1071  042  255</v>
      </c>
      <c r="K386" s="45"/>
      <c r="L386" s="28" t="str">
        <f aca="false">LEFT(O386,4)</f>
        <v>1071</v>
      </c>
      <c r="M386" s="28" t="str">
        <f aca="false">MID(O386,5,3)</f>
        <v>042</v>
      </c>
      <c r="N386" s="28" t="str">
        <f aca="false">RIGHT(O386,3)</f>
        <v>255</v>
      </c>
      <c r="O386" s="29" t="n">
        <v>1071042255</v>
      </c>
      <c r="P386" s="28" t="str">
        <f aca="false">LEFT(S386,4)</f>
        <v/>
      </c>
      <c r="Q386" s="28" t="str">
        <f aca="false">MID(S386,5,3)</f>
        <v/>
      </c>
      <c r="R386" s="28" t="str">
        <f aca="false">RIGHT(S386,3)</f>
        <v/>
      </c>
      <c r="S386" s="30"/>
    </row>
    <row r="387" s="28" customFormat="true" ht="11.25" hidden="false" customHeight="false" outlineLevel="0" collapsed="false">
      <c r="A387" s="44" t="s">
        <v>165</v>
      </c>
      <c r="B387" s="32" t="s">
        <v>530</v>
      </c>
      <c r="C387" s="33" t="s">
        <v>360</v>
      </c>
      <c r="D387" s="34"/>
      <c r="E387" s="34"/>
      <c r="F387" s="34"/>
      <c r="G387" s="48" t="s">
        <v>566</v>
      </c>
      <c r="H387" s="43" t="s">
        <v>121</v>
      </c>
      <c r="I387" s="37" t="s">
        <v>235</v>
      </c>
      <c r="J387" s="38" t="str">
        <f aca="false">CONCATENATE(L387,"  ",M387,"  ",N387)</f>
        <v>1071  042  271</v>
      </c>
      <c r="K387" s="45"/>
      <c r="L387" s="28" t="str">
        <f aca="false">LEFT(O387,4)</f>
        <v>1071</v>
      </c>
      <c r="M387" s="28" t="str">
        <f aca="false">MID(O387,5,3)</f>
        <v>042</v>
      </c>
      <c r="N387" s="28" t="str">
        <f aca="false">RIGHT(O387,3)</f>
        <v>271</v>
      </c>
      <c r="O387" s="29" t="n">
        <v>1071042271</v>
      </c>
      <c r="P387" s="28" t="str">
        <f aca="false">LEFT(S387,4)</f>
        <v/>
      </c>
      <c r="Q387" s="28" t="str">
        <f aca="false">MID(S387,5,3)</f>
        <v/>
      </c>
      <c r="R387" s="28" t="str">
        <f aca="false">RIGHT(S387,3)</f>
        <v/>
      </c>
      <c r="S387" s="30"/>
    </row>
    <row r="388" s="28" customFormat="true" ht="11.25" hidden="false" customHeight="false" outlineLevel="0" collapsed="false">
      <c r="A388" s="44" t="s">
        <v>165</v>
      </c>
      <c r="B388" s="32" t="s">
        <v>530</v>
      </c>
      <c r="C388" s="33" t="s">
        <v>360</v>
      </c>
      <c r="D388" s="34"/>
      <c r="E388" s="34"/>
      <c r="F388" s="34"/>
      <c r="G388" s="48" t="s">
        <v>570</v>
      </c>
      <c r="H388" s="43" t="s">
        <v>572</v>
      </c>
      <c r="I388" s="37" t="s">
        <v>235</v>
      </c>
      <c r="J388" s="38" t="str">
        <f aca="false">CONCATENATE(L388,"  ",M388,"  ",N388)</f>
        <v>1071  042  294</v>
      </c>
      <c r="K388" s="45"/>
      <c r="L388" s="28" t="str">
        <f aca="false">LEFT(O388,4)</f>
        <v>1071</v>
      </c>
      <c r="M388" s="28" t="str">
        <f aca="false">MID(O388,5,3)</f>
        <v>042</v>
      </c>
      <c r="N388" s="28" t="str">
        <f aca="false">RIGHT(O388,3)</f>
        <v>294</v>
      </c>
      <c r="O388" s="29" t="n">
        <v>1071042294</v>
      </c>
      <c r="P388" s="28" t="str">
        <f aca="false">LEFT(S388,4)</f>
        <v/>
      </c>
      <c r="Q388" s="28" t="str">
        <f aca="false">MID(S388,5,3)</f>
        <v/>
      </c>
      <c r="R388" s="28" t="str">
        <f aca="false">RIGHT(S388,3)</f>
        <v/>
      </c>
      <c r="S388" s="30"/>
    </row>
    <row r="389" s="28" customFormat="true" ht="11.25" hidden="false" customHeight="false" outlineLevel="0" collapsed="false">
      <c r="A389" s="44" t="s">
        <v>165</v>
      </c>
      <c r="B389" s="32" t="s">
        <v>530</v>
      </c>
      <c r="C389" s="33" t="s">
        <v>360</v>
      </c>
      <c r="D389" s="34"/>
      <c r="E389" s="34"/>
      <c r="F389" s="34"/>
      <c r="G389" s="48" t="s">
        <v>571</v>
      </c>
      <c r="H389" s="43" t="s">
        <v>572</v>
      </c>
      <c r="I389" s="37" t="s">
        <v>235</v>
      </c>
      <c r="J389" s="38" t="str">
        <f aca="false">CONCATENATE(L389,"  ",M389,"  ",N389)</f>
        <v>1071  042  297</v>
      </c>
      <c r="K389" s="45"/>
      <c r="L389" s="28" t="str">
        <f aca="false">LEFT(O389,4)</f>
        <v>1071</v>
      </c>
      <c r="M389" s="28" t="str">
        <f aca="false">MID(O389,5,3)</f>
        <v>042</v>
      </c>
      <c r="N389" s="28" t="str">
        <f aca="false">RIGHT(O389,3)</f>
        <v>297</v>
      </c>
      <c r="O389" s="29" t="n">
        <v>1071042297</v>
      </c>
      <c r="P389" s="28" t="str">
        <f aca="false">LEFT(S389,4)</f>
        <v/>
      </c>
      <c r="Q389" s="28" t="str">
        <f aca="false">MID(S389,5,3)</f>
        <v/>
      </c>
      <c r="R389" s="28" t="str">
        <f aca="false">RIGHT(S389,3)</f>
        <v/>
      </c>
      <c r="S389" s="30"/>
    </row>
    <row r="390" s="28" customFormat="true" ht="11.25" hidden="false" customHeight="false" outlineLevel="0" collapsed="false">
      <c r="A390" s="44" t="s">
        <v>165</v>
      </c>
      <c r="B390" s="32" t="s">
        <v>530</v>
      </c>
      <c r="C390" s="33" t="s">
        <v>371</v>
      </c>
      <c r="D390" s="34"/>
      <c r="E390" s="34"/>
      <c r="F390" s="34"/>
      <c r="G390" s="35"/>
      <c r="H390" s="43" t="s">
        <v>573</v>
      </c>
      <c r="I390" s="37" t="s">
        <v>235</v>
      </c>
      <c r="J390" s="38" t="str">
        <f aca="false">CONCATENATE(L390,"  ",M390,"  ",N390)</f>
        <v>1071  042  030</v>
      </c>
      <c r="K390" s="39" t="str">
        <f aca="false">CONCATENATE(P390,"  ",Q390,"  ",R390)</f>
        <v>1071  042  035</v>
      </c>
      <c r="L390" s="28" t="str">
        <f aca="false">LEFT(O390,4)</f>
        <v>1071</v>
      </c>
      <c r="M390" s="28" t="str">
        <f aca="false">MID(O390,5,3)</f>
        <v>042</v>
      </c>
      <c r="N390" s="28" t="str">
        <f aca="false">RIGHT(O390,3)</f>
        <v>030</v>
      </c>
      <c r="O390" s="29" t="n">
        <v>1071042030</v>
      </c>
      <c r="P390" s="28" t="str">
        <f aca="false">LEFT(S390,4)</f>
        <v>1071</v>
      </c>
      <c r="Q390" s="28" t="str">
        <f aca="false">MID(S390,5,3)</f>
        <v>042</v>
      </c>
      <c r="R390" s="28" t="str">
        <f aca="false">RIGHT(S390,3)</f>
        <v>035</v>
      </c>
      <c r="S390" s="40" t="n">
        <v>1071042035</v>
      </c>
    </row>
    <row r="391" s="28" customFormat="true" ht="11.25" hidden="false" customHeight="false" outlineLevel="0" collapsed="false">
      <c r="A391" s="44" t="s">
        <v>165</v>
      </c>
      <c r="B391" s="32" t="s">
        <v>530</v>
      </c>
      <c r="C391" s="33" t="s">
        <v>371</v>
      </c>
      <c r="D391" s="34"/>
      <c r="E391" s="34"/>
      <c r="F391" s="34"/>
      <c r="G391" s="35"/>
      <c r="H391" s="43" t="s">
        <v>574</v>
      </c>
      <c r="I391" s="37" t="s">
        <v>235</v>
      </c>
      <c r="J391" s="38" t="str">
        <f aca="false">CONCATENATE(L391,"  ",M391,"  ",N391)</f>
        <v>1071  042  035</v>
      </c>
      <c r="K391" s="50" t="s">
        <v>575</v>
      </c>
      <c r="L391" s="28" t="str">
        <f aca="false">LEFT(O391,4)</f>
        <v>1071</v>
      </c>
      <c r="M391" s="28" t="str">
        <f aca="false">MID(O391,5,3)</f>
        <v>042</v>
      </c>
      <c r="N391" s="28" t="str">
        <f aca="false">RIGHT(O391,3)</f>
        <v>035</v>
      </c>
      <c r="O391" s="29" t="n">
        <v>1071042035</v>
      </c>
      <c r="S391" s="40" t="s">
        <v>575</v>
      </c>
    </row>
    <row r="392" s="28" customFormat="true" ht="11.25" hidden="false" customHeight="false" outlineLevel="0" collapsed="false">
      <c r="A392" s="44" t="s">
        <v>165</v>
      </c>
      <c r="B392" s="32" t="s">
        <v>530</v>
      </c>
      <c r="C392" s="33" t="s">
        <v>371</v>
      </c>
      <c r="D392" s="34"/>
      <c r="E392" s="34"/>
      <c r="F392" s="34"/>
      <c r="G392" s="48" t="s">
        <v>576</v>
      </c>
      <c r="H392" s="43" t="s">
        <v>557</v>
      </c>
      <c r="I392" s="37" t="s">
        <v>235</v>
      </c>
      <c r="J392" s="38" t="str">
        <f aca="false">CONCATENATE(L392,"  ",M392,"  ",N392)</f>
        <v>1071  042  056</v>
      </c>
      <c r="K392" s="45"/>
      <c r="L392" s="28" t="str">
        <f aca="false">LEFT(O392,4)</f>
        <v>1071</v>
      </c>
      <c r="M392" s="28" t="str">
        <f aca="false">MID(O392,5,3)</f>
        <v>042</v>
      </c>
      <c r="N392" s="28" t="str">
        <f aca="false">RIGHT(O392,3)</f>
        <v>056</v>
      </c>
      <c r="O392" s="29" t="n">
        <v>1071042056</v>
      </c>
      <c r="P392" s="28" t="str">
        <f aca="false">LEFT(S392,4)</f>
        <v/>
      </c>
      <c r="Q392" s="28" t="str">
        <f aca="false">MID(S392,5,3)</f>
        <v/>
      </c>
      <c r="R392" s="28" t="str">
        <f aca="false">RIGHT(S392,3)</f>
        <v/>
      </c>
      <c r="S392" s="30"/>
    </row>
    <row r="393" s="28" customFormat="true" ht="11.25" hidden="false" customHeight="false" outlineLevel="0" collapsed="false">
      <c r="A393" s="44" t="s">
        <v>165</v>
      </c>
      <c r="B393" s="32" t="s">
        <v>530</v>
      </c>
      <c r="C393" s="33" t="s">
        <v>371</v>
      </c>
      <c r="D393" s="34"/>
      <c r="E393" s="34"/>
      <c r="F393" s="34"/>
      <c r="G393" s="48" t="s">
        <v>576</v>
      </c>
      <c r="H393" s="43" t="s">
        <v>559</v>
      </c>
      <c r="I393" s="37" t="s">
        <v>235</v>
      </c>
      <c r="J393" s="38" t="str">
        <f aca="false">CONCATENATE(L393,"  ",M393,"  ",N393)</f>
        <v>1071  042  057</v>
      </c>
      <c r="K393" s="45"/>
      <c r="L393" s="28" t="str">
        <f aca="false">LEFT(O393,4)</f>
        <v>1071</v>
      </c>
      <c r="M393" s="28" t="str">
        <f aca="false">MID(O393,5,3)</f>
        <v>042</v>
      </c>
      <c r="N393" s="28" t="str">
        <f aca="false">RIGHT(O393,3)</f>
        <v>057</v>
      </c>
      <c r="O393" s="29" t="n">
        <v>1071042057</v>
      </c>
      <c r="P393" s="28" t="str">
        <f aca="false">LEFT(S393,4)</f>
        <v/>
      </c>
      <c r="Q393" s="28" t="str">
        <f aca="false">MID(S393,5,3)</f>
        <v/>
      </c>
      <c r="R393" s="28" t="str">
        <f aca="false">RIGHT(S393,3)</f>
        <v/>
      </c>
      <c r="S393" s="30"/>
    </row>
    <row r="394" s="28" customFormat="true" ht="11.25" hidden="false" customHeight="false" outlineLevel="0" collapsed="false">
      <c r="A394" s="44" t="s">
        <v>165</v>
      </c>
      <c r="B394" s="32" t="s">
        <v>530</v>
      </c>
      <c r="C394" s="33" t="s">
        <v>371</v>
      </c>
      <c r="D394" s="34"/>
      <c r="E394" s="34"/>
      <c r="F394" s="34"/>
      <c r="G394" s="48" t="s">
        <v>577</v>
      </c>
      <c r="H394" s="43" t="s">
        <v>578</v>
      </c>
      <c r="I394" s="37" t="s">
        <v>235</v>
      </c>
      <c r="J394" s="38" t="str">
        <f aca="false">CONCATENATE(L394,"  ",M394,"  ",N394)</f>
        <v>1071  042  079</v>
      </c>
      <c r="K394" s="45"/>
      <c r="L394" s="28" t="str">
        <f aca="false">LEFT(O394,4)</f>
        <v>1071</v>
      </c>
      <c r="M394" s="28" t="str">
        <f aca="false">MID(O394,5,3)</f>
        <v>042</v>
      </c>
      <c r="N394" s="28" t="str">
        <f aca="false">RIGHT(O394,3)</f>
        <v>079</v>
      </c>
      <c r="O394" s="29" t="n">
        <v>1071042079</v>
      </c>
      <c r="P394" s="28" t="str">
        <f aca="false">LEFT(S394,4)</f>
        <v/>
      </c>
      <c r="Q394" s="28" t="str">
        <f aca="false">MID(S394,5,3)</f>
        <v/>
      </c>
      <c r="R394" s="28" t="str">
        <f aca="false">RIGHT(S394,3)</f>
        <v/>
      </c>
      <c r="S394" s="30"/>
    </row>
    <row r="395" s="28" customFormat="true" ht="11.25" hidden="false" customHeight="false" outlineLevel="0" collapsed="false">
      <c r="A395" s="44" t="s">
        <v>165</v>
      </c>
      <c r="B395" s="32" t="s">
        <v>530</v>
      </c>
      <c r="C395" s="33" t="s">
        <v>371</v>
      </c>
      <c r="D395" s="34"/>
      <c r="E395" s="34"/>
      <c r="F395" s="34"/>
      <c r="G395" s="48" t="s">
        <v>576</v>
      </c>
      <c r="H395" s="43" t="s">
        <v>579</v>
      </c>
      <c r="I395" s="37" t="s">
        <v>235</v>
      </c>
      <c r="J395" s="38" t="str">
        <f aca="false">CONCATENATE(L395,"  ",M395,"  ",N395)</f>
        <v>1071  042  083</v>
      </c>
      <c r="K395" s="45"/>
      <c r="L395" s="28" t="str">
        <f aca="false">LEFT(O395,4)</f>
        <v>1071</v>
      </c>
      <c r="M395" s="28" t="str">
        <f aca="false">MID(O395,5,3)</f>
        <v>042</v>
      </c>
      <c r="N395" s="28" t="str">
        <f aca="false">RIGHT(O395,3)</f>
        <v>083</v>
      </c>
      <c r="O395" s="29" t="n">
        <v>1071042083</v>
      </c>
      <c r="P395" s="28" t="str">
        <f aca="false">LEFT(S395,4)</f>
        <v/>
      </c>
      <c r="Q395" s="28" t="str">
        <f aca="false">MID(S395,5,3)</f>
        <v/>
      </c>
      <c r="R395" s="28" t="str">
        <f aca="false">RIGHT(S395,3)</f>
        <v/>
      </c>
      <c r="S395" s="30"/>
    </row>
    <row r="396" s="28" customFormat="true" ht="11.25" hidden="false" customHeight="false" outlineLevel="0" collapsed="false">
      <c r="A396" s="44" t="s">
        <v>165</v>
      </c>
      <c r="B396" s="32" t="s">
        <v>530</v>
      </c>
      <c r="C396" s="33" t="s">
        <v>371</v>
      </c>
      <c r="D396" s="34"/>
      <c r="E396" s="34"/>
      <c r="F396" s="34"/>
      <c r="G396" s="48" t="s">
        <v>576</v>
      </c>
      <c r="H396" s="43" t="s">
        <v>550</v>
      </c>
      <c r="I396" s="37" t="s">
        <v>235</v>
      </c>
      <c r="J396" s="38" t="str">
        <f aca="false">CONCATENATE(L396,"  ",M396,"  ",N396)</f>
        <v>1071  042  098</v>
      </c>
      <c r="K396" s="45"/>
      <c r="L396" s="28" t="str">
        <f aca="false">LEFT(O396,4)</f>
        <v>1071</v>
      </c>
      <c r="M396" s="28" t="str">
        <f aca="false">MID(O396,5,3)</f>
        <v>042</v>
      </c>
      <c r="N396" s="28" t="str">
        <f aca="false">RIGHT(O396,3)</f>
        <v>098</v>
      </c>
      <c r="O396" s="29" t="n">
        <v>1071042098</v>
      </c>
      <c r="P396" s="28" t="str">
        <f aca="false">LEFT(S396,4)</f>
        <v/>
      </c>
      <c r="Q396" s="28" t="str">
        <f aca="false">MID(S396,5,3)</f>
        <v/>
      </c>
      <c r="R396" s="28" t="str">
        <f aca="false">RIGHT(S396,3)</f>
        <v/>
      </c>
      <c r="S396" s="30"/>
    </row>
    <row r="397" s="28" customFormat="true" ht="11.25" hidden="false" customHeight="false" outlineLevel="0" collapsed="false">
      <c r="A397" s="44" t="s">
        <v>165</v>
      </c>
      <c r="B397" s="32" t="s">
        <v>530</v>
      </c>
      <c r="C397" s="33" t="s">
        <v>371</v>
      </c>
      <c r="D397" s="34"/>
      <c r="E397" s="34"/>
      <c r="F397" s="34"/>
      <c r="G397" s="48" t="s">
        <v>576</v>
      </c>
      <c r="H397" s="43" t="s">
        <v>580</v>
      </c>
      <c r="I397" s="37" t="s">
        <v>235</v>
      </c>
      <c r="J397" s="38" t="str">
        <f aca="false">CONCATENATE(L397,"  ",M397,"  ",N397)</f>
        <v>1071  042  105</v>
      </c>
      <c r="K397" s="45"/>
      <c r="L397" s="28" t="str">
        <f aca="false">LEFT(O397,4)</f>
        <v>1071</v>
      </c>
      <c r="M397" s="28" t="str">
        <f aca="false">MID(O397,5,3)</f>
        <v>042</v>
      </c>
      <c r="N397" s="28" t="str">
        <f aca="false">RIGHT(O397,3)</f>
        <v>105</v>
      </c>
      <c r="O397" s="29" t="n">
        <v>1071042105</v>
      </c>
      <c r="P397" s="28" t="str">
        <f aca="false">LEFT(S397,4)</f>
        <v/>
      </c>
      <c r="Q397" s="28" t="str">
        <f aca="false">MID(S397,5,3)</f>
        <v/>
      </c>
      <c r="R397" s="28" t="str">
        <f aca="false">RIGHT(S397,3)</f>
        <v/>
      </c>
      <c r="S397" s="30"/>
    </row>
    <row r="398" s="28" customFormat="true" ht="11.25" hidden="false" customHeight="false" outlineLevel="0" collapsed="false">
      <c r="A398" s="44" t="s">
        <v>165</v>
      </c>
      <c r="B398" s="32" t="s">
        <v>530</v>
      </c>
      <c r="C398" s="33" t="s">
        <v>371</v>
      </c>
      <c r="D398" s="34"/>
      <c r="E398" s="34"/>
      <c r="F398" s="34"/>
      <c r="G398" s="48" t="s">
        <v>581</v>
      </c>
      <c r="H398" s="43" t="s">
        <v>125</v>
      </c>
      <c r="I398" s="37" t="s">
        <v>235</v>
      </c>
      <c r="J398" s="38" t="str">
        <f aca="false">CONCATENATE(L398,"  ",M398,"  ",N398)</f>
        <v>1071  042  116</v>
      </c>
      <c r="K398" s="45"/>
      <c r="L398" s="28" t="str">
        <f aca="false">LEFT(O398,4)</f>
        <v>1071</v>
      </c>
      <c r="M398" s="28" t="str">
        <f aca="false">MID(O398,5,3)</f>
        <v>042</v>
      </c>
      <c r="N398" s="28" t="str">
        <f aca="false">RIGHT(O398,3)</f>
        <v>116</v>
      </c>
      <c r="O398" s="29" t="n">
        <v>1071042116</v>
      </c>
      <c r="P398" s="28" t="str">
        <f aca="false">LEFT(S398,4)</f>
        <v/>
      </c>
      <c r="Q398" s="28" t="str">
        <f aca="false">MID(S398,5,3)</f>
        <v/>
      </c>
      <c r="R398" s="28" t="str">
        <f aca="false">RIGHT(S398,3)</f>
        <v/>
      </c>
      <c r="S398" s="30"/>
    </row>
    <row r="399" s="28" customFormat="true" ht="11.25" hidden="false" customHeight="false" outlineLevel="0" collapsed="false">
      <c r="A399" s="44" t="s">
        <v>165</v>
      </c>
      <c r="B399" s="32" t="s">
        <v>530</v>
      </c>
      <c r="C399" s="33" t="s">
        <v>371</v>
      </c>
      <c r="D399" s="34"/>
      <c r="E399" s="34"/>
      <c r="F399" s="34"/>
      <c r="G399" s="48" t="s">
        <v>581</v>
      </c>
      <c r="H399" s="43" t="s">
        <v>563</v>
      </c>
      <c r="I399" s="37" t="s">
        <v>235</v>
      </c>
      <c r="J399" s="38" t="str">
        <f aca="false">CONCATENATE(L399,"  ",M399,"  ",N399)</f>
        <v>1071  042  137</v>
      </c>
      <c r="K399" s="45"/>
      <c r="L399" s="28" t="str">
        <f aca="false">LEFT(O399,4)</f>
        <v>1071</v>
      </c>
      <c r="M399" s="28" t="str">
        <f aca="false">MID(O399,5,3)</f>
        <v>042</v>
      </c>
      <c r="N399" s="28" t="str">
        <f aca="false">RIGHT(O399,3)</f>
        <v>137</v>
      </c>
      <c r="O399" s="29" t="n">
        <v>1071042137</v>
      </c>
      <c r="P399" s="28" t="str">
        <f aca="false">LEFT(S399,4)</f>
        <v/>
      </c>
      <c r="Q399" s="28" t="str">
        <f aca="false">MID(S399,5,3)</f>
        <v/>
      </c>
      <c r="R399" s="28" t="str">
        <f aca="false">RIGHT(S399,3)</f>
        <v/>
      </c>
      <c r="S399" s="30"/>
    </row>
    <row r="400" s="28" customFormat="true" ht="11.25" hidden="false" customHeight="false" outlineLevel="0" collapsed="false">
      <c r="A400" s="44" t="s">
        <v>165</v>
      </c>
      <c r="B400" s="32" t="s">
        <v>530</v>
      </c>
      <c r="C400" s="33" t="s">
        <v>371</v>
      </c>
      <c r="D400" s="34"/>
      <c r="E400" s="34"/>
      <c r="F400" s="34"/>
      <c r="G400" s="48" t="s">
        <v>581</v>
      </c>
      <c r="H400" s="43" t="s">
        <v>366</v>
      </c>
      <c r="I400" s="37" t="s">
        <v>235</v>
      </c>
      <c r="J400" s="38" t="str">
        <f aca="false">CONCATENATE(L400,"  ",M400,"  ",N400)</f>
        <v>1071  042  144</v>
      </c>
      <c r="K400" s="45"/>
      <c r="L400" s="28" t="str">
        <f aca="false">LEFT(O400,4)</f>
        <v>1071</v>
      </c>
      <c r="M400" s="28" t="str">
        <f aca="false">MID(O400,5,3)</f>
        <v>042</v>
      </c>
      <c r="N400" s="28" t="str">
        <f aca="false">RIGHT(O400,3)</f>
        <v>144</v>
      </c>
      <c r="O400" s="29" t="n">
        <v>1071042144</v>
      </c>
      <c r="P400" s="28" t="str">
        <f aca="false">LEFT(S400,4)</f>
        <v/>
      </c>
      <c r="Q400" s="28" t="str">
        <f aca="false">MID(S400,5,3)</f>
        <v/>
      </c>
      <c r="R400" s="28" t="str">
        <f aca="false">RIGHT(S400,3)</f>
        <v/>
      </c>
      <c r="S400" s="30"/>
    </row>
    <row r="401" s="28" customFormat="true" ht="11.25" hidden="false" customHeight="false" outlineLevel="0" collapsed="false">
      <c r="A401" s="44" t="s">
        <v>165</v>
      </c>
      <c r="B401" s="32" t="s">
        <v>530</v>
      </c>
      <c r="C401" s="33" t="s">
        <v>371</v>
      </c>
      <c r="D401" s="34"/>
      <c r="E401" s="34"/>
      <c r="F401" s="34"/>
      <c r="G401" s="48" t="s">
        <v>582</v>
      </c>
      <c r="H401" s="43" t="s">
        <v>369</v>
      </c>
      <c r="I401" s="37" t="s">
        <v>235</v>
      </c>
      <c r="J401" s="38" t="str">
        <f aca="false">CONCATENATE(L401,"  ",M401,"  ",N401)</f>
        <v>1071  042  168</v>
      </c>
      <c r="K401" s="45"/>
      <c r="L401" s="28" t="str">
        <f aca="false">LEFT(O401,4)</f>
        <v>1071</v>
      </c>
      <c r="M401" s="28" t="str">
        <f aca="false">MID(O401,5,3)</f>
        <v>042</v>
      </c>
      <c r="N401" s="28" t="str">
        <f aca="false">RIGHT(O401,3)</f>
        <v>168</v>
      </c>
      <c r="O401" s="29" t="n">
        <v>1071042168</v>
      </c>
      <c r="P401" s="28" t="str">
        <f aca="false">LEFT(S401,4)</f>
        <v/>
      </c>
      <c r="Q401" s="28" t="str">
        <f aca="false">MID(S401,5,3)</f>
        <v/>
      </c>
      <c r="R401" s="28" t="str">
        <f aca="false">RIGHT(S401,3)</f>
        <v/>
      </c>
      <c r="S401" s="30"/>
    </row>
    <row r="402" s="28" customFormat="true" ht="11.25" hidden="false" customHeight="false" outlineLevel="0" collapsed="false">
      <c r="A402" s="44" t="s">
        <v>165</v>
      </c>
      <c r="B402" s="32" t="s">
        <v>530</v>
      </c>
      <c r="C402" s="33" t="s">
        <v>371</v>
      </c>
      <c r="D402" s="34"/>
      <c r="E402" s="34"/>
      <c r="F402" s="34"/>
      <c r="G402" s="48" t="s">
        <v>583</v>
      </c>
      <c r="H402" s="43" t="s">
        <v>352</v>
      </c>
      <c r="I402" s="37" t="s">
        <v>235</v>
      </c>
      <c r="J402" s="38" t="str">
        <f aca="false">CONCATENATE(L402,"  ",M402,"  ",N402)</f>
        <v>1071  042  182</v>
      </c>
      <c r="K402" s="45"/>
      <c r="L402" s="28" t="str">
        <f aca="false">LEFT(O402,4)</f>
        <v>1071</v>
      </c>
      <c r="M402" s="28" t="str">
        <f aca="false">MID(O402,5,3)</f>
        <v>042</v>
      </c>
      <c r="N402" s="28" t="str">
        <f aca="false">RIGHT(O402,3)</f>
        <v>182</v>
      </c>
      <c r="O402" s="29" t="n">
        <v>1071042182</v>
      </c>
      <c r="P402" s="28" t="str">
        <f aca="false">LEFT(S402,4)</f>
        <v/>
      </c>
      <c r="Q402" s="28" t="str">
        <f aca="false">MID(S402,5,3)</f>
        <v/>
      </c>
      <c r="R402" s="28" t="str">
        <f aca="false">RIGHT(S402,3)</f>
        <v/>
      </c>
      <c r="S402" s="30"/>
    </row>
    <row r="403" s="28" customFormat="true" ht="11.25" hidden="false" customHeight="false" outlineLevel="0" collapsed="false">
      <c r="A403" s="44" t="s">
        <v>165</v>
      </c>
      <c r="B403" s="32" t="s">
        <v>530</v>
      </c>
      <c r="C403" s="33" t="s">
        <v>371</v>
      </c>
      <c r="D403" s="34"/>
      <c r="E403" s="34"/>
      <c r="F403" s="34"/>
      <c r="G403" s="48" t="s">
        <v>584</v>
      </c>
      <c r="H403" s="43" t="s">
        <v>234</v>
      </c>
      <c r="I403" s="37" t="s">
        <v>235</v>
      </c>
      <c r="J403" s="38" t="str">
        <f aca="false">CONCATENATE(L403,"  ",M403,"  ",N403)</f>
        <v>1071  042  203</v>
      </c>
      <c r="K403" s="45"/>
      <c r="L403" s="28" t="str">
        <f aca="false">LEFT(O403,4)</f>
        <v>1071</v>
      </c>
      <c r="M403" s="28" t="str">
        <f aca="false">MID(O403,5,3)</f>
        <v>042</v>
      </c>
      <c r="N403" s="28" t="str">
        <f aca="false">RIGHT(O403,3)</f>
        <v>203</v>
      </c>
      <c r="O403" s="29" t="n">
        <v>1071042203</v>
      </c>
      <c r="P403" s="28" t="str">
        <f aca="false">LEFT(S403,4)</f>
        <v/>
      </c>
      <c r="Q403" s="28" t="str">
        <f aca="false">MID(S403,5,3)</f>
        <v/>
      </c>
      <c r="R403" s="28" t="str">
        <f aca="false">RIGHT(S403,3)</f>
        <v/>
      </c>
      <c r="S403" s="30"/>
    </row>
    <row r="404" s="28" customFormat="true" ht="11.25" hidden="false" customHeight="false" outlineLevel="0" collapsed="false">
      <c r="A404" s="44" t="s">
        <v>165</v>
      </c>
      <c r="B404" s="32" t="s">
        <v>530</v>
      </c>
      <c r="C404" s="33" t="s">
        <v>371</v>
      </c>
      <c r="D404" s="34"/>
      <c r="E404" s="34"/>
      <c r="F404" s="34"/>
      <c r="G404" s="48" t="s">
        <v>582</v>
      </c>
      <c r="H404" s="43" t="s">
        <v>585</v>
      </c>
      <c r="I404" s="37" t="s">
        <v>235</v>
      </c>
      <c r="J404" s="38" t="str">
        <f aca="false">CONCATENATE(L404,"  ",M404,"  ",N404)</f>
        <v>1071  042  221</v>
      </c>
      <c r="K404" s="45"/>
      <c r="L404" s="28" t="str">
        <f aca="false">LEFT(O404,4)</f>
        <v>1071</v>
      </c>
      <c r="M404" s="28" t="str">
        <f aca="false">MID(O404,5,3)</f>
        <v>042</v>
      </c>
      <c r="N404" s="28" t="str">
        <f aca="false">RIGHT(O404,3)</f>
        <v>221</v>
      </c>
      <c r="O404" s="29" t="n">
        <v>1071042221</v>
      </c>
      <c r="P404" s="28" t="str">
        <f aca="false">LEFT(S404,4)</f>
        <v/>
      </c>
      <c r="Q404" s="28" t="str">
        <f aca="false">MID(S404,5,3)</f>
        <v/>
      </c>
      <c r="R404" s="28" t="str">
        <f aca="false">RIGHT(S404,3)</f>
        <v/>
      </c>
      <c r="S404" s="30"/>
    </row>
    <row r="405" s="28" customFormat="true" ht="11.25" hidden="false" customHeight="false" outlineLevel="0" collapsed="false">
      <c r="A405" s="44" t="s">
        <v>165</v>
      </c>
      <c r="B405" s="32" t="s">
        <v>530</v>
      </c>
      <c r="C405" s="33" t="s">
        <v>371</v>
      </c>
      <c r="D405" s="34"/>
      <c r="E405" s="34"/>
      <c r="F405" s="34"/>
      <c r="G405" s="48" t="s">
        <v>586</v>
      </c>
      <c r="H405" s="43" t="s">
        <v>237</v>
      </c>
      <c r="I405" s="37" t="s">
        <v>235</v>
      </c>
      <c r="J405" s="38" t="str">
        <f aca="false">CONCATENATE(L405,"  ",M405,"  ",N405)</f>
        <v>1071  042  231</v>
      </c>
      <c r="K405" s="45"/>
      <c r="L405" s="28" t="str">
        <f aca="false">LEFT(O405,4)</f>
        <v>1071</v>
      </c>
      <c r="M405" s="28" t="str">
        <f aca="false">MID(O405,5,3)</f>
        <v>042</v>
      </c>
      <c r="N405" s="28" t="str">
        <f aca="false">RIGHT(O405,3)</f>
        <v>231</v>
      </c>
      <c r="O405" s="29" t="n">
        <v>1071042231</v>
      </c>
      <c r="P405" s="28" t="str">
        <f aca="false">LEFT(S405,4)</f>
        <v/>
      </c>
      <c r="Q405" s="28" t="str">
        <f aca="false">MID(S405,5,3)</f>
        <v/>
      </c>
      <c r="R405" s="28" t="str">
        <f aca="false">RIGHT(S405,3)</f>
        <v/>
      </c>
      <c r="S405" s="30"/>
    </row>
    <row r="406" s="28" customFormat="true" ht="11.25" hidden="false" customHeight="false" outlineLevel="0" collapsed="false">
      <c r="A406" s="44" t="s">
        <v>165</v>
      </c>
      <c r="B406" s="32" t="s">
        <v>530</v>
      </c>
      <c r="C406" s="33" t="s">
        <v>371</v>
      </c>
      <c r="D406" s="34"/>
      <c r="E406" s="34"/>
      <c r="F406" s="34"/>
      <c r="G406" s="48" t="s">
        <v>587</v>
      </c>
      <c r="H406" s="43" t="s">
        <v>536</v>
      </c>
      <c r="I406" s="37" t="s">
        <v>235</v>
      </c>
      <c r="J406" s="38" t="str">
        <f aca="false">CONCATENATE(L406,"  ",M406,"  ",N406)</f>
        <v>1071  042  246</v>
      </c>
      <c r="K406" s="45"/>
      <c r="L406" s="28" t="str">
        <f aca="false">LEFT(O406,4)</f>
        <v>1071</v>
      </c>
      <c r="M406" s="28" t="str">
        <f aca="false">MID(O406,5,3)</f>
        <v>042</v>
      </c>
      <c r="N406" s="28" t="str">
        <f aca="false">RIGHT(O406,3)</f>
        <v>246</v>
      </c>
      <c r="O406" s="29" t="n">
        <v>1071042246</v>
      </c>
      <c r="P406" s="28" t="str">
        <f aca="false">LEFT(S406,4)</f>
        <v/>
      </c>
      <c r="Q406" s="28" t="str">
        <f aca="false">MID(S406,5,3)</f>
        <v/>
      </c>
      <c r="R406" s="28" t="str">
        <f aca="false">RIGHT(S406,3)</f>
        <v/>
      </c>
      <c r="S406" s="30"/>
    </row>
    <row r="407" s="28" customFormat="true" ht="11.25" hidden="false" customHeight="false" outlineLevel="0" collapsed="false">
      <c r="A407" s="44" t="s">
        <v>165</v>
      </c>
      <c r="B407" s="32" t="s">
        <v>530</v>
      </c>
      <c r="C407" s="33" t="s">
        <v>371</v>
      </c>
      <c r="D407" s="34"/>
      <c r="E407" s="34"/>
      <c r="F407" s="34"/>
      <c r="G407" s="48" t="s">
        <v>587</v>
      </c>
      <c r="H407" s="43" t="s">
        <v>572</v>
      </c>
      <c r="I407" s="37" t="s">
        <v>235</v>
      </c>
      <c r="J407" s="38" t="str">
        <f aca="false">CONCATENATE(L407,"  ",M407,"  ",N407)</f>
        <v>1071  042  250</v>
      </c>
      <c r="K407" s="45"/>
      <c r="L407" s="28" t="str">
        <f aca="false">LEFT(O407,4)</f>
        <v>1071</v>
      </c>
      <c r="M407" s="28" t="str">
        <f aca="false">MID(O407,5,3)</f>
        <v>042</v>
      </c>
      <c r="N407" s="28" t="str">
        <f aca="false">RIGHT(O407,3)</f>
        <v>250</v>
      </c>
      <c r="O407" s="29" t="n">
        <v>1071042250</v>
      </c>
      <c r="P407" s="28" t="str">
        <f aca="false">LEFT(S407,4)</f>
        <v/>
      </c>
      <c r="Q407" s="28" t="str">
        <f aca="false">MID(S407,5,3)</f>
        <v/>
      </c>
      <c r="R407" s="28" t="str">
        <f aca="false">RIGHT(S407,3)</f>
        <v/>
      </c>
      <c r="S407" s="30"/>
    </row>
    <row r="408" s="28" customFormat="true" ht="11.25" hidden="false" customHeight="false" outlineLevel="0" collapsed="false">
      <c r="A408" s="44" t="s">
        <v>165</v>
      </c>
      <c r="B408" s="32" t="s">
        <v>530</v>
      </c>
      <c r="C408" s="33" t="s">
        <v>371</v>
      </c>
      <c r="D408" s="34"/>
      <c r="E408" s="34"/>
      <c r="F408" s="34"/>
      <c r="G408" s="48" t="s">
        <v>537</v>
      </c>
      <c r="H408" s="43" t="s">
        <v>572</v>
      </c>
      <c r="I408" s="37" t="s">
        <v>235</v>
      </c>
      <c r="J408" s="38" t="str">
        <f aca="false">CONCATENATE(L408,"  ",M408,"  ",N408)</f>
        <v>1071  042  252</v>
      </c>
      <c r="K408" s="45"/>
      <c r="L408" s="28" t="str">
        <f aca="false">LEFT(O408,4)</f>
        <v>1071</v>
      </c>
      <c r="M408" s="28" t="str">
        <f aca="false">MID(O408,5,3)</f>
        <v>042</v>
      </c>
      <c r="N408" s="28" t="str">
        <f aca="false">RIGHT(O408,3)</f>
        <v>252</v>
      </c>
      <c r="O408" s="29" t="n">
        <v>1071042252</v>
      </c>
      <c r="P408" s="28" t="str">
        <f aca="false">LEFT(S408,4)</f>
        <v/>
      </c>
      <c r="Q408" s="28" t="str">
        <f aca="false">MID(S408,5,3)</f>
        <v/>
      </c>
      <c r="R408" s="28" t="str">
        <f aca="false">RIGHT(S408,3)</f>
        <v/>
      </c>
      <c r="S408" s="30"/>
    </row>
    <row r="409" s="28" customFormat="true" ht="11.25" hidden="false" customHeight="false" outlineLevel="0" collapsed="false">
      <c r="A409" s="44" t="s">
        <v>165</v>
      </c>
      <c r="B409" s="32" t="s">
        <v>530</v>
      </c>
      <c r="C409" s="33" t="s">
        <v>371</v>
      </c>
      <c r="D409" s="34"/>
      <c r="E409" s="34"/>
      <c r="F409" s="34"/>
      <c r="G409" s="48" t="s">
        <v>584</v>
      </c>
      <c r="H409" s="43" t="s">
        <v>541</v>
      </c>
      <c r="I409" s="37" t="s">
        <v>235</v>
      </c>
      <c r="J409" s="38" t="str">
        <f aca="false">CONCATENATE(L409,"  ",M409,"  ",N409)</f>
        <v>1071  042  259</v>
      </c>
      <c r="K409" s="39" t="str">
        <f aca="false">CONCATENATE(P409,"  ",Q409,"  ",R409)</f>
        <v>    </v>
      </c>
      <c r="L409" s="28" t="str">
        <f aca="false">LEFT(O409,4)</f>
        <v>1071</v>
      </c>
      <c r="M409" s="28" t="str">
        <f aca="false">MID(O409,5,3)</f>
        <v>042</v>
      </c>
      <c r="N409" s="28" t="str">
        <f aca="false">RIGHT(O409,3)</f>
        <v>259</v>
      </c>
      <c r="O409" s="29" t="n">
        <v>1071042259</v>
      </c>
      <c r="P409" s="28" t="str">
        <f aca="false">LEFT(S409,4)</f>
        <v/>
      </c>
      <c r="Q409" s="28" t="str">
        <f aca="false">MID(S409,5,3)</f>
        <v/>
      </c>
      <c r="R409" s="28" t="str">
        <f aca="false">RIGHT(S409,3)</f>
        <v/>
      </c>
      <c r="S409" s="30"/>
    </row>
    <row r="410" s="28" customFormat="true" ht="11.25" hidden="false" customHeight="false" outlineLevel="0" collapsed="false">
      <c r="A410" s="44" t="s">
        <v>165</v>
      </c>
      <c r="B410" s="32" t="s">
        <v>530</v>
      </c>
      <c r="C410" s="33" t="s">
        <v>371</v>
      </c>
      <c r="D410" s="34"/>
      <c r="E410" s="34"/>
      <c r="F410" s="34"/>
      <c r="G410" s="48" t="s">
        <v>583</v>
      </c>
      <c r="H410" s="43" t="s">
        <v>121</v>
      </c>
      <c r="I410" s="37" t="s">
        <v>235</v>
      </c>
      <c r="J410" s="38" t="str">
        <f aca="false">CONCATENATE(L410,"  ",M410,"  ",N410)</f>
        <v>1071  042  260</v>
      </c>
      <c r="K410" s="39" t="str">
        <f aca="false">CONCATENATE(P410,"  ",Q410,"  ",R410)</f>
        <v>    </v>
      </c>
      <c r="L410" s="28" t="str">
        <f aca="false">LEFT(O410,4)</f>
        <v>1071</v>
      </c>
      <c r="M410" s="28" t="str">
        <f aca="false">MID(O410,5,3)</f>
        <v>042</v>
      </c>
      <c r="N410" s="28" t="str">
        <f aca="false">RIGHT(O410,3)</f>
        <v>260</v>
      </c>
      <c r="O410" s="29" t="n">
        <v>1071042260</v>
      </c>
      <c r="P410" s="28" t="str">
        <f aca="false">LEFT(S410,4)</f>
        <v/>
      </c>
      <c r="Q410" s="28" t="str">
        <f aca="false">MID(S410,5,3)</f>
        <v/>
      </c>
      <c r="R410" s="28" t="str">
        <f aca="false">RIGHT(S410,3)</f>
        <v/>
      </c>
      <c r="S410" s="30"/>
    </row>
    <row r="411" s="28" customFormat="true" ht="11.25" hidden="false" customHeight="false" outlineLevel="0" collapsed="false">
      <c r="A411" s="44" t="s">
        <v>165</v>
      </c>
      <c r="B411" s="32" t="s">
        <v>530</v>
      </c>
      <c r="C411" s="33" t="s">
        <v>371</v>
      </c>
      <c r="D411" s="34"/>
      <c r="E411" s="34"/>
      <c r="F411" s="34"/>
      <c r="G411" s="35"/>
      <c r="H411" s="36" t="s">
        <v>18</v>
      </c>
      <c r="I411" s="37" t="s">
        <v>235</v>
      </c>
      <c r="J411" s="38" t="str">
        <f aca="false">CONCATENATE(L411,"  ",M411,"  ",N411)</f>
        <v>1071  042  313</v>
      </c>
      <c r="K411" s="39" t="str">
        <f aca="false">CONCATENATE(P411,"  ",Q411,"  ",R411)</f>
        <v>    </v>
      </c>
      <c r="L411" s="28" t="str">
        <f aca="false">LEFT(O411,4)</f>
        <v>1071</v>
      </c>
      <c r="M411" s="28" t="str">
        <f aca="false">MID(O411,5,3)</f>
        <v>042</v>
      </c>
      <c r="N411" s="28" t="str">
        <f aca="false">RIGHT(O411,3)</f>
        <v>313</v>
      </c>
      <c r="O411" s="29" t="n">
        <v>1071042313</v>
      </c>
      <c r="P411" s="28" t="str">
        <f aca="false">LEFT(S411,4)</f>
        <v/>
      </c>
      <c r="Q411" s="28" t="str">
        <f aca="false">MID(S411,5,3)</f>
        <v/>
      </c>
      <c r="R411" s="28" t="str">
        <f aca="false">RIGHT(S411,3)</f>
        <v/>
      </c>
      <c r="S411" s="30"/>
    </row>
    <row r="412" s="28" customFormat="true" ht="11.25" hidden="false" customHeight="false" outlineLevel="0" collapsed="false">
      <c r="A412" s="44" t="s">
        <v>165</v>
      </c>
      <c r="B412" s="32" t="s">
        <v>530</v>
      </c>
      <c r="C412" s="33" t="s">
        <v>226</v>
      </c>
      <c r="D412" s="34"/>
      <c r="E412" s="34"/>
      <c r="F412" s="34"/>
      <c r="G412" s="48" t="s">
        <v>588</v>
      </c>
      <c r="H412" s="43" t="s">
        <v>589</v>
      </c>
      <c r="I412" s="37" t="s">
        <v>235</v>
      </c>
      <c r="J412" s="38" t="str">
        <f aca="false">CONCATENATE(L412,"  ",M412,"  ",N412)</f>
        <v>1071  042  041</v>
      </c>
      <c r="K412" s="39" t="str">
        <f aca="false">CONCATENATE(P412,"  ",Q412,"  ",R412)</f>
        <v>1071  042  058</v>
      </c>
      <c r="L412" s="28" t="str">
        <f aca="false">LEFT(O412,4)</f>
        <v>1071</v>
      </c>
      <c r="M412" s="28" t="str">
        <f aca="false">MID(O412,5,3)</f>
        <v>042</v>
      </c>
      <c r="N412" s="28" t="str">
        <f aca="false">RIGHT(O412,3)</f>
        <v>041</v>
      </c>
      <c r="O412" s="29" t="n">
        <v>1071042041</v>
      </c>
      <c r="P412" s="28" t="str">
        <f aca="false">LEFT(S412,4)</f>
        <v>1071</v>
      </c>
      <c r="Q412" s="28" t="str">
        <f aca="false">MID(S412,5,3)</f>
        <v>042</v>
      </c>
      <c r="R412" s="28" t="str">
        <f aca="false">RIGHT(S412,3)</f>
        <v>058</v>
      </c>
      <c r="S412" s="40" t="n">
        <v>1071042058</v>
      </c>
    </row>
    <row r="413" s="28" customFormat="true" ht="11.25" hidden="false" customHeight="false" outlineLevel="0" collapsed="false">
      <c r="A413" s="44" t="s">
        <v>165</v>
      </c>
      <c r="B413" s="32" t="s">
        <v>530</v>
      </c>
      <c r="C413" s="33" t="s">
        <v>226</v>
      </c>
      <c r="D413" s="34"/>
      <c r="E413" s="34"/>
      <c r="F413" s="34"/>
      <c r="G413" s="48" t="s">
        <v>588</v>
      </c>
      <c r="H413" s="43" t="s">
        <v>557</v>
      </c>
      <c r="I413" s="37" t="s">
        <v>235</v>
      </c>
      <c r="J413" s="38" t="str">
        <f aca="false">CONCATENATE(L413,"  ",M413,"  ",N413)</f>
        <v>1071  042  051</v>
      </c>
      <c r="K413" s="39" t="str">
        <f aca="false">CONCATENATE(P413,"  ",Q413,"  ",R413)</f>
        <v>    </v>
      </c>
      <c r="L413" s="28" t="str">
        <f aca="false">LEFT(O413,4)</f>
        <v>1071</v>
      </c>
      <c r="M413" s="28" t="str">
        <f aca="false">MID(O413,5,3)</f>
        <v>042</v>
      </c>
      <c r="N413" s="28" t="str">
        <f aca="false">RIGHT(O413,3)</f>
        <v>051</v>
      </c>
      <c r="O413" s="29" t="n">
        <v>1071042051</v>
      </c>
      <c r="P413" s="28" t="str">
        <f aca="false">LEFT(S413,4)</f>
        <v/>
      </c>
      <c r="Q413" s="28" t="str">
        <f aca="false">MID(S413,5,3)</f>
        <v/>
      </c>
      <c r="R413" s="28" t="str">
        <f aca="false">RIGHT(S413,3)</f>
        <v/>
      </c>
      <c r="S413" s="30"/>
    </row>
    <row r="414" s="28" customFormat="true" ht="11.25" hidden="false" customHeight="false" outlineLevel="0" collapsed="false">
      <c r="A414" s="44" t="s">
        <v>165</v>
      </c>
      <c r="B414" s="32" t="s">
        <v>530</v>
      </c>
      <c r="C414" s="33" t="s">
        <v>226</v>
      </c>
      <c r="D414" s="34"/>
      <c r="E414" s="34"/>
      <c r="F414" s="34"/>
      <c r="G414" s="48" t="s">
        <v>590</v>
      </c>
      <c r="H414" s="43" t="s">
        <v>591</v>
      </c>
      <c r="I414" s="37" t="s">
        <v>235</v>
      </c>
      <c r="J414" s="38" t="str">
        <f aca="false">CONCATENATE(L414,"  ",M414,"  ",N414)</f>
        <v>1071  042  080</v>
      </c>
      <c r="K414" s="45"/>
      <c r="L414" s="28" t="str">
        <f aca="false">LEFT(O414,4)</f>
        <v>1071</v>
      </c>
      <c r="M414" s="28" t="str">
        <f aca="false">MID(O414,5,3)</f>
        <v>042</v>
      </c>
      <c r="N414" s="28" t="str">
        <f aca="false">RIGHT(O414,3)</f>
        <v>080</v>
      </c>
      <c r="O414" s="29" t="n">
        <v>1071042080</v>
      </c>
      <c r="P414" s="28" t="str">
        <f aca="false">LEFT(S414,4)</f>
        <v/>
      </c>
      <c r="Q414" s="28" t="str">
        <f aca="false">MID(S414,5,3)</f>
        <v/>
      </c>
      <c r="R414" s="28" t="str">
        <f aca="false">RIGHT(S414,3)</f>
        <v/>
      </c>
      <c r="S414" s="30"/>
    </row>
    <row r="415" s="28" customFormat="true" ht="11.25" hidden="false" customHeight="false" outlineLevel="0" collapsed="false">
      <c r="A415" s="44" t="s">
        <v>165</v>
      </c>
      <c r="B415" s="32" t="s">
        <v>530</v>
      </c>
      <c r="C415" s="33" t="s">
        <v>226</v>
      </c>
      <c r="D415" s="34"/>
      <c r="E415" s="34"/>
      <c r="F415" s="34"/>
      <c r="G415" s="48" t="s">
        <v>588</v>
      </c>
      <c r="H415" s="43" t="s">
        <v>579</v>
      </c>
      <c r="I415" s="37" t="s">
        <v>235</v>
      </c>
      <c r="J415" s="38" t="str">
        <f aca="false">CONCATENATE(L415,"  ",M415,"  ",N415)</f>
        <v>1071  042  084</v>
      </c>
      <c r="K415" s="45"/>
      <c r="L415" s="28" t="str">
        <f aca="false">LEFT(O415,4)</f>
        <v>1071</v>
      </c>
      <c r="M415" s="28" t="str">
        <f aca="false">MID(O415,5,3)</f>
        <v>042</v>
      </c>
      <c r="N415" s="28" t="str">
        <f aca="false">RIGHT(O415,3)</f>
        <v>084</v>
      </c>
      <c r="O415" s="29" t="n">
        <v>1071042084</v>
      </c>
      <c r="P415" s="28" t="str">
        <f aca="false">LEFT(S415,4)</f>
        <v/>
      </c>
      <c r="Q415" s="28" t="str">
        <f aca="false">MID(S415,5,3)</f>
        <v/>
      </c>
      <c r="R415" s="28" t="str">
        <f aca="false">RIGHT(S415,3)</f>
        <v/>
      </c>
      <c r="S415" s="30"/>
    </row>
    <row r="416" s="28" customFormat="true" ht="11.25" hidden="false" customHeight="false" outlineLevel="0" collapsed="false">
      <c r="A416" s="44" t="s">
        <v>165</v>
      </c>
      <c r="B416" s="32" t="s">
        <v>530</v>
      </c>
      <c r="C416" s="33" t="s">
        <v>226</v>
      </c>
      <c r="D416" s="34"/>
      <c r="E416" s="34"/>
      <c r="F416" s="34"/>
      <c r="G416" s="48" t="s">
        <v>588</v>
      </c>
      <c r="H416" s="43" t="s">
        <v>550</v>
      </c>
      <c r="I416" s="37" t="s">
        <v>235</v>
      </c>
      <c r="J416" s="38" t="str">
        <f aca="false">CONCATENATE(L416,"  ",M416,"  ",N416)</f>
        <v>1071  042  100</v>
      </c>
      <c r="K416" s="45"/>
      <c r="L416" s="28" t="str">
        <f aca="false">LEFT(O416,4)</f>
        <v>1071</v>
      </c>
      <c r="M416" s="28" t="str">
        <f aca="false">MID(O416,5,3)</f>
        <v>042</v>
      </c>
      <c r="N416" s="28" t="str">
        <f aca="false">RIGHT(O416,3)</f>
        <v>100</v>
      </c>
      <c r="O416" s="29" t="n">
        <v>1071042100</v>
      </c>
      <c r="P416" s="28" t="str">
        <f aca="false">LEFT(S416,4)</f>
        <v/>
      </c>
      <c r="Q416" s="28" t="str">
        <f aca="false">MID(S416,5,3)</f>
        <v/>
      </c>
      <c r="R416" s="28" t="str">
        <f aca="false">RIGHT(S416,3)</f>
        <v/>
      </c>
      <c r="S416" s="30"/>
    </row>
    <row r="417" s="28" customFormat="true" ht="11.25" hidden="false" customHeight="false" outlineLevel="0" collapsed="false">
      <c r="A417" s="44" t="s">
        <v>165</v>
      </c>
      <c r="B417" s="32" t="s">
        <v>530</v>
      </c>
      <c r="C417" s="33" t="s">
        <v>226</v>
      </c>
      <c r="D417" s="34"/>
      <c r="E417" s="34"/>
      <c r="F417" s="34"/>
      <c r="G417" s="48" t="s">
        <v>592</v>
      </c>
      <c r="H417" s="43" t="s">
        <v>237</v>
      </c>
      <c r="I417" s="37" t="s">
        <v>235</v>
      </c>
      <c r="J417" s="38" t="str">
        <f aca="false">CONCATENATE(L417,"  ",M417,"  ",N417)</f>
        <v>1071  042  222</v>
      </c>
      <c r="K417" s="45"/>
      <c r="L417" s="28" t="str">
        <f aca="false">LEFT(O417,4)</f>
        <v>1071</v>
      </c>
      <c r="M417" s="28" t="str">
        <f aca="false">MID(O417,5,3)</f>
        <v>042</v>
      </c>
      <c r="N417" s="28" t="str">
        <f aca="false">RIGHT(O417,3)</f>
        <v>222</v>
      </c>
      <c r="O417" s="29" t="n">
        <v>1071042222</v>
      </c>
      <c r="P417" s="28" t="str">
        <f aca="false">LEFT(S417,4)</f>
        <v/>
      </c>
      <c r="Q417" s="28" t="str">
        <f aca="false">MID(S417,5,3)</f>
        <v/>
      </c>
      <c r="R417" s="28" t="str">
        <f aca="false">RIGHT(S417,3)</f>
        <v/>
      </c>
      <c r="S417" s="30"/>
    </row>
    <row r="418" s="28" customFormat="true" ht="11.25" hidden="false" customHeight="false" outlineLevel="0" collapsed="false">
      <c r="A418" s="44" t="s">
        <v>165</v>
      </c>
      <c r="B418" s="32" t="s">
        <v>530</v>
      </c>
      <c r="C418" s="33" t="s">
        <v>226</v>
      </c>
      <c r="D418" s="34"/>
      <c r="E418" s="34"/>
      <c r="F418" s="34"/>
      <c r="G418" s="48" t="s">
        <v>593</v>
      </c>
      <c r="H418" s="43" t="s">
        <v>572</v>
      </c>
      <c r="I418" s="37" t="s">
        <v>235</v>
      </c>
      <c r="J418" s="38" t="str">
        <f aca="false">CONCATENATE(L418,"  ",M418,"  ",N418)</f>
        <v>1071  042  277</v>
      </c>
      <c r="K418" s="45"/>
      <c r="L418" s="28" t="str">
        <f aca="false">LEFT(O418,4)</f>
        <v>1071</v>
      </c>
      <c r="M418" s="28" t="str">
        <f aca="false">MID(O418,5,3)</f>
        <v>042</v>
      </c>
      <c r="N418" s="28" t="str">
        <f aca="false">RIGHT(O418,3)</f>
        <v>277</v>
      </c>
      <c r="O418" s="29" t="n">
        <v>1071042277</v>
      </c>
      <c r="P418" s="28" t="str">
        <f aca="false">LEFT(S418,4)</f>
        <v/>
      </c>
      <c r="Q418" s="28" t="str">
        <f aca="false">MID(S418,5,3)</f>
        <v/>
      </c>
      <c r="R418" s="28" t="str">
        <f aca="false">RIGHT(S418,3)</f>
        <v/>
      </c>
      <c r="S418" s="30"/>
    </row>
    <row r="419" s="28" customFormat="true" ht="11.25" hidden="false" customHeight="false" outlineLevel="0" collapsed="false">
      <c r="A419" s="44" t="s">
        <v>165</v>
      </c>
      <c r="B419" s="32" t="s">
        <v>530</v>
      </c>
      <c r="C419" s="33" t="s">
        <v>527</v>
      </c>
      <c r="D419" s="34"/>
      <c r="E419" s="34"/>
      <c r="F419" s="34"/>
      <c r="G419" s="48" t="s">
        <v>594</v>
      </c>
      <c r="H419" s="43" t="s">
        <v>352</v>
      </c>
      <c r="I419" s="37" t="s">
        <v>235</v>
      </c>
      <c r="J419" s="38" t="str">
        <f aca="false">CONCATENATE(L419,"  ",M419,"  ",N419)</f>
        <v>1071  042  183</v>
      </c>
      <c r="K419" s="45"/>
      <c r="L419" s="28" t="str">
        <f aca="false">LEFT(O419,4)</f>
        <v>1071</v>
      </c>
      <c r="M419" s="28" t="str">
        <f aca="false">MID(O419,5,3)</f>
        <v>042</v>
      </c>
      <c r="N419" s="28" t="str">
        <f aca="false">RIGHT(O419,3)</f>
        <v>183</v>
      </c>
      <c r="O419" s="29" t="n">
        <v>1071042183</v>
      </c>
      <c r="P419" s="28" t="str">
        <f aca="false">LEFT(S419,4)</f>
        <v/>
      </c>
      <c r="Q419" s="28" t="str">
        <f aca="false">MID(S419,5,3)</f>
        <v/>
      </c>
      <c r="R419" s="28" t="str">
        <f aca="false">RIGHT(S419,3)</f>
        <v/>
      </c>
      <c r="S419" s="30"/>
    </row>
    <row r="420" s="28" customFormat="true" ht="11.25" hidden="false" customHeight="false" outlineLevel="0" collapsed="false">
      <c r="A420" s="44" t="s">
        <v>165</v>
      </c>
      <c r="B420" s="32" t="s">
        <v>530</v>
      </c>
      <c r="C420" s="33" t="s">
        <v>595</v>
      </c>
      <c r="D420" s="34"/>
      <c r="E420" s="34"/>
      <c r="F420" s="34"/>
      <c r="G420" s="48" t="s">
        <v>569</v>
      </c>
      <c r="H420" s="43" t="s">
        <v>352</v>
      </c>
      <c r="I420" s="37" t="s">
        <v>235</v>
      </c>
      <c r="J420" s="38" t="str">
        <f aca="false">CONCATENATE(L420,"  ",M420,"  ",N420)</f>
        <v>1071  042  204</v>
      </c>
      <c r="K420" s="45"/>
      <c r="L420" s="28" t="str">
        <f aca="false">LEFT(O420,4)</f>
        <v>1071</v>
      </c>
      <c r="M420" s="28" t="str">
        <f aca="false">MID(O420,5,3)</f>
        <v>042</v>
      </c>
      <c r="N420" s="28" t="str">
        <f aca="false">RIGHT(O420,3)</f>
        <v>204</v>
      </c>
      <c r="O420" s="29" t="n">
        <v>1071042204</v>
      </c>
      <c r="P420" s="28" t="str">
        <f aca="false">LEFT(S420,4)</f>
        <v/>
      </c>
      <c r="Q420" s="28" t="str">
        <f aca="false">MID(S420,5,3)</f>
        <v/>
      </c>
      <c r="R420" s="28" t="str">
        <f aca="false">RIGHT(S420,3)</f>
        <v/>
      </c>
      <c r="S420" s="30"/>
    </row>
    <row r="421" s="28" customFormat="true" ht="11.25" hidden="false" customHeight="false" outlineLevel="0" collapsed="false">
      <c r="A421" s="44" t="s">
        <v>165</v>
      </c>
      <c r="B421" s="32" t="s">
        <v>530</v>
      </c>
      <c r="C421" s="33" t="s">
        <v>595</v>
      </c>
      <c r="D421" s="34"/>
      <c r="E421" s="34"/>
      <c r="F421" s="34"/>
      <c r="G421" s="48" t="s">
        <v>596</v>
      </c>
      <c r="H421" s="43" t="s">
        <v>352</v>
      </c>
      <c r="I421" s="37" t="s">
        <v>235</v>
      </c>
      <c r="J421" s="38" t="str">
        <f aca="false">CONCATENATE(L421,"  ",M421,"  ",N421)</f>
        <v>1071  042  228</v>
      </c>
      <c r="K421" s="45"/>
      <c r="L421" s="28" t="str">
        <f aca="false">LEFT(O421,4)</f>
        <v>1071</v>
      </c>
      <c r="M421" s="28" t="str">
        <f aca="false">MID(O421,5,3)</f>
        <v>042</v>
      </c>
      <c r="N421" s="28" t="str">
        <f aca="false">RIGHT(O421,3)</f>
        <v>228</v>
      </c>
      <c r="O421" s="29" t="n">
        <v>1071042228</v>
      </c>
      <c r="P421" s="28" t="str">
        <f aca="false">LEFT(S421,4)</f>
        <v/>
      </c>
      <c r="Q421" s="28" t="str">
        <f aca="false">MID(S421,5,3)</f>
        <v/>
      </c>
      <c r="R421" s="28" t="str">
        <f aca="false">RIGHT(S421,3)</f>
        <v/>
      </c>
      <c r="S421" s="30"/>
    </row>
    <row r="422" s="28" customFormat="true" ht="11.25" hidden="false" customHeight="false" outlineLevel="0" collapsed="false">
      <c r="A422" s="44" t="s">
        <v>165</v>
      </c>
      <c r="B422" s="32" t="s">
        <v>530</v>
      </c>
      <c r="C422" s="33" t="s">
        <v>595</v>
      </c>
      <c r="D422" s="34"/>
      <c r="E422" s="34"/>
      <c r="F422" s="34"/>
      <c r="G422" s="48" t="s">
        <v>593</v>
      </c>
      <c r="H422" s="43" t="s">
        <v>536</v>
      </c>
      <c r="I422" s="37" t="s">
        <v>235</v>
      </c>
      <c r="J422" s="38" t="str">
        <f aca="false">CONCATENATE(L422,"  ",M422,"  ",N422)</f>
        <v>1071  042  244</v>
      </c>
      <c r="K422" s="45"/>
      <c r="L422" s="28" t="str">
        <f aca="false">LEFT(O422,4)</f>
        <v>1071</v>
      </c>
      <c r="M422" s="28" t="str">
        <f aca="false">MID(O422,5,3)</f>
        <v>042</v>
      </c>
      <c r="N422" s="28" t="str">
        <f aca="false">RIGHT(O422,3)</f>
        <v>244</v>
      </c>
      <c r="O422" s="29" t="n">
        <v>1071042244</v>
      </c>
      <c r="P422" s="28" t="str">
        <f aca="false">LEFT(S422,4)</f>
        <v/>
      </c>
      <c r="Q422" s="28" t="str">
        <f aca="false">MID(S422,5,3)</f>
        <v/>
      </c>
      <c r="R422" s="28" t="str">
        <f aca="false">RIGHT(S422,3)</f>
        <v/>
      </c>
      <c r="S422" s="30"/>
    </row>
    <row r="423" s="28" customFormat="true" ht="11.25" hidden="false" customHeight="false" outlineLevel="0" collapsed="false">
      <c r="A423" s="44" t="s">
        <v>165</v>
      </c>
      <c r="B423" s="32" t="s">
        <v>530</v>
      </c>
      <c r="C423" s="33" t="s">
        <v>595</v>
      </c>
      <c r="D423" s="34"/>
      <c r="E423" s="34"/>
      <c r="F423" s="34"/>
      <c r="G423" s="48" t="s">
        <v>597</v>
      </c>
      <c r="H423" s="43" t="s">
        <v>598</v>
      </c>
      <c r="I423" s="37" t="s">
        <v>235</v>
      </c>
      <c r="J423" s="38" t="str">
        <f aca="false">CONCATENATE(L423,"  ",M423,"  ",N423)</f>
        <v>1071  042  249</v>
      </c>
      <c r="K423" s="45"/>
      <c r="L423" s="28" t="str">
        <f aca="false">LEFT(O423,4)</f>
        <v>1071</v>
      </c>
      <c r="M423" s="28" t="str">
        <f aca="false">MID(O423,5,3)</f>
        <v>042</v>
      </c>
      <c r="N423" s="28" t="str">
        <f aca="false">RIGHT(O423,3)</f>
        <v>249</v>
      </c>
      <c r="O423" s="29" t="n">
        <v>1071042249</v>
      </c>
      <c r="P423" s="28" t="str">
        <f aca="false">LEFT(S423,4)</f>
        <v/>
      </c>
      <c r="Q423" s="28" t="str">
        <f aca="false">MID(S423,5,3)</f>
        <v/>
      </c>
      <c r="R423" s="28" t="str">
        <f aca="false">RIGHT(S423,3)</f>
        <v/>
      </c>
      <c r="S423" s="30"/>
    </row>
    <row r="424" s="28" customFormat="true" ht="11.25" hidden="false" customHeight="false" outlineLevel="0" collapsed="false">
      <c r="A424" s="44" t="s">
        <v>165</v>
      </c>
      <c r="B424" s="32" t="s">
        <v>530</v>
      </c>
      <c r="C424" s="33" t="s">
        <v>595</v>
      </c>
      <c r="D424" s="34"/>
      <c r="E424" s="34"/>
      <c r="F424" s="34"/>
      <c r="G424" s="48" t="s">
        <v>593</v>
      </c>
      <c r="H424" s="43" t="s">
        <v>538</v>
      </c>
      <c r="I424" s="37" t="s">
        <v>235</v>
      </c>
      <c r="J424" s="38" t="str">
        <f aca="false">CONCATENATE(L424,"  ",M424,"  ",N424)</f>
        <v>1071  042  278</v>
      </c>
      <c r="K424" s="45"/>
      <c r="L424" s="28" t="str">
        <f aca="false">LEFT(O424,4)</f>
        <v>1071</v>
      </c>
      <c r="M424" s="28" t="str">
        <f aca="false">MID(O424,5,3)</f>
        <v>042</v>
      </c>
      <c r="N424" s="28" t="str">
        <f aca="false">RIGHT(O424,3)</f>
        <v>278</v>
      </c>
      <c r="O424" s="29" t="n">
        <v>1071042278</v>
      </c>
      <c r="P424" s="28" t="str">
        <f aca="false">LEFT(S424,4)</f>
        <v/>
      </c>
      <c r="Q424" s="28" t="str">
        <f aca="false">MID(S424,5,3)</f>
        <v/>
      </c>
      <c r="R424" s="28" t="str">
        <f aca="false">RIGHT(S424,3)</f>
        <v/>
      </c>
      <c r="S424" s="30"/>
    </row>
    <row r="425" s="28" customFormat="true" ht="11.25" hidden="false" customHeight="false" outlineLevel="0" collapsed="false">
      <c r="A425" s="44" t="s">
        <v>165</v>
      </c>
      <c r="B425" s="32" t="s">
        <v>530</v>
      </c>
      <c r="C425" s="33" t="s">
        <v>599</v>
      </c>
      <c r="D425" s="34"/>
      <c r="E425" s="34"/>
      <c r="F425" s="34"/>
      <c r="G425" s="48" t="s">
        <v>600</v>
      </c>
      <c r="H425" s="43" t="s">
        <v>125</v>
      </c>
      <c r="I425" s="37" t="s">
        <v>235</v>
      </c>
      <c r="J425" s="38" t="str">
        <f aca="false">CONCATENATE(L425,"  ",M425,"  ",N425)</f>
        <v>1071  042  063</v>
      </c>
      <c r="K425" s="45"/>
      <c r="L425" s="28" t="str">
        <f aca="false">LEFT(O425,4)</f>
        <v>1071</v>
      </c>
      <c r="M425" s="28" t="str">
        <f aca="false">MID(O425,5,3)</f>
        <v>042</v>
      </c>
      <c r="N425" s="28" t="str">
        <f aca="false">RIGHT(O425,3)</f>
        <v>063</v>
      </c>
      <c r="O425" s="29" t="n">
        <v>1071042063</v>
      </c>
      <c r="P425" s="28" t="str">
        <f aca="false">LEFT(S425,4)</f>
        <v/>
      </c>
      <c r="Q425" s="28" t="str">
        <f aca="false">MID(S425,5,3)</f>
        <v/>
      </c>
      <c r="R425" s="28" t="str">
        <f aca="false">RIGHT(S425,3)</f>
        <v/>
      </c>
      <c r="S425" s="30"/>
    </row>
    <row r="426" s="28" customFormat="true" ht="11.25" hidden="false" customHeight="false" outlineLevel="0" collapsed="false">
      <c r="A426" s="44" t="s">
        <v>165</v>
      </c>
      <c r="B426" s="32" t="s">
        <v>530</v>
      </c>
      <c r="C426" s="33" t="s">
        <v>599</v>
      </c>
      <c r="D426" s="34"/>
      <c r="E426" s="34"/>
      <c r="F426" s="34"/>
      <c r="G426" s="48" t="s">
        <v>600</v>
      </c>
      <c r="H426" s="43" t="s">
        <v>601</v>
      </c>
      <c r="I426" s="37" t="s">
        <v>235</v>
      </c>
      <c r="J426" s="38" t="str">
        <f aca="false">CONCATENATE(L426,"  ",M426,"  ",N426)</f>
        <v>1071  042  119</v>
      </c>
      <c r="K426" s="45"/>
      <c r="L426" s="28" t="str">
        <f aca="false">LEFT(O426,4)</f>
        <v>1071</v>
      </c>
      <c r="M426" s="28" t="str">
        <f aca="false">MID(O426,5,3)</f>
        <v>042</v>
      </c>
      <c r="N426" s="28" t="str">
        <f aca="false">RIGHT(O426,3)</f>
        <v>119</v>
      </c>
      <c r="O426" s="29" t="n">
        <v>1071042119</v>
      </c>
      <c r="P426" s="28" t="str">
        <f aca="false">LEFT(S426,4)</f>
        <v/>
      </c>
      <c r="Q426" s="28" t="str">
        <f aca="false">MID(S426,5,3)</f>
        <v/>
      </c>
      <c r="R426" s="28" t="str">
        <f aca="false">RIGHT(S426,3)</f>
        <v/>
      </c>
      <c r="S426" s="30"/>
    </row>
    <row r="427" s="28" customFormat="true" ht="11.25" hidden="false" customHeight="false" outlineLevel="0" collapsed="false">
      <c r="A427" s="44" t="s">
        <v>165</v>
      </c>
      <c r="B427" s="32" t="s">
        <v>530</v>
      </c>
      <c r="C427" s="33" t="s">
        <v>599</v>
      </c>
      <c r="D427" s="34"/>
      <c r="E427" s="34"/>
      <c r="F427" s="34"/>
      <c r="G427" s="48" t="s">
        <v>600</v>
      </c>
      <c r="H427" s="43" t="s">
        <v>602</v>
      </c>
      <c r="I427" s="37" t="s">
        <v>235</v>
      </c>
      <c r="J427" s="38" t="str">
        <f aca="false">CONCATENATE(L427,"  ",M427,"  ",N427)</f>
        <v>1071  042  134</v>
      </c>
      <c r="K427" s="45"/>
      <c r="L427" s="28" t="str">
        <f aca="false">LEFT(O427,4)</f>
        <v>1071</v>
      </c>
      <c r="M427" s="28" t="str">
        <f aca="false">MID(O427,5,3)</f>
        <v>042</v>
      </c>
      <c r="N427" s="28" t="str">
        <f aca="false">RIGHT(O427,3)</f>
        <v>134</v>
      </c>
      <c r="O427" s="29" t="n">
        <v>1071042134</v>
      </c>
      <c r="P427" s="28" t="str">
        <f aca="false">LEFT(S427,4)</f>
        <v/>
      </c>
      <c r="Q427" s="28" t="str">
        <f aca="false">MID(S427,5,3)</f>
        <v/>
      </c>
      <c r="R427" s="28" t="str">
        <f aca="false">RIGHT(S427,3)</f>
        <v/>
      </c>
      <c r="S427" s="30"/>
    </row>
    <row r="428" s="28" customFormat="true" ht="11.25" hidden="false" customHeight="false" outlineLevel="0" collapsed="false">
      <c r="A428" s="44" t="s">
        <v>165</v>
      </c>
      <c r="B428" s="32" t="s">
        <v>530</v>
      </c>
      <c r="C428" s="33" t="s">
        <v>599</v>
      </c>
      <c r="D428" s="34"/>
      <c r="E428" s="34"/>
      <c r="F428" s="34"/>
      <c r="G428" s="48" t="s">
        <v>600</v>
      </c>
      <c r="H428" s="43" t="s">
        <v>563</v>
      </c>
      <c r="I428" s="37" t="s">
        <v>235</v>
      </c>
      <c r="J428" s="38" t="str">
        <f aca="false">CONCATENATE(L428,"  ",M428,"  ",N428)</f>
        <v>1071  042  138</v>
      </c>
      <c r="K428" s="45"/>
      <c r="L428" s="28" t="str">
        <f aca="false">LEFT(O428,4)</f>
        <v>1071</v>
      </c>
      <c r="M428" s="28" t="str">
        <f aca="false">MID(O428,5,3)</f>
        <v>042</v>
      </c>
      <c r="N428" s="28" t="str">
        <f aca="false">RIGHT(O428,3)</f>
        <v>138</v>
      </c>
      <c r="O428" s="29" t="n">
        <v>1071042138</v>
      </c>
      <c r="P428" s="28" t="str">
        <f aca="false">LEFT(S428,4)</f>
        <v/>
      </c>
      <c r="Q428" s="28" t="str">
        <f aca="false">MID(S428,5,3)</f>
        <v/>
      </c>
      <c r="R428" s="28" t="str">
        <f aca="false">RIGHT(S428,3)</f>
        <v/>
      </c>
      <c r="S428" s="30"/>
    </row>
    <row r="429" s="28" customFormat="true" ht="11.25" hidden="false" customHeight="false" outlineLevel="0" collapsed="false">
      <c r="A429" s="44" t="s">
        <v>165</v>
      </c>
      <c r="B429" s="32" t="s">
        <v>530</v>
      </c>
      <c r="C429" s="33" t="s">
        <v>603</v>
      </c>
      <c r="D429" s="34"/>
      <c r="E429" s="34"/>
      <c r="F429" s="34"/>
      <c r="G429" s="48" t="s">
        <v>600</v>
      </c>
      <c r="H429" s="43" t="s">
        <v>366</v>
      </c>
      <c r="I429" s="37" t="s">
        <v>235</v>
      </c>
      <c r="J429" s="38" t="str">
        <f aca="false">CONCATENATE(L429,"  ",M429,"  ",N429)</f>
        <v>1071  042  145</v>
      </c>
      <c r="K429" s="45"/>
      <c r="L429" s="28" t="str">
        <f aca="false">LEFT(O429,4)</f>
        <v>1071</v>
      </c>
      <c r="M429" s="28" t="str">
        <f aca="false">MID(O429,5,3)</f>
        <v>042</v>
      </c>
      <c r="N429" s="28" t="str">
        <f aca="false">RIGHT(O429,3)</f>
        <v>145</v>
      </c>
      <c r="O429" s="29" t="n">
        <v>1071042145</v>
      </c>
      <c r="P429" s="28" t="str">
        <f aca="false">LEFT(S429,4)</f>
        <v/>
      </c>
      <c r="Q429" s="28" t="str">
        <f aca="false">MID(S429,5,3)</f>
        <v/>
      </c>
      <c r="R429" s="28" t="str">
        <f aca="false">RIGHT(S429,3)</f>
        <v/>
      </c>
      <c r="S429" s="30"/>
    </row>
    <row r="430" s="28" customFormat="true" ht="11.25" hidden="false" customHeight="false" outlineLevel="0" collapsed="false">
      <c r="A430" s="44" t="s">
        <v>165</v>
      </c>
      <c r="B430" s="32" t="s">
        <v>530</v>
      </c>
      <c r="C430" s="33" t="s">
        <v>603</v>
      </c>
      <c r="D430" s="34"/>
      <c r="E430" s="34"/>
      <c r="F430" s="34"/>
      <c r="G430" s="48" t="s">
        <v>592</v>
      </c>
      <c r="H430" s="43" t="s">
        <v>369</v>
      </c>
      <c r="I430" s="37" t="s">
        <v>235</v>
      </c>
      <c r="J430" s="38" t="str">
        <f aca="false">CONCATENATE(L430,"  ",M430,"  ",N430)</f>
        <v>1071  042  169</v>
      </c>
      <c r="K430" s="45"/>
      <c r="L430" s="28" t="str">
        <f aca="false">LEFT(O430,4)</f>
        <v>1071</v>
      </c>
      <c r="M430" s="28" t="str">
        <f aca="false">MID(O430,5,3)</f>
        <v>042</v>
      </c>
      <c r="N430" s="28" t="str">
        <f aca="false">RIGHT(O430,3)</f>
        <v>169</v>
      </c>
      <c r="O430" s="29" t="n">
        <v>1071042169</v>
      </c>
      <c r="P430" s="28" t="str">
        <f aca="false">LEFT(S430,4)</f>
        <v/>
      </c>
      <c r="Q430" s="28" t="str">
        <f aca="false">MID(S430,5,3)</f>
        <v/>
      </c>
      <c r="R430" s="28" t="str">
        <f aca="false">RIGHT(S430,3)</f>
        <v/>
      </c>
      <c r="S430" s="30"/>
    </row>
    <row r="431" s="28" customFormat="true" ht="11.25" hidden="false" customHeight="false" outlineLevel="0" collapsed="false">
      <c r="A431" s="44" t="s">
        <v>165</v>
      </c>
      <c r="B431" s="32" t="s">
        <v>530</v>
      </c>
      <c r="C431" s="33" t="s">
        <v>604</v>
      </c>
      <c r="D431" s="34"/>
      <c r="E431" s="34"/>
      <c r="F431" s="34"/>
      <c r="G431" s="48" t="s">
        <v>605</v>
      </c>
      <c r="H431" s="43" t="s">
        <v>606</v>
      </c>
      <c r="I431" s="37" t="s">
        <v>607</v>
      </c>
      <c r="J431" s="38" t="str">
        <f aca="false">CONCATENATE(L431,"  ",M431,"  ",N431)</f>
        <v>1068  032  128</v>
      </c>
      <c r="K431" s="45"/>
      <c r="L431" s="28" t="str">
        <f aca="false">LEFT(O431,4)</f>
        <v>1068</v>
      </c>
      <c r="M431" s="28" t="str">
        <f aca="false">MID(O431,5,3)</f>
        <v>032</v>
      </c>
      <c r="N431" s="28" t="str">
        <f aca="false">RIGHT(O431,3)</f>
        <v>128</v>
      </c>
      <c r="O431" s="29" t="n">
        <v>1068032128</v>
      </c>
      <c r="P431" s="28" t="str">
        <f aca="false">LEFT(S431,4)</f>
        <v/>
      </c>
      <c r="Q431" s="28" t="str">
        <f aca="false">MID(S431,5,3)</f>
        <v/>
      </c>
      <c r="R431" s="28" t="str">
        <f aca="false">RIGHT(S431,3)</f>
        <v/>
      </c>
      <c r="S431" s="30"/>
    </row>
    <row r="432" s="28" customFormat="true" ht="11.25" hidden="false" customHeight="false" outlineLevel="0" collapsed="false">
      <c r="A432" s="44" t="s">
        <v>165</v>
      </c>
      <c r="B432" s="32" t="s">
        <v>530</v>
      </c>
      <c r="C432" s="33" t="s">
        <v>604</v>
      </c>
      <c r="D432" s="34"/>
      <c r="E432" s="34"/>
      <c r="F432" s="34"/>
      <c r="G432" s="48" t="s">
        <v>605</v>
      </c>
      <c r="H432" s="43" t="s">
        <v>598</v>
      </c>
      <c r="I432" s="37" t="s">
        <v>607</v>
      </c>
      <c r="J432" s="38" t="str">
        <f aca="false">CONCATENATE(L432,"  ",M432,"  ",N432)</f>
        <v>1068  032  147</v>
      </c>
      <c r="K432" s="45"/>
      <c r="L432" s="28" t="str">
        <f aca="false">LEFT(O432,4)</f>
        <v>1068</v>
      </c>
      <c r="M432" s="28" t="str">
        <f aca="false">MID(O432,5,3)</f>
        <v>032</v>
      </c>
      <c r="N432" s="28" t="str">
        <f aca="false">RIGHT(O432,3)</f>
        <v>147</v>
      </c>
      <c r="O432" s="29" t="n">
        <v>1068032147</v>
      </c>
      <c r="P432" s="28" t="str">
        <f aca="false">LEFT(S432,4)</f>
        <v/>
      </c>
      <c r="Q432" s="28" t="str">
        <f aca="false">MID(S432,5,3)</f>
        <v/>
      </c>
      <c r="R432" s="28" t="str">
        <f aca="false">RIGHT(S432,3)</f>
        <v/>
      </c>
      <c r="S432" s="30"/>
    </row>
    <row r="433" s="28" customFormat="true" ht="11.25" hidden="false" customHeight="false" outlineLevel="0" collapsed="false">
      <c r="A433" s="44" t="s">
        <v>165</v>
      </c>
      <c r="B433" s="32" t="s">
        <v>530</v>
      </c>
      <c r="C433" s="33" t="s">
        <v>604</v>
      </c>
      <c r="D433" s="34"/>
      <c r="E433" s="34"/>
      <c r="F433" s="34"/>
      <c r="G433" s="48" t="s">
        <v>608</v>
      </c>
      <c r="H433" s="43" t="s">
        <v>538</v>
      </c>
      <c r="I433" s="37" t="s">
        <v>607</v>
      </c>
      <c r="J433" s="38" t="str">
        <f aca="false">CONCATENATE(L433,"  ",M433,"  ",N433)</f>
        <v>1068  032  163</v>
      </c>
      <c r="K433" s="45"/>
      <c r="L433" s="28" t="str">
        <f aca="false">LEFT(O433,4)</f>
        <v>1068</v>
      </c>
      <c r="M433" s="28" t="str">
        <f aca="false">MID(O433,5,3)</f>
        <v>032</v>
      </c>
      <c r="N433" s="28" t="str">
        <f aca="false">RIGHT(O433,3)</f>
        <v>163</v>
      </c>
      <c r="O433" s="29" t="n">
        <v>1068032163</v>
      </c>
      <c r="P433" s="28" t="str">
        <f aca="false">LEFT(S433,4)</f>
        <v/>
      </c>
      <c r="Q433" s="28" t="str">
        <f aca="false">MID(S433,5,3)</f>
        <v/>
      </c>
      <c r="R433" s="28" t="str">
        <f aca="false">RIGHT(S433,3)</f>
        <v/>
      </c>
      <c r="S433" s="30"/>
    </row>
    <row r="434" s="28" customFormat="true" ht="11.25" hidden="false" customHeight="false" outlineLevel="0" collapsed="false">
      <c r="A434" s="44" t="s">
        <v>165</v>
      </c>
      <c r="B434" s="32" t="s">
        <v>530</v>
      </c>
      <c r="C434" s="33" t="s">
        <v>604</v>
      </c>
      <c r="D434" s="34"/>
      <c r="E434" s="34"/>
      <c r="F434" s="34"/>
      <c r="G434" s="48" t="s">
        <v>608</v>
      </c>
      <c r="H434" s="43" t="s">
        <v>393</v>
      </c>
      <c r="I434" s="37" t="s">
        <v>607</v>
      </c>
      <c r="J434" s="38" t="str">
        <f aca="false">CONCATENATE(L434,"  ",M434,"  ",N434)</f>
        <v>1068  032  180</v>
      </c>
      <c r="K434" s="45"/>
      <c r="L434" s="28" t="str">
        <f aca="false">LEFT(O434,4)</f>
        <v>1068</v>
      </c>
      <c r="M434" s="28" t="str">
        <f aca="false">MID(O434,5,3)</f>
        <v>032</v>
      </c>
      <c r="N434" s="28" t="str">
        <f aca="false">RIGHT(O434,3)</f>
        <v>180</v>
      </c>
      <c r="O434" s="29" t="n">
        <v>1068032180</v>
      </c>
      <c r="P434" s="28" t="str">
        <f aca="false">LEFT(S434,4)</f>
        <v/>
      </c>
      <c r="Q434" s="28" t="str">
        <f aca="false">MID(S434,5,3)</f>
        <v/>
      </c>
      <c r="R434" s="28" t="str">
        <f aca="false">RIGHT(S434,3)</f>
        <v/>
      </c>
      <c r="S434" s="30"/>
    </row>
    <row r="435" s="28" customFormat="true" ht="22.5" hidden="false" customHeight="false" outlineLevel="0" collapsed="false">
      <c r="A435" s="44" t="s">
        <v>165</v>
      </c>
      <c r="B435" s="32" t="s">
        <v>609</v>
      </c>
      <c r="C435" s="33" t="s">
        <v>231</v>
      </c>
      <c r="D435" s="33" t="s">
        <v>250</v>
      </c>
      <c r="E435" s="34"/>
      <c r="F435" s="33" t="s">
        <v>251</v>
      </c>
      <c r="G435" s="48" t="s">
        <v>494</v>
      </c>
      <c r="H435" s="43" t="s">
        <v>495</v>
      </c>
      <c r="I435" s="37" t="s">
        <v>169</v>
      </c>
      <c r="J435" s="38" t="str">
        <f aca="false">CONCATENATE(L435,"  ",M435,"  ",N435)</f>
        <v>1060  030  023</v>
      </c>
      <c r="K435" s="45"/>
      <c r="L435" s="28" t="str">
        <f aca="false">LEFT(O435,4)</f>
        <v>1060</v>
      </c>
      <c r="M435" s="28" t="str">
        <f aca="false">MID(O435,5,3)</f>
        <v>030</v>
      </c>
      <c r="N435" s="28" t="str">
        <f aca="false">RIGHT(O435,3)</f>
        <v>023</v>
      </c>
      <c r="O435" s="29" t="n">
        <v>1060030023</v>
      </c>
      <c r="P435" s="28" t="str">
        <f aca="false">LEFT(S435,4)</f>
        <v/>
      </c>
      <c r="Q435" s="28" t="str">
        <f aca="false">MID(S435,5,3)</f>
        <v/>
      </c>
      <c r="R435" s="28" t="str">
        <f aca="false">RIGHT(S435,3)</f>
        <v/>
      </c>
      <c r="S435" s="30"/>
    </row>
    <row r="436" s="28" customFormat="true" ht="22.5" hidden="false" customHeight="false" outlineLevel="0" collapsed="false">
      <c r="A436" s="44" t="s">
        <v>165</v>
      </c>
      <c r="B436" s="32" t="s">
        <v>609</v>
      </c>
      <c r="C436" s="33" t="s">
        <v>231</v>
      </c>
      <c r="D436" s="33" t="s">
        <v>250</v>
      </c>
      <c r="E436" s="34"/>
      <c r="F436" s="33" t="s">
        <v>251</v>
      </c>
      <c r="G436" s="48" t="s">
        <v>496</v>
      </c>
      <c r="H436" s="43" t="s">
        <v>497</v>
      </c>
      <c r="I436" s="37" t="s">
        <v>169</v>
      </c>
      <c r="J436" s="38" t="str">
        <f aca="false">CONCATENATE(L436,"  ",M436,"  ",N436)</f>
        <v>1060  030  045</v>
      </c>
      <c r="K436" s="45"/>
      <c r="L436" s="28" t="str">
        <f aca="false">LEFT(O436,4)</f>
        <v>1060</v>
      </c>
      <c r="M436" s="28" t="str">
        <f aca="false">MID(O436,5,3)</f>
        <v>030</v>
      </c>
      <c r="N436" s="28" t="str">
        <f aca="false">RIGHT(O436,3)</f>
        <v>045</v>
      </c>
      <c r="O436" s="29" t="n">
        <v>1060030045</v>
      </c>
      <c r="P436" s="28" t="str">
        <f aca="false">LEFT(S436,4)</f>
        <v/>
      </c>
      <c r="Q436" s="28" t="str">
        <f aca="false">MID(S436,5,3)</f>
        <v/>
      </c>
      <c r="R436" s="28" t="str">
        <f aca="false">RIGHT(S436,3)</f>
        <v/>
      </c>
      <c r="S436" s="30"/>
    </row>
    <row r="437" s="28" customFormat="true" ht="22.5" hidden="false" customHeight="false" outlineLevel="0" collapsed="false">
      <c r="A437" s="44" t="s">
        <v>165</v>
      </c>
      <c r="B437" s="32" t="s">
        <v>609</v>
      </c>
      <c r="C437" s="33" t="s">
        <v>231</v>
      </c>
      <c r="D437" s="33" t="s">
        <v>250</v>
      </c>
      <c r="E437" s="34"/>
      <c r="F437" s="33" t="s">
        <v>251</v>
      </c>
      <c r="G437" s="48" t="s">
        <v>498</v>
      </c>
      <c r="H437" s="43" t="s">
        <v>499</v>
      </c>
      <c r="I437" s="37" t="s">
        <v>169</v>
      </c>
      <c r="J437" s="38" t="str">
        <f aca="false">CONCATENATE(L437,"  ",M437,"  ",N437)</f>
        <v>1060  030  087</v>
      </c>
      <c r="K437" s="45"/>
      <c r="L437" s="28" t="str">
        <f aca="false">LEFT(O437,4)</f>
        <v>1060</v>
      </c>
      <c r="M437" s="28" t="str">
        <f aca="false">MID(O437,5,3)</f>
        <v>030</v>
      </c>
      <c r="N437" s="28" t="str">
        <f aca="false">RIGHT(O437,3)</f>
        <v>087</v>
      </c>
      <c r="O437" s="29" t="n">
        <v>1060030087</v>
      </c>
      <c r="P437" s="28" t="str">
        <f aca="false">LEFT(S437,4)</f>
        <v/>
      </c>
      <c r="Q437" s="28" t="str">
        <f aca="false">MID(S437,5,3)</f>
        <v/>
      </c>
      <c r="R437" s="28" t="str">
        <f aca="false">RIGHT(S437,3)</f>
        <v/>
      </c>
      <c r="S437" s="30"/>
    </row>
    <row r="438" s="28" customFormat="true" ht="33.75" hidden="false" customHeight="false" outlineLevel="0" collapsed="false">
      <c r="A438" s="44" t="s">
        <v>165</v>
      </c>
      <c r="B438" s="32" t="s">
        <v>609</v>
      </c>
      <c r="C438" s="33" t="s">
        <v>183</v>
      </c>
      <c r="D438" s="33" t="s">
        <v>276</v>
      </c>
      <c r="E438" s="34"/>
      <c r="F438" s="33" t="s">
        <v>277</v>
      </c>
      <c r="G438" s="48" t="s">
        <v>278</v>
      </c>
      <c r="H438" s="43" t="s">
        <v>279</v>
      </c>
      <c r="I438" s="37" t="s">
        <v>169</v>
      </c>
      <c r="J438" s="38" t="str">
        <f aca="false">CONCATENATE(L438,"  ",M438,"  ",N438)</f>
        <v>1060  030  084</v>
      </c>
      <c r="K438" s="45"/>
      <c r="L438" s="28" t="str">
        <f aca="false">LEFT(O438,4)</f>
        <v>1060</v>
      </c>
      <c r="M438" s="28" t="str">
        <f aca="false">MID(O438,5,3)</f>
        <v>030</v>
      </c>
      <c r="N438" s="28" t="str">
        <f aca="false">RIGHT(O438,3)</f>
        <v>084</v>
      </c>
      <c r="O438" s="29" t="n">
        <v>1060030084</v>
      </c>
      <c r="P438" s="28" t="str">
        <f aca="false">LEFT(S438,4)</f>
        <v/>
      </c>
      <c r="Q438" s="28" t="str">
        <f aca="false">MID(S438,5,3)</f>
        <v/>
      </c>
      <c r="R438" s="28" t="str">
        <f aca="false">RIGHT(S438,3)</f>
        <v/>
      </c>
      <c r="S438" s="30"/>
    </row>
    <row r="439" s="28" customFormat="true" ht="33.75" hidden="false" customHeight="false" outlineLevel="0" collapsed="false">
      <c r="A439" s="44" t="s">
        <v>165</v>
      </c>
      <c r="B439" s="32" t="s">
        <v>609</v>
      </c>
      <c r="C439" s="33" t="s">
        <v>280</v>
      </c>
      <c r="D439" s="33" t="s">
        <v>276</v>
      </c>
      <c r="E439" s="34"/>
      <c r="F439" s="33" t="s">
        <v>277</v>
      </c>
      <c r="G439" s="48" t="s">
        <v>281</v>
      </c>
      <c r="H439" s="43" t="s">
        <v>282</v>
      </c>
      <c r="I439" s="37" t="s">
        <v>169</v>
      </c>
      <c r="J439" s="38" t="str">
        <f aca="false">CONCATENATE(L439,"  ",M439,"  ",N439)</f>
        <v>1060  030  014</v>
      </c>
      <c r="K439" s="45"/>
      <c r="L439" s="28" t="str">
        <f aca="false">LEFT(O439,4)</f>
        <v>1060</v>
      </c>
      <c r="M439" s="28" t="str">
        <f aca="false">MID(O439,5,3)</f>
        <v>030</v>
      </c>
      <c r="N439" s="28" t="str">
        <f aca="false">RIGHT(O439,3)</f>
        <v>014</v>
      </c>
      <c r="O439" s="29" t="n">
        <v>1060030014</v>
      </c>
      <c r="P439" s="28" t="str">
        <f aca="false">LEFT(S439,4)</f>
        <v/>
      </c>
      <c r="Q439" s="28" t="str">
        <f aca="false">MID(S439,5,3)</f>
        <v/>
      </c>
      <c r="R439" s="28" t="str">
        <f aca="false">RIGHT(S439,3)</f>
        <v/>
      </c>
      <c r="S439" s="30"/>
    </row>
    <row r="440" s="28" customFormat="true" ht="11.25" hidden="false" customHeight="false" outlineLevel="0" collapsed="false">
      <c r="A440" s="44" t="s">
        <v>165</v>
      </c>
      <c r="B440" s="32" t="s">
        <v>609</v>
      </c>
      <c r="C440" s="33" t="s">
        <v>242</v>
      </c>
      <c r="D440" s="33" t="s">
        <v>250</v>
      </c>
      <c r="E440" s="34"/>
      <c r="F440" s="33" t="s">
        <v>285</v>
      </c>
      <c r="G440" s="48" t="s">
        <v>288</v>
      </c>
      <c r="H440" s="43" t="s">
        <v>289</v>
      </c>
      <c r="I440" s="37" t="s">
        <v>169</v>
      </c>
      <c r="J440" s="38" t="str">
        <f aca="false">CONCATENATE(L440,"  ",M440,"  ",N440)</f>
        <v>1060  030  028</v>
      </c>
      <c r="K440" s="45"/>
      <c r="L440" s="28" t="str">
        <f aca="false">LEFT(O440,4)</f>
        <v>1060</v>
      </c>
      <c r="M440" s="28" t="str">
        <f aca="false">MID(O440,5,3)</f>
        <v>030</v>
      </c>
      <c r="N440" s="28" t="str">
        <f aca="false">RIGHT(O440,3)</f>
        <v>028</v>
      </c>
      <c r="O440" s="29" t="n">
        <v>1060030028</v>
      </c>
      <c r="P440" s="28" t="str">
        <f aca="false">LEFT(S440,4)</f>
        <v/>
      </c>
      <c r="Q440" s="28" t="str">
        <f aca="false">MID(S440,5,3)</f>
        <v/>
      </c>
      <c r="R440" s="28" t="str">
        <f aca="false">RIGHT(S440,3)</f>
        <v/>
      </c>
      <c r="S440" s="30"/>
    </row>
    <row r="441" s="28" customFormat="true" ht="11.25" hidden="false" customHeight="false" outlineLevel="0" collapsed="false">
      <c r="A441" s="44" t="s">
        <v>165</v>
      </c>
      <c r="B441" s="32" t="s">
        <v>609</v>
      </c>
      <c r="C441" s="33" t="s">
        <v>242</v>
      </c>
      <c r="D441" s="33" t="s">
        <v>250</v>
      </c>
      <c r="E441" s="33" t="s">
        <v>292</v>
      </c>
      <c r="F441" s="33" t="s">
        <v>285</v>
      </c>
      <c r="G441" s="35"/>
      <c r="H441" s="43" t="s">
        <v>293</v>
      </c>
      <c r="I441" s="37" t="s">
        <v>169</v>
      </c>
      <c r="J441" s="38" t="str">
        <f aca="false">CONCATENATE(L441,"  ",M441,"  ",N441)</f>
        <v>1060  030  062</v>
      </c>
      <c r="K441" s="45"/>
      <c r="L441" s="28" t="str">
        <f aca="false">LEFT(O441,4)</f>
        <v>1060</v>
      </c>
      <c r="M441" s="28" t="str">
        <f aca="false">MID(O441,5,3)</f>
        <v>030</v>
      </c>
      <c r="N441" s="28" t="str">
        <f aca="false">RIGHT(O441,3)</f>
        <v>062</v>
      </c>
      <c r="O441" s="29" t="n">
        <v>1060030062</v>
      </c>
      <c r="P441" s="28" t="str">
        <f aca="false">LEFT(S441,4)</f>
        <v/>
      </c>
      <c r="Q441" s="28" t="str">
        <f aca="false">MID(S441,5,3)</f>
        <v/>
      </c>
      <c r="R441" s="28" t="str">
        <f aca="false">RIGHT(S441,3)</f>
        <v/>
      </c>
      <c r="S441" s="30"/>
    </row>
    <row r="442" s="28" customFormat="true" ht="11.25" hidden="false" customHeight="false" outlineLevel="0" collapsed="false">
      <c r="A442" s="44" t="s">
        <v>165</v>
      </c>
      <c r="B442" s="32" t="s">
        <v>609</v>
      </c>
      <c r="C442" s="33" t="s">
        <v>242</v>
      </c>
      <c r="D442" s="33" t="s">
        <v>250</v>
      </c>
      <c r="E442" s="33" t="s">
        <v>294</v>
      </c>
      <c r="F442" s="33" t="s">
        <v>285</v>
      </c>
      <c r="G442" s="48" t="s">
        <v>295</v>
      </c>
      <c r="H442" s="43" t="s">
        <v>296</v>
      </c>
      <c r="I442" s="37" t="s">
        <v>169</v>
      </c>
      <c r="J442" s="38" t="str">
        <f aca="false">CONCATENATE(L442,"  ",M442,"  ",N442)</f>
        <v>1060  030  065</v>
      </c>
      <c r="K442" s="45"/>
      <c r="L442" s="28" t="str">
        <f aca="false">LEFT(O442,4)</f>
        <v>1060</v>
      </c>
      <c r="M442" s="28" t="str">
        <f aca="false">MID(O442,5,3)</f>
        <v>030</v>
      </c>
      <c r="N442" s="28" t="str">
        <f aca="false">RIGHT(O442,3)</f>
        <v>065</v>
      </c>
      <c r="O442" s="29" t="n">
        <v>1060030065</v>
      </c>
      <c r="P442" s="28" t="str">
        <f aca="false">LEFT(S442,4)</f>
        <v/>
      </c>
      <c r="Q442" s="28" t="str">
        <f aca="false">MID(S442,5,3)</f>
        <v/>
      </c>
      <c r="R442" s="28" t="str">
        <f aca="false">RIGHT(S442,3)</f>
        <v/>
      </c>
      <c r="S442" s="30"/>
    </row>
    <row r="443" s="28" customFormat="true" ht="11.25" hidden="false" customHeight="false" outlineLevel="0" collapsed="false">
      <c r="A443" s="44" t="s">
        <v>165</v>
      </c>
      <c r="B443" s="32" t="s">
        <v>609</v>
      </c>
      <c r="C443" s="33" t="s">
        <v>242</v>
      </c>
      <c r="D443" s="33" t="s">
        <v>250</v>
      </c>
      <c r="E443" s="34"/>
      <c r="F443" s="33" t="s">
        <v>285</v>
      </c>
      <c r="G443" s="48" t="s">
        <v>297</v>
      </c>
      <c r="H443" s="43" t="s">
        <v>298</v>
      </c>
      <c r="I443" s="37" t="s">
        <v>169</v>
      </c>
      <c r="J443" s="38" t="str">
        <f aca="false">CONCATENATE(L443,"  ",M443,"  ",N443)</f>
        <v>1060  030  066</v>
      </c>
      <c r="K443" s="45"/>
      <c r="L443" s="28" t="str">
        <f aca="false">LEFT(O443,4)</f>
        <v>1060</v>
      </c>
      <c r="M443" s="28" t="str">
        <f aca="false">MID(O443,5,3)</f>
        <v>030</v>
      </c>
      <c r="N443" s="28" t="str">
        <f aca="false">RIGHT(O443,3)</f>
        <v>066</v>
      </c>
      <c r="O443" s="29" t="n">
        <v>1060030066</v>
      </c>
      <c r="P443" s="28" t="str">
        <f aca="false">LEFT(S443,4)</f>
        <v/>
      </c>
      <c r="Q443" s="28" t="str">
        <f aca="false">MID(S443,5,3)</f>
        <v/>
      </c>
      <c r="R443" s="28" t="str">
        <f aca="false">RIGHT(S443,3)</f>
        <v/>
      </c>
      <c r="S443" s="30"/>
    </row>
    <row r="444" s="28" customFormat="true" ht="11.25" hidden="false" customHeight="false" outlineLevel="0" collapsed="false">
      <c r="A444" s="44" t="s">
        <v>165</v>
      </c>
      <c r="B444" s="32" t="s">
        <v>609</v>
      </c>
      <c r="C444" s="33" t="s">
        <v>242</v>
      </c>
      <c r="D444" s="33" t="s">
        <v>250</v>
      </c>
      <c r="E444" s="34"/>
      <c r="F444" s="33" t="s">
        <v>285</v>
      </c>
      <c r="G444" s="48" t="s">
        <v>301</v>
      </c>
      <c r="H444" s="43" t="s">
        <v>302</v>
      </c>
      <c r="I444" s="37" t="s">
        <v>169</v>
      </c>
      <c r="J444" s="38" t="str">
        <f aca="false">CONCATENATE(L444,"  ",M444,"  ",N444)</f>
        <v>1060  030  077</v>
      </c>
      <c r="K444" s="45"/>
      <c r="L444" s="28" t="str">
        <f aca="false">LEFT(O444,4)</f>
        <v>1060</v>
      </c>
      <c r="M444" s="28" t="str">
        <f aca="false">MID(O444,5,3)</f>
        <v>030</v>
      </c>
      <c r="N444" s="28" t="str">
        <f aca="false">RIGHT(O444,3)</f>
        <v>077</v>
      </c>
      <c r="O444" s="29" t="n">
        <v>1060030077</v>
      </c>
      <c r="P444" s="28" t="str">
        <f aca="false">LEFT(S444,4)</f>
        <v/>
      </c>
      <c r="Q444" s="28" t="str">
        <f aca="false">MID(S444,5,3)</f>
        <v/>
      </c>
      <c r="R444" s="28" t="str">
        <f aca="false">RIGHT(S444,3)</f>
        <v/>
      </c>
      <c r="S444" s="30"/>
    </row>
    <row r="445" s="28" customFormat="true" ht="11.25" hidden="false" customHeight="false" outlineLevel="0" collapsed="false">
      <c r="A445" s="44" t="s">
        <v>165</v>
      </c>
      <c r="B445" s="32" t="s">
        <v>609</v>
      </c>
      <c r="C445" s="33" t="s">
        <v>242</v>
      </c>
      <c r="D445" s="33" t="s">
        <v>443</v>
      </c>
      <c r="E445" s="34"/>
      <c r="F445" s="33" t="s">
        <v>444</v>
      </c>
      <c r="G445" s="48" t="s">
        <v>500</v>
      </c>
      <c r="H445" s="43" t="s">
        <v>501</v>
      </c>
      <c r="I445" s="37" t="s">
        <v>169</v>
      </c>
      <c r="J445" s="38" t="str">
        <f aca="false">CONCATENATE(L445,"  ",M445,"  ",N445)</f>
        <v>1060  030  079</v>
      </c>
      <c r="K445" s="45"/>
      <c r="L445" s="28" t="str">
        <f aca="false">LEFT(O445,4)</f>
        <v>1060</v>
      </c>
      <c r="M445" s="28" t="str">
        <f aca="false">MID(O445,5,3)</f>
        <v>030</v>
      </c>
      <c r="N445" s="28" t="str">
        <f aca="false">RIGHT(O445,3)</f>
        <v>079</v>
      </c>
      <c r="O445" s="29" t="n">
        <v>1060030079</v>
      </c>
      <c r="P445" s="28" t="str">
        <f aca="false">LEFT(S445,4)</f>
        <v/>
      </c>
      <c r="Q445" s="28" t="str">
        <f aca="false">MID(S445,5,3)</f>
        <v/>
      </c>
      <c r="R445" s="28" t="str">
        <f aca="false">RIGHT(S445,3)</f>
        <v/>
      </c>
      <c r="S445" s="30"/>
    </row>
    <row r="446" s="28" customFormat="true" ht="11.25" hidden="false" customHeight="false" outlineLevel="0" collapsed="false">
      <c r="A446" s="44" t="s">
        <v>165</v>
      </c>
      <c r="B446" s="32" t="s">
        <v>609</v>
      </c>
      <c r="C446" s="33" t="s">
        <v>242</v>
      </c>
      <c r="D446" s="33" t="s">
        <v>250</v>
      </c>
      <c r="E446" s="33" t="s">
        <v>294</v>
      </c>
      <c r="F446" s="33" t="s">
        <v>285</v>
      </c>
      <c r="G446" s="48" t="s">
        <v>303</v>
      </c>
      <c r="H446" s="43" t="s">
        <v>304</v>
      </c>
      <c r="I446" s="37" t="s">
        <v>169</v>
      </c>
      <c r="J446" s="38" t="str">
        <f aca="false">CONCATENATE(L446,"  ",M446,"  ",N446)</f>
        <v>1060  030  085</v>
      </c>
      <c r="K446" s="45"/>
      <c r="L446" s="28" t="str">
        <f aca="false">LEFT(O446,4)</f>
        <v>1060</v>
      </c>
      <c r="M446" s="28" t="str">
        <f aca="false">MID(O446,5,3)</f>
        <v>030</v>
      </c>
      <c r="N446" s="28" t="str">
        <f aca="false">RIGHT(O446,3)</f>
        <v>085</v>
      </c>
      <c r="O446" s="29" t="n">
        <v>1060030085</v>
      </c>
      <c r="P446" s="28" t="str">
        <f aca="false">LEFT(S446,4)</f>
        <v/>
      </c>
      <c r="Q446" s="28" t="str">
        <f aca="false">MID(S446,5,3)</f>
        <v/>
      </c>
      <c r="R446" s="28" t="str">
        <f aca="false">RIGHT(S446,3)</f>
        <v/>
      </c>
      <c r="S446" s="30"/>
    </row>
    <row r="447" s="28" customFormat="true" ht="11.25" hidden="false" customHeight="false" outlineLevel="0" collapsed="false">
      <c r="A447" s="44" t="s">
        <v>165</v>
      </c>
      <c r="B447" s="32" t="s">
        <v>609</v>
      </c>
      <c r="C447" s="33" t="s">
        <v>242</v>
      </c>
      <c r="D447" s="33" t="s">
        <v>443</v>
      </c>
      <c r="E447" s="34"/>
      <c r="F447" s="33" t="s">
        <v>502</v>
      </c>
      <c r="G447" s="48" t="s">
        <v>503</v>
      </c>
      <c r="H447" s="43" t="s">
        <v>329</v>
      </c>
      <c r="I447" s="37" t="s">
        <v>169</v>
      </c>
      <c r="J447" s="38" t="str">
        <f aca="false">CONCATENATE(L447,"  ",M447,"  ",N447)</f>
        <v>1060  030  086</v>
      </c>
      <c r="K447" s="45"/>
      <c r="L447" s="28" t="str">
        <f aca="false">LEFT(O447,4)</f>
        <v>1060</v>
      </c>
      <c r="M447" s="28" t="str">
        <f aca="false">MID(O447,5,3)</f>
        <v>030</v>
      </c>
      <c r="N447" s="28" t="str">
        <f aca="false">RIGHT(O447,3)</f>
        <v>086</v>
      </c>
      <c r="O447" s="29" t="n">
        <v>1060030086</v>
      </c>
      <c r="P447" s="28" t="str">
        <f aca="false">LEFT(S447,4)</f>
        <v/>
      </c>
      <c r="Q447" s="28" t="str">
        <f aca="false">MID(S447,5,3)</f>
        <v/>
      </c>
      <c r="R447" s="28" t="str">
        <f aca="false">RIGHT(S447,3)</f>
        <v/>
      </c>
      <c r="S447" s="30"/>
    </row>
    <row r="448" s="28" customFormat="true" ht="11.25" hidden="false" customHeight="false" outlineLevel="0" collapsed="false">
      <c r="A448" s="44" t="s">
        <v>165</v>
      </c>
      <c r="B448" s="32" t="s">
        <v>609</v>
      </c>
      <c r="C448" s="33" t="s">
        <v>244</v>
      </c>
      <c r="D448" s="33" t="s">
        <v>504</v>
      </c>
      <c r="E448" s="34"/>
      <c r="F448" s="33" t="s">
        <v>505</v>
      </c>
      <c r="G448" s="48" t="s">
        <v>506</v>
      </c>
      <c r="H448" s="43" t="s">
        <v>507</v>
      </c>
      <c r="I448" s="37" t="s">
        <v>169</v>
      </c>
      <c r="J448" s="38" t="str">
        <f aca="false">CONCATENATE(L448,"  ",M448,"  ",N448)</f>
        <v>1060  030  042</v>
      </c>
      <c r="K448" s="45"/>
      <c r="L448" s="28" t="str">
        <f aca="false">LEFT(O448,4)</f>
        <v>1060</v>
      </c>
      <c r="M448" s="28" t="str">
        <f aca="false">MID(O448,5,3)</f>
        <v>030</v>
      </c>
      <c r="N448" s="28" t="str">
        <f aca="false">RIGHT(O448,3)</f>
        <v>042</v>
      </c>
      <c r="O448" s="29" t="n">
        <v>1060030042</v>
      </c>
      <c r="P448" s="28" t="str">
        <f aca="false">LEFT(S448,4)</f>
        <v/>
      </c>
      <c r="Q448" s="28" t="str">
        <f aca="false">MID(S448,5,3)</f>
        <v/>
      </c>
      <c r="R448" s="28" t="str">
        <f aca="false">RIGHT(S448,3)</f>
        <v/>
      </c>
      <c r="S448" s="30"/>
    </row>
    <row r="449" s="28" customFormat="true" ht="11.25" hidden="false" customHeight="false" outlineLevel="0" collapsed="false">
      <c r="A449" s="44" t="s">
        <v>165</v>
      </c>
      <c r="B449" s="32" t="s">
        <v>609</v>
      </c>
      <c r="C449" s="33" t="s">
        <v>244</v>
      </c>
      <c r="D449" s="33" t="s">
        <v>504</v>
      </c>
      <c r="E449" s="34"/>
      <c r="F449" s="33" t="s">
        <v>505</v>
      </c>
      <c r="G449" s="48" t="s">
        <v>508</v>
      </c>
      <c r="H449" s="43" t="s">
        <v>509</v>
      </c>
      <c r="I449" s="37" t="s">
        <v>169</v>
      </c>
      <c r="J449" s="38" t="str">
        <f aca="false">CONCATENATE(L449,"  ",M449,"  ",N449)</f>
        <v>1060  030  095</v>
      </c>
      <c r="K449" s="45"/>
      <c r="L449" s="28" t="str">
        <f aca="false">LEFT(O449,4)</f>
        <v>1060</v>
      </c>
      <c r="M449" s="28" t="str">
        <f aca="false">MID(O449,5,3)</f>
        <v>030</v>
      </c>
      <c r="N449" s="28" t="str">
        <f aca="false">RIGHT(O449,3)</f>
        <v>095</v>
      </c>
      <c r="O449" s="29" t="n">
        <v>1060030095</v>
      </c>
      <c r="P449" s="28" t="str">
        <f aca="false">LEFT(S449,4)</f>
        <v/>
      </c>
      <c r="Q449" s="28" t="str">
        <f aca="false">MID(S449,5,3)</f>
        <v/>
      </c>
      <c r="R449" s="28" t="str">
        <f aca="false">RIGHT(S449,3)</f>
        <v/>
      </c>
      <c r="S449" s="30"/>
    </row>
    <row r="450" s="28" customFormat="true" ht="11.25" hidden="false" customHeight="false" outlineLevel="0" collapsed="false">
      <c r="A450" s="44" t="s">
        <v>165</v>
      </c>
      <c r="B450" s="32" t="s">
        <v>609</v>
      </c>
      <c r="C450" s="33" t="s">
        <v>167</v>
      </c>
      <c r="D450" s="33" t="s">
        <v>443</v>
      </c>
      <c r="E450" s="34"/>
      <c r="F450" s="33" t="s">
        <v>510</v>
      </c>
      <c r="G450" s="48" t="s">
        <v>511</v>
      </c>
      <c r="H450" s="43" t="s">
        <v>512</v>
      </c>
      <c r="I450" s="37" t="s">
        <v>169</v>
      </c>
      <c r="J450" s="38" t="str">
        <f aca="false">CONCATENATE(L450,"  ",M450,"  ",N450)</f>
        <v>1060  030  027</v>
      </c>
      <c r="K450" s="45"/>
      <c r="L450" s="28" t="str">
        <f aca="false">LEFT(O450,4)</f>
        <v>1060</v>
      </c>
      <c r="M450" s="28" t="str">
        <f aca="false">MID(O450,5,3)</f>
        <v>030</v>
      </c>
      <c r="N450" s="28" t="str">
        <f aca="false">RIGHT(O450,3)</f>
        <v>027</v>
      </c>
      <c r="O450" s="29" t="n">
        <v>1060030027</v>
      </c>
      <c r="P450" s="28" t="str">
        <f aca="false">LEFT(S450,4)</f>
        <v/>
      </c>
      <c r="Q450" s="28" t="str">
        <f aca="false">MID(S450,5,3)</f>
        <v/>
      </c>
      <c r="R450" s="28" t="str">
        <f aca="false">RIGHT(S450,3)</f>
        <v/>
      </c>
      <c r="S450" s="30"/>
    </row>
    <row r="451" s="28" customFormat="true" ht="22.5" hidden="false" customHeight="false" outlineLevel="0" collapsed="false">
      <c r="A451" s="44" t="s">
        <v>165</v>
      </c>
      <c r="B451" s="32" t="s">
        <v>609</v>
      </c>
      <c r="C451" s="33" t="s">
        <v>167</v>
      </c>
      <c r="D451" s="33" t="s">
        <v>313</v>
      </c>
      <c r="E451" s="33" t="s">
        <v>16</v>
      </c>
      <c r="F451" s="33" t="s">
        <v>320</v>
      </c>
      <c r="G451" s="48" t="s">
        <v>321</v>
      </c>
      <c r="H451" s="43" t="s">
        <v>322</v>
      </c>
      <c r="I451" s="37" t="s">
        <v>169</v>
      </c>
      <c r="J451" s="38" t="str">
        <f aca="false">CONCATENATE(L451,"  ",M451,"  ",N451)</f>
        <v>1060  030  059</v>
      </c>
      <c r="K451" s="45"/>
      <c r="L451" s="28" t="str">
        <f aca="false">LEFT(O451,4)</f>
        <v>1060</v>
      </c>
      <c r="M451" s="28" t="str">
        <f aca="false">MID(O451,5,3)</f>
        <v>030</v>
      </c>
      <c r="N451" s="28" t="str">
        <f aca="false">RIGHT(O451,3)</f>
        <v>059</v>
      </c>
      <c r="O451" s="29" t="n">
        <v>1060030059</v>
      </c>
      <c r="P451" s="28" t="str">
        <f aca="false">LEFT(S451,4)</f>
        <v/>
      </c>
      <c r="Q451" s="28" t="str">
        <f aca="false">MID(S451,5,3)</f>
        <v/>
      </c>
      <c r="R451" s="28" t="str">
        <f aca="false">RIGHT(S451,3)</f>
        <v/>
      </c>
      <c r="S451" s="30"/>
    </row>
    <row r="452" s="28" customFormat="true" ht="22.5" hidden="false" customHeight="false" outlineLevel="0" collapsed="false">
      <c r="A452" s="44" t="s">
        <v>165</v>
      </c>
      <c r="B452" s="32" t="s">
        <v>609</v>
      </c>
      <c r="C452" s="33" t="s">
        <v>167</v>
      </c>
      <c r="D452" s="33" t="s">
        <v>313</v>
      </c>
      <c r="E452" s="33" t="s">
        <v>16</v>
      </c>
      <c r="F452" s="33" t="s">
        <v>320</v>
      </c>
      <c r="G452" s="48" t="s">
        <v>323</v>
      </c>
      <c r="H452" s="43" t="s">
        <v>324</v>
      </c>
      <c r="I452" s="37" t="s">
        <v>169</v>
      </c>
      <c r="J452" s="38" t="str">
        <f aca="false">CONCATENATE(L452,"  ",M452,"  ",N452)</f>
        <v>1060  030  088</v>
      </c>
      <c r="K452" s="45"/>
      <c r="L452" s="28" t="str">
        <f aca="false">LEFT(O452,4)</f>
        <v>1060</v>
      </c>
      <c r="M452" s="28" t="str">
        <f aca="false">MID(O452,5,3)</f>
        <v>030</v>
      </c>
      <c r="N452" s="28" t="str">
        <f aca="false">RIGHT(O452,3)</f>
        <v>088</v>
      </c>
      <c r="O452" s="29" t="n">
        <v>1060030088</v>
      </c>
      <c r="P452" s="28" t="str">
        <f aca="false">LEFT(S452,4)</f>
        <v/>
      </c>
      <c r="Q452" s="28" t="str">
        <f aca="false">MID(S452,5,3)</f>
        <v/>
      </c>
      <c r="R452" s="28" t="str">
        <f aca="false">RIGHT(S452,3)</f>
        <v/>
      </c>
      <c r="S452" s="30"/>
    </row>
    <row r="453" s="28" customFormat="true" ht="22.5" hidden="false" customHeight="false" outlineLevel="0" collapsed="false">
      <c r="A453" s="44" t="s">
        <v>165</v>
      </c>
      <c r="B453" s="32" t="s">
        <v>609</v>
      </c>
      <c r="C453" s="33" t="s">
        <v>171</v>
      </c>
      <c r="D453" s="33" t="s">
        <v>313</v>
      </c>
      <c r="E453" s="34"/>
      <c r="F453" s="33" t="s">
        <v>314</v>
      </c>
      <c r="G453" s="48" t="s">
        <v>513</v>
      </c>
      <c r="H453" s="43" t="s">
        <v>495</v>
      </c>
      <c r="I453" s="37" t="s">
        <v>169</v>
      </c>
      <c r="J453" s="38" t="str">
        <f aca="false">CONCATENATE(L453,"  ",M453,"  ",N453)</f>
        <v>1060  030  015</v>
      </c>
      <c r="K453" s="45"/>
      <c r="L453" s="28" t="str">
        <f aca="false">LEFT(O453,4)</f>
        <v>1060</v>
      </c>
      <c r="M453" s="28" t="str">
        <f aca="false">MID(O453,5,3)</f>
        <v>030</v>
      </c>
      <c r="N453" s="28" t="str">
        <f aca="false">RIGHT(O453,3)</f>
        <v>015</v>
      </c>
      <c r="O453" s="29" t="n">
        <v>1060030015</v>
      </c>
      <c r="P453" s="28" t="str">
        <f aca="false">LEFT(S453,4)</f>
        <v/>
      </c>
      <c r="Q453" s="28" t="str">
        <f aca="false">MID(S453,5,3)</f>
        <v/>
      </c>
      <c r="R453" s="28" t="str">
        <f aca="false">RIGHT(S453,3)</f>
        <v/>
      </c>
      <c r="S453" s="30"/>
    </row>
    <row r="454" s="28" customFormat="true" ht="22.5" hidden="false" customHeight="false" outlineLevel="0" collapsed="false">
      <c r="A454" s="44" t="s">
        <v>165</v>
      </c>
      <c r="B454" s="32" t="s">
        <v>609</v>
      </c>
      <c r="C454" s="33" t="s">
        <v>171</v>
      </c>
      <c r="D454" s="33" t="s">
        <v>313</v>
      </c>
      <c r="E454" s="34"/>
      <c r="F454" s="33" t="s">
        <v>314</v>
      </c>
      <c r="G454" s="48" t="s">
        <v>514</v>
      </c>
      <c r="H454" s="43" t="s">
        <v>410</v>
      </c>
      <c r="I454" s="37" t="s">
        <v>169</v>
      </c>
      <c r="J454" s="38" t="str">
        <f aca="false">CONCATENATE(L454,"  ",M454,"  ",N454)</f>
        <v>1060  030  038</v>
      </c>
      <c r="K454" s="45"/>
      <c r="L454" s="28" t="str">
        <f aca="false">LEFT(O454,4)</f>
        <v>1060</v>
      </c>
      <c r="M454" s="28" t="str">
        <f aca="false">MID(O454,5,3)</f>
        <v>030</v>
      </c>
      <c r="N454" s="28" t="str">
        <f aca="false">RIGHT(O454,3)</f>
        <v>038</v>
      </c>
      <c r="O454" s="29" t="n">
        <v>1060030038</v>
      </c>
      <c r="P454" s="28" t="str">
        <f aca="false">LEFT(S454,4)</f>
        <v/>
      </c>
      <c r="Q454" s="28" t="str">
        <f aca="false">MID(S454,5,3)</f>
        <v/>
      </c>
      <c r="R454" s="28" t="str">
        <f aca="false">RIGHT(S454,3)</f>
        <v/>
      </c>
      <c r="S454" s="30"/>
    </row>
    <row r="455" s="28" customFormat="true" ht="22.5" hidden="false" customHeight="false" outlineLevel="0" collapsed="false">
      <c r="A455" s="44" t="s">
        <v>165</v>
      </c>
      <c r="B455" s="32" t="s">
        <v>609</v>
      </c>
      <c r="C455" s="33" t="s">
        <v>171</v>
      </c>
      <c r="D455" s="33" t="s">
        <v>313</v>
      </c>
      <c r="E455" s="34"/>
      <c r="F455" s="33" t="s">
        <v>320</v>
      </c>
      <c r="G455" s="48" t="s">
        <v>515</v>
      </c>
      <c r="H455" s="43" t="s">
        <v>516</v>
      </c>
      <c r="I455" s="37" t="s">
        <v>169</v>
      </c>
      <c r="J455" s="38" t="str">
        <f aca="false">CONCATENATE(L455,"  ",M455,"  ",N455)</f>
        <v>1060  030  089</v>
      </c>
      <c r="K455" s="45"/>
      <c r="L455" s="28" t="str">
        <f aca="false">LEFT(O455,4)</f>
        <v>1060</v>
      </c>
      <c r="M455" s="28" t="str">
        <f aca="false">MID(O455,5,3)</f>
        <v>030</v>
      </c>
      <c r="N455" s="28" t="str">
        <f aca="false">RIGHT(O455,3)</f>
        <v>089</v>
      </c>
      <c r="O455" s="29" t="n">
        <v>1060030089</v>
      </c>
      <c r="P455" s="28" t="str">
        <f aca="false">LEFT(S455,4)</f>
        <v/>
      </c>
      <c r="Q455" s="28" t="str">
        <f aca="false">MID(S455,5,3)</f>
        <v/>
      </c>
      <c r="R455" s="28" t="str">
        <f aca="false">RIGHT(S455,3)</f>
        <v/>
      </c>
      <c r="S455" s="30"/>
    </row>
    <row r="456" s="28" customFormat="true" ht="11.25" hidden="false" customHeight="false" outlineLevel="0" collapsed="false">
      <c r="A456" s="44" t="s">
        <v>165</v>
      </c>
      <c r="B456" s="32" t="s">
        <v>610</v>
      </c>
      <c r="C456" s="33" t="s">
        <v>242</v>
      </c>
      <c r="D456" s="33" t="s">
        <v>250</v>
      </c>
      <c r="E456" s="34"/>
      <c r="F456" s="33" t="s">
        <v>285</v>
      </c>
      <c r="G456" s="48" t="s">
        <v>305</v>
      </c>
      <c r="H456" s="43" t="s">
        <v>306</v>
      </c>
      <c r="I456" s="37" t="s">
        <v>169</v>
      </c>
      <c r="J456" s="38" t="str">
        <f aca="false">CONCATENATE(L456,"  ",M456,"  ",N456)</f>
        <v>1060  030  101</v>
      </c>
      <c r="K456" s="45"/>
      <c r="L456" s="28" t="str">
        <f aca="false">LEFT(O456,4)</f>
        <v>1060</v>
      </c>
      <c r="M456" s="28" t="str">
        <f aca="false">MID(O456,5,3)</f>
        <v>030</v>
      </c>
      <c r="N456" s="28" t="str">
        <f aca="false">RIGHT(O456,3)</f>
        <v>101</v>
      </c>
      <c r="O456" s="29" t="n">
        <v>1060030101</v>
      </c>
      <c r="P456" s="28" t="str">
        <f aca="false">LEFT(S456,4)</f>
        <v/>
      </c>
      <c r="Q456" s="28" t="str">
        <f aca="false">MID(S456,5,3)</f>
        <v/>
      </c>
      <c r="R456" s="28" t="str">
        <f aca="false">RIGHT(S456,3)</f>
        <v/>
      </c>
      <c r="S456" s="30"/>
    </row>
    <row r="457" s="28" customFormat="true" ht="22.5" hidden="false" customHeight="false" outlineLevel="0" collapsed="false">
      <c r="A457" s="44" t="s">
        <v>165</v>
      </c>
      <c r="B457" s="32" t="s">
        <v>611</v>
      </c>
      <c r="C457" s="33" t="s">
        <v>404</v>
      </c>
      <c r="D457" s="33" t="s">
        <v>276</v>
      </c>
      <c r="E457" s="34"/>
      <c r="F457" s="33" t="s">
        <v>405</v>
      </c>
      <c r="G457" s="48" t="s">
        <v>406</v>
      </c>
      <c r="H457" s="43" t="s">
        <v>331</v>
      </c>
      <c r="I457" s="37" t="s">
        <v>173</v>
      </c>
      <c r="J457" s="38" t="str">
        <f aca="false">CONCATENATE(L457,"  ",M457,"  ",N457)</f>
        <v>1060  040  008</v>
      </c>
      <c r="K457" s="45"/>
      <c r="L457" s="28" t="str">
        <f aca="false">LEFT(O457,4)</f>
        <v>1060</v>
      </c>
      <c r="M457" s="28" t="str">
        <f aca="false">MID(O457,5,3)</f>
        <v>040</v>
      </c>
      <c r="N457" s="28" t="str">
        <f aca="false">RIGHT(O457,3)</f>
        <v>008</v>
      </c>
      <c r="O457" s="29" t="n">
        <v>1060040008</v>
      </c>
      <c r="P457" s="28" t="str">
        <f aca="false">LEFT(S457,4)</f>
        <v/>
      </c>
      <c r="Q457" s="28" t="str">
        <f aca="false">MID(S457,5,3)</f>
        <v/>
      </c>
      <c r="R457" s="28" t="str">
        <f aca="false">RIGHT(S457,3)</f>
        <v/>
      </c>
      <c r="S457" s="30"/>
    </row>
    <row r="458" s="28" customFormat="true" ht="22.5" hidden="false" customHeight="false" outlineLevel="0" collapsed="false">
      <c r="A458" s="44" t="s">
        <v>165</v>
      </c>
      <c r="B458" s="32" t="s">
        <v>611</v>
      </c>
      <c r="C458" s="33" t="s">
        <v>407</v>
      </c>
      <c r="D458" s="33" t="s">
        <v>276</v>
      </c>
      <c r="E458" s="34"/>
      <c r="F458" s="33" t="s">
        <v>408</v>
      </c>
      <c r="G458" s="48" t="s">
        <v>409</v>
      </c>
      <c r="H458" s="43" t="s">
        <v>410</v>
      </c>
      <c r="I458" s="37" t="s">
        <v>173</v>
      </c>
      <c r="J458" s="38" t="str">
        <f aca="false">CONCATENATE(L458,"  ",M458,"  ",N458)</f>
        <v>1060  040  019</v>
      </c>
      <c r="K458" s="45"/>
      <c r="L458" s="28" t="str">
        <f aca="false">LEFT(O458,4)</f>
        <v>1060</v>
      </c>
      <c r="M458" s="28" t="str">
        <f aca="false">MID(O458,5,3)</f>
        <v>040</v>
      </c>
      <c r="N458" s="28" t="str">
        <f aca="false">RIGHT(O458,3)</f>
        <v>019</v>
      </c>
      <c r="O458" s="29" t="n">
        <v>1060040019</v>
      </c>
      <c r="P458" s="28" t="str">
        <f aca="false">LEFT(S458,4)</f>
        <v/>
      </c>
      <c r="Q458" s="28" t="str">
        <f aca="false">MID(S458,5,3)</f>
        <v/>
      </c>
      <c r="R458" s="28" t="str">
        <f aca="false">RIGHT(S458,3)</f>
        <v/>
      </c>
      <c r="S458" s="30"/>
    </row>
    <row r="459" s="28" customFormat="true" ht="22.5" hidden="false" customHeight="false" outlineLevel="0" collapsed="false">
      <c r="A459" s="44" t="s">
        <v>165</v>
      </c>
      <c r="B459" s="32" t="s">
        <v>611</v>
      </c>
      <c r="C459" s="33" t="s">
        <v>407</v>
      </c>
      <c r="D459" s="33" t="s">
        <v>276</v>
      </c>
      <c r="E459" s="34"/>
      <c r="F459" s="33" t="s">
        <v>411</v>
      </c>
      <c r="G459" s="48" t="s">
        <v>412</v>
      </c>
      <c r="H459" s="43" t="s">
        <v>413</v>
      </c>
      <c r="I459" s="37" t="s">
        <v>173</v>
      </c>
      <c r="J459" s="38" t="str">
        <f aca="false">CONCATENATE(L459,"  ",M459,"  ",N459)</f>
        <v>1060  040  061</v>
      </c>
      <c r="K459" s="45"/>
      <c r="L459" s="28" t="str">
        <f aca="false">LEFT(O459,4)</f>
        <v>1060</v>
      </c>
      <c r="M459" s="28" t="str">
        <f aca="false">MID(O459,5,3)</f>
        <v>040</v>
      </c>
      <c r="N459" s="28" t="str">
        <f aca="false">RIGHT(O459,3)</f>
        <v>061</v>
      </c>
      <c r="O459" s="29" t="n">
        <v>1060040061</v>
      </c>
      <c r="P459" s="28" t="str">
        <f aca="false">LEFT(S459,4)</f>
        <v/>
      </c>
      <c r="Q459" s="28" t="str">
        <f aca="false">MID(S459,5,3)</f>
        <v/>
      </c>
      <c r="R459" s="28" t="str">
        <f aca="false">RIGHT(S459,3)</f>
        <v/>
      </c>
      <c r="S459" s="30"/>
    </row>
    <row r="460" s="28" customFormat="true" ht="22.5" hidden="false" customHeight="false" outlineLevel="0" collapsed="false">
      <c r="A460" s="44" t="s">
        <v>165</v>
      </c>
      <c r="B460" s="32" t="s">
        <v>611</v>
      </c>
      <c r="C460" s="33" t="s">
        <v>242</v>
      </c>
      <c r="D460" s="33" t="s">
        <v>250</v>
      </c>
      <c r="E460" s="34"/>
      <c r="F460" s="33" t="s">
        <v>285</v>
      </c>
      <c r="G460" s="48" t="s">
        <v>612</v>
      </c>
      <c r="H460" s="43" t="s">
        <v>613</v>
      </c>
      <c r="I460" s="37" t="s">
        <v>173</v>
      </c>
      <c r="J460" s="38" t="str">
        <f aca="false">CONCATENATE(L460,"  ",M460,"  ",N460)</f>
        <v>1060  040  015</v>
      </c>
      <c r="K460" s="45"/>
      <c r="L460" s="28" t="str">
        <f aca="false">LEFT(O460,4)</f>
        <v>1060</v>
      </c>
      <c r="M460" s="28" t="str">
        <f aca="false">MID(O460,5,3)</f>
        <v>040</v>
      </c>
      <c r="N460" s="28" t="str">
        <f aca="false">RIGHT(O460,3)</f>
        <v>015</v>
      </c>
      <c r="O460" s="29" t="n">
        <v>1060040015</v>
      </c>
      <c r="P460" s="28" t="str">
        <f aca="false">LEFT(S460,4)</f>
        <v/>
      </c>
      <c r="Q460" s="28" t="str">
        <f aca="false">MID(S460,5,3)</f>
        <v/>
      </c>
      <c r="R460" s="28" t="str">
        <f aca="false">RIGHT(S460,3)</f>
        <v/>
      </c>
      <c r="S460" s="30"/>
    </row>
    <row r="461" s="28" customFormat="true" ht="22.5" hidden="false" customHeight="false" outlineLevel="0" collapsed="false">
      <c r="A461" s="44" t="s">
        <v>165</v>
      </c>
      <c r="B461" s="32" t="s">
        <v>611</v>
      </c>
      <c r="C461" s="33" t="s">
        <v>242</v>
      </c>
      <c r="D461" s="33" t="s">
        <v>443</v>
      </c>
      <c r="E461" s="34"/>
      <c r="F461" s="33" t="s">
        <v>444</v>
      </c>
      <c r="G461" s="48" t="s">
        <v>614</v>
      </c>
      <c r="H461" s="43" t="s">
        <v>488</v>
      </c>
      <c r="I461" s="37" t="s">
        <v>173</v>
      </c>
      <c r="J461" s="38" t="str">
        <f aca="false">CONCATENATE(L461,"  ",M461,"  ",N461)</f>
        <v>1060  040  041</v>
      </c>
      <c r="K461" s="45"/>
      <c r="L461" s="28" t="str">
        <f aca="false">LEFT(O461,4)</f>
        <v>1060</v>
      </c>
      <c r="M461" s="28" t="str">
        <f aca="false">MID(O461,5,3)</f>
        <v>040</v>
      </c>
      <c r="N461" s="28" t="str">
        <f aca="false">RIGHT(O461,3)</f>
        <v>041</v>
      </c>
      <c r="O461" s="29" t="n">
        <v>1060040041</v>
      </c>
      <c r="P461" s="28" t="str">
        <f aca="false">LEFT(S461,4)</f>
        <v/>
      </c>
      <c r="Q461" s="28" t="str">
        <f aca="false">MID(S461,5,3)</f>
        <v/>
      </c>
      <c r="R461" s="28" t="str">
        <f aca="false">RIGHT(S461,3)</f>
        <v/>
      </c>
      <c r="S461" s="30"/>
    </row>
    <row r="462" s="28" customFormat="true" ht="22.5" hidden="false" customHeight="false" outlineLevel="0" collapsed="false">
      <c r="A462" s="44" t="s">
        <v>165</v>
      </c>
      <c r="B462" s="32" t="s">
        <v>611</v>
      </c>
      <c r="C462" s="33" t="s">
        <v>242</v>
      </c>
      <c r="D462" s="33" t="s">
        <v>250</v>
      </c>
      <c r="E462" s="34"/>
      <c r="F462" s="33" t="s">
        <v>285</v>
      </c>
      <c r="G462" s="35"/>
      <c r="H462" s="43" t="s">
        <v>293</v>
      </c>
      <c r="I462" s="37" t="s">
        <v>173</v>
      </c>
      <c r="J462" s="38" t="str">
        <f aca="false">CONCATENATE(L462,"  ",M462,"  ",N462)</f>
        <v>1060  040  042</v>
      </c>
      <c r="K462" s="45"/>
      <c r="L462" s="28" t="str">
        <f aca="false">LEFT(O462,4)</f>
        <v>1060</v>
      </c>
      <c r="M462" s="28" t="str">
        <f aca="false">MID(O462,5,3)</f>
        <v>040</v>
      </c>
      <c r="N462" s="28" t="str">
        <f aca="false">RIGHT(O462,3)</f>
        <v>042</v>
      </c>
      <c r="O462" s="29" t="n">
        <v>1060040042</v>
      </c>
      <c r="P462" s="28" t="str">
        <f aca="false">LEFT(S462,4)</f>
        <v/>
      </c>
      <c r="Q462" s="28" t="str">
        <f aca="false">MID(S462,5,3)</f>
        <v/>
      </c>
      <c r="R462" s="28" t="str">
        <f aca="false">RIGHT(S462,3)</f>
        <v/>
      </c>
      <c r="S462" s="30"/>
    </row>
    <row r="463" s="28" customFormat="true" ht="22.5" hidden="false" customHeight="false" outlineLevel="0" collapsed="false">
      <c r="A463" s="44" t="s">
        <v>165</v>
      </c>
      <c r="B463" s="32" t="s">
        <v>611</v>
      </c>
      <c r="C463" s="33" t="s">
        <v>242</v>
      </c>
      <c r="D463" s="33" t="s">
        <v>250</v>
      </c>
      <c r="E463" s="34"/>
      <c r="F463" s="33" t="s">
        <v>285</v>
      </c>
      <c r="G463" s="48" t="s">
        <v>418</v>
      </c>
      <c r="H463" s="43" t="s">
        <v>296</v>
      </c>
      <c r="I463" s="37" t="s">
        <v>173</v>
      </c>
      <c r="J463" s="38" t="str">
        <f aca="false">CONCATENATE(L463,"  ",M463,"  ",N463)</f>
        <v>1060  040  046</v>
      </c>
      <c r="K463" s="45"/>
      <c r="L463" s="28" t="str">
        <f aca="false">LEFT(O463,4)</f>
        <v>1060</v>
      </c>
      <c r="M463" s="28" t="str">
        <f aca="false">MID(O463,5,3)</f>
        <v>040</v>
      </c>
      <c r="N463" s="28" t="str">
        <f aca="false">RIGHT(O463,3)</f>
        <v>046</v>
      </c>
      <c r="O463" s="29" t="n">
        <v>1060040046</v>
      </c>
      <c r="P463" s="28" t="str">
        <f aca="false">LEFT(S463,4)</f>
        <v/>
      </c>
      <c r="Q463" s="28" t="str">
        <f aca="false">MID(S463,5,3)</f>
        <v/>
      </c>
      <c r="R463" s="28" t="str">
        <f aca="false">RIGHT(S463,3)</f>
        <v/>
      </c>
      <c r="S463" s="30"/>
    </row>
    <row r="464" s="28" customFormat="true" ht="22.5" hidden="false" customHeight="false" outlineLevel="0" collapsed="false">
      <c r="A464" s="44" t="s">
        <v>165</v>
      </c>
      <c r="B464" s="32" t="s">
        <v>611</v>
      </c>
      <c r="C464" s="33" t="s">
        <v>242</v>
      </c>
      <c r="D464" s="33" t="s">
        <v>250</v>
      </c>
      <c r="E464" s="34"/>
      <c r="F464" s="33" t="s">
        <v>285</v>
      </c>
      <c r="G464" s="48" t="s">
        <v>419</v>
      </c>
      <c r="H464" s="43" t="s">
        <v>420</v>
      </c>
      <c r="I464" s="37" t="s">
        <v>173</v>
      </c>
      <c r="J464" s="38" t="str">
        <f aca="false">CONCATENATE(L464,"  ",M464,"  ",N464)</f>
        <v>1060  040  047</v>
      </c>
      <c r="K464" s="45"/>
      <c r="L464" s="28" t="str">
        <f aca="false">LEFT(O464,4)</f>
        <v>1060</v>
      </c>
      <c r="M464" s="28" t="str">
        <f aca="false">MID(O464,5,3)</f>
        <v>040</v>
      </c>
      <c r="N464" s="28" t="str">
        <f aca="false">RIGHT(O464,3)</f>
        <v>047</v>
      </c>
      <c r="O464" s="29" t="n">
        <v>1060040047</v>
      </c>
      <c r="P464" s="28" t="str">
        <f aca="false">LEFT(S464,4)</f>
        <v/>
      </c>
      <c r="Q464" s="28" t="str">
        <f aca="false">MID(S464,5,3)</f>
        <v/>
      </c>
      <c r="R464" s="28" t="str">
        <f aca="false">RIGHT(S464,3)</f>
        <v/>
      </c>
      <c r="S464" s="30"/>
    </row>
    <row r="465" s="28" customFormat="true" ht="22.5" hidden="false" customHeight="false" outlineLevel="0" collapsed="false">
      <c r="A465" s="44" t="s">
        <v>165</v>
      </c>
      <c r="B465" s="32" t="s">
        <v>611</v>
      </c>
      <c r="C465" s="33" t="s">
        <v>242</v>
      </c>
      <c r="D465" s="33" t="s">
        <v>250</v>
      </c>
      <c r="E465" s="34"/>
      <c r="F465" s="33" t="s">
        <v>285</v>
      </c>
      <c r="G465" s="48" t="s">
        <v>615</v>
      </c>
      <c r="H465" s="43" t="s">
        <v>616</v>
      </c>
      <c r="I465" s="37" t="s">
        <v>173</v>
      </c>
      <c r="J465" s="38" t="str">
        <f aca="false">CONCATENATE(L465,"  ",M465,"  ",N465)</f>
        <v>1060  040  048</v>
      </c>
      <c r="K465" s="45"/>
      <c r="L465" s="28" t="str">
        <f aca="false">LEFT(O465,4)</f>
        <v>1060</v>
      </c>
      <c r="M465" s="28" t="str">
        <f aca="false">MID(O465,5,3)</f>
        <v>040</v>
      </c>
      <c r="N465" s="28" t="str">
        <f aca="false">RIGHT(O465,3)</f>
        <v>048</v>
      </c>
      <c r="O465" s="29" t="n">
        <v>1060040048</v>
      </c>
      <c r="P465" s="28" t="str">
        <f aca="false">LEFT(S465,4)</f>
        <v/>
      </c>
      <c r="Q465" s="28" t="str">
        <f aca="false">MID(S465,5,3)</f>
        <v/>
      </c>
      <c r="R465" s="28" t="str">
        <f aca="false">RIGHT(S465,3)</f>
        <v/>
      </c>
      <c r="S465" s="30"/>
    </row>
    <row r="466" s="28" customFormat="true" ht="22.5" hidden="false" customHeight="false" outlineLevel="0" collapsed="false">
      <c r="A466" s="44" t="s">
        <v>165</v>
      </c>
      <c r="B466" s="32" t="s">
        <v>611</v>
      </c>
      <c r="C466" s="33" t="s">
        <v>242</v>
      </c>
      <c r="D466" s="33" t="s">
        <v>250</v>
      </c>
      <c r="E466" s="33" t="s">
        <v>292</v>
      </c>
      <c r="F466" s="33" t="s">
        <v>285</v>
      </c>
      <c r="G466" s="48" t="s">
        <v>421</v>
      </c>
      <c r="H466" s="43" t="s">
        <v>422</v>
      </c>
      <c r="I466" s="37" t="s">
        <v>173</v>
      </c>
      <c r="J466" s="38" t="str">
        <f aca="false">CONCATENATE(L466,"  ",M466,"  ",N466)</f>
        <v>1060  040  057</v>
      </c>
      <c r="K466" s="45"/>
      <c r="L466" s="28" t="str">
        <f aca="false">LEFT(O466,4)</f>
        <v>1060</v>
      </c>
      <c r="M466" s="28" t="str">
        <f aca="false">MID(O466,5,3)</f>
        <v>040</v>
      </c>
      <c r="N466" s="28" t="str">
        <f aca="false">RIGHT(O466,3)</f>
        <v>057</v>
      </c>
      <c r="O466" s="29" t="n">
        <v>1060040057</v>
      </c>
      <c r="P466" s="28" t="str">
        <f aca="false">LEFT(S466,4)</f>
        <v/>
      </c>
      <c r="Q466" s="28" t="str">
        <f aca="false">MID(S466,5,3)</f>
        <v/>
      </c>
      <c r="R466" s="28" t="str">
        <f aca="false">RIGHT(S466,3)</f>
        <v/>
      </c>
      <c r="S466" s="30"/>
    </row>
    <row r="467" s="28" customFormat="true" ht="22.5" hidden="false" customHeight="false" outlineLevel="0" collapsed="false">
      <c r="A467" s="44" t="s">
        <v>165</v>
      </c>
      <c r="B467" s="32" t="s">
        <v>611</v>
      </c>
      <c r="C467" s="33" t="s">
        <v>242</v>
      </c>
      <c r="D467" s="33" t="s">
        <v>443</v>
      </c>
      <c r="E467" s="34"/>
      <c r="F467" s="33" t="s">
        <v>444</v>
      </c>
      <c r="G467" s="48" t="s">
        <v>617</v>
      </c>
      <c r="H467" s="43" t="s">
        <v>501</v>
      </c>
      <c r="I467" s="37" t="s">
        <v>173</v>
      </c>
      <c r="J467" s="38" t="str">
        <f aca="false">CONCATENATE(L467,"  ",M467,"  ",N467)</f>
        <v>1060  040  058</v>
      </c>
      <c r="K467" s="45"/>
      <c r="L467" s="28" t="str">
        <f aca="false">LEFT(O467,4)</f>
        <v>1060</v>
      </c>
      <c r="M467" s="28" t="str">
        <f aca="false">MID(O467,5,3)</f>
        <v>040</v>
      </c>
      <c r="N467" s="28" t="str">
        <f aca="false">RIGHT(O467,3)</f>
        <v>058</v>
      </c>
      <c r="O467" s="29" t="n">
        <v>1060040058</v>
      </c>
      <c r="P467" s="28" t="str">
        <f aca="false">LEFT(S467,4)</f>
        <v/>
      </c>
      <c r="Q467" s="28" t="str">
        <f aca="false">MID(S467,5,3)</f>
        <v/>
      </c>
      <c r="R467" s="28" t="str">
        <f aca="false">RIGHT(S467,3)</f>
        <v/>
      </c>
      <c r="S467" s="30"/>
    </row>
    <row r="468" s="28" customFormat="true" ht="22.5" hidden="false" customHeight="false" outlineLevel="0" collapsed="false">
      <c r="A468" s="44" t="s">
        <v>165</v>
      </c>
      <c r="B468" s="32" t="s">
        <v>611</v>
      </c>
      <c r="C468" s="33" t="s">
        <v>242</v>
      </c>
      <c r="D468" s="33" t="s">
        <v>443</v>
      </c>
      <c r="E468" s="34"/>
      <c r="F468" s="33" t="s">
        <v>444</v>
      </c>
      <c r="G468" s="48" t="s">
        <v>618</v>
      </c>
      <c r="H468" s="43" t="s">
        <v>619</v>
      </c>
      <c r="I468" s="37" t="s">
        <v>173</v>
      </c>
      <c r="J468" s="38" t="str">
        <f aca="false">CONCATENATE(L468,"  ",M468,"  ",N468)</f>
        <v>1060  040  067</v>
      </c>
      <c r="K468" s="45"/>
      <c r="L468" s="28" t="str">
        <f aca="false">LEFT(O468,4)</f>
        <v>1060</v>
      </c>
      <c r="M468" s="28" t="str">
        <f aca="false">MID(O468,5,3)</f>
        <v>040</v>
      </c>
      <c r="N468" s="28" t="str">
        <f aca="false">RIGHT(O468,3)</f>
        <v>067</v>
      </c>
      <c r="O468" s="29" t="n">
        <v>1060040067</v>
      </c>
      <c r="P468" s="28" t="str">
        <f aca="false">LEFT(S468,4)</f>
        <v/>
      </c>
      <c r="Q468" s="28" t="str">
        <f aca="false">MID(S468,5,3)</f>
        <v/>
      </c>
      <c r="R468" s="28" t="str">
        <f aca="false">RIGHT(S468,3)</f>
        <v/>
      </c>
      <c r="S468" s="30"/>
    </row>
    <row r="469" s="28" customFormat="true" ht="22.5" hidden="false" customHeight="false" outlineLevel="0" collapsed="false">
      <c r="A469" s="44" t="s">
        <v>165</v>
      </c>
      <c r="B469" s="32" t="s">
        <v>611</v>
      </c>
      <c r="C469" s="33" t="s">
        <v>242</v>
      </c>
      <c r="D469" s="33" t="s">
        <v>250</v>
      </c>
      <c r="E469" s="34"/>
      <c r="F469" s="33" t="s">
        <v>285</v>
      </c>
      <c r="G469" s="48" t="s">
        <v>423</v>
      </c>
      <c r="H469" s="43" t="s">
        <v>306</v>
      </c>
      <c r="I469" s="37" t="s">
        <v>173</v>
      </c>
      <c r="J469" s="38" t="str">
        <f aca="false">CONCATENATE(L469,"  ",M469,"  ",N469)</f>
        <v>1060  040  090</v>
      </c>
      <c r="K469" s="45"/>
      <c r="L469" s="28" t="str">
        <f aca="false">LEFT(O469,4)</f>
        <v>1060</v>
      </c>
      <c r="M469" s="28" t="str">
        <f aca="false">MID(O469,5,3)</f>
        <v>040</v>
      </c>
      <c r="N469" s="28" t="str">
        <f aca="false">RIGHT(O469,3)</f>
        <v>090</v>
      </c>
      <c r="O469" s="29" t="n">
        <v>1060040090</v>
      </c>
      <c r="P469" s="28" t="str">
        <f aca="false">LEFT(S469,4)</f>
        <v/>
      </c>
      <c r="Q469" s="28" t="str">
        <f aca="false">MID(S469,5,3)</f>
        <v/>
      </c>
      <c r="R469" s="28" t="str">
        <f aca="false">RIGHT(S469,3)</f>
        <v/>
      </c>
      <c r="S469" s="30"/>
    </row>
    <row r="470" s="28" customFormat="true" ht="22.5" hidden="false" customHeight="false" outlineLevel="0" collapsed="false">
      <c r="A470" s="44" t="s">
        <v>165</v>
      </c>
      <c r="B470" s="32" t="s">
        <v>611</v>
      </c>
      <c r="C470" s="33" t="s">
        <v>244</v>
      </c>
      <c r="D470" s="33" t="s">
        <v>504</v>
      </c>
      <c r="E470" s="34"/>
      <c r="F470" s="33" t="s">
        <v>620</v>
      </c>
      <c r="G470" s="48" t="s">
        <v>621</v>
      </c>
      <c r="H470" s="43" t="s">
        <v>622</v>
      </c>
      <c r="I470" s="37" t="s">
        <v>173</v>
      </c>
      <c r="J470" s="38" t="str">
        <f aca="false">CONCATENATE(L470,"  ",M470,"  ",N470)</f>
        <v>1060  040  028</v>
      </c>
      <c r="K470" s="45"/>
      <c r="L470" s="28" t="str">
        <f aca="false">LEFT(O470,4)</f>
        <v>1060</v>
      </c>
      <c r="M470" s="28" t="str">
        <f aca="false">MID(O470,5,3)</f>
        <v>040</v>
      </c>
      <c r="N470" s="28" t="str">
        <f aca="false">RIGHT(O470,3)</f>
        <v>028</v>
      </c>
      <c r="O470" s="29" t="n">
        <v>1060040028</v>
      </c>
      <c r="P470" s="28" t="str">
        <f aca="false">LEFT(S470,4)</f>
        <v/>
      </c>
      <c r="Q470" s="28" t="str">
        <f aca="false">MID(S470,5,3)</f>
        <v/>
      </c>
      <c r="R470" s="28" t="str">
        <f aca="false">RIGHT(S470,3)</f>
        <v/>
      </c>
      <c r="S470" s="30"/>
    </row>
    <row r="471" s="28" customFormat="true" ht="22.5" hidden="false" customHeight="false" outlineLevel="0" collapsed="false">
      <c r="A471" s="44" t="s">
        <v>165</v>
      </c>
      <c r="B471" s="32" t="s">
        <v>611</v>
      </c>
      <c r="C471" s="33" t="s">
        <v>244</v>
      </c>
      <c r="D471" s="33" t="s">
        <v>504</v>
      </c>
      <c r="E471" s="34"/>
      <c r="F471" s="33" t="s">
        <v>620</v>
      </c>
      <c r="G471" s="48" t="s">
        <v>623</v>
      </c>
      <c r="H471" s="43" t="s">
        <v>262</v>
      </c>
      <c r="I471" s="37" t="s">
        <v>173</v>
      </c>
      <c r="J471" s="38" t="str">
        <f aca="false">CONCATENATE(L471,"  ",M471,"  ",N471)</f>
        <v>1060  040  062</v>
      </c>
      <c r="K471" s="45"/>
      <c r="L471" s="28" t="str">
        <f aca="false">LEFT(O471,4)</f>
        <v>1060</v>
      </c>
      <c r="M471" s="28" t="str">
        <f aca="false">MID(O471,5,3)</f>
        <v>040</v>
      </c>
      <c r="N471" s="28" t="str">
        <f aca="false">RIGHT(O471,3)</f>
        <v>062</v>
      </c>
      <c r="O471" s="29" t="n">
        <v>1060040062</v>
      </c>
      <c r="P471" s="28" t="str">
        <f aca="false">LEFT(S471,4)</f>
        <v/>
      </c>
      <c r="Q471" s="28" t="str">
        <f aca="false">MID(S471,5,3)</f>
        <v/>
      </c>
      <c r="R471" s="28" t="str">
        <f aca="false">RIGHT(S471,3)</f>
        <v/>
      </c>
      <c r="S471" s="30"/>
    </row>
    <row r="472" s="28" customFormat="true" ht="22.5" hidden="false" customHeight="false" outlineLevel="0" collapsed="false">
      <c r="A472" s="44" t="s">
        <v>165</v>
      </c>
      <c r="B472" s="32" t="s">
        <v>611</v>
      </c>
      <c r="C472" s="33" t="s">
        <v>244</v>
      </c>
      <c r="D472" s="33" t="s">
        <v>470</v>
      </c>
      <c r="E472" s="34"/>
      <c r="F472" s="33" t="s">
        <v>471</v>
      </c>
      <c r="G472" s="48" t="s">
        <v>474</v>
      </c>
      <c r="H472" s="43" t="s">
        <v>475</v>
      </c>
      <c r="I472" s="37" t="s">
        <v>173</v>
      </c>
      <c r="J472" s="38" t="str">
        <f aca="false">CONCATENATE(L472,"  ",M472,"  ",N472)</f>
        <v>1060  040  063</v>
      </c>
      <c r="K472" s="45"/>
      <c r="L472" s="28" t="str">
        <f aca="false">LEFT(O472,4)</f>
        <v>1060</v>
      </c>
      <c r="M472" s="28" t="str">
        <f aca="false">MID(O472,5,3)</f>
        <v>040</v>
      </c>
      <c r="N472" s="28" t="str">
        <f aca="false">RIGHT(O472,3)</f>
        <v>063</v>
      </c>
      <c r="O472" s="29" t="n">
        <v>1060040063</v>
      </c>
      <c r="P472" s="28" t="str">
        <f aca="false">LEFT(S472,4)</f>
        <v/>
      </c>
      <c r="Q472" s="28" t="str">
        <f aca="false">MID(S472,5,3)</f>
        <v/>
      </c>
      <c r="R472" s="28" t="str">
        <f aca="false">RIGHT(S472,3)</f>
        <v/>
      </c>
      <c r="S472" s="30"/>
    </row>
    <row r="473" s="28" customFormat="true" ht="22.5" hidden="false" customHeight="false" outlineLevel="0" collapsed="false">
      <c r="A473" s="44" t="s">
        <v>165</v>
      </c>
      <c r="B473" s="32" t="s">
        <v>611</v>
      </c>
      <c r="C473" s="33" t="s">
        <v>244</v>
      </c>
      <c r="D473" s="33" t="s">
        <v>624</v>
      </c>
      <c r="E473" s="34"/>
      <c r="F473" s="33" t="s">
        <v>625</v>
      </c>
      <c r="G473" s="48" t="s">
        <v>626</v>
      </c>
      <c r="H473" s="43" t="s">
        <v>627</v>
      </c>
      <c r="I473" s="37" t="s">
        <v>173</v>
      </c>
      <c r="J473" s="38" t="str">
        <f aca="false">CONCATENATE(L473,"  ",M473,"  ",N473)</f>
        <v>1060  040  068</v>
      </c>
      <c r="K473" s="45"/>
      <c r="L473" s="28" t="str">
        <f aca="false">LEFT(O473,4)</f>
        <v>1060</v>
      </c>
      <c r="M473" s="28" t="str">
        <f aca="false">MID(O473,5,3)</f>
        <v>040</v>
      </c>
      <c r="N473" s="28" t="str">
        <f aca="false">RIGHT(O473,3)</f>
        <v>068</v>
      </c>
      <c r="O473" s="29" t="n">
        <v>1060040068</v>
      </c>
      <c r="P473" s="28" t="str">
        <f aca="false">LEFT(S473,4)</f>
        <v/>
      </c>
      <c r="Q473" s="28" t="str">
        <f aca="false">MID(S473,5,3)</f>
        <v/>
      </c>
      <c r="R473" s="28" t="str">
        <f aca="false">RIGHT(S473,3)</f>
        <v/>
      </c>
      <c r="S473" s="30"/>
    </row>
    <row r="474" s="28" customFormat="true" ht="22.5" hidden="false" customHeight="false" outlineLevel="0" collapsed="false">
      <c r="A474" s="44" t="s">
        <v>165</v>
      </c>
      <c r="B474" s="32" t="s">
        <v>611</v>
      </c>
      <c r="C474" s="33" t="s">
        <v>167</v>
      </c>
      <c r="D474" s="33" t="s">
        <v>313</v>
      </c>
      <c r="E474" s="33" t="s">
        <v>16</v>
      </c>
      <c r="F474" s="33" t="s">
        <v>314</v>
      </c>
      <c r="G474" s="48" t="s">
        <v>628</v>
      </c>
      <c r="H474" s="43" t="s">
        <v>629</v>
      </c>
      <c r="I474" s="37" t="s">
        <v>173</v>
      </c>
      <c r="J474" s="38" t="str">
        <f aca="false">CONCATENATE(L474,"  ",M474,"  ",N474)</f>
        <v>1060  040  013</v>
      </c>
      <c r="K474" s="45"/>
      <c r="L474" s="28" t="str">
        <f aca="false">LEFT(O474,4)</f>
        <v>1060</v>
      </c>
      <c r="M474" s="28" t="str">
        <f aca="false">MID(O474,5,3)</f>
        <v>040</v>
      </c>
      <c r="N474" s="28" t="str">
        <f aca="false">RIGHT(O474,3)</f>
        <v>013</v>
      </c>
      <c r="O474" s="29" t="n">
        <v>1060040013</v>
      </c>
      <c r="P474" s="28" t="str">
        <f aca="false">LEFT(S474,4)</f>
        <v/>
      </c>
      <c r="Q474" s="28" t="str">
        <f aca="false">MID(S474,5,3)</f>
        <v/>
      </c>
      <c r="R474" s="28" t="str">
        <f aca="false">RIGHT(S474,3)</f>
        <v/>
      </c>
      <c r="S474" s="30"/>
    </row>
    <row r="475" s="28" customFormat="true" ht="22.5" hidden="false" customHeight="false" outlineLevel="0" collapsed="false">
      <c r="A475" s="44" t="s">
        <v>165</v>
      </c>
      <c r="B475" s="32" t="s">
        <v>611</v>
      </c>
      <c r="C475" s="33" t="s">
        <v>167</v>
      </c>
      <c r="D475" s="33" t="s">
        <v>313</v>
      </c>
      <c r="E475" s="33" t="s">
        <v>16</v>
      </c>
      <c r="F475" s="33" t="s">
        <v>314</v>
      </c>
      <c r="G475" s="48" t="s">
        <v>630</v>
      </c>
      <c r="H475" s="43" t="s">
        <v>631</v>
      </c>
      <c r="I475" s="37" t="s">
        <v>173</v>
      </c>
      <c r="J475" s="38" t="str">
        <f aca="false">CONCATENATE(L475,"  ",M475,"  ",N475)</f>
        <v>1060  040  036</v>
      </c>
      <c r="K475" s="45"/>
      <c r="L475" s="28" t="str">
        <f aca="false">LEFT(O475,4)</f>
        <v>1060</v>
      </c>
      <c r="M475" s="28" t="str">
        <f aca="false">MID(O475,5,3)</f>
        <v>040</v>
      </c>
      <c r="N475" s="28" t="str">
        <f aca="false">RIGHT(O475,3)</f>
        <v>036</v>
      </c>
      <c r="O475" s="29" t="n">
        <v>1060040036</v>
      </c>
      <c r="P475" s="28" t="str">
        <f aca="false">LEFT(S475,4)</f>
        <v/>
      </c>
      <c r="Q475" s="28" t="str">
        <f aca="false">MID(S475,5,3)</f>
        <v/>
      </c>
      <c r="R475" s="28" t="str">
        <f aca="false">RIGHT(S475,3)</f>
        <v/>
      </c>
      <c r="S475" s="30"/>
    </row>
    <row r="476" s="28" customFormat="true" ht="22.5" hidden="false" customHeight="false" outlineLevel="0" collapsed="false">
      <c r="A476" s="44" t="s">
        <v>165</v>
      </c>
      <c r="B476" s="32" t="s">
        <v>611</v>
      </c>
      <c r="C476" s="33" t="s">
        <v>167</v>
      </c>
      <c r="D476" s="33" t="s">
        <v>313</v>
      </c>
      <c r="E476" s="33" t="s">
        <v>16</v>
      </c>
      <c r="F476" s="33" t="s">
        <v>632</v>
      </c>
      <c r="G476" s="48" t="s">
        <v>633</v>
      </c>
      <c r="H476" s="43" t="s">
        <v>403</v>
      </c>
      <c r="I476" s="37" t="s">
        <v>173</v>
      </c>
      <c r="J476" s="38" t="str">
        <f aca="false">CONCATENATE(L476,"  ",M476,"  ",N476)</f>
        <v>1060  040  065</v>
      </c>
      <c r="K476" s="45"/>
      <c r="L476" s="28" t="str">
        <f aca="false">LEFT(O476,4)</f>
        <v>1060</v>
      </c>
      <c r="M476" s="28" t="str">
        <f aca="false">MID(O476,5,3)</f>
        <v>040</v>
      </c>
      <c r="N476" s="28" t="str">
        <f aca="false">RIGHT(O476,3)</f>
        <v>065</v>
      </c>
      <c r="O476" s="29" t="n">
        <v>1060040065</v>
      </c>
      <c r="P476" s="28" t="str">
        <f aca="false">LEFT(S476,4)</f>
        <v/>
      </c>
      <c r="Q476" s="28" t="str">
        <f aca="false">MID(S476,5,3)</f>
        <v/>
      </c>
      <c r="R476" s="28" t="str">
        <f aca="false">RIGHT(S476,3)</f>
        <v/>
      </c>
      <c r="S476" s="30"/>
    </row>
    <row r="477" s="28" customFormat="true" ht="22.5" hidden="false" customHeight="false" outlineLevel="0" collapsed="false">
      <c r="A477" s="44" t="s">
        <v>165</v>
      </c>
      <c r="B477" s="32" t="s">
        <v>611</v>
      </c>
      <c r="C477" s="33" t="s">
        <v>171</v>
      </c>
      <c r="D477" s="33" t="s">
        <v>313</v>
      </c>
      <c r="E477" s="34"/>
      <c r="F477" s="33" t="s">
        <v>634</v>
      </c>
      <c r="G477" s="48" t="s">
        <v>635</v>
      </c>
      <c r="H477" s="43" t="s">
        <v>636</v>
      </c>
      <c r="I477" s="37" t="s">
        <v>173</v>
      </c>
      <c r="J477" s="38" t="str">
        <f aca="false">CONCATENATE(L477,"  ",M477,"  ",N477)</f>
        <v>1060  040  009</v>
      </c>
      <c r="K477" s="45"/>
      <c r="L477" s="28" t="str">
        <f aca="false">LEFT(O477,4)</f>
        <v>1060</v>
      </c>
      <c r="M477" s="28" t="str">
        <f aca="false">MID(O477,5,3)</f>
        <v>040</v>
      </c>
      <c r="N477" s="28" t="str">
        <f aca="false">RIGHT(O477,3)</f>
        <v>009</v>
      </c>
      <c r="O477" s="29" t="n">
        <v>1060040009</v>
      </c>
      <c r="P477" s="28" t="str">
        <f aca="false">LEFT(S477,4)</f>
        <v/>
      </c>
      <c r="Q477" s="28" t="str">
        <f aca="false">MID(S477,5,3)</f>
        <v/>
      </c>
      <c r="R477" s="28" t="str">
        <f aca="false">RIGHT(S477,3)</f>
        <v/>
      </c>
      <c r="S477" s="30"/>
    </row>
    <row r="478" s="28" customFormat="true" ht="22.5" hidden="false" customHeight="false" outlineLevel="0" collapsed="false">
      <c r="A478" s="44" t="s">
        <v>165</v>
      </c>
      <c r="B478" s="32" t="s">
        <v>611</v>
      </c>
      <c r="C478" s="33" t="s">
        <v>171</v>
      </c>
      <c r="D478" s="33" t="s">
        <v>313</v>
      </c>
      <c r="E478" s="34"/>
      <c r="F478" s="33" t="s">
        <v>314</v>
      </c>
      <c r="G478" s="48" t="s">
        <v>637</v>
      </c>
      <c r="H478" s="43" t="s">
        <v>410</v>
      </c>
      <c r="I478" s="37" t="s">
        <v>173</v>
      </c>
      <c r="J478" s="38" t="str">
        <f aca="false">CONCATENATE(L478,"  ",M478,"  ",N478)</f>
        <v>1060  040  021</v>
      </c>
      <c r="K478" s="45"/>
      <c r="L478" s="28" t="str">
        <f aca="false">LEFT(O478,4)</f>
        <v>1060</v>
      </c>
      <c r="M478" s="28" t="str">
        <f aca="false">MID(O478,5,3)</f>
        <v>040</v>
      </c>
      <c r="N478" s="28" t="str">
        <f aca="false">RIGHT(O478,3)</f>
        <v>021</v>
      </c>
      <c r="O478" s="29" t="n">
        <v>1060040021</v>
      </c>
      <c r="P478" s="28" t="str">
        <f aca="false">LEFT(S478,4)</f>
        <v/>
      </c>
      <c r="Q478" s="28" t="str">
        <f aca="false">MID(S478,5,3)</f>
        <v/>
      </c>
      <c r="R478" s="28" t="str">
        <f aca="false">RIGHT(S478,3)</f>
        <v/>
      </c>
      <c r="S478" s="30"/>
    </row>
    <row r="479" s="28" customFormat="true" ht="22.5" hidden="false" customHeight="false" outlineLevel="0" collapsed="false">
      <c r="A479" s="44" t="s">
        <v>165</v>
      </c>
      <c r="B479" s="32" t="s">
        <v>611</v>
      </c>
      <c r="C479" s="33" t="s">
        <v>171</v>
      </c>
      <c r="D479" s="33" t="s">
        <v>313</v>
      </c>
      <c r="E479" s="34"/>
      <c r="F479" s="33" t="s">
        <v>314</v>
      </c>
      <c r="G479" s="48" t="s">
        <v>638</v>
      </c>
      <c r="H479" s="43" t="s">
        <v>262</v>
      </c>
      <c r="I479" s="37" t="s">
        <v>173</v>
      </c>
      <c r="J479" s="38" t="str">
        <f aca="false">CONCATENATE(L479,"  ",M479,"  ",N479)</f>
        <v>1060  040  069</v>
      </c>
      <c r="K479" s="45"/>
      <c r="L479" s="28" t="str">
        <f aca="false">LEFT(O479,4)</f>
        <v>1060</v>
      </c>
      <c r="M479" s="28" t="str">
        <f aca="false">MID(O479,5,3)</f>
        <v>040</v>
      </c>
      <c r="N479" s="28" t="str">
        <f aca="false">RIGHT(O479,3)</f>
        <v>069</v>
      </c>
      <c r="O479" s="29" t="n">
        <v>1060040069</v>
      </c>
      <c r="P479" s="28" t="str">
        <f aca="false">LEFT(S479,4)</f>
        <v/>
      </c>
      <c r="Q479" s="28" t="str">
        <f aca="false">MID(S479,5,3)</f>
        <v/>
      </c>
      <c r="R479" s="28" t="str">
        <f aca="false">RIGHT(S479,3)</f>
        <v/>
      </c>
      <c r="S479" s="30"/>
    </row>
    <row r="480" s="28" customFormat="true" ht="22.5" hidden="false" customHeight="false" outlineLevel="0" collapsed="false">
      <c r="A480" s="44" t="s">
        <v>165</v>
      </c>
      <c r="B480" s="32" t="s">
        <v>611</v>
      </c>
      <c r="C480" s="33" t="s">
        <v>345</v>
      </c>
      <c r="D480" s="33" t="s">
        <v>452</v>
      </c>
      <c r="E480" s="33" t="s">
        <v>16</v>
      </c>
      <c r="F480" s="33" t="s">
        <v>639</v>
      </c>
      <c r="G480" s="48" t="s">
        <v>640</v>
      </c>
      <c r="H480" s="43" t="s">
        <v>641</v>
      </c>
      <c r="I480" s="37" t="s">
        <v>173</v>
      </c>
      <c r="J480" s="38" t="str">
        <f aca="false">CONCATENATE(L480,"  ",M480,"  ",N480)</f>
        <v>1060  040  075</v>
      </c>
      <c r="K480" s="45"/>
      <c r="L480" s="28" t="str">
        <f aca="false">LEFT(O480,4)</f>
        <v>1060</v>
      </c>
      <c r="M480" s="28" t="str">
        <f aca="false">MID(O480,5,3)</f>
        <v>040</v>
      </c>
      <c r="N480" s="28" t="str">
        <f aca="false">RIGHT(O480,3)</f>
        <v>075</v>
      </c>
      <c r="O480" s="29" t="n">
        <v>1060040075</v>
      </c>
      <c r="P480" s="28" t="str">
        <f aca="false">LEFT(S480,4)</f>
        <v/>
      </c>
      <c r="Q480" s="28" t="str">
        <f aca="false">MID(S480,5,3)</f>
        <v/>
      </c>
      <c r="R480" s="28" t="str">
        <f aca="false">RIGHT(S480,3)</f>
        <v/>
      </c>
      <c r="S480" s="30"/>
    </row>
    <row r="481" s="28" customFormat="true" ht="22.5" hidden="false" customHeight="false" outlineLevel="0" collapsed="false">
      <c r="A481" s="44" t="s">
        <v>165</v>
      </c>
      <c r="B481" s="32" t="s">
        <v>611</v>
      </c>
      <c r="C481" s="33" t="s">
        <v>458</v>
      </c>
      <c r="D481" s="33" t="s">
        <v>452</v>
      </c>
      <c r="E481" s="34"/>
      <c r="F481" s="33" t="s">
        <v>639</v>
      </c>
      <c r="G481" s="48" t="s">
        <v>642</v>
      </c>
      <c r="H481" s="43" t="s">
        <v>643</v>
      </c>
      <c r="I481" s="37" t="s">
        <v>173</v>
      </c>
      <c r="J481" s="38" t="str">
        <f aca="false">CONCATENATE(L481,"  ",M481,"  ",N481)</f>
        <v>1060  040  086</v>
      </c>
      <c r="K481" s="45"/>
      <c r="L481" s="28" t="str">
        <f aca="false">LEFT(O481,4)</f>
        <v>1060</v>
      </c>
      <c r="M481" s="28" t="str">
        <f aca="false">MID(O481,5,3)</f>
        <v>040</v>
      </c>
      <c r="N481" s="28" t="str">
        <f aca="false">RIGHT(O481,3)</f>
        <v>086</v>
      </c>
      <c r="O481" s="29" t="n">
        <v>1060040086</v>
      </c>
      <c r="P481" s="28" t="str">
        <f aca="false">LEFT(S481,4)</f>
        <v/>
      </c>
      <c r="Q481" s="28" t="str">
        <f aca="false">MID(S481,5,3)</f>
        <v/>
      </c>
      <c r="R481" s="28" t="str">
        <f aca="false">RIGHT(S481,3)</f>
        <v/>
      </c>
      <c r="S481" s="30"/>
    </row>
    <row r="482" s="28" customFormat="true" ht="22.5" hidden="false" customHeight="false" outlineLevel="0" collapsed="false">
      <c r="A482" s="44" t="s">
        <v>165</v>
      </c>
      <c r="B482" s="32" t="s">
        <v>611</v>
      </c>
      <c r="C482" s="33" t="s">
        <v>527</v>
      </c>
      <c r="D482" s="33" t="s">
        <v>644</v>
      </c>
      <c r="E482" s="34"/>
      <c r="F482" s="33" t="s">
        <v>645</v>
      </c>
      <c r="G482" s="48" t="s">
        <v>646</v>
      </c>
      <c r="H482" s="43" t="s">
        <v>647</v>
      </c>
      <c r="I482" s="37" t="s">
        <v>529</v>
      </c>
      <c r="J482" s="38" t="str">
        <f aca="false">CONCATENATE(L482,"  ",M482,"  ",N482)</f>
        <v>1058  020  015</v>
      </c>
      <c r="K482" s="45"/>
      <c r="L482" s="28" t="str">
        <f aca="false">LEFT(O482,4)</f>
        <v>1058</v>
      </c>
      <c r="M482" s="28" t="str">
        <f aca="false">MID(O482,5,3)</f>
        <v>020</v>
      </c>
      <c r="N482" s="28" t="str">
        <f aca="false">RIGHT(O482,3)</f>
        <v>015</v>
      </c>
      <c r="O482" s="29" t="n">
        <v>1058020015</v>
      </c>
      <c r="P482" s="28" t="str">
        <f aca="false">LEFT(S482,4)</f>
        <v/>
      </c>
      <c r="Q482" s="28" t="str">
        <f aca="false">MID(S482,5,3)</f>
        <v/>
      </c>
      <c r="R482" s="28" t="str">
        <f aca="false">RIGHT(S482,3)</f>
        <v/>
      </c>
      <c r="S482" s="30"/>
    </row>
    <row r="483" s="28" customFormat="true" ht="22.5" hidden="false" customHeight="false" outlineLevel="0" collapsed="false">
      <c r="A483" s="44" t="s">
        <v>165</v>
      </c>
      <c r="B483" s="32" t="s">
        <v>611</v>
      </c>
      <c r="C483" s="33" t="s">
        <v>527</v>
      </c>
      <c r="D483" s="33" t="s">
        <v>644</v>
      </c>
      <c r="E483" s="34"/>
      <c r="F483" s="33" t="s">
        <v>645</v>
      </c>
      <c r="G483" s="48" t="s">
        <v>648</v>
      </c>
      <c r="H483" s="43" t="s">
        <v>275</v>
      </c>
      <c r="I483" s="37" t="s">
        <v>529</v>
      </c>
      <c r="J483" s="38" t="str">
        <f aca="false">CONCATENATE(L483,"  ",M483,"  ",N483)</f>
        <v>1058  020  018</v>
      </c>
      <c r="K483" s="45"/>
      <c r="L483" s="28" t="str">
        <f aca="false">LEFT(O483,4)</f>
        <v>1058</v>
      </c>
      <c r="M483" s="28" t="str">
        <f aca="false">MID(O483,5,3)</f>
        <v>020</v>
      </c>
      <c r="N483" s="28" t="str">
        <f aca="false">RIGHT(O483,3)</f>
        <v>018</v>
      </c>
      <c r="O483" s="29" t="n">
        <v>1058020018</v>
      </c>
      <c r="P483" s="28" t="str">
        <f aca="false">LEFT(S483,4)</f>
        <v/>
      </c>
      <c r="Q483" s="28" t="str">
        <f aca="false">MID(S483,5,3)</f>
        <v/>
      </c>
      <c r="R483" s="28" t="str">
        <f aca="false">RIGHT(S483,3)</f>
        <v/>
      </c>
      <c r="S483" s="30"/>
    </row>
    <row r="484" s="28" customFormat="true" ht="22.5" hidden="false" customHeight="false" outlineLevel="0" collapsed="false">
      <c r="A484" s="44" t="s">
        <v>165</v>
      </c>
      <c r="B484" s="32" t="s">
        <v>611</v>
      </c>
      <c r="C484" s="33" t="s">
        <v>527</v>
      </c>
      <c r="D484" s="33" t="s">
        <v>644</v>
      </c>
      <c r="E484" s="34"/>
      <c r="F484" s="33" t="s">
        <v>645</v>
      </c>
      <c r="G484" s="48" t="s">
        <v>649</v>
      </c>
      <c r="H484" s="43" t="s">
        <v>650</v>
      </c>
      <c r="I484" s="37" t="s">
        <v>529</v>
      </c>
      <c r="J484" s="38" t="str">
        <f aca="false">CONCATENATE(L484,"  ",M484,"  ",N484)</f>
        <v>1058  020  031</v>
      </c>
      <c r="K484" s="45"/>
      <c r="L484" s="28" t="str">
        <f aca="false">LEFT(O484,4)</f>
        <v>1058</v>
      </c>
      <c r="M484" s="28" t="str">
        <f aca="false">MID(O484,5,3)</f>
        <v>020</v>
      </c>
      <c r="N484" s="28" t="str">
        <f aca="false">RIGHT(O484,3)</f>
        <v>031</v>
      </c>
      <c r="O484" s="29" t="n">
        <v>1058020031</v>
      </c>
      <c r="P484" s="28" t="str">
        <f aca="false">LEFT(S484,4)</f>
        <v/>
      </c>
      <c r="Q484" s="28" t="str">
        <f aca="false">MID(S484,5,3)</f>
        <v/>
      </c>
      <c r="R484" s="28" t="str">
        <f aca="false">RIGHT(S484,3)</f>
        <v/>
      </c>
      <c r="S484" s="30"/>
    </row>
    <row r="485" s="28" customFormat="true" ht="22.5" hidden="false" customHeight="false" outlineLevel="0" collapsed="false">
      <c r="A485" s="44" t="s">
        <v>165</v>
      </c>
      <c r="B485" s="32" t="s">
        <v>651</v>
      </c>
      <c r="C485" s="33" t="s">
        <v>404</v>
      </c>
      <c r="D485" s="33" t="s">
        <v>276</v>
      </c>
      <c r="E485" s="34"/>
      <c r="F485" s="33" t="s">
        <v>405</v>
      </c>
      <c r="G485" s="48" t="s">
        <v>406</v>
      </c>
      <c r="H485" s="43" t="s">
        <v>331</v>
      </c>
      <c r="I485" s="37" t="s">
        <v>173</v>
      </c>
      <c r="J485" s="38" t="str">
        <f aca="false">CONCATENATE(L485,"  ",M485,"  ",N485)</f>
        <v>1060  040  008</v>
      </c>
      <c r="K485" s="45"/>
      <c r="L485" s="28" t="str">
        <f aca="false">LEFT(O485,4)</f>
        <v>1060</v>
      </c>
      <c r="M485" s="28" t="str">
        <f aca="false">MID(O485,5,3)</f>
        <v>040</v>
      </c>
      <c r="N485" s="28" t="str">
        <f aca="false">RIGHT(O485,3)</f>
        <v>008</v>
      </c>
      <c r="O485" s="29" t="n">
        <v>1060040008</v>
      </c>
      <c r="P485" s="28" t="str">
        <f aca="false">LEFT(S485,4)</f>
        <v/>
      </c>
      <c r="Q485" s="28" t="str">
        <f aca="false">MID(S485,5,3)</f>
        <v/>
      </c>
      <c r="R485" s="28" t="str">
        <f aca="false">RIGHT(S485,3)</f>
        <v/>
      </c>
      <c r="S485" s="30"/>
    </row>
    <row r="486" s="28" customFormat="true" ht="22.5" hidden="false" customHeight="false" outlineLevel="0" collapsed="false">
      <c r="A486" s="44" t="s">
        <v>165</v>
      </c>
      <c r="B486" s="32" t="s">
        <v>651</v>
      </c>
      <c r="C486" s="33" t="s">
        <v>407</v>
      </c>
      <c r="D486" s="33" t="s">
        <v>276</v>
      </c>
      <c r="E486" s="34"/>
      <c r="F486" s="33" t="s">
        <v>408</v>
      </c>
      <c r="G486" s="48" t="s">
        <v>409</v>
      </c>
      <c r="H486" s="43" t="s">
        <v>410</v>
      </c>
      <c r="I486" s="37" t="s">
        <v>173</v>
      </c>
      <c r="J486" s="38" t="str">
        <f aca="false">CONCATENATE(L486,"  ",M486,"  ",N486)</f>
        <v>1060  040  019</v>
      </c>
      <c r="K486" s="45"/>
      <c r="L486" s="28" t="str">
        <f aca="false">LEFT(O486,4)</f>
        <v>1060</v>
      </c>
      <c r="M486" s="28" t="str">
        <f aca="false">MID(O486,5,3)</f>
        <v>040</v>
      </c>
      <c r="N486" s="28" t="str">
        <f aca="false">RIGHT(O486,3)</f>
        <v>019</v>
      </c>
      <c r="O486" s="29" t="n">
        <v>1060040019</v>
      </c>
      <c r="P486" s="28" t="str">
        <f aca="false">LEFT(S486,4)</f>
        <v/>
      </c>
      <c r="Q486" s="28" t="str">
        <f aca="false">MID(S486,5,3)</f>
        <v/>
      </c>
      <c r="R486" s="28" t="str">
        <f aca="false">RIGHT(S486,3)</f>
        <v/>
      </c>
      <c r="S486" s="30"/>
    </row>
    <row r="487" s="28" customFormat="true" ht="22.5" hidden="false" customHeight="false" outlineLevel="0" collapsed="false">
      <c r="A487" s="44" t="s">
        <v>165</v>
      </c>
      <c r="B487" s="32" t="s">
        <v>651</v>
      </c>
      <c r="C487" s="33" t="s">
        <v>407</v>
      </c>
      <c r="D487" s="33" t="s">
        <v>276</v>
      </c>
      <c r="E487" s="34"/>
      <c r="F487" s="33" t="s">
        <v>411</v>
      </c>
      <c r="G487" s="48" t="s">
        <v>412</v>
      </c>
      <c r="H487" s="43" t="s">
        <v>413</v>
      </c>
      <c r="I487" s="37" t="s">
        <v>173</v>
      </c>
      <c r="J487" s="38" t="str">
        <f aca="false">CONCATENATE(L487,"  ",M487,"  ",N487)</f>
        <v>1060  040  061</v>
      </c>
      <c r="K487" s="45"/>
      <c r="L487" s="28" t="str">
        <f aca="false">LEFT(O487,4)</f>
        <v>1060</v>
      </c>
      <c r="M487" s="28" t="str">
        <f aca="false">MID(O487,5,3)</f>
        <v>040</v>
      </c>
      <c r="N487" s="28" t="str">
        <f aca="false">RIGHT(O487,3)</f>
        <v>061</v>
      </c>
      <c r="O487" s="29" t="n">
        <v>1060040061</v>
      </c>
      <c r="P487" s="28" t="str">
        <f aca="false">LEFT(S487,4)</f>
        <v/>
      </c>
      <c r="Q487" s="28" t="str">
        <f aca="false">MID(S487,5,3)</f>
        <v/>
      </c>
      <c r="R487" s="28" t="str">
        <f aca="false">RIGHT(S487,3)</f>
        <v/>
      </c>
      <c r="S487" s="30"/>
    </row>
    <row r="488" s="28" customFormat="true" ht="11.25" hidden="false" customHeight="false" outlineLevel="0" collapsed="false">
      <c r="A488" s="44" t="s">
        <v>165</v>
      </c>
      <c r="B488" s="32" t="s">
        <v>651</v>
      </c>
      <c r="C488" s="33" t="s">
        <v>242</v>
      </c>
      <c r="D488" s="33" t="s">
        <v>250</v>
      </c>
      <c r="E488" s="34"/>
      <c r="F488" s="33" t="s">
        <v>285</v>
      </c>
      <c r="G488" s="48" t="s">
        <v>612</v>
      </c>
      <c r="H488" s="43" t="s">
        <v>613</v>
      </c>
      <c r="I488" s="37" t="s">
        <v>173</v>
      </c>
      <c r="J488" s="38" t="str">
        <f aca="false">CONCATENATE(L488,"  ",M488,"  ",N488)</f>
        <v>1060  040  015</v>
      </c>
      <c r="K488" s="45"/>
      <c r="L488" s="28" t="str">
        <f aca="false">LEFT(O488,4)</f>
        <v>1060</v>
      </c>
      <c r="M488" s="28" t="str">
        <f aca="false">MID(O488,5,3)</f>
        <v>040</v>
      </c>
      <c r="N488" s="28" t="str">
        <f aca="false">RIGHT(O488,3)</f>
        <v>015</v>
      </c>
      <c r="O488" s="29" t="n">
        <v>1060040015</v>
      </c>
      <c r="P488" s="28" t="str">
        <f aca="false">LEFT(S488,4)</f>
        <v/>
      </c>
      <c r="Q488" s="28" t="str">
        <f aca="false">MID(S488,5,3)</f>
        <v/>
      </c>
      <c r="R488" s="28" t="str">
        <f aca="false">RIGHT(S488,3)</f>
        <v/>
      </c>
      <c r="S488" s="30"/>
    </row>
    <row r="489" s="28" customFormat="true" ht="11.25" hidden="false" customHeight="false" outlineLevel="0" collapsed="false">
      <c r="A489" s="44" t="s">
        <v>165</v>
      </c>
      <c r="B489" s="32" t="s">
        <v>651</v>
      </c>
      <c r="C489" s="33" t="s">
        <v>242</v>
      </c>
      <c r="D489" s="33" t="s">
        <v>443</v>
      </c>
      <c r="E489" s="34"/>
      <c r="F489" s="33" t="s">
        <v>444</v>
      </c>
      <c r="G489" s="48" t="s">
        <v>614</v>
      </c>
      <c r="H489" s="43" t="s">
        <v>488</v>
      </c>
      <c r="I489" s="37" t="s">
        <v>173</v>
      </c>
      <c r="J489" s="38" t="str">
        <f aca="false">CONCATENATE(L489,"  ",M489,"  ",N489)</f>
        <v>1060  040  041</v>
      </c>
      <c r="K489" s="45"/>
      <c r="L489" s="28" t="str">
        <f aca="false">LEFT(O489,4)</f>
        <v>1060</v>
      </c>
      <c r="M489" s="28" t="str">
        <f aca="false">MID(O489,5,3)</f>
        <v>040</v>
      </c>
      <c r="N489" s="28" t="str">
        <f aca="false">RIGHT(O489,3)</f>
        <v>041</v>
      </c>
      <c r="O489" s="29" t="n">
        <v>1060040041</v>
      </c>
      <c r="P489" s="28" t="str">
        <f aca="false">LEFT(S489,4)</f>
        <v/>
      </c>
      <c r="Q489" s="28" t="str">
        <f aca="false">MID(S489,5,3)</f>
        <v/>
      </c>
      <c r="R489" s="28" t="str">
        <f aca="false">RIGHT(S489,3)</f>
        <v/>
      </c>
      <c r="S489" s="30"/>
    </row>
    <row r="490" s="28" customFormat="true" ht="11.25" hidden="false" customHeight="false" outlineLevel="0" collapsed="false">
      <c r="A490" s="44" t="s">
        <v>165</v>
      </c>
      <c r="B490" s="32" t="s">
        <v>651</v>
      </c>
      <c r="C490" s="33" t="s">
        <v>242</v>
      </c>
      <c r="D490" s="33" t="s">
        <v>250</v>
      </c>
      <c r="E490" s="34"/>
      <c r="F490" s="33" t="s">
        <v>285</v>
      </c>
      <c r="G490" s="35"/>
      <c r="H490" s="43" t="s">
        <v>293</v>
      </c>
      <c r="I490" s="37" t="s">
        <v>173</v>
      </c>
      <c r="J490" s="38" t="str">
        <f aca="false">CONCATENATE(L490,"  ",M490,"  ",N490)</f>
        <v>1060  040  042</v>
      </c>
      <c r="K490" s="45"/>
      <c r="L490" s="28" t="str">
        <f aca="false">LEFT(O490,4)</f>
        <v>1060</v>
      </c>
      <c r="M490" s="28" t="str">
        <f aca="false">MID(O490,5,3)</f>
        <v>040</v>
      </c>
      <c r="N490" s="28" t="str">
        <f aca="false">RIGHT(O490,3)</f>
        <v>042</v>
      </c>
      <c r="O490" s="29" t="n">
        <v>1060040042</v>
      </c>
      <c r="P490" s="28" t="str">
        <f aca="false">LEFT(S490,4)</f>
        <v/>
      </c>
      <c r="Q490" s="28" t="str">
        <f aca="false">MID(S490,5,3)</f>
        <v/>
      </c>
      <c r="R490" s="28" t="str">
        <f aca="false">RIGHT(S490,3)</f>
        <v/>
      </c>
      <c r="S490" s="30"/>
    </row>
    <row r="491" s="28" customFormat="true" ht="11.25" hidden="false" customHeight="false" outlineLevel="0" collapsed="false">
      <c r="A491" s="44" t="s">
        <v>165</v>
      </c>
      <c r="B491" s="32" t="s">
        <v>651</v>
      </c>
      <c r="C491" s="33" t="s">
        <v>242</v>
      </c>
      <c r="D491" s="33" t="s">
        <v>250</v>
      </c>
      <c r="E491" s="33" t="s">
        <v>292</v>
      </c>
      <c r="F491" s="33" t="s">
        <v>285</v>
      </c>
      <c r="G491" s="48" t="s">
        <v>418</v>
      </c>
      <c r="H491" s="43" t="s">
        <v>296</v>
      </c>
      <c r="I491" s="37" t="s">
        <v>173</v>
      </c>
      <c r="J491" s="38" t="str">
        <f aca="false">CONCATENATE(L491,"  ",M491,"  ",N491)</f>
        <v>1060  040  046</v>
      </c>
      <c r="K491" s="45"/>
      <c r="L491" s="28" t="str">
        <f aca="false">LEFT(O491,4)</f>
        <v>1060</v>
      </c>
      <c r="M491" s="28" t="str">
        <f aca="false">MID(O491,5,3)</f>
        <v>040</v>
      </c>
      <c r="N491" s="28" t="str">
        <f aca="false">RIGHT(O491,3)</f>
        <v>046</v>
      </c>
      <c r="O491" s="29" t="n">
        <v>1060040046</v>
      </c>
      <c r="P491" s="28" t="str">
        <f aca="false">LEFT(S491,4)</f>
        <v/>
      </c>
      <c r="Q491" s="28" t="str">
        <f aca="false">MID(S491,5,3)</f>
        <v/>
      </c>
      <c r="R491" s="28" t="str">
        <f aca="false">RIGHT(S491,3)</f>
        <v/>
      </c>
      <c r="S491" s="30"/>
    </row>
    <row r="492" s="28" customFormat="true" ht="11.25" hidden="false" customHeight="false" outlineLevel="0" collapsed="false">
      <c r="A492" s="44" t="s">
        <v>165</v>
      </c>
      <c r="B492" s="32" t="s">
        <v>651</v>
      </c>
      <c r="C492" s="33" t="s">
        <v>242</v>
      </c>
      <c r="D492" s="33" t="s">
        <v>250</v>
      </c>
      <c r="E492" s="34"/>
      <c r="F492" s="33" t="s">
        <v>285</v>
      </c>
      <c r="G492" s="48" t="s">
        <v>419</v>
      </c>
      <c r="H492" s="43" t="s">
        <v>420</v>
      </c>
      <c r="I492" s="37" t="s">
        <v>173</v>
      </c>
      <c r="J492" s="38" t="str">
        <f aca="false">CONCATENATE(L492,"  ",M492,"  ",N492)</f>
        <v>1060  040  047</v>
      </c>
      <c r="K492" s="45"/>
      <c r="L492" s="28" t="str">
        <f aca="false">LEFT(O492,4)</f>
        <v>1060</v>
      </c>
      <c r="M492" s="28" t="str">
        <f aca="false">MID(O492,5,3)</f>
        <v>040</v>
      </c>
      <c r="N492" s="28" t="str">
        <f aca="false">RIGHT(O492,3)</f>
        <v>047</v>
      </c>
      <c r="O492" s="29" t="n">
        <v>1060040047</v>
      </c>
      <c r="P492" s="28" t="str">
        <f aca="false">LEFT(S492,4)</f>
        <v/>
      </c>
      <c r="Q492" s="28" t="str">
        <f aca="false">MID(S492,5,3)</f>
        <v/>
      </c>
      <c r="R492" s="28" t="str">
        <f aca="false">RIGHT(S492,3)</f>
        <v/>
      </c>
      <c r="S492" s="30"/>
    </row>
    <row r="493" s="28" customFormat="true" ht="11.25" hidden="false" customHeight="false" outlineLevel="0" collapsed="false">
      <c r="A493" s="44" t="s">
        <v>165</v>
      </c>
      <c r="B493" s="32" t="s">
        <v>651</v>
      </c>
      <c r="C493" s="33" t="s">
        <v>242</v>
      </c>
      <c r="D493" s="33" t="s">
        <v>250</v>
      </c>
      <c r="E493" s="34"/>
      <c r="F493" s="33" t="s">
        <v>285</v>
      </c>
      <c r="G493" s="48" t="s">
        <v>615</v>
      </c>
      <c r="H493" s="43" t="s">
        <v>616</v>
      </c>
      <c r="I493" s="37" t="s">
        <v>173</v>
      </c>
      <c r="J493" s="38" t="str">
        <f aca="false">CONCATENATE(L493,"  ",M493,"  ",N493)</f>
        <v>1060  040  048</v>
      </c>
      <c r="K493" s="45"/>
      <c r="L493" s="28" t="str">
        <f aca="false">LEFT(O493,4)</f>
        <v>1060</v>
      </c>
      <c r="M493" s="28" t="str">
        <f aca="false">MID(O493,5,3)</f>
        <v>040</v>
      </c>
      <c r="N493" s="28" t="str">
        <f aca="false">RIGHT(O493,3)</f>
        <v>048</v>
      </c>
      <c r="O493" s="29" t="n">
        <v>1060040048</v>
      </c>
      <c r="P493" s="28" t="str">
        <f aca="false">LEFT(S493,4)</f>
        <v/>
      </c>
      <c r="Q493" s="28" t="str">
        <f aca="false">MID(S493,5,3)</f>
        <v/>
      </c>
      <c r="R493" s="28" t="str">
        <f aca="false">RIGHT(S493,3)</f>
        <v/>
      </c>
      <c r="S493" s="30"/>
    </row>
    <row r="494" s="28" customFormat="true" ht="11.25" hidden="false" customHeight="false" outlineLevel="0" collapsed="false">
      <c r="A494" s="44" t="s">
        <v>165</v>
      </c>
      <c r="B494" s="32" t="s">
        <v>651</v>
      </c>
      <c r="C494" s="33" t="s">
        <v>242</v>
      </c>
      <c r="D494" s="33" t="s">
        <v>250</v>
      </c>
      <c r="E494" s="33" t="s">
        <v>292</v>
      </c>
      <c r="F494" s="33" t="s">
        <v>285</v>
      </c>
      <c r="G494" s="48" t="s">
        <v>421</v>
      </c>
      <c r="H494" s="43" t="s">
        <v>422</v>
      </c>
      <c r="I494" s="37" t="s">
        <v>173</v>
      </c>
      <c r="J494" s="38" t="str">
        <f aca="false">CONCATENATE(L494,"  ",M494,"  ",N494)</f>
        <v>1060  040  057</v>
      </c>
      <c r="K494" s="45"/>
      <c r="L494" s="28" t="str">
        <f aca="false">LEFT(O494,4)</f>
        <v>1060</v>
      </c>
      <c r="M494" s="28" t="str">
        <f aca="false">MID(O494,5,3)</f>
        <v>040</v>
      </c>
      <c r="N494" s="28" t="str">
        <f aca="false">RIGHT(O494,3)</f>
        <v>057</v>
      </c>
      <c r="O494" s="29" t="n">
        <v>1060040057</v>
      </c>
      <c r="P494" s="28" t="str">
        <f aca="false">LEFT(S494,4)</f>
        <v/>
      </c>
      <c r="Q494" s="28" t="str">
        <f aca="false">MID(S494,5,3)</f>
        <v/>
      </c>
      <c r="R494" s="28" t="str">
        <f aca="false">RIGHT(S494,3)</f>
        <v/>
      </c>
      <c r="S494" s="30"/>
    </row>
    <row r="495" s="28" customFormat="true" ht="11.25" hidden="false" customHeight="false" outlineLevel="0" collapsed="false">
      <c r="A495" s="44" t="s">
        <v>165</v>
      </c>
      <c r="B495" s="32" t="s">
        <v>651</v>
      </c>
      <c r="C495" s="33" t="s">
        <v>242</v>
      </c>
      <c r="D495" s="33" t="s">
        <v>443</v>
      </c>
      <c r="E495" s="34"/>
      <c r="F495" s="33" t="s">
        <v>444</v>
      </c>
      <c r="G495" s="48" t="s">
        <v>617</v>
      </c>
      <c r="H495" s="43" t="s">
        <v>501</v>
      </c>
      <c r="I495" s="37" t="s">
        <v>173</v>
      </c>
      <c r="J495" s="38" t="str">
        <f aca="false">CONCATENATE(L495,"  ",M495,"  ",N495)</f>
        <v>1060  040  058</v>
      </c>
      <c r="K495" s="45"/>
      <c r="L495" s="28" t="str">
        <f aca="false">LEFT(O495,4)</f>
        <v>1060</v>
      </c>
      <c r="M495" s="28" t="str">
        <f aca="false">MID(O495,5,3)</f>
        <v>040</v>
      </c>
      <c r="N495" s="28" t="str">
        <f aca="false">RIGHT(O495,3)</f>
        <v>058</v>
      </c>
      <c r="O495" s="29" t="n">
        <v>1060040058</v>
      </c>
      <c r="P495" s="28" t="str">
        <f aca="false">LEFT(S495,4)</f>
        <v/>
      </c>
      <c r="Q495" s="28" t="str">
        <f aca="false">MID(S495,5,3)</f>
        <v/>
      </c>
      <c r="R495" s="28" t="str">
        <f aca="false">RIGHT(S495,3)</f>
        <v/>
      </c>
      <c r="S495" s="30"/>
    </row>
    <row r="496" s="28" customFormat="true" ht="11.25" hidden="false" customHeight="false" outlineLevel="0" collapsed="false">
      <c r="A496" s="44" t="s">
        <v>165</v>
      </c>
      <c r="B496" s="32" t="s">
        <v>651</v>
      </c>
      <c r="C496" s="33" t="s">
        <v>242</v>
      </c>
      <c r="D496" s="33" t="s">
        <v>443</v>
      </c>
      <c r="E496" s="34"/>
      <c r="F496" s="33" t="s">
        <v>444</v>
      </c>
      <c r="G496" s="48" t="s">
        <v>618</v>
      </c>
      <c r="H496" s="43" t="s">
        <v>619</v>
      </c>
      <c r="I496" s="37" t="s">
        <v>173</v>
      </c>
      <c r="J496" s="38" t="str">
        <f aca="false">CONCATENATE(L496,"  ",M496,"  ",N496)</f>
        <v>1060  040  067</v>
      </c>
      <c r="K496" s="45"/>
      <c r="L496" s="28" t="str">
        <f aca="false">LEFT(O496,4)</f>
        <v>1060</v>
      </c>
      <c r="M496" s="28" t="str">
        <f aca="false">MID(O496,5,3)</f>
        <v>040</v>
      </c>
      <c r="N496" s="28" t="str">
        <f aca="false">RIGHT(O496,3)</f>
        <v>067</v>
      </c>
      <c r="O496" s="29" t="n">
        <v>1060040067</v>
      </c>
      <c r="P496" s="28" t="str">
        <f aca="false">LEFT(S496,4)</f>
        <v/>
      </c>
      <c r="Q496" s="28" t="str">
        <f aca="false">MID(S496,5,3)</f>
        <v/>
      </c>
      <c r="R496" s="28" t="str">
        <f aca="false">RIGHT(S496,3)</f>
        <v/>
      </c>
      <c r="S496" s="30"/>
    </row>
    <row r="497" s="28" customFormat="true" ht="11.25" hidden="false" customHeight="false" outlineLevel="0" collapsed="false">
      <c r="A497" s="44" t="s">
        <v>165</v>
      </c>
      <c r="B497" s="32" t="s">
        <v>651</v>
      </c>
      <c r="C497" s="33" t="s">
        <v>242</v>
      </c>
      <c r="D497" s="33" t="s">
        <v>250</v>
      </c>
      <c r="E497" s="34"/>
      <c r="F497" s="33" t="s">
        <v>285</v>
      </c>
      <c r="G497" s="48" t="s">
        <v>423</v>
      </c>
      <c r="H497" s="43" t="s">
        <v>306</v>
      </c>
      <c r="I497" s="37" t="s">
        <v>173</v>
      </c>
      <c r="J497" s="38" t="str">
        <f aca="false">CONCATENATE(L497,"  ",M497,"  ",N497)</f>
        <v>1060  040  090</v>
      </c>
      <c r="K497" s="45"/>
      <c r="L497" s="28" t="str">
        <f aca="false">LEFT(O497,4)</f>
        <v>1060</v>
      </c>
      <c r="M497" s="28" t="str">
        <f aca="false">MID(O497,5,3)</f>
        <v>040</v>
      </c>
      <c r="N497" s="28" t="str">
        <f aca="false">RIGHT(O497,3)</f>
        <v>090</v>
      </c>
      <c r="O497" s="29" t="n">
        <v>1060040090</v>
      </c>
      <c r="P497" s="28" t="str">
        <f aca="false">LEFT(S497,4)</f>
        <v/>
      </c>
      <c r="Q497" s="28" t="str">
        <f aca="false">MID(S497,5,3)</f>
        <v/>
      </c>
      <c r="R497" s="28" t="str">
        <f aca="false">RIGHT(S497,3)</f>
        <v/>
      </c>
      <c r="S497" s="30"/>
    </row>
    <row r="498" s="28" customFormat="true" ht="11.25" hidden="false" customHeight="false" outlineLevel="0" collapsed="false">
      <c r="A498" s="44" t="s">
        <v>165</v>
      </c>
      <c r="B498" s="32" t="s">
        <v>651</v>
      </c>
      <c r="C498" s="33" t="s">
        <v>244</v>
      </c>
      <c r="D498" s="33" t="s">
        <v>504</v>
      </c>
      <c r="E498" s="34"/>
      <c r="F498" s="33" t="s">
        <v>620</v>
      </c>
      <c r="G498" s="48" t="s">
        <v>621</v>
      </c>
      <c r="H498" s="43" t="s">
        <v>622</v>
      </c>
      <c r="I498" s="37" t="s">
        <v>173</v>
      </c>
      <c r="J498" s="38" t="str">
        <f aca="false">CONCATENATE(L498,"  ",M498,"  ",N498)</f>
        <v>1060  040  028</v>
      </c>
      <c r="K498" s="45"/>
      <c r="L498" s="28" t="str">
        <f aca="false">LEFT(O498,4)</f>
        <v>1060</v>
      </c>
      <c r="M498" s="28" t="str">
        <f aca="false">MID(O498,5,3)</f>
        <v>040</v>
      </c>
      <c r="N498" s="28" t="str">
        <f aca="false">RIGHT(O498,3)</f>
        <v>028</v>
      </c>
      <c r="O498" s="29" t="n">
        <v>1060040028</v>
      </c>
      <c r="P498" s="28" t="str">
        <f aca="false">LEFT(S498,4)</f>
        <v/>
      </c>
      <c r="Q498" s="28" t="str">
        <f aca="false">MID(S498,5,3)</f>
        <v/>
      </c>
      <c r="R498" s="28" t="str">
        <f aca="false">RIGHT(S498,3)</f>
        <v/>
      </c>
      <c r="S498" s="30"/>
    </row>
    <row r="499" s="28" customFormat="true" ht="11.25" hidden="false" customHeight="false" outlineLevel="0" collapsed="false">
      <c r="A499" s="44" t="s">
        <v>165</v>
      </c>
      <c r="B499" s="32" t="s">
        <v>651</v>
      </c>
      <c r="C499" s="33" t="s">
        <v>244</v>
      </c>
      <c r="D499" s="33" t="s">
        <v>470</v>
      </c>
      <c r="E499" s="34"/>
      <c r="F499" s="33" t="s">
        <v>471</v>
      </c>
      <c r="G499" s="48" t="s">
        <v>472</v>
      </c>
      <c r="H499" s="43" t="s">
        <v>473</v>
      </c>
      <c r="I499" s="37" t="s">
        <v>173</v>
      </c>
      <c r="J499" s="38" t="str">
        <f aca="false">CONCATENATE(L499,"  ",M499,"  ",N499)</f>
        <v>1060  040  044</v>
      </c>
      <c r="K499" s="45"/>
      <c r="L499" s="28" t="str">
        <f aca="false">LEFT(O499,4)</f>
        <v>1060</v>
      </c>
      <c r="M499" s="28" t="str">
        <f aca="false">MID(O499,5,3)</f>
        <v>040</v>
      </c>
      <c r="N499" s="28" t="str">
        <f aca="false">RIGHT(O499,3)</f>
        <v>044</v>
      </c>
      <c r="O499" s="29" t="n">
        <v>1060040044</v>
      </c>
      <c r="P499" s="28" t="str">
        <f aca="false">LEFT(S499,4)</f>
        <v/>
      </c>
      <c r="Q499" s="28" t="str">
        <f aca="false">MID(S499,5,3)</f>
        <v/>
      </c>
      <c r="R499" s="28" t="str">
        <f aca="false">RIGHT(S499,3)</f>
        <v/>
      </c>
      <c r="S499" s="30"/>
    </row>
    <row r="500" s="28" customFormat="true" ht="11.25" hidden="false" customHeight="false" outlineLevel="0" collapsed="false">
      <c r="A500" s="44" t="s">
        <v>165</v>
      </c>
      <c r="B500" s="32" t="s">
        <v>651</v>
      </c>
      <c r="C500" s="33" t="s">
        <v>244</v>
      </c>
      <c r="D500" s="33" t="s">
        <v>504</v>
      </c>
      <c r="E500" s="34"/>
      <c r="F500" s="33" t="s">
        <v>620</v>
      </c>
      <c r="G500" s="48" t="s">
        <v>623</v>
      </c>
      <c r="H500" s="43" t="s">
        <v>262</v>
      </c>
      <c r="I500" s="37" t="s">
        <v>173</v>
      </c>
      <c r="J500" s="38" t="str">
        <f aca="false">CONCATENATE(L500,"  ",M500,"  ",N500)</f>
        <v>1060  040  062</v>
      </c>
      <c r="K500" s="45"/>
      <c r="L500" s="28" t="str">
        <f aca="false">LEFT(O500,4)</f>
        <v>1060</v>
      </c>
      <c r="M500" s="28" t="str">
        <f aca="false">MID(O500,5,3)</f>
        <v>040</v>
      </c>
      <c r="N500" s="28" t="str">
        <f aca="false">RIGHT(O500,3)</f>
        <v>062</v>
      </c>
      <c r="O500" s="29" t="n">
        <v>1060040062</v>
      </c>
      <c r="P500" s="28" t="str">
        <f aca="false">LEFT(S500,4)</f>
        <v/>
      </c>
      <c r="Q500" s="28" t="str">
        <f aca="false">MID(S500,5,3)</f>
        <v/>
      </c>
      <c r="R500" s="28" t="str">
        <f aca="false">RIGHT(S500,3)</f>
        <v/>
      </c>
      <c r="S500" s="30"/>
    </row>
    <row r="501" s="28" customFormat="true" ht="11.25" hidden="false" customHeight="false" outlineLevel="0" collapsed="false">
      <c r="A501" s="44" t="s">
        <v>165</v>
      </c>
      <c r="B501" s="32" t="s">
        <v>651</v>
      </c>
      <c r="C501" s="33" t="s">
        <v>244</v>
      </c>
      <c r="D501" s="33" t="s">
        <v>470</v>
      </c>
      <c r="E501" s="34"/>
      <c r="F501" s="33" t="s">
        <v>471</v>
      </c>
      <c r="G501" s="48" t="s">
        <v>474</v>
      </c>
      <c r="H501" s="43" t="s">
        <v>475</v>
      </c>
      <c r="I501" s="37" t="s">
        <v>173</v>
      </c>
      <c r="J501" s="38" t="str">
        <f aca="false">CONCATENATE(L501,"  ",M501,"  ",N501)</f>
        <v>1060  040  063</v>
      </c>
      <c r="K501" s="45"/>
      <c r="L501" s="28" t="str">
        <f aca="false">LEFT(O501,4)</f>
        <v>1060</v>
      </c>
      <c r="M501" s="28" t="str">
        <f aca="false">MID(O501,5,3)</f>
        <v>040</v>
      </c>
      <c r="N501" s="28" t="str">
        <f aca="false">RIGHT(O501,3)</f>
        <v>063</v>
      </c>
      <c r="O501" s="29" t="n">
        <v>1060040063</v>
      </c>
      <c r="P501" s="28" t="str">
        <f aca="false">LEFT(S501,4)</f>
        <v/>
      </c>
      <c r="Q501" s="28" t="str">
        <f aca="false">MID(S501,5,3)</f>
        <v/>
      </c>
      <c r="R501" s="28" t="str">
        <f aca="false">RIGHT(S501,3)</f>
        <v/>
      </c>
      <c r="S501" s="30"/>
    </row>
    <row r="502" s="28" customFormat="true" ht="11.25" hidden="false" customHeight="false" outlineLevel="0" collapsed="false">
      <c r="A502" s="44" t="s">
        <v>165</v>
      </c>
      <c r="B502" s="32" t="s">
        <v>651</v>
      </c>
      <c r="C502" s="33" t="s">
        <v>244</v>
      </c>
      <c r="D502" s="33" t="s">
        <v>624</v>
      </c>
      <c r="E502" s="34"/>
      <c r="F502" s="33" t="s">
        <v>625</v>
      </c>
      <c r="G502" s="48" t="s">
        <v>626</v>
      </c>
      <c r="H502" s="43" t="s">
        <v>627</v>
      </c>
      <c r="I502" s="37" t="s">
        <v>173</v>
      </c>
      <c r="J502" s="38" t="str">
        <f aca="false">CONCATENATE(L502,"  ",M502,"  ",N502)</f>
        <v>1060  040  068</v>
      </c>
      <c r="K502" s="45"/>
      <c r="L502" s="28" t="str">
        <f aca="false">LEFT(O502,4)</f>
        <v>1060</v>
      </c>
      <c r="M502" s="28" t="str">
        <f aca="false">MID(O502,5,3)</f>
        <v>040</v>
      </c>
      <c r="N502" s="28" t="str">
        <f aca="false">RIGHT(O502,3)</f>
        <v>068</v>
      </c>
      <c r="O502" s="29" t="n">
        <v>1060040068</v>
      </c>
      <c r="P502" s="28" t="str">
        <f aca="false">LEFT(S502,4)</f>
        <v/>
      </c>
      <c r="Q502" s="28" t="str">
        <f aca="false">MID(S502,5,3)</f>
        <v/>
      </c>
      <c r="R502" s="28" t="str">
        <f aca="false">RIGHT(S502,3)</f>
        <v/>
      </c>
      <c r="S502" s="30"/>
    </row>
    <row r="503" s="28" customFormat="true" ht="22.5" hidden="false" customHeight="false" outlineLevel="0" collapsed="false">
      <c r="A503" s="44" t="s">
        <v>165</v>
      </c>
      <c r="B503" s="32" t="s">
        <v>651</v>
      </c>
      <c r="C503" s="33" t="s">
        <v>167</v>
      </c>
      <c r="D503" s="33" t="s">
        <v>313</v>
      </c>
      <c r="E503" s="33" t="s">
        <v>16</v>
      </c>
      <c r="F503" s="33" t="s">
        <v>314</v>
      </c>
      <c r="G503" s="48" t="s">
        <v>628</v>
      </c>
      <c r="H503" s="43" t="s">
        <v>629</v>
      </c>
      <c r="I503" s="37" t="s">
        <v>173</v>
      </c>
      <c r="J503" s="38" t="str">
        <f aca="false">CONCATENATE(L503,"  ",M503,"  ",N503)</f>
        <v>1060  040  013</v>
      </c>
      <c r="K503" s="45"/>
      <c r="L503" s="28" t="str">
        <f aca="false">LEFT(O503,4)</f>
        <v>1060</v>
      </c>
      <c r="M503" s="28" t="str">
        <f aca="false">MID(O503,5,3)</f>
        <v>040</v>
      </c>
      <c r="N503" s="28" t="str">
        <f aca="false">RIGHT(O503,3)</f>
        <v>013</v>
      </c>
      <c r="O503" s="29" t="n">
        <v>1060040013</v>
      </c>
      <c r="P503" s="28" t="str">
        <f aca="false">LEFT(S503,4)</f>
        <v/>
      </c>
      <c r="Q503" s="28" t="str">
        <f aca="false">MID(S503,5,3)</f>
        <v/>
      </c>
      <c r="R503" s="28" t="str">
        <f aca="false">RIGHT(S503,3)</f>
        <v/>
      </c>
      <c r="S503" s="30"/>
    </row>
    <row r="504" s="28" customFormat="true" ht="22.5" hidden="false" customHeight="false" outlineLevel="0" collapsed="false">
      <c r="A504" s="44" t="s">
        <v>165</v>
      </c>
      <c r="B504" s="32" t="s">
        <v>651</v>
      </c>
      <c r="C504" s="33" t="s">
        <v>167</v>
      </c>
      <c r="D504" s="33" t="s">
        <v>313</v>
      </c>
      <c r="E504" s="33" t="s">
        <v>16</v>
      </c>
      <c r="F504" s="33" t="s">
        <v>314</v>
      </c>
      <c r="G504" s="48" t="s">
        <v>630</v>
      </c>
      <c r="H504" s="43" t="s">
        <v>631</v>
      </c>
      <c r="I504" s="37" t="s">
        <v>173</v>
      </c>
      <c r="J504" s="38" t="str">
        <f aca="false">CONCATENATE(L504,"  ",M504,"  ",N504)</f>
        <v>1060  040  036</v>
      </c>
      <c r="K504" s="45"/>
      <c r="L504" s="28" t="str">
        <f aca="false">LEFT(O504,4)</f>
        <v>1060</v>
      </c>
      <c r="M504" s="28" t="str">
        <f aca="false">MID(O504,5,3)</f>
        <v>040</v>
      </c>
      <c r="N504" s="28" t="str">
        <f aca="false">RIGHT(O504,3)</f>
        <v>036</v>
      </c>
      <c r="O504" s="29" t="n">
        <v>1060040036</v>
      </c>
      <c r="P504" s="28" t="str">
        <f aca="false">LEFT(S504,4)</f>
        <v/>
      </c>
      <c r="Q504" s="28" t="str">
        <f aca="false">MID(S504,5,3)</f>
        <v/>
      </c>
      <c r="R504" s="28" t="str">
        <f aca="false">RIGHT(S504,3)</f>
        <v/>
      </c>
      <c r="S504" s="30"/>
    </row>
    <row r="505" s="28" customFormat="true" ht="22.5" hidden="false" customHeight="false" outlineLevel="0" collapsed="false">
      <c r="A505" s="44" t="s">
        <v>165</v>
      </c>
      <c r="B505" s="32" t="s">
        <v>651</v>
      </c>
      <c r="C505" s="33" t="s">
        <v>167</v>
      </c>
      <c r="D505" s="33" t="s">
        <v>313</v>
      </c>
      <c r="E505" s="33" t="s">
        <v>16</v>
      </c>
      <c r="F505" s="33" t="s">
        <v>632</v>
      </c>
      <c r="G505" s="48" t="s">
        <v>633</v>
      </c>
      <c r="H505" s="43" t="s">
        <v>403</v>
      </c>
      <c r="I505" s="37" t="s">
        <v>173</v>
      </c>
      <c r="J505" s="38" t="str">
        <f aca="false">CONCATENATE(L505,"  ",M505,"  ",N505)</f>
        <v>1060  040  065</v>
      </c>
      <c r="K505" s="45"/>
      <c r="L505" s="28" t="str">
        <f aca="false">LEFT(O505,4)</f>
        <v>1060</v>
      </c>
      <c r="M505" s="28" t="str">
        <f aca="false">MID(O505,5,3)</f>
        <v>040</v>
      </c>
      <c r="N505" s="28" t="str">
        <f aca="false">RIGHT(O505,3)</f>
        <v>065</v>
      </c>
      <c r="O505" s="29" t="n">
        <v>1060040065</v>
      </c>
      <c r="P505" s="28" t="str">
        <f aca="false">LEFT(S505,4)</f>
        <v/>
      </c>
      <c r="Q505" s="28" t="str">
        <f aca="false">MID(S505,5,3)</f>
        <v/>
      </c>
      <c r="R505" s="28" t="str">
        <f aca="false">RIGHT(S505,3)</f>
        <v/>
      </c>
      <c r="S505" s="30"/>
    </row>
    <row r="506" s="28" customFormat="true" ht="22.5" hidden="false" customHeight="false" outlineLevel="0" collapsed="false">
      <c r="A506" s="44" t="s">
        <v>165</v>
      </c>
      <c r="B506" s="32" t="s">
        <v>651</v>
      </c>
      <c r="C506" s="33" t="s">
        <v>171</v>
      </c>
      <c r="D506" s="33" t="s">
        <v>313</v>
      </c>
      <c r="E506" s="34"/>
      <c r="F506" s="33" t="s">
        <v>634</v>
      </c>
      <c r="G506" s="48" t="s">
        <v>635</v>
      </c>
      <c r="H506" s="43" t="s">
        <v>636</v>
      </c>
      <c r="I506" s="37" t="s">
        <v>173</v>
      </c>
      <c r="J506" s="38" t="str">
        <f aca="false">CONCATENATE(L506,"  ",M506,"  ",N506)</f>
        <v>1060  040  009</v>
      </c>
      <c r="K506" s="45"/>
      <c r="L506" s="28" t="str">
        <f aca="false">LEFT(O506,4)</f>
        <v>1060</v>
      </c>
      <c r="M506" s="28" t="str">
        <f aca="false">MID(O506,5,3)</f>
        <v>040</v>
      </c>
      <c r="N506" s="28" t="str">
        <f aca="false">RIGHT(O506,3)</f>
        <v>009</v>
      </c>
      <c r="O506" s="29" t="n">
        <v>1060040009</v>
      </c>
      <c r="P506" s="28" t="str">
        <f aca="false">LEFT(S506,4)</f>
        <v/>
      </c>
      <c r="Q506" s="28" t="str">
        <f aca="false">MID(S506,5,3)</f>
        <v/>
      </c>
      <c r="R506" s="28" t="str">
        <f aca="false">RIGHT(S506,3)</f>
        <v/>
      </c>
      <c r="S506" s="30"/>
    </row>
    <row r="507" s="28" customFormat="true" ht="22.5" hidden="false" customHeight="false" outlineLevel="0" collapsed="false">
      <c r="A507" s="44" t="s">
        <v>165</v>
      </c>
      <c r="B507" s="32" t="s">
        <v>651</v>
      </c>
      <c r="C507" s="33" t="s">
        <v>171</v>
      </c>
      <c r="D507" s="33" t="s">
        <v>313</v>
      </c>
      <c r="E507" s="34"/>
      <c r="F507" s="33" t="s">
        <v>314</v>
      </c>
      <c r="G507" s="48" t="s">
        <v>637</v>
      </c>
      <c r="H507" s="43" t="s">
        <v>410</v>
      </c>
      <c r="I507" s="37" t="s">
        <v>173</v>
      </c>
      <c r="J507" s="38" t="str">
        <f aca="false">CONCATENATE(L507,"  ",M507,"  ",N507)</f>
        <v>1060  040  021</v>
      </c>
      <c r="K507" s="45"/>
      <c r="L507" s="28" t="str">
        <f aca="false">LEFT(O507,4)</f>
        <v>1060</v>
      </c>
      <c r="M507" s="28" t="str">
        <f aca="false">MID(O507,5,3)</f>
        <v>040</v>
      </c>
      <c r="N507" s="28" t="str">
        <f aca="false">RIGHT(O507,3)</f>
        <v>021</v>
      </c>
      <c r="O507" s="29" t="n">
        <v>1060040021</v>
      </c>
      <c r="P507" s="28" t="str">
        <f aca="false">LEFT(S507,4)</f>
        <v/>
      </c>
      <c r="Q507" s="28" t="str">
        <f aca="false">MID(S507,5,3)</f>
        <v/>
      </c>
      <c r="R507" s="28" t="str">
        <f aca="false">RIGHT(S507,3)</f>
        <v/>
      </c>
      <c r="S507" s="30"/>
    </row>
    <row r="508" s="28" customFormat="true" ht="22.5" hidden="false" customHeight="false" outlineLevel="0" collapsed="false">
      <c r="A508" s="44" t="s">
        <v>165</v>
      </c>
      <c r="B508" s="32" t="s">
        <v>651</v>
      </c>
      <c r="C508" s="33" t="s">
        <v>171</v>
      </c>
      <c r="D508" s="33" t="s">
        <v>313</v>
      </c>
      <c r="E508" s="34"/>
      <c r="F508" s="33" t="s">
        <v>314</v>
      </c>
      <c r="G508" s="48" t="s">
        <v>638</v>
      </c>
      <c r="H508" s="43" t="s">
        <v>262</v>
      </c>
      <c r="I508" s="37" t="s">
        <v>173</v>
      </c>
      <c r="J508" s="38" t="str">
        <f aca="false">CONCATENATE(L508,"  ",M508,"  ",N508)</f>
        <v>1060  040  069</v>
      </c>
      <c r="K508" s="45"/>
      <c r="L508" s="28" t="str">
        <f aca="false">LEFT(O508,4)</f>
        <v>1060</v>
      </c>
      <c r="M508" s="28" t="str">
        <f aca="false">MID(O508,5,3)</f>
        <v>040</v>
      </c>
      <c r="N508" s="28" t="str">
        <f aca="false">RIGHT(O508,3)</f>
        <v>069</v>
      </c>
      <c r="O508" s="29" t="n">
        <v>1060040069</v>
      </c>
      <c r="P508" s="28" t="str">
        <f aca="false">LEFT(S508,4)</f>
        <v/>
      </c>
      <c r="Q508" s="28" t="str">
        <f aca="false">MID(S508,5,3)</f>
        <v/>
      </c>
      <c r="R508" s="28" t="str">
        <f aca="false">RIGHT(S508,3)</f>
        <v/>
      </c>
      <c r="S508" s="30"/>
    </row>
    <row r="509" s="28" customFormat="true" ht="11.25" hidden="false" customHeight="false" outlineLevel="0" collapsed="false">
      <c r="A509" s="44" t="s">
        <v>165</v>
      </c>
      <c r="B509" s="32" t="s">
        <v>651</v>
      </c>
      <c r="C509" s="33" t="s">
        <v>345</v>
      </c>
      <c r="D509" s="33" t="s">
        <v>452</v>
      </c>
      <c r="E509" s="33" t="s">
        <v>16</v>
      </c>
      <c r="F509" s="33" t="s">
        <v>639</v>
      </c>
      <c r="G509" s="48" t="s">
        <v>640</v>
      </c>
      <c r="H509" s="43" t="s">
        <v>641</v>
      </c>
      <c r="I509" s="37" t="s">
        <v>173</v>
      </c>
      <c r="J509" s="38" t="str">
        <f aca="false">CONCATENATE(L509,"  ",M509,"  ",N509)</f>
        <v>1060  040  075</v>
      </c>
      <c r="K509" s="45"/>
      <c r="L509" s="28" t="str">
        <f aca="false">LEFT(O509,4)</f>
        <v>1060</v>
      </c>
      <c r="M509" s="28" t="str">
        <f aca="false">MID(O509,5,3)</f>
        <v>040</v>
      </c>
      <c r="N509" s="28" t="str">
        <f aca="false">RIGHT(O509,3)</f>
        <v>075</v>
      </c>
      <c r="O509" s="29" t="n">
        <v>1060040075</v>
      </c>
      <c r="P509" s="28" t="str">
        <f aca="false">LEFT(S509,4)</f>
        <v/>
      </c>
      <c r="Q509" s="28" t="str">
        <f aca="false">MID(S509,5,3)</f>
        <v/>
      </c>
      <c r="R509" s="28" t="str">
        <f aca="false">RIGHT(S509,3)</f>
        <v/>
      </c>
      <c r="S509" s="30"/>
    </row>
    <row r="510" s="28" customFormat="true" ht="11.25" hidden="false" customHeight="false" outlineLevel="0" collapsed="false">
      <c r="A510" s="44" t="s">
        <v>165</v>
      </c>
      <c r="B510" s="32" t="s">
        <v>651</v>
      </c>
      <c r="C510" s="33" t="s">
        <v>458</v>
      </c>
      <c r="D510" s="33" t="s">
        <v>452</v>
      </c>
      <c r="E510" s="34"/>
      <c r="F510" s="33" t="s">
        <v>639</v>
      </c>
      <c r="G510" s="48" t="s">
        <v>642</v>
      </c>
      <c r="H510" s="43" t="s">
        <v>643</v>
      </c>
      <c r="I510" s="37" t="s">
        <v>173</v>
      </c>
      <c r="J510" s="38" t="str">
        <f aca="false">CONCATENATE(L510,"  ",M510,"  ",N510)</f>
        <v>1060  040  086</v>
      </c>
      <c r="K510" s="45"/>
      <c r="L510" s="28" t="str">
        <f aca="false">LEFT(O510,4)</f>
        <v>1060</v>
      </c>
      <c r="M510" s="28" t="str">
        <f aca="false">MID(O510,5,3)</f>
        <v>040</v>
      </c>
      <c r="N510" s="28" t="str">
        <f aca="false">RIGHT(O510,3)</f>
        <v>086</v>
      </c>
      <c r="O510" s="29" t="n">
        <v>1060040086</v>
      </c>
      <c r="P510" s="28" t="str">
        <f aca="false">LEFT(S510,4)</f>
        <v/>
      </c>
      <c r="Q510" s="28" t="str">
        <f aca="false">MID(S510,5,3)</f>
        <v/>
      </c>
      <c r="R510" s="28" t="str">
        <f aca="false">RIGHT(S510,3)</f>
        <v/>
      </c>
      <c r="S510" s="30"/>
    </row>
    <row r="511" s="28" customFormat="true" ht="11.25" hidden="false" customHeight="false" outlineLevel="0" collapsed="false">
      <c r="A511" s="44" t="s">
        <v>165</v>
      </c>
      <c r="B511" s="32" t="s">
        <v>651</v>
      </c>
      <c r="C511" s="33" t="s">
        <v>527</v>
      </c>
      <c r="D511" s="33" t="s">
        <v>644</v>
      </c>
      <c r="E511" s="34"/>
      <c r="F511" s="33" t="s">
        <v>645</v>
      </c>
      <c r="G511" s="48" t="s">
        <v>648</v>
      </c>
      <c r="H511" s="43" t="s">
        <v>275</v>
      </c>
      <c r="I511" s="37" t="s">
        <v>529</v>
      </c>
      <c r="J511" s="38" t="str">
        <f aca="false">CONCATENATE(L511,"  ",M511,"  ",N511)</f>
        <v>1058  020  018</v>
      </c>
      <c r="K511" s="45"/>
      <c r="L511" s="28" t="str">
        <f aca="false">LEFT(O511,4)</f>
        <v>1058</v>
      </c>
      <c r="M511" s="28" t="str">
        <f aca="false">MID(O511,5,3)</f>
        <v>020</v>
      </c>
      <c r="N511" s="28" t="str">
        <f aca="false">RIGHT(O511,3)</f>
        <v>018</v>
      </c>
      <c r="O511" s="29" t="n">
        <v>1058020018</v>
      </c>
      <c r="P511" s="28" t="str">
        <f aca="false">LEFT(S511,4)</f>
        <v/>
      </c>
      <c r="Q511" s="28" t="str">
        <f aca="false">MID(S511,5,3)</f>
        <v/>
      </c>
      <c r="R511" s="28" t="str">
        <f aca="false">RIGHT(S511,3)</f>
        <v/>
      </c>
      <c r="S511" s="30"/>
    </row>
    <row r="512" s="28" customFormat="true" ht="11.25" hidden="false" customHeight="false" outlineLevel="0" collapsed="false">
      <c r="A512" s="44" t="s">
        <v>165</v>
      </c>
      <c r="B512" s="32" t="s">
        <v>651</v>
      </c>
      <c r="C512" s="33" t="s">
        <v>527</v>
      </c>
      <c r="D512" s="33" t="s">
        <v>644</v>
      </c>
      <c r="E512" s="34"/>
      <c r="F512" s="33" t="s">
        <v>645</v>
      </c>
      <c r="G512" s="48" t="s">
        <v>649</v>
      </c>
      <c r="H512" s="43" t="s">
        <v>650</v>
      </c>
      <c r="I512" s="37" t="s">
        <v>529</v>
      </c>
      <c r="J512" s="38" t="str">
        <f aca="false">CONCATENATE(L512,"  ",M512,"  ",N512)</f>
        <v>1058  020  031</v>
      </c>
      <c r="K512" s="45"/>
      <c r="L512" s="28" t="str">
        <f aca="false">LEFT(O512,4)</f>
        <v>1058</v>
      </c>
      <c r="M512" s="28" t="str">
        <f aca="false">MID(O512,5,3)</f>
        <v>020</v>
      </c>
      <c r="N512" s="28" t="str">
        <f aca="false">RIGHT(O512,3)</f>
        <v>031</v>
      </c>
      <c r="O512" s="29" t="n">
        <v>1058020031</v>
      </c>
      <c r="P512" s="28" t="str">
        <f aca="false">LEFT(S512,4)</f>
        <v/>
      </c>
      <c r="Q512" s="28" t="str">
        <f aca="false">MID(S512,5,3)</f>
        <v/>
      </c>
      <c r="R512" s="28" t="str">
        <f aca="false">RIGHT(S512,3)</f>
        <v/>
      </c>
      <c r="S512" s="30"/>
    </row>
    <row r="513" s="28" customFormat="true" ht="11.25" hidden="false" customHeight="false" outlineLevel="0" collapsed="false">
      <c r="A513" s="44" t="s">
        <v>165</v>
      </c>
      <c r="B513" s="32" t="s">
        <v>652</v>
      </c>
      <c r="C513" s="33" t="s">
        <v>226</v>
      </c>
      <c r="D513" s="33" t="s">
        <v>653</v>
      </c>
      <c r="E513" s="34"/>
      <c r="F513" s="33" t="s">
        <v>654</v>
      </c>
      <c r="G513" s="35"/>
      <c r="H513" s="43" t="s">
        <v>555</v>
      </c>
      <c r="I513" s="37" t="s">
        <v>235</v>
      </c>
      <c r="J513" s="38" t="str">
        <f aca="false">CONCATENATE(L513,"  ",M513,"  ",N513)</f>
        <v>1071  042  022</v>
      </c>
      <c r="K513" s="45"/>
      <c r="L513" s="28" t="str">
        <f aca="false">LEFT(O513,4)</f>
        <v>1071</v>
      </c>
      <c r="M513" s="28" t="str">
        <f aca="false">MID(O513,5,3)</f>
        <v>042</v>
      </c>
      <c r="N513" s="28" t="str">
        <f aca="false">RIGHT(O513,3)</f>
        <v>022</v>
      </c>
      <c r="O513" s="29" t="n">
        <v>1071042022</v>
      </c>
      <c r="P513" s="28" t="str">
        <f aca="false">LEFT(S513,4)</f>
        <v/>
      </c>
      <c r="Q513" s="28" t="str">
        <f aca="false">MID(S513,5,3)</f>
        <v/>
      </c>
      <c r="R513" s="28" t="str">
        <f aca="false">RIGHT(S513,3)</f>
        <v/>
      </c>
      <c r="S513" s="30"/>
    </row>
    <row r="514" s="28" customFormat="true" ht="11.25" hidden="false" customHeight="false" outlineLevel="0" collapsed="false">
      <c r="A514" s="44" t="s">
        <v>165</v>
      </c>
      <c r="B514" s="32" t="s">
        <v>652</v>
      </c>
      <c r="C514" s="33" t="s">
        <v>226</v>
      </c>
      <c r="D514" s="33" t="s">
        <v>653</v>
      </c>
      <c r="E514" s="34"/>
      <c r="F514" s="33" t="s">
        <v>654</v>
      </c>
      <c r="G514" s="35"/>
      <c r="H514" s="43" t="s">
        <v>655</v>
      </c>
      <c r="I514" s="37" t="s">
        <v>235</v>
      </c>
      <c r="J514" s="38" t="str">
        <f aca="false">CONCATENATE(L514,"  ",M514,"  ",N514)</f>
        <v>1071  042  033</v>
      </c>
      <c r="K514" s="45"/>
      <c r="L514" s="28" t="str">
        <f aca="false">LEFT(O514,4)</f>
        <v>1071</v>
      </c>
      <c r="M514" s="28" t="str">
        <f aca="false">MID(O514,5,3)</f>
        <v>042</v>
      </c>
      <c r="N514" s="28" t="str">
        <f aca="false">RIGHT(O514,3)</f>
        <v>033</v>
      </c>
      <c r="O514" s="29" t="n">
        <v>1071042033</v>
      </c>
      <c r="P514" s="28" t="str">
        <f aca="false">LEFT(S514,4)</f>
        <v/>
      </c>
      <c r="Q514" s="28" t="str">
        <f aca="false">MID(S514,5,3)</f>
        <v/>
      </c>
      <c r="R514" s="28" t="str">
        <f aca="false">RIGHT(S514,3)</f>
        <v/>
      </c>
      <c r="S514" s="30"/>
    </row>
    <row r="515" s="28" customFormat="true" ht="11.25" hidden="false" customHeight="false" outlineLevel="0" collapsed="false">
      <c r="A515" s="44" t="s">
        <v>165</v>
      </c>
      <c r="B515" s="32" t="s">
        <v>652</v>
      </c>
      <c r="C515" s="33" t="s">
        <v>226</v>
      </c>
      <c r="D515" s="33" t="s">
        <v>653</v>
      </c>
      <c r="E515" s="34"/>
      <c r="F515" s="33" t="s">
        <v>654</v>
      </c>
      <c r="G515" s="48" t="s">
        <v>588</v>
      </c>
      <c r="H515" s="43" t="s">
        <v>559</v>
      </c>
      <c r="I515" s="37" t="s">
        <v>235</v>
      </c>
      <c r="J515" s="38" t="str">
        <f aca="false">CONCATENATE(L515,"  ",M515,"  ",N515)</f>
        <v>1071  042  059</v>
      </c>
      <c r="K515" s="39" t="str">
        <f aca="false">CONCATENATE(P515,"  ",Q515,"  ",R515)</f>
        <v>    </v>
      </c>
      <c r="L515" s="28" t="str">
        <f aca="false">LEFT(O515,4)</f>
        <v>1071</v>
      </c>
      <c r="M515" s="28" t="str">
        <f aca="false">MID(O515,5,3)</f>
        <v>042</v>
      </c>
      <c r="N515" s="28" t="str">
        <f aca="false">RIGHT(O515,3)</f>
        <v>059</v>
      </c>
      <c r="O515" s="29" t="n">
        <v>1071042059</v>
      </c>
      <c r="P515" s="28" t="str">
        <f aca="false">LEFT(S515,4)</f>
        <v/>
      </c>
      <c r="Q515" s="28" t="str">
        <f aca="false">MID(S515,5,3)</f>
        <v/>
      </c>
      <c r="R515" s="28" t="str">
        <f aca="false">RIGHT(S515,3)</f>
        <v/>
      </c>
      <c r="S515" s="30"/>
    </row>
    <row r="516" s="28" customFormat="true" ht="22.5" hidden="false" customHeight="false" outlineLevel="0" collapsed="false">
      <c r="A516" s="44" t="s">
        <v>165</v>
      </c>
      <c r="B516" s="32" t="s">
        <v>656</v>
      </c>
      <c r="C516" s="33" t="s">
        <v>226</v>
      </c>
      <c r="D516" s="33" t="s">
        <v>657</v>
      </c>
      <c r="E516" s="34"/>
      <c r="F516" s="33" t="s">
        <v>658</v>
      </c>
      <c r="G516" s="48" t="s">
        <v>659</v>
      </c>
      <c r="H516" s="43" t="s">
        <v>660</v>
      </c>
      <c r="I516" s="37" t="s">
        <v>529</v>
      </c>
      <c r="J516" s="38" t="str">
        <f aca="false">CONCATENATE(L516,"  ",M516,"  ",N516)</f>
        <v>1058  020  035</v>
      </c>
      <c r="K516" s="39" t="str">
        <f aca="false">CONCATENATE(P516,"  ",Q516,"  ",R516)</f>
        <v>    </v>
      </c>
      <c r="L516" s="28" t="str">
        <f aca="false">LEFT(O516,4)</f>
        <v>1058</v>
      </c>
      <c r="M516" s="28" t="str">
        <f aca="false">MID(O516,5,3)</f>
        <v>020</v>
      </c>
      <c r="N516" s="28" t="str">
        <f aca="false">RIGHT(O516,3)</f>
        <v>035</v>
      </c>
      <c r="O516" s="29" t="n">
        <v>1058020035</v>
      </c>
      <c r="P516" s="28" t="str">
        <f aca="false">LEFT(S516,4)</f>
        <v/>
      </c>
      <c r="Q516" s="28" t="str">
        <f aca="false">MID(S516,5,3)</f>
        <v/>
      </c>
      <c r="R516" s="28" t="str">
        <f aca="false">RIGHT(S516,3)</f>
        <v/>
      </c>
      <c r="S516" s="30"/>
    </row>
    <row r="517" s="28" customFormat="true" ht="22.5" hidden="false" customHeight="false" outlineLevel="0" collapsed="false">
      <c r="A517" s="44" t="s">
        <v>165</v>
      </c>
      <c r="B517" s="32" t="s">
        <v>661</v>
      </c>
      <c r="C517" s="33" t="s">
        <v>226</v>
      </c>
      <c r="D517" s="33" t="s">
        <v>657</v>
      </c>
      <c r="E517" s="34"/>
      <c r="F517" s="33" t="s">
        <v>658</v>
      </c>
      <c r="G517" s="48" t="s">
        <v>659</v>
      </c>
      <c r="H517" s="43" t="s">
        <v>660</v>
      </c>
      <c r="I517" s="37" t="s">
        <v>529</v>
      </c>
      <c r="J517" s="38" t="str">
        <f aca="false">CONCATENATE(L517,"  ",M517,"  ",N517)</f>
        <v>1058  020  035</v>
      </c>
      <c r="K517" s="39" t="str">
        <f aca="false">CONCATENATE(P517,"  ",Q517,"  ",R517)</f>
        <v>    </v>
      </c>
      <c r="L517" s="28" t="str">
        <f aca="false">LEFT(O517,4)</f>
        <v>1058</v>
      </c>
      <c r="M517" s="28" t="str">
        <f aca="false">MID(O517,5,3)</f>
        <v>020</v>
      </c>
      <c r="N517" s="28" t="str">
        <f aca="false">RIGHT(O517,3)</f>
        <v>035</v>
      </c>
      <c r="O517" s="29" t="n">
        <v>1058020035</v>
      </c>
      <c r="P517" s="28" t="str">
        <f aca="false">LEFT(S517,4)</f>
        <v/>
      </c>
      <c r="Q517" s="28" t="str">
        <f aca="false">MID(S517,5,3)</f>
        <v/>
      </c>
      <c r="R517" s="28" t="str">
        <f aca="false">RIGHT(S517,3)</f>
        <v/>
      </c>
      <c r="S517" s="30"/>
    </row>
    <row r="518" s="28" customFormat="true" ht="11.25" hidden="false" customHeight="false" outlineLevel="0" collapsed="false">
      <c r="A518" s="44" t="s">
        <v>165</v>
      </c>
      <c r="B518" s="32" t="s">
        <v>662</v>
      </c>
      <c r="C518" s="33" t="s">
        <v>527</v>
      </c>
      <c r="D518" s="34"/>
      <c r="E518" s="34"/>
      <c r="F518" s="34"/>
      <c r="G518" s="48" t="s">
        <v>528</v>
      </c>
      <c r="H518" s="36" t="s">
        <v>18</v>
      </c>
      <c r="I518" s="37" t="s">
        <v>529</v>
      </c>
      <c r="J518" s="38" t="str">
        <f aca="false">CONCATENATE(L518,"  ",M518,"  ",N518)</f>
        <v>1058  020  019</v>
      </c>
      <c r="K518" s="39" t="str">
        <f aca="false">CONCATENATE(P518,"  ",Q518,"  ",R518)</f>
        <v>1058  020  029</v>
      </c>
      <c r="L518" s="28" t="str">
        <f aca="false">LEFT(O518,4)</f>
        <v>1058</v>
      </c>
      <c r="M518" s="28" t="str">
        <f aca="false">MID(O518,5,3)</f>
        <v>020</v>
      </c>
      <c r="N518" s="28" t="str">
        <f aca="false">RIGHT(O518,3)</f>
        <v>019</v>
      </c>
      <c r="O518" s="29" t="n">
        <v>1058020019</v>
      </c>
      <c r="P518" s="28" t="str">
        <f aca="false">LEFT(S518,4)</f>
        <v>1058</v>
      </c>
      <c r="Q518" s="28" t="str">
        <f aca="false">MID(S518,5,3)</f>
        <v>020</v>
      </c>
      <c r="R518" s="28" t="str">
        <f aca="false">RIGHT(S518,3)</f>
        <v>029</v>
      </c>
      <c r="S518" s="40" t="n">
        <v>1058020029</v>
      </c>
    </row>
    <row r="519" s="28" customFormat="true" ht="22.5" hidden="false" customHeight="false" outlineLevel="0" collapsed="false">
      <c r="A519" s="44" t="s">
        <v>165</v>
      </c>
      <c r="B519" s="32" t="s">
        <v>663</v>
      </c>
      <c r="C519" s="33" t="s">
        <v>664</v>
      </c>
      <c r="D519" s="33" t="s">
        <v>95</v>
      </c>
      <c r="E519" s="34"/>
      <c r="F519" s="33" t="s">
        <v>665</v>
      </c>
      <c r="G519" s="48" t="s">
        <v>666</v>
      </c>
      <c r="H519" s="43" t="s">
        <v>667</v>
      </c>
      <c r="I519" s="37" t="s">
        <v>529</v>
      </c>
      <c r="J519" s="38" t="str">
        <f aca="false">CONCATENATE(L519,"  ",M519,"  ",N519)</f>
        <v>1058  020  016</v>
      </c>
      <c r="K519" s="39" t="str">
        <f aca="false">CONCATENATE(P519,"  ",Q519,"  ",R519)</f>
        <v>    </v>
      </c>
      <c r="L519" s="28" t="str">
        <f aca="false">LEFT(O519,4)</f>
        <v>1058</v>
      </c>
      <c r="M519" s="28" t="str">
        <f aca="false">MID(O519,5,3)</f>
        <v>020</v>
      </c>
      <c r="N519" s="28" t="str">
        <f aca="false">RIGHT(O519,3)</f>
        <v>016</v>
      </c>
      <c r="O519" s="29" t="n">
        <v>1058020016</v>
      </c>
      <c r="P519" s="28" t="str">
        <f aca="false">LEFT(S519,4)</f>
        <v/>
      </c>
      <c r="Q519" s="28" t="str">
        <f aca="false">MID(S519,5,3)</f>
        <v/>
      </c>
      <c r="R519" s="28" t="str">
        <f aca="false">RIGHT(S519,3)</f>
        <v/>
      </c>
      <c r="S519" s="30"/>
    </row>
    <row r="520" s="28" customFormat="true" ht="22.5" hidden="false" customHeight="false" outlineLevel="0" collapsed="false">
      <c r="A520" s="44" t="s">
        <v>165</v>
      </c>
      <c r="B520" s="32" t="s">
        <v>663</v>
      </c>
      <c r="C520" s="33" t="s">
        <v>664</v>
      </c>
      <c r="D520" s="33" t="s">
        <v>95</v>
      </c>
      <c r="E520" s="34"/>
      <c r="F520" s="33" t="s">
        <v>665</v>
      </c>
      <c r="G520" s="48" t="s">
        <v>528</v>
      </c>
      <c r="H520" s="43" t="s">
        <v>668</v>
      </c>
      <c r="I520" s="37" t="s">
        <v>529</v>
      </c>
      <c r="J520" s="38" t="str">
        <f aca="false">CONCATENATE(L520,"  ",M520,"  ",N520)</f>
        <v>1058  020  029</v>
      </c>
      <c r="K520" s="39" t="str">
        <f aca="false">CONCATENATE(P520,"  ",Q520,"  ",R520)</f>
        <v>    </v>
      </c>
      <c r="L520" s="28" t="str">
        <f aca="false">LEFT(O520,4)</f>
        <v>1058</v>
      </c>
      <c r="M520" s="28" t="str">
        <f aca="false">MID(O520,5,3)</f>
        <v>020</v>
      </c>
      <c r="N520" s="28" t="str">
        <f aca="false">RIGHT(O520,3)</f>
        <v>029</v>
      </c>
      <c r="O520" s="29" t="n">
        <v>1058020029</v>
      </c>
      <c r="P520" s="28" t="str">
        <f aca="false">LEFT(S520,4)</f>
        <v/>
      </c>
      <c r="Q520" s="28" t="str">
        <f aca="false">MID(S520,5,3)</f>
        <v/>
      </c>
      <c r="R520" s="28" t="str">
        <f aca="false">RIGHT(S520,3)</f>
        <v/>
      </c>
      <c r="S520" s="30"/>
    </row>
    <row r="521" s="28" customFormat="true" ht="22.5" hidden="false" customHeight="false" outlineLevel="0" collapsed="false">
      <c r="A521" s="44" t="s">
        <v>165</v>
      </c>
      <c r="B521" s="32" t="s">
        <v>669</v>
      </c>
      <c r="C521" s="33" t="s">
        <v>664</v>
      </c>
      <c r="D521" s="33" t="s">
        <v>95</v>
      </c>
      <c r="E521" s="34"/>
      <c r="F521" s="33" t="s">
        <v>665</v>
      </c>
      <c r="G521" s="48" t="s">
        <v>528</v>
      </c>
      <c r="H521" s="43" t="s">
        <v>668</v>
      </c>
      <c r="I521" s="37" t="s">
        <v>529</v>
      </c>
      <c r="J521" s="38" t="str">
        <f aca="false">CONCATENATE(L521,"  ",M521,"  ",N521)</f>
        <v>1058  020  029</v>
      </c>
      <c r="K521" s="39" t="str">
        <f aca="false">CONCATENATE(P521,"  ",Q521,"  ",R521)</f>
        <v>    </v>
      </c>
      <c r="L521" s="28" t="str">
        <f aca="false">LEFT(O521,4)</f>
        <v>1058</v>
      </c>
      <c r="M521" s="28" t="str">
        <f aca="false">MID(O521,5,3)</f>
        <v>020</v>
      </c>
      <c r="N521" s="28" t="str">
        <f aca="false">RIGHT(O521,3)</f>
        <v>029</v>
      </c>
      <c r="O521" s="29" t="n">
        <v>1058020029</v>
      </c>
      <c r="P521" s="28" t="str">
        <f aca="false">LEFT(S521,4)</f>
        <v/>
      </c>
      <c r="Q521" s="28" t="str">
        <f aca="false">MID(S521,5,3)</f>
        <v/>
      </c>
      <c r="R521" s="28" t="str">
        <f aca="false">RIGHT(S521,3)</f>
        <v/>
      </c>
      <c r="S521" s="30"/>
    </row>
    <row r="522" s="28" customFormat="true" ht="11.25" hidden="false" customHeight="false" outlineLevel="0" collapsed="false">
      <c r="A522" s="44" t="s">
        <v>165</v>
      </c>
      <c r="B522" s="32" t="s">
        <v>670</v>
      </c>
      <c r="C522" s="33" t="s">
        <v>671</v>
      </c>
      <c r="D522" s="34"/>
      <c r="E522" s="34"/>
      <c r="F522" s="34"/>
      <c r="G522" s="48" t="s">
        <v>672</v>
      </c>
      <c r="H522" s="43" t="s">
        <v>673</v>
      </c>
      <c r="I522" s="37" t="s">
        <v>607</v>
      </c>
      <c r="J522" s="38" t="str">
        <f aca="false">CONCATENATE(L522,"  ",M522,"  ",N522)</f>
        <v>1068  032  109</v>
      </c>
      <c r="K522" s="45"/>
      <c r="L522" s="28" t="str">
        <f aca="false">LEFT(O522,4)</f>
        <v>1068</v>
      </c>
      <c r="M522" s="28" t="str">
        <f aca="false">MID(O522,5,3)</f>
        <v>032</v>
      </c>
      <c r="N522" s="28" t="str">
        <f aca="false">RIGHT(O522,3)</f>
        <v>109</v>
      </c>
      <c r="O522" s="29" t="n">
        <v>1068032109</v>
      </c>
      <c r="P522" s="28" t="str">
        <f aca="false">LEFT(S522,4)</f>
        <v/>
      </c>
      <c r="Q522" s="28" t="str">
        <f aca="false">MID(S522,5,3)</f>
        <v/>
      </c>
      <c r="R522" s="28" t="str">
        <f aca="false">RIGHT(S522,3)</f>
        <v/>
      </c>
      <c r="S522" s="30"/>
    </row>
    <row r="523" s="28" customFormat="true" ht="11.25" hidden="false" customHeight="false" outlineLevel="0" collapsed="false">
      <c r="A523" s="44" t="s">
        <v>165</v>
      </c>
      <c r="B523" s="32" t="s">
        <v>670</v>
      </c>
      <c r="C523" s="33" t="s">
        <v>527</v>
      </c>
      <c r="D523" s="34"/>
      <c r="E523" s="33" t="s">
        <v>16</v>
      </c>
      <c r="F523" s="34"/>
      <c r="G523" s="48" t="s">
        <v>674</v>
      </c>
      <c r="H523" s="43" t="s">
        <v>675</v>
      </c>
      <c r="I523" s="37" t="s">
        <v>529</v>
      </c>
      <c r="J523" s="38" t="str">
        <f aca="false">CONCATENATE(L523,"  ",M523,"  ",N523)</f>
        <v>1058  020  014</v>
      </c>
      <c r="K523" s="45"/>
      <c r="L523" s="28" t="str">
        <f aca="false">LEFT(O523,4)</f>
        <v>1058</v>
      </c>
      <c r="M523" s="28" t="str">
        <f aca="false">MID(O523,5,3)</f>
        <v>020</v>
      </c>
      <c r="N523" s="28" t="str">
        <f aca="false">RIGHT(O523,3)</f>
        <v>014</v>
      </c>
      <c r="O523" s="29" t="n">
        <v>1058020014</v>
      </c>
      <c r="P523" s="28" t="str">
        <f aca="false">LEFT(S523,4)</f>
        <v/>
      </c>
      <c r="Q523" s="28" t="str">
        <f aca="false">MID(S523,5,3)</f>
        <v/>
      </c>
      <c r="R523" s="28" t="str">
        <f aca="false">RIGHT(S523,3)</f>
        <v/>
      </c>
      <c r="S523" s="30"/>
    </row>
    <row r="524" s="28" customFormat="true" ht="11.25" hidden="false" customHeight="false" outlineLevel="0" collapsed="false">
      <c r="A524" s="44" t="s">
        <v>165</v>
      </c>
      <c r="B524" s="32" t="s">
        <v>670</v>
      </c>
      <c r="C524" s="33" t="s">
        <v>527</v>
      </c>
      <c r="D524" s="34"/>
      <c r="E524" s="33" t="s">
        <v>16</v>
      </c>
      <c r="F524" s="34"/>
      <c r="G524" s="48" t="s">
        <v>676</v>
      </c>
      <c r="H524" s="43" t="s">
        <v>677</v>
      </c>
      <c r="I524" s="37" t="s">
        <v>529</v>
      </c>
      <c r="J524" s="38" t="str">
        <f aca="false">CONCATENATE(L524,"  ",M524,"  ",N524)</f>
        <v>1058  020  021</v>
      </c>
      <c r="K524" s="45"/>
      <c r="L524" s="28" t="str">
        <f aca="false">LEFT(O524,4)</f>
        <v>1058</v>
      </c>
      <c r="M524" s="28" t="str">
        <f aca="false">MID(O524,5,3)</f>
        <v>020</v>
      </c>
      <c r="N524" s="28" t="str">
        <f aca="false">RIGHT(O524,3)</f>
        <v>021</v>
      </c>
      <c r="O524" s="29" t="n">
        <v>1058020021</v>
      </c>
      <c r="P524" s="28" t="str">
        <f aca="false">LEFT(S524,4)</f>
        <v/>
      </c>
      <c r="Q524" s="28" t="str">
        <f aca="false">MID(S524,5,3)</f>
        <v/>
      </c>
      <c r="R524" s="28" t="str">
        <f aca="false">RIGHT(S524,3)</f>
        <v/>
      </c>
      <c r="S524" s="30"/>
    </row>
    <row r="525" s="28" customFormat="true" ht="11.25" hidden="false" customHeight="false" outlineLevel="0" collapsed="false">
      <c r="A525" s="44" t="s">
        <v>165</v>
      </c>
      <c r="B525" s="32" t="s">
        <v>670</v>
      </c>
      <c r="C525" s="33" t="s">
        <v>527</v>
      </c>
      <c r="D525" s="34"/>
      <c r="E525" s="33" t="s">
        <v>16</v>
      </c>
      <c r="F525" s="34"/>
      <c r="G525" s="48" t="s">
        <v>678</v>
      </c>
      <c r="H525" s="43" t="s">
        <v>679</v>
      </c>
      <c r="I525" s="37" t="s">
        <v>529</v>
      </c>
      <c r="J525" s="38" t="str">
        <f aca="false">CONCATENATE(L525,"  ",M525,"  ",N525)</f>
        <v>1058  020  033</v>
      </c>
      <c r="K525" s="45"/>
      <c r="L525" s="28" t="str">
        <f aca="false">LEFT(O525,4)</f>
        <v>1058</v>
      </c>
      <c r="M525" s="28" t="str">
        <f aca="false">MID(O525,5,3)</f>
        <v>020</v>
      </c>
      <c r="N525" s="28" t="str">
        <f aca="false">RIGHT(O525,3)</f>
        <v>033</v>
      </c>
      <c r="O525" s="29" t="n">
        <v>1058020033</v>
      </c>
      <c r="P525" s="28" t="str">
        <f aca="false">LEFT(S525,4)</f>
        <v/>
      </c>
      <c r="Q525" s="28" t="str">
        <f aca="false">MID(S525,5,3)</f>
        <v/>
      </c>
      <c r="R525" s="28" t="str">
        <f aca="false">RIGHT(S525,3)</f>
        <v/>
      </c>
      <c r="S525" s="30"/>
    </row>
    <row r="526" s="28" customFormat="true" ht="11.25" hidden="false" customHeight="false" outlineLevel="0" collapsed="false">
      <c r="A526" s="44" t="s">
        <v>165</v>
      </c>
      <c r="B526" s="32" t="s">
        <v>670</v>
      </c>
      <c r="C526" s="33" t="s">
        <v>680</v>
      </c>
      <c r="D526" s="34"/>
      <c r="E526" s="34"/>
      <c r="F526" s="34"/>
      <c r="G526" s="48" t="s">
        <v>681</v>
      </c>
      <c r="H526" s="43" t="s">
        <v>673</v>
      </c>
      <c r="I526" s="37" t="s">
        <v>607</v>
      </c>
      <c r="J526" s="38" t="str">
        <f aca="false">CONCATENATE(L526,"  ",M526,"  ",N526)</f>
        <v>1068  032  107</v>
      </c>
      <c r="K526" s="45"/>
      <c r="L526" s="28" t="str">
        <f aca="false">LEFT(O526,4)</f>
        <v>1068</v>
      </c>
      <c r="M526" s="28" t="str">
        <f aca="false">MID(O526,5,3)</f>
        <v>032</v>
      </c>
      <c r="N526" s="28" t="str">
        <f aca="false">RIGHT(O526,3)</f>
        <v>107</v>
      </c>
      <c r="O526" s="29" t="n">
        <v>1068032107</v>
      </c>
      <c r="P526" s="28" t="str">
        <f aca="false">LEFT(S526,4)</f>
        <v/>
      </c>
      <c r="Q526" s="28" t="str">
        <f aca="false">MID(S526,5,3)</f>
        <v/>
      </c>
      <c r="R526" s="28" t="str">
        <f aca="false">RIGHT(S526,3)</f>
        <v/>
      </c>
      <c r="S526" s="30"/>
    </row>
    <row r="527" s="28" customFormat="true" ht="11.25" hidden="false" customHeight="false" outlineLevel="0" collapsed="false">
      <c r="A527" s="44" t="s">
        <v>165</v>
      </c>
      <c r="B527" s="32" t="s">
        <v>670</v>
      </c>
      <c r="C527" s="33" t="s">
        <v>680</v>
      </c>
      <c r="D527" s="34"/>
      <c r="E527" s="34"/>
      <c r="F527" s="34"/>
      <c r="G527" s="48" t="s">
        <v>682</v>
      </c>
      <c r="H527" s="43" t="s">
        <v>377</v>
      </c>
      <c r="I527" s="37" t="s">
        <v>607</v>
      </c>
      <c r="J527" s="38" t="str">
        <f aca="false">CONCATENATE(L527,"  ",M527,"  ",N527)</f>
        <v>1068  032  108</v>
      </c>
      <c r="K527" s="45"/>
      <c r="L527" s="28" t="str">
        <f aca="false">LEFT(O527,4)</f>
        <v>1068</v>
      </c>
      <c r="M527" s="28" t="str">
        <f aca="false">MID(O527,5,3)</f>
        <v>032</v>
      </c>
      <c r="N527" s="28" t="str">
        <f aca="false">RIGHT(O527,3)</f>
        <v>108</v>
      </c>
      <c r="O527" s="29" t="n">
        <v>1068032108</v>
      </c>
      <c r="P527" s="28" t="str">
        <f aca="false">LEFT(S527,4)</f>
        <v/>
      </c>
      <c r="Q527" s="28" t="str">
        <f aca="false">MID(S527,5,3)</f>
        <v/>
      </c>
      <c r="R527" s="28" t="str">
        <f aca="false">RIGHT(S527,3)</f>
        <v/>
      </c>
      <c r="S527" s="30"/>
    </row>
    <row r="528" s="28" customFormat="true" ht="11.25" hidden="false" customHeight="false" outlineLevel="0" collapsed="false">
      <c r="A528" s="44" t="s">
        <v>165</v>
      </c>
      <c r="B528" s="32" t="s">
        <v>670</v>
      </c>
      <c r="C528" s="33" t="s">
        <v>680</v>
      </c>
      <c r="D528" s="34"/>
      <c r="E528" s="34"/>
      <c r="F528" s="34"/>
      <c r="G528" s="48" t="s">
        <v>682</v>
      </c>
      <c r="H528" s="43" t="s">
        <v>683</v>
      </c>
      <c r="I528" s="37" t="s">
        <v>607</v>
      </c>
      <c r="J528" s="38" t="str">
        <f aca="false">CONCATENATE(L528,"  ",M528,"  ",N528)</f>
        <v>1068  032  122</v>
      </c>
      <c r="K528" s="45"/>
      <c r="L528" s="28" t="str">
        <f aca="false">LEFT(O528,4)</f>
        <v>1068</v>
      </c>
      <c r="M528" s="28" t="str">
        <f aca="false">MID(O528,5,3)</f>
        <v>032</v>
      </c>
      <c r="N528" s="28" t="str">
        <f aca="false">RIGHT(O528,3)</f>
        <v>122</v>
      </c>
      <c r="O528" s="29" t="n">
        <v>1068032122</v>
      </c>
      <c r="P528" s="28" t="str">
        <f aca="false">LEFT(S528,4)</f>
        <v/>
      </c>
      <c r="Q528" s="28" t="str">
        <f aca="false">MID(S528,5,3)</f>
        <v/>
      </c>
      <c r="R528" s="28" t="str">
        <f aca="false">RIGHT(S528,3)</f>
        <v/>
      </c>
      <c r="S528" s="30"/>
    </row>
    <row r="529" s="28" customFormat="true" ht="11.25" hidden="false" customHeight="false" outlineLevel="0" collapsed="false">
      <c r="A529" s="44" t="s">
        <v>165</v>
      </c>
      <c r="B529" s="32" t="s">
        <v>670</v>
      </c>
      <c r="C529" s="33" t="s">
        <v>680</v>
      </c>
      <c r="D529" s="34"/>
      <c r="E529" s="34"/>
      <c r="F529" s="34"/>
      <c r="G529" s="48" t="s">
        <v>681</v>
      </c>
      <c r="H529" s="43" t="s">
        <v>683</v>
      </c>
      <c r="I529" s="37" t="s">
        <v>607</v>
      </c>
      <c r="J529" s="38" t="str">
        <f aca="false">CONCATENATE(L529,"  ",M529,"  ",N529)</f>
        <v>1068  032  123</v>
      </c>
      <c r="K529" s="45"/>
      <c r="L529" s="28" t="str">
        <f aca="false">LEFT(O529,4)</f>
        <v>1068</v>
      </c>
      <c r="M529" s="28" t="str">
        <f aca="false">MID(O529,5,3)</f>
        <v>032</v>
      </c>
      <c r="N529" s="28" t="str">
        <f aca="false">RIGHT(O529,3)</f>
        <v>123</v>
      </c>
      <c r="O529" s="29" t="n">
        <v>1068032123</v>
      </c>
      <c r="P529" s="28" t="str">
        <f aca="false">LEFT(S529,4)</f>
        <v/>
      </c>
      <c r="Q529" s="28" t="str">
        <f aca="false">MID(S529,5,3)</f>
        <v/>
      </c>
      <c r="R529" s="28" t="str">
        <f aca="false">RIGHT(S529,3)</f>
        <v/>
      </c>
      <c r="S529" s="30"/>
    </row>
    <row r="530" s="28" customFormat="true" ht="11.25" hidden="false" customHeight="false" outlineLevel="0" collapsed="false">
      <c r="A530" s="44" t="s">
        <v>165</v>
      </c>
      <c r="B530" s="32" t="s">
        <v>670</v>
      </c>
      <c r="C530" s="33" t="s">
        <v>680</v>
      </c>
      <c r="D530" s="34"/>
      <c r="E530" s="34"/>
      <c r="F530" s="34"/>
      <c r="G530" s="48" t="s">
        <v>681</v>
      </c>
      <c r="H530" s="43" t="s">
        <v>684</v>
      </c>
      <c r="I530" s="37" t="s">
        <v>607</v>
      </c>
      <c r="J530" s="38" t="str">
        <f aca="false">CONCATENATE(L530,"  ",M530,"  ",N530)</f>
        <v>1068  032  136</v>
      </c>
      <c r="K530" s="45"/>
      <c r="L530" s="28" t="str">
        <f aca="false">LEFT(O530,4)</f>
        <v>1068</v>
      </c>
      <c r="M530" s="28" t="str">
        <f aca="false">MID(O530,5,3)</f>
        <v>032</v>
      </c>
      <c r="N530" s="28" t="str">
        <f aca="false">RIGHT(O530,3)</f>
        <v>136</v>
      </c>
      <c r="O530" s="29" t="n">
        <v>1068032136</v>
      </c>
      <c r="P530" s="28" t="str">
        <f aca="false">LEFT(S530,4)</f>
        <v/>
      </c>
      <c r="Q530" s="28" t="str">
        <f aca="false">MID(S530,5,3)</f>
        <v/>
      </c>
      <c r="R530" s="28" t="str">
        <f aca="false">RIGHT(S530,3)</f>
        <v/>
      </c>
      <c r="S530" s="30"/>
    </row>
    <row r="531" s="28" customFormat="true" ht="11.25" hidden="false" customHeight="false" outlineLevel="0" collapsed="false">
      <c r="A531" s="44" t="s">
        <v>165</v>
      </c>
      <c r="B531" s="32" t="s">
        <v>670</v>
      </c>
      <c r="C531" s="33" t="s">
        <v>680</v>
      </c>
      <c r="D531" s="34"/>
      <c r="E531" s="34"/>
      <c r="F531" s="34"/>
      <c r="G531" s="48" t="s">
        <v>682</v>
      </c>
      <c r="H531" s="43" t="s">
        <v>685</v>
      </c>
      <c r="I531" s="37" t="s">
        <v>607</v>
      </c>
      <c r="J531" s="38" t="str">
        <f aca="false">CONCATENATE(L531,"  ",M531,"  ",N531)</f>
        <v>1068  032  137</v>
      </c>
      <c r="K531" s="45"/>
      <c r="L531" s="28" t="str">
        <f aca="false">LEFT(O531,4)</f>
        <v>1068</v>
      </c>
      <c r="M531" s="28" t="str">
        <f aca="false">MID(O531,5,3)</f>
        <v>032</v>
      </c>
      <c r="N531" s="28" t="str">
        <f aca="false">RIGHT(O531,3)</f>
        <v>137</v>
      </c>
      <c r="O531" s="29" t="n">
        <v>1068032137</v>
      </c>
      <c r="P531" s="28" t="str">
        <f aca="false">LEFT(S531,4)</f>
        <v/>
      </c>
      <c r="Q531" s="28" t="str">
        <f aca="false">MID(S531,5,3)</f>
        <v/>
      </c>
      <c r="R531" s="28" t="str">
        <f aca="false">RIGHT(S531,3)</f>
        <v/>
      </c>
      <c r="S531" s="30"/>
    </row>
    <row r="532" s="28" customFormat="true" ht="33.75" hidden="false" customHeight="false" outlineLevel="0" collapsed="false">
      <c r="A532" s="44" t="s">
        <v>165</v>
      </c>
      <c r="B532" s="32" t="s">
        <v>686</v>
      </c>
      <c r="C532" s="33" t="s">
        <v>263</v>
      </c>
      <c r="D532" s="33" t="s">
        <v>264</v>
      </c>
      <c r="E532" s="33" t="s">
        <v>16</v>
      </c>
      <c r="F532" s="33" t="s">
        <v>265</v>
      </c>
      <c r="G532" s="48" t="s">
        <v>266</v>
      </c>
      <c r="H532" s="43" t="s">
        <v>267</v>
      </c>
      <c r="I532" s="37" t="s">
        <v>169</v>
      </c>
      <c r="J532" s="38" t="str">
        <f aca="false">CONCATENATE(L532,"  ",M532,"  ",N532)</f>
        <v>1060  030  049</v>
      </c>
      <c r="K532" s="45"/>
      <c r="L532" s="28" t="str">
        <f aca="false">LEFT(O532,4)</f>
        <v>1060</v>
      </c>
      <c r="M532" s="28" t="str">
        <f aca="false">MID(O532,5,3)</f>
        <v>030</v>
      </c>
      <c r="N532" s="28" t="str">
        <f aca="false">RIGHT(O532,3)</f>
        <v>049</v>
      </c>
      <c r="O532" s="29" t="n">
        <v>1060030049</v>
      </c>
      <c r="P532" s="28" t="str">
        <f aca="false">LEFT(S532,4)</f>
        <v/>
      </c>
      <c r="Q532" s="28" t="str">
        <f aca="false">MID(S532,5,3)</f>
        <v/>
      </c>
      <c r="R532" s="28" t="str">
        <f aca="false">RIGHT(S532,3)</f>
        <v/>
      </c>
      <c r="S532" s="30"/>
    </row>
    <row r="533" s="28" customFormat="true" ht="11.25" hidden="false" customHeight="false" outlineLevel="0" collapsed="false">
      <c r="A533" s="44" t="s">
        <v>165</v>
      </c>
      <c r="B533" s="32" t="s">
        <v>686</v>
      </c>
      <c r="C533" s="33" t="s">
        <v>242</v>
      </c>
      <c r="D533" s="33" t="s">
        <v>250</v>
      </c>
      <c r="E533" s="34"/>
      <c r="F533" s="33" t="s">
        <v>285</v>
      </c>
      <c r="G533" s="48" t="s">
        <v>687</v>
      </c>
      <c r="H533" s="43" t="s">
        <v>512</v>
      </c>
      <c r="I533" s="37" t="s">
        <v>169</v>
      </c>
      <c r="J533" s="38" t="str">
        <f aca="false">CONCATENATE(L533,"  ",M533,"  ",N533)</f>
        <v>1060  030  029</v>
      </c>
      <c r="K533" s="45"/>
      <c r="L533" s="28" t="str">
        <f aca="false">LEFT(O533,4)</f>
        <v>1060</v>
      </c>
      <c r="M533" s="28" t="str">
        <f aca="false">MID(O533,5,3)</f>
        <v>030</v>
      </c>
      <c r="N533" s="28" t="str">
        <f aca="false">RIGHT(O533,3)</f>
        <v>029</v>
      </c>
      <c r="O533" s="29" t="n">
        <v>1060030029</v>
      </c>
      <c r="P533" s="28" t="str">
        <f aca="false">LEFT(S533,4)</f>
        <v/>
      </c>
      <c r="Q533" s="28" t="str">
        <f aca="false">MID(S533,5,3)</f>
        <v/>
      </c>
      <c r="R533" s="28" t="str">
        <f aca="false">RIGHT(S533,3)</f>
        <v/>
      </c>
      <c r="S533" s="30"/>
    </row>
    <row r="534" s="28" customFormat="true" ht="11.25" hidden="false" customHeight="false" outlineLevel="0" collapsed="false">
      <c r="A534" s="44" t="s">
        <v>165</v>
      </c>
      <c r="B534" s="32" t="s">
        <v>686</v>
      </c>
      <c r="C534" s="33" t="s">
        <v>242</v>
      </c>
      <c r="D534" s="33" t="s">
        <v>443</v>
      </c>
      <c r="E534" s="34"/>
      <c r="F534" s="33" t="s">
        <v>688</v>
      </c>
      <c r="G534" s="48" t="s">
        <v>689</v>
      </c>
      <c r="H534" s="43" t="s">
        <v>690</v>
      </c>
      <c r="I534" s="37" t="s">
        <v>169</v>
      </c>
      <c r="J534" s="38" t="str">
        <f aca="false">CONCATENATE(L534,"  ",M534,"  ",N534)</f>
        <v>1060  030  063</v>
      </c>
      <c r="K534" s="45"/>
      <c r="L534" s="28" t="str">
        <f aca="false">LEFT(O534,4)</f>
        <v>1060</v>
      </c>
      <c r="M534" s="28" t="str">
        <f aca="false">MID(O534,5,3)</f>
        <v>030</v>
      </c>
      <c r="N534" s="28" t="str">
        <f aca="false">RIGHT(O534,3)</f>
        <v>063</v>
      </c>
      <c r="O534" s="29" t="n">
        <v>1060030063</v>
      </c>
      <c r="P534" s="28" t="str">
        <f aca="false">LEFT(S534,4)</f>
        <v/>
      </c>
      <c r="Q534" s="28" t="str">
        <f aca="false">MID(S534,5,3)</f>
        <v/>
      </c>
      <c r="R534" s="28" t="str">
        <f aca="false">RIGHT(S534,3)</f>
        <v/>
      </c>
      <c r="S534" s="30"/>
    </row>
    <row r="535" s="28" customFormat="true" ht="11.25" hidden="false" customHeight="false" outlineLevel="0" collapsed="false">
      <c r="A535" s="44" t="s">
        <v>165</v>
      </c>
      <c r="B535" s="32" t="s">
        <v>686</v>
      </c>
      <c r="C535" s="33" t="s">
        <v>242</v>
      </c>
      <c r="D535" s="33" t="s">
        <v>250</v>
      </c>
      <c r="E535" s="34"/>
      <c r="F535" s="33" t="s">
        <v>285</v>
      </c>
      <c r="G535" s="48" t="s">
        <v>691</v>
      </c>
      <c r="H535" s="43" t="s">
        <v>298</v>
      </c>
      <c r="I535" s="37" t="s">
        <v>169</v>
      </c>
      <c r="J535" s="38" t="str">
        <f aca="false">CONCATENATE(L535,"  ",M535,"  ",N535)</f>
        <v>1060  030  067</v>
      </c>
      <c r="K535" s="45"/>
      <c r="L535" s="28" t="str">
        <f aca="false">LEFT(O535,4)</f>
        <v>1060</v>
      </c>
      <c r="M535" s="28" t="str">
        <f aca="false">MID(O535,5,3)</f>
        <v>030</v>
      </c>
      <c r="N535" s="28" t="str">
        <f aca="false">RIGHT(O535,3)</f>
        <v>067</v>
      </c>
      <c r="O535" s="29" t="n">
        <v>1060030067</v>
      </c>
      <c r="P535" s="28" t="str">
        <f aca="false">LEFT(S535,4)</f>
        <v/>
      </c>
      <c r="Q535" s="28" t="str">
        <f aca="false">MID(S535,5,3)</f>
        <v/>
      </c>
      <c r="R535" s="28" t="str">
        <f aca="false">RIGHT(S535,3)</f>
        <v/>
      </c>
      <c r="S535" s="30"/>
    </row>
    <row r="536" s="28" customFormat="true" ht="11.25" hidden="false" customHeight="false" outlineLevel="0" collapsed="false">
      <c r="A536" s="44" t="s">
        <v>165</v>
      </c>
      <c r="B536" s="32" t="s">
        <v>686</v>
      </c>
      <c r="C536" s="33" t="s">
        <v>242</v>
      </c>
      <c r="D536" s="33" t="s">
        <v>443</v>
      </c>
      <c r="E536" s="34"/>
      <c r="F536" s="33" t="s">
        <v>688</v>
      </c>
      <c r="G536" s="48" t="s">
        <v>692</v>
      </c>
      <c r="H536" s="43" t="s">
        <v>501</v>
      </c>
      <c r="I536" s="37" t="s">
        <v>169</v>
      </c>
      <c r="J536" s="38" t="str">
        <f aca="false">CONCATENATE(L536,"  ",M536,"  ",N536)</f>
        <v>1060  030  080</v>
      </c>
      <c r="K536" s="45"/>
      <c r="L536" s="28" t="str">
        <f aca="false">LEFT(O536,4)</f>
        <v>1060</v>
      </c>
      <c r="M536" s="28" t="str">
        <f aca="false">MID(O536,5,3)</f>
        <v>030</v>
      </c>
      <c r="N536" s="28" t="str">
        <f aca="false">RIGHT(O536,3)</f>
        <v>080</v>
      </c>
      <c r="O536" s="29" t="n">
        <v>1060030080</v>
      </c>
      <c r="P536" s="28" t="str">
        <f aca="false">LEFT(S536,4)</f>
        <v/>
      </c>
      <c r="Q536" s="28" t="str">
        <f aca="false">MID(S536,5,3)</f>
        <v/>
      </c>
      <c r="R536" s="28" t="str">
        <f aca="false">RIGHT(S536,3)</f>
        <v/>
      </c>
      <c r="S536" s="30"/>
    </row>
    <row r="537" s="28" customFormat="true" ht="11.25" hidden="false" customHeight="false" outlineLevel="0" collapsed="false">
      <c r="A537" s="44" t="s">
        <v>165</v>
      </c>
      <c r="B537" s="32" t="s">
        <v>686</v>
      </c>
      <c r="C537" s="33" t="s">
        <v>242</v>
      </c>
      <c r="D537" s="33" t="s">
        <v>443</v>
      </c>
      <c r="E537" s="34"/>
      <c r="F537" s="33" t="s">
        <v>688</v>
      </c>
      <c r="G537" s="48" t="s">
        <v>693</v>
      </c>
      <c r="H537" s="43" t="s">
        <v>694</v>
      </c>
      <c r="I537" s="37" t="s">
        <v>169</v>
      </c>
      <c r="J537" s="38" t="str">
        <f aca="false">CONCATENATE(L537,"  ",M537,"  ",N537)</f>
        <v>1060  030  090</v>
      </c>
      <c r="K537" s="45"/>
      <c r="L537" s="28" t="str">
        <f aca="false">LEFT(O537,4)</f>
        <v>1060</v>
      </c>
      <c r="M537" s="28" t="str">
        <f aca="false">MID(O537,5,3)</f>
        <v>030</v>
      </c>
      <c r="N537" s="28" t="str">
        <f aca="false">RIGHT(O537,3)</f>
        <v>090</v>
      </c>
      <c r="O537" s="29" t="n">
        <v>1060030090</v>
      </c>
      <c r="P537" s="28" t="str">
        <f aca="false">LEFT(S537,4)</f>
        <v/>
      </c>
      <c r="Q537" s="28" t="str">
        <f aca="false">MID(S537,5,3)</f>
        <v/>
      </c>
      <c r="R537" s="28" t="str">
        <f aca="false">RIGHT(S537,3)</f>
        <v/>
      </c>
      <c r="S537" s="30"/>
    </row>
    <row r="538" s="28" customFormat="true" ht="22.5" hidden="false" customHeight="false" outlineLevel="0" collapsed="false">
      <c r="A538" s="44" t="s">
        <v>165</v>
      </c>
      <c r="B538" s="32" t="s">
        <v>686</v>
      </c>
      <c r="C538" s="33" t="s">
        <v>205</v>
      </c>
      <c r="D538" s="33" t="s">
        <v>313</v>
      </c>
      <c r="E538" s="34"/>
      <c r="F538" s="33" t="s">
        <v>314</v>
      </c>
      <c r="G538" s="48" t="s">
        <v>695</v>
      </c>
      <c r="H538" s="43" t="s">
        <v>696</v>
      </c>
      <c r="I538" s="37" t="s">
        <v>169</v>
      </c>
      <c r="J538" s="38" t="str">
        <f aca="false">CONCATENATE(L538,"  ",M538,"  ",N538)</f>
        <v>1060  030  011</v>
      </c>
      <c r="K538" s="45"/>
      <c r="L538" s="28" t="str">
        <f aca="false">LEFT(O538,4)</f>
        <v>1060</v>
      </c>
      <c r="M538" s="28" t="str">
        <f aca="false">MID(O538,5,3)</f>
        <v>030</v>
      </c>
      <c r="N538" s="28" t="str">
        <f aca="false">RIGHT(O538,3)</f>
        <v>011</v>
      </c>
      <c r="O538" s="29" t="n">
        <v>1060030011</v>
      </c>
      <c r="P538" s="28" t="str">
        <f aca="false">LEFT(S538,4)</f>
        <v/>
      </c>
      <c r="Q538" s="28" t="str">
        <f aca="false">MID(S538,5,3)</f>
        <v/>
      </c>
      <c r="R538" s="28" t="str">
        <f aca="false">RIGHT(S538,3)</f>
        <v/>
      </c>
      <c r="S538" s="30"/>
    </row>
    <row r="539" s="28" customFormat="true" ht="22.5" hidden="false" customHeight="false" outlineLevel="0" collapsed="false">
      <c r="A539" s="44" t="s">
        <v>165</v>
      </c>
      <c r="B539" s="32" t="s">
        <v>686</v>
      </c>
      <c r="C539" s="33" t="s">
        <v>167</v>
      </c>
      <c r="D539" s="33" t="s">
        <v>313</v>
      </c>
      <c r="E539" s="33" t="s">
        <v>16</v>
      </c>
      <c r="F539" s="33" t="s">
        <v>314</v>
      </c>
      <c r="G539" s="48" t="s">
        <v>697</v>
      </c>
      <c r="H539" s="43" t="s">
        <v>698</v>
      </c>
      <c r="I539" s="37" t="s">
        <v>169</v>
      </c>
      <c r="J539" s="38" t="str">
        <f aca="false">CONCATENATE(L539,"  ",M539,"  ",N539)</f>
        <v>1060  030  043</v>
      </c>
      <c r="K539" s="45"/>
      <c r="L539" s="28" t="str">
        <f aca="false">LEFT(O539,4)</f>
        <v>1060</v>
      </c>
      <c r="M539" s="28" t="str">
        <f aca="false">MID(O539,5,3)</f>
        <v>030</v>
      </c>
      <c r="N539" s="28" t="str">
        <f aca="false">RIGHT(O539,3)</f>
        <v>043</v>
      </c>
      <c r="O539" s="29" t="n">
        <v>1060030043</v>
      </c>
      <c r="P539" s="28" t="str">
        <f aca="false">LEFT(S539,4)</f>
        <v/>
      </c>
      <c r="Q539" s="28" t="str">
        <f aca="false">MID(S539,5,3)</f>
        <v/>
      </c>
      <c r="R539" s="28" t="str">
        <f aca="false">RIGHT(S539,3)</f>
        <v/>
      </c>
      <c r="S539" s="30"/>
    </row>
    <row r="540" s="28" customFormat="true" ht="22.5" hidden="false" customHeight="false" outlineLevel="0" collapsed="false">
      <c r="A540" s="44" t="s">
        <v>165</v>
      </c>
      <c r="B540" s="32" t="s">
        <v>686</v>
      </c>
      <c r="C540" s="33" t="s">
        <v>167</v>
      </c>
      <c r="D540" s="33" t="s">
        <v>313</v>
      </c>
      <c r="E540" s="33" t="s">
        <v>16</v>
      </c>
      <c r="F540" s="33" t="s">
        <v>314</v>
      </c>
      <c r="G540" s="48" t="s">
        <v>699</v>
      </c>
      <c r="H540" s="43" t="s">
        <v>700</v>
      </c>
      <c r="I540" s="37" t="s">
        <v>169</v>
      </c>
      <c r="J540" s="38" t="str">
        <f aca="false">CONCATENATE(L540,"  ",M540,"  ",N540)</f>
        <v>1060  030  091</v>
      </c>
      <c r="K540" s="45"/>
      <c r="L540" s="28" t="str">
        <f aca="false">LEFT(O540,4)</f>
        <v>1060</v>
      </c>
      <c r="M540" s="28" t="str">
        <f aca="false">MID(O540,5,3)</f>
        <v>030</v>
      </c>
      <c r="N540" s="28" t="str">
        <f aca="false">RIGHT(O540,3)</f>
        <v>091</v>
      </c>
      <c r="O540" s="29" t="n">
        <v>1060030091</v>
      </c>
      <c r="P540" s="28" t="str">
        <f aca="false">LEFT(S540,4)</f>
        <v/>
      </c>
      <c r="Q540" s="28" t="str">
        <f aca="false">MID(S540,5,3)</f>
        <v/>
      </c>
      <c r="R540" s="28" t="str">
        <f aca="false">RIGHT(S540,3)</f>
        <v/>
      </c>
      <c r="S540" s="30"/>
    </row>
    <row r="541" s="28" customFormat="true" ht="11.25" hidden="false" customHeight="false" outlineLevel="0" collapsed="false">
      <c r="A541" s="44" t="s">
        <v>165</v>
      </c>
      <c r="B541" s="32" t="s">
        <v>686</v>
      </c>
      <c r="C541" s="33" t="s">
        <v>701</v>
      </c>
      <c r="D541" s="33" t="s">
        <v>504</v>
      </c>
      <c r="E541" s="33" t="s">
        <v>16</v>
      </c>
      <c r="F541" s="33" t="s">
        <v>702</v>
      </c>
      <c r="G541" s="48" t="s">
        <v>703</v>
      </c>
      <c r="H541" s="43" t="s">
        <v>704</v>
      </c>
      <c r="I541" s="37" t="s">
        <v>169</v>
      </c>
      <c r="J541" s="38" t="str">
        <f aca="false">CONCATENATE(L541,"  ",M541,"  ",N541)</f>
        <v>1060  030  006</v>
      </c>
      <c r="K541" s="45"/>
      <c r="L541" s="28" t="str">
        <f aca="false">LEFT(O541,4)</f>
        <v>1060</v>
      </c>
      <c r="M541" s="28" t="str">
        <f aca="false">MID(O541,5,3)</f>
        <v>030</v>
      </c>
      <c r="N541" s="28" t="str">
        <f aca="false">RIGHT(O541,3)</f>
        <v>006</v>
      </c>
      <c r="O541" s="29" t="n">
        <v>1060030006</v>
      </c>
      <c r="P541" s="28" t="str">
        <f aca="false">LEFT(S541,4)</f>
        <v/>
      </c>
      <c r="Q541" s="28" t="str">
        <f aca="false">MID(S541,5,3)</f>
        <v/>
      </c>
      <c r="R541" s="28" t="str">
        <f aca="false">RIGHT(S541,3)</f>
        <v/>
      </c>
      <c r="S541" s="30"/>
    </row>
    <row r="542" s="28" customFormat="true" ht="11.25" hidden="false" customHeight="false" outlineLevel="0" collapsed="false">
      <c r="A542" s="44" t="s">
        <v>165</v>
      </c>
      <c r="B542" s="32" t="s">
        <v>686</v>
      </c>
      <c r="C542" s="33" t="s">
        <v>525</v>
      </c>
      <c r="D542" s="33" t="s">
        <v>705</v>
      </c>
      <c r="E542" s="34"/>
      <c r="F542" s="33" t="s">
        <v>706</v>
      </c>
      <c r="G542" s="48" t="s">
        <v>707</v>
      </c>
      <c r="H542" s="43" t="s">
        <v>698</v>
      </c>
      <c r="I542" s="37" t="s">
        <v>169</v>
      </c>
      <c r="J542" s="38" t="str">
        <f aca="false">CONCATENATE(L542,"  ",M542,"  ",N542)</f>
        <v>1060  030  041</v>
      </c>
      <c r="K542" s="45"/>
      <c r="L542" s="28" t="str">
        <f aca="false">LEFT(O542,4)</f>
        <v>1060</v>
      </c>
      <c r="M542" s="28" t="str">
        <f aca="false">MID(O542,5,3)</f>
        <v>030</v>
      </c>
      <c r="N542" s="28" t="str">
        <f aca="false">RIGHT(O542,3)</f>
        <v>041</v>
      </c>
      <c r="O542" s="29" t="n">
        <v>1060030041</v>
      </c>
      <c r="P542" s="28" t="str">
        <f aca="false">LEFT(S542,4)</f>
        <v/>
      </c>
      <c r="Q542" s="28" t="str">
        <f aca="false">MID(S542,5,3)</f>
        <v/>
      </c>
      <c r="R542" s="28" t="str">
        <f aca="false">RIGHT(S542,3)</f>
        <v/>
      </c>
      <c r="S542" s="30"/>
    </row>
    <row r="543" s="28" customFormat="true" ht="11.25" hidden="false" customHeight="false" outlineLevel="0" collapsed="false">
      <c r="A543" s="44" t="s">
        <v>165</v>
      </c>
      <c r="B543" s="32" t="s">
        <v>686</v>
      </c>
      <c r="C543" s="33" t="s">
        <v>525</v>
      </c>
      <c r="D543" s="33" t="s">
        <v>705</v>
      </c>
      <c r="E543" s="34"/>
      <c r="F543" s="33" t="s">
        <v>706</v>
      </c>
      <c r="G543" s="48" t="s">
        <v>708</v>
      </c>
      <c r="H543" s="43" t="s">
        <v>694</v>
      </c>
      <c r="I543" s="37" t="s">
        <v>169</v>
      </c>
      <c r="J543" s="38" t="str">
        <f aca="false">CONCATENATE(L543,"  ",M543,"  ",N543)</f>
        <v>1060  030  092</v>
      </c>
      <c r="K543" s="45"/>
      <c r="L543" s="28" t="str">
        <f aca="false">LEFT(O543,4)</f>
        <v>1060</v>
      </c>
      <c r="M543" s="28" t="str">
        <f aca="false">MID(O543,5,3)</f>
        <v>030</v>
      </c>
      <c r="N543" s="28" t="str">
        <f aca="false">RIGHT(O543,3)</f>
        <v>092</v>
      </c>
      <c r="O543" s="29" t="n">
        <v>1060030092</v>
      </c>
      <c r="P543" s="28" t="str">
        <f aca="false">LEFT(S543,4)</f>
        <v/>
      </c>
      <c r="Q543" s="28" t="str">
        <f aca="false">MID(S543,5,3)</f>
        <v/>
      </c>
      <c r="R543" s="28" t="str">
        <f aca="false">RIGHT(S543,3)</f>
        <v/>
      </c>
      <c r="S543" s="30"/>
    </row>
    <row r="544" s="28" customFormat="true" ht="11.25" hidden="false" customHeight="false" outlineLevel="0" collapsed="false">
      <c r="A544" s="44" t="s">
        <v>165</v>
      </c>
      <c r="B544" s="32" t="s">
        <v>709</v>
      </c>
      <c r="C544" s="33" t="s">
        <v>710</v>
      </c>
      <c r="D544" s="34"/>
      <c r="E544" s="34"/>
      <c r="F544" s="34"/>
      <c r="G544" s="35"/>
      <c r="H544" s="43" t="s">
        <v>711</v>
      </c>
      <c r="I544" s="37" t="s">
        <v>229</v>
      </c>
      <c r="J544" s="38" t="str">
        <f aca="false">CONCATENATE(L544,"  ",M544,"  ",N544)</f>
        <v>1043  040  019</v>
      </c>
      <c r="K544" s="45"/>
      <c r="L544" s="28" t="str">
        <f aca="false">LEFT(O544,4)</f>
        <v>1043</v>
      </c>
      <c r="M544" s="28" t="str">
        <f aca="false">MID(O544,5,3)</f>
        <v>040</v>
      </c>
      <c r="N544" s="28" t="str">
        <f aca="false">RIGHT(O544,3)</f>
        <v>019</v>
      </c>
      <c r="O544" s="29" t="n">
        <v>1043040019</v>
      </c>
      <c r="P544" s="28" t="str">
        <f aca="false">LEFT(S544,4)</f>
        <v/>
      </c>
      <c r="Q544" s="28" t="str">
        <f aca="false">MID(S544,5,3)</f>
        <v/>
      </c>
      <c r="R544" s="28" t="str">
        <f aca="false">RIGHT(S544,3)</f>
        <v/>
      </c>
      <c r="S544" s="30"/>
    </row>
    <row r="545" s="28" customFormat="true" ht="11.25" hidden="false" customHeight="false" outlineLevel="0" collapsed="false">
      <c r="A545" s="44" t="s">
        <v>165</v>
      </c>
      <c r="B545" s="32" t="s">
        <v>709</v>
      </c>
      <c r="C545" s="33" t="s">
        <v>710</v>
      </c>
      <c r="D545" s="34"/>
      <c r="E545" s="34"/>
      <c r="F545" s="34"/>
      <c r="G545" s="35"/>
      <c r="H545" s="43" t="s">
        <v>712</v>
      </c>
      <c r="I545" s="37" t="s">
        <v>229</v>
      </c>
      <c r="J545" s="38" t="str">
        <f aca="false">CONCATENATE(L545,"  ",M545,"  ",N545)</f>
        <v>1043  040  020</v>
      </c>
      <c r="K545" s="45"/>
      <c r="L545" s="28" t="str">
        <f aca="false">LEFT(O545,4)</f>
        <v>1043</v>
      </c>
      <c r="M545" s="28" t="str">
        <f aca="false">MID(O545,5,3)</f>
        <v>040</v>
      </c>
      <c r="N545" s="28" t="str">
        <f aca="false">RIGHT(O545,3)</f>
        <v>020</v>
      </c>
      <c r="O545" s="29" t="n">
        <v>1043040020</v>
      </c>
      <c r="P545" s="28" t="str">
        <f aca="false">LEFT(S545,4)</f>
        <v/>
      </c>
      <c r="Q545" s="28" t="str">
        <f aca="false">MID(S545,5,3)</f>
        <v/>
      </c>
      <c r="R545" s="28" t="str">
        <f aca="false">RIGHT(S545,3)</f>
        <v/>
      </c>
      <c r="S545" s="30"/>
    </row>
    <row r="546" s="28" customFormat="true" ht="11.25" hidden="false" customHeight="false" outlineLevel="0" collapsed="false">
      <c r="A546" s="44" t="s">
        <v>165</v>
      </c>
      <c r="B546" s="32" t="s">
        <v>709</v>
      </c>
      <c r="C546" s="33" t="s">
        <v>713</v>
      </c>
      <c r="D546" s="34"/>
      <c r="E546" s="34"/>
      <c r="F546" s="34"/>
      <c r="G546" s="35"/>
      <c r="H546" s="43" t="s">
        <v>714</v>
      </c>
      <c r="I546" s="37" t="s">
        <v>229</v>
      </c>
      <c r="J546" s="38" t="str">
        <f aca="false">CONCATENATE(L546,"  ",M546,"  ",N546)</f>
        <v>1043  040  014</v>
      </c>
      <c r="K546" s="45"/>
      <c r="L546" s="28" t="str">
        <f aca="false">LEFT(O546,4)</f>
        <v>1043</v>
      </c>
      <c r="M546" s="28" t="str">
        <f aca="false">MID(O546,5,3)</f>
        <v>040</v>
      </c>
      <c r="N546" s="28" t="str">
        <f aca="false">RIGHT(O546,3)</f>
        <v>014</v>
      </c>
      <c r="O546" s="29" t="n">
        <v>1043040014</v>
      </c>
      <c r="P546" s="28" t="str">
        <f aca="false">LEFT(S546,4)</f>
        <v/>
      </c>
      <c r="Q546" s="28" t="str">
        <f aca="false">MID(S546,5,3)</f>
        <v/>
      </c>
      <c r="R546" s="28" t="str">
        <f aca="false">RIGHT(S546,3)</f>
        <v/>
      </c>
      <c r="S546" s="30"/>
    </row>
    <row r="547" s="28" customFormat="true" ht="11.25" hidden="false" customHeight="false" outlineLevel="0" collapsed="false">
      <c r="A547" s="44" t="s">
        <v>165</v>
      </c>
      <c r="B547" s="32" t="s">
        <v>715</v>
      </c>
      <c r="C547" s="34"/>
      <c r="D547" s="34"/>
      <c r="E547" s="34"/>
      <c r="F547" s="34"/>
      <c r="G547" s="48" t="s">
        <v>716</v>
      </c>
      <c r="H547" s="36" t="s">
        <v>18</v>
      </c>
      <c r="I547" s="37" t="s">
        <v>529</v>
      </c>
      <c r="J547" s="38" t="str">
        <f aca="false">CONCATENATE(L547,"  ",M547,"  ",N547)</f>
        <v>1058  020  025</v>
      </c>
      <c r="K547" s="45"/>
      <c r="L547" s="28" t="str">
        <f aca="false">LEFT(O547,4)</f>
        <v>1058</v>
      </c>
      <c r="M547" s="28" t="str">
        <f aca="false">MID(O547,5,3)</f>
        <v>020</v>
      </c>
      <c r="N547" s="28" t="str">
        <f aca="false">RIGHT(O547,3)</f>
        <v>025</v>
      </c>
      <c r="O547" s="29" t="n">
        <v>1058020025</v>
      </c>
      <c r="P547" s="28" t="str">
        <f aca="false">LEFT(S547,4)</f>
        <v/>
      </c>
      <c r="Q547" s="28" t="str">
        <f aca="false">MID(S547,5,3)</f>
        <v/>
      </c>
      <c r="R547" s="28" t="str">
        <f aca="false">RIGHT(S547,3)</f>
        <v/>
      </c>
      <c r="S547" s="30"/>
    </row>
    <row r="548" s="28" customFormat="true" ht="11.25" hidden="false" customHeight="false" outlineLevel="0" collapsed="false">
      <c r="A548" s="44" t="s">
        <v>165</v>
      </c>
      <c r="B548" s="32" t="s">
        <v>715</v>
      </c>
      <c r="C548" s="34"/>
      <c r="D548" s="34"/>
      <c r="E548" s="34"/>
      <c r="F548" s="34"/>
      <c r="G548" s="48" t="s">
        <v>717</v>
      </c>
      <c r="H548" s="36" t="s">
        <v>18</v>
      </c>
      <c r="I548" s="37" t="s">
        <v>529</v>
      </c>
      <c r="J548" s="38" t="str">
        <f aca="false">CONCATENATE(L548,"  ",M548,"  ",N548)</f>
        <v>1058  020  026</v>
      </c>
      <c r="K548" s="45"/>
      <c r="L548" s="28" t="str">
        <f aca="false">LEFT(O548,4)</f>
        <v>1058</v>
      </c>
      <c r="M548" s="28" t="str">
        <f aca="false">MID(O548,5,3)</f>
        <v>020</v>
      </c>
      <c r="N548" s="28" t="str">
        <f aca="false">RIGHT(O548,3)</f>
        <v>026</v>
      </c>
      <c r="O548" s="29" t="n">
        <v>1058020026</v>
      </c>
      <c r="P548" s="28" t="str">
        <f aca="false">LEFT(S548,4)</f>
        <v/>
      </c>
      <c r="Q548" s="28" t="str">
        <f aca="false">MID(S548,5,3)</f>
        <v/>
      </c>
      <c r="R548" s="28" t="str">
        <f aca="false">RIGHT(S548,3)</f>
        <v/>
      </c>
      <c r="S548" s="30"/>
    </row>
    <row r="549" s="28" customFormat="true" ht="11.25" hidden="false" customHeight="false" outlineLevel="0" collapsed="false">
      <c r="A549" s="44" t="s">
        <v>165</v>
      </c>
      <c r="B549" s="32" t="s">
        <v>715</v>
      </c>
      <c r="C549" s="33" t="s">
        <v>242</v>
      </c>
      <c r="D549" s="34"/>
      <c r="E549" s="34"/>
      <c r="F549" s="34"/>
      <c r="G549" s="48" t="s">
        <v>718</v>
      </c>
      <c r="H549" s="36" t="s">
        <v>18</v>
      </c>
      <c r="I549" s="37" t="s">
        <v>173</v>
      </c>
      <c r="J549" s="38" t="str">
        <f aca="false">CONCATENATE(L549,"  ",M549,"  ",N549)</f>
        <v>1060  040  034</v>
      </c>
      <c r="K549" s="45"/>
      <c r="L549" s="28" t="str">
        <f aca="false">LEFT(O549,4)</f>
        <v>1060</v>
      </c>
      <c r="M549" s="28" t="str">
        <f aca="false">MID(O549,5,3)</f>
        <v>040</v>
      </c>
      <c r="N549" s="28" t="str">
        <f aca="false">RIGHT(O549,3)</f>
        <v>034</v>
      </c>
      <c r="O549" s="29" t="n">
        <v>1060040034</v>
      </c>
      <c r="P549" s="28" t="str">
        <f aca="false">LEFT(S549,4)</f>
        <v/>
      </c>
      <c r="Q549" s="28" t="str">
        <f aca="false">MID(S549,5,3)</f>
        <v/>
      </c>
      <c r="R549" s="28" t="str">
        <f aca="false">RIGHT(S549,3)</f>
        <v/>
      </c>
      <c r="S549" s="30"/>
    </row>
    <row r="550" s="28" customFormat="true" ht="11.25" hidden="false" customHeight="false" outlineLevel="0" collapsed="false">
      <c r="A550" s="44" t="s">
        <v>165</v>
      </c>
      <c r="B550" s="32" t="s">
        <v>715</v>
      </c>
      <c r="C550" s="33" t="s">
        <v>205</v>
      </c>
      <c r="D550" s="34"/>
      <c r="E550" s="34"/>
      <c r="F550" s="34"/>
      <c r="G550" s="48" t="s">
        <v>719</v>
      </c>
      <c r="H550" s="43" t="s">
        <v>720</v>
      </c>
      <c r="I550" s="37" t="s">
        <v>187</v>
      </c>
      <c r="J550" s="38" t="str">
        <f aca="false">CONCATENATE(L550,"  ",M550,"  ",N550)</f>
        <v>1050  012  009</v>
      </c>
      <c r="K550" s="45"/>
      <c r="L550" s="28" t="str">
        <f aca="false">LEFT(O550,4)</f>
        <v>1050</v>
      </c>
      <c r="M550" s="28" t="str">
        <f aca="false">MID(O550,5,3)</f>
        <v>012</v>
      </c>
      <c r="N550" s="28" t="str">
        <f aca="false">RIGHT(O550,3)</f>
        <v>009</v>
      </c>
      <c r="O550" s="29" t="n">
        <v>1050012009</v>
      </c>
      <c r="P550" s="28" t="str">
        <f aca="false">LEFT(S550,4)</f>
        <v/>
      </c>
      <c r="Q550" s="28" t="str">
        <f aca="false">MID(S550,5,3)</f>
        <v/>
      </c>
      <c r="R550" s="28" t="str">
        <f aca="false">RIGHT(S550,3)</f>
        <v/>
      </c>
      <c r="S550" s="30"/>
    </row>
    <row r="551" s="28" customFormat="true" ht="11.25" hidden="false" customHeight="false" outlineLevel="0" collapsed="false">
      <c r="A551" s="44" t="s">
        <v>165</v>
      </c>
      <c r="B551" s="32" t="s">
        <v>715</v>
      </c>
      <c r="C551" s="33" t="s">
        <v>205</v>
      </c>
      <c r="D551" s="34"/>
      <c r="E551" s="34"/>
      <c r="F551" s="34"/>
      <c r="G551" s="48" t="s">
        <v>721</v>
      </c>
      <c r="H551" s="43" t="s">
        <v>722</v>
      </c>
      <c r="I551" s="37" t="s">
        <v>178</v>
      </c>
      <c r="J551" s="38" t="str">
        <f aca="false">CONCATENATE(L551,"  ",M551,"  ",N551)</f>
        <v>1050  020  029</v>
      </c>
      <c r="K551" s="45"/>
      <c r="L551" s="28" t="str">
        <f aca="false">LEFT(O551,4)</f>
        <v>1050</v>
      </c>
      <c r="M551" s="28" t="str">
        <f aca="false">MID(O551,5,3)</f>
        <v>020</v>
      </c>
      <c r="N551" s="28" t="str">
        <f aca="false">RIGHT(O551,3)</f>
        <v>029</v>
      </c>
      <c r="O551" s="29" t="n">
        <v>1050020029</v>
      </c>
      <c r="P551" s="28" t="str">
        <f aca="false">LEFT(S551,4)</f>
        <v/>
      </c>
      <c r="Q551" s="28" t="str">
        <f aca="false">MID(S551,5,3)</f>
        <v/>
      </c>
      <c r="R551" s="28" t="str">
        <f aca="false">RIGHT(S551,3)</f>
        <v/>
      </c>
      <c r="S551" s="30"/>
    </row>
    <row r="552" s="28" customFormat="true" ht="11.25" hidden="false" customHeight="false" outlineLevel="0" collapsed="false">
      <c r="A552" s="44" t="s">
        <v>165</v>
      </c>
      <c r="B552" s="32" t="s">
        <v>715</v>
      </c>
      <c r="C552" s="33" t="s">
        <v>525</v>
      </c>
      <c r="D552" s="34"/>
      <c r="E552" s="34"/>
      <c r="F552" s="34"/>
      <c r="G552" s="35"/>
      <c r="H552" s="43" t="s">
        <v>526</v>
      </c>
      <c r="I552" s="37" t="s">
        <v>169</v>
      </c>
      <c r="J552" s="38" t="str">
        <f aca="false">CONCATENATE(L552,"  ",M552,"  ",N552)</f>
        <v>1060  030  040</v>
      </c>
      <c r="K552" s="45"/>
      <c r="L552" s="28" t="str">
        <f aca="false">LEFT(O552,4)</f>
        <v>1060</v>
      </c>
      <c r="M552" s="28" t="str">
        <f aca="false">MID(O552,5,3)</f>
        <v>030</v>
      </c>
      <c r="N552" s="28" t="str">
        <f aca="false">RIGHT(O552,3)</f>
        <v>040</v>
      </c>
      <c r="O552" s="29" t="n">
        <v>1060030040</v>
      </c>
      <c r="P552" s="28" t="str">
        <f aca="false">LEFT(S552,4)</f>
        <v/>
      </c>
      <c r="Q552" s="28" t="str">
        <f aca="false">MID(S552,5,3)</f>
        <v/>
      </c>
      <c r="R552" s="28" t="str">
        <f aca="false">RIGHT(S552,3)</f>
        <v/>
      </c>
      <c r="S552" s="30"/>
    </row>
    <row r="553" s="28" customFormat="true" ht="11.25" hidden="false" customHeight="false" outlineLevel="0" collapsed="false">
      <c r="A553" s="44" t="s">
        <v>165</v>
      </c>
      <c r="B553" s="32" t="s">
        <v>715</v>
      </c>
      <c r="C553" s="33" t="s">
        <v>226</v>
      </c>
      <c r="D553" s="34"/>
      <c r="E553" s="34"/>
      <c r="F553" s="34"/>
      <c r="G553" s="35"/>
      <c r="H553" s="43" t="s">
        <v>723</v>
      </c>
      <c r="I553" s="37" t="s">
        <v>229</v>
      </c>
      <c r="J553" s="38" t="str">
        <f aca="false">CONCATENATE(L553,"  ",M553,"  ",N553)</f>
        <v>1043  040  025</v>
      </c>
      <c r="K553" s="45"/>
      <c r="L553" s="28" t="str">
        <f aca="false">LEFT(O553,4)</f>
        <v>1043</v>
      </c>
      <c r="M553" s="28" t="str">
        <f aca="false">MID(O553,5,3)</f>
        <v>040</v>
      </c>
      <c r="N553" s="28" t="str">
        <f aca="false">RIGHT(O553,3)</f>
        <v>025</v>
      </c>
      <c r="O553" s="29" t="n">
        <v>1043040025</v>
      </c>
      <c r="P553" s="28" t="str">
        <f aca="false">LEFT(S553,4)</f>
        <v/>
      </c>
      <c r="Q553" s="28" t="str">
        <f aca="false">MID(S553,5,3)</f>
        <v/>
      </c>
      <c r="R553" s="28" t="str">
        <f aca="false">RIGHT(S553,3)</f>
        <v/>
      </c>
      <c r="S553" s="30"/>
    </row>
    <row r="554" s="28" customFormat="true" ht="11.25" hidden="false" customHeight="false" outlineLevel="0" collapsed="false">
      <c r="A554" s="44" t="s">
        <v>165</v>
      </c>
      <c r="B554" s="32" t="s">
        <v>715</v>
      </c>
      <c r="C554" s="33" t="s">
        <v>226</v>
      </c>
      <c r="D554" s="34"/>
      <c r="E554" s="34"/>
      <c r="F554" s="34"/>
      <c r="G554" s="48" t="s">
        <v>724</v>
      </c>
      <c r="H554" s="43" t="s">
        <v>725</v>
      </c>
      <c r="I554" s="37" t="s">
        <v>229</v>
      </c>
      <c r="J554" s="38" t="str">
        <f aca="false">CONCATENATE(L554,"  ",M554,"  ",N554)</f>
        <v>1043  040  026</v>
      </c>
      <c r="K554" s="45"/>
      <c r="L554" s="28" t="str">
        <f aca="false">LEFT(O554,4)</f>
        <v>1043</v>
      </c>
      <c r="M554" s="28" t="str">
        <f aca="false">MID(O554,5,3)</f>
        <v>040</v>
      </c>
      <c r="N554" s="28" t="str">
        <f aca="false">RIGHT(O554,3)</f>
        <v>026</v>
      </c>
      <c r="O554" s="29" t="n">
        <v>1043040026</v>
      </c>
      <c r="P554" s="28" t="str">
        <f aca="false">LEFT(S554,4)</f>
        <v/>
      </c>
      <c r="Q554" s="28" t="str">
        <f aca="false">MID(S554,5,3)</f>
        <v/>
      </c>
      <c r="R554" s="28" t="str">
        <f aca="false">RIGHT(S554,3)</f>
        <v/>
      </c>
      <c r="S554" s="30"/>
    </row>
    <row r="555" s="28" customFormat="true" ht="11.25" hidden="false" customHeight="false" outlineLevel="0" collapsed="false">
      <c r="A555" s="44" t="s">
        <v>165</v>
      </c>
      <c r="B555" s="32" t="s">
        <v>715</v>
      </c>
      <c r="C555" s="33" t="s">
        <v>226</v>
      </c>
      <c r="D555" s="34"/>
      <c r="E555" s="34"/>
      <c r="F555" s="34"/>
      <c r="G555" s="48" t="s">
        <v>726</v>
      </c>
      <c r="H555" s="43" t="s">
        <v>727</v>
      </c>
      <c r="I555" s="37" t="s">
        <v>529</v>
      </c>
      <c r="J555" s="38" t="str">
        <f aca="false">CONCATENATE(L555,"  ",M555,"  ",N555)</f>
        <v>1058  020  003</v>
      </c>
      <c r="K555" s="45"/>
      <c r="L555" s="28" t="str">
        <f aca="false">LEFT(O555,4)</f>
        <v>1058</v>
      </c>
      <c r="M555" s="28" t="str">
        <f aca="false">MID(O555,5,3)</f>
        <v>020</v>
      </c>
      <c r="N555" s="28" t="str">
        <f aca="false">RIGHT(O555,3)</f>
        <v>003</v>
      </c>
      <c r="O555" s="29" t="n">
        <v>1058020003</v>
      </c>
      <c r="P555" s="28" t="str">
        <f aca="false">LEFT(S555,4)</f>
        <v/>
      </c>
      <c r="Q555" s="28" t="str">
        <f aca="false">MID(S555,5,3)</f>
        <v/>
      </c>
      <c r="R555" s="28" t="str">
        <f aca="false">RIGHT(S555,3)</f>
        <v/>
      </c>
      <c r="S555" s="30"/>
    </row>
    <row r="556" s="28" customFormat="true" ht="11.25" hidden="false" customHeight="false" outlineLevel="0" collapsed="false">
      <c r="A556" s="44" t="s">
        <v>165</v>
      </c>
      <c r="B556" s="32" t="s">
        <v>715</v>
      </c>
      <c r="C556" s="33" t="s">
        <v>226</v>
      </c>
      <c r="D556" s="34"/>
      <c r="E556" s="33" t="s">
        <v>16</v>
      </c>
      <c r="F556" s="34"/>
      <c r="G556" s="48" t="s">
        <v>728</v>
      </c>
      <c r="H556" s="43" t="s">
        <v>729</v>
      </c>
      <c r="I556" s="37" t="s">
        <v>529</v>
      </c>
      <c r="J556" s="38" t="str">
        <f aca="false">CONCATENATE(L556,"  ",M556,"  ",N556)</f>
        <v>1058  020  004</v>
      </c>
      <c r="K556" s="45"/>
      <c r="L556" s="28" t="str">
        <f aca="false">LEFT(O556,4)</f>
        <v>1058</v>
      </c>
      <c r="M556" s="28" t="str">
        <f aca="false">MID(O556,5,3)</f>
        <v>020</v>
      </c>
      <c r="N556" s="28" t="str">
        <f aca="false">RIGHT(O556,3)</f>
        <v>004</v>
      </c>
      <c r="O556" s="29" t="n">
        <v>1058020004</v>
      </c>
      <c r="P556" s="28" t="str">
        <f aca="false">LEFT(S556,4)</f>
        <v/>
      </c>
      <c r="Q556" s="28" t="str">
        <f aca="false">MID(S556,5,3)</f>
        <v/>
      </c>
      <c r="R556" s="28" t="str">
        <f aca="false">RIGHT(S556,3)</f>
        <v/>
      </c>
      <c r="S556" s="30"/>
    </row>
    <row r="557" s="28" customFormat="true" ht="11.25" hidden="false" customHeight="false" outlineLevel="0" collapsed="false">
      <c r="A557" s="44" t="s">
        <v>165</v>
      </c>
      <c r="B557" s="32" t="s">
        <v>715</v>
      </c>
      <c r="C557" s="33" t="s">
        <v>226</v>
      </c>
      <c r="D557" s="34"/>
      <c r="E557" s="34"/>
      <c r="F557" s="34"/>
      <c r="G557" s="48" t="s">
        <v>730</v>
      </c>
      <c r="H557" s="36" t="s">
        <v>18</v>
      </c>
      <c r="I557" s="37" t="s">
        <v>529</v>
      </c>
      <c r="J557" s="38" t="str">
        <f aca="false">CONCATENATE(L557,"  ",M557,"  ",N557)</f>
        <v>1058  020  005</v>
      </c>
      <c r="K557" s="45"/>
      <c r="L557" s="28" t="str">
        <f aca="false">LEFT(O557,4)</f>
        <v>1058</v>
      </c>
      <c r="M557" s="28" t="str">
        <f aca="false">MID(O557,5,3)</f>
        <v>020</v>
      </c>
      <c r="N557" s="28" t="str">
        <f aca="false">RIGHT(O557,3)</f>
        <v>005</v>
      </c>
      <c r="O557" s="29" t="n">
        <v>1058020005</v>
      </c>
      <c r="P557" s="28" t="str">
        <f aca="false">LEFT(S557,4)</f>
        <v/>
      </c>
      <c r="Q557" s="28" t="str">
        <f aca="false">MID(S557,5,3)</f>
        <v/>
      </c>
      <c r="R557" s="28" t="str">
        <f aca="false">RIGHT(S557,3)</f>
        <v/>
      </c>
      <c r="S557" s="30"/>
    </row>
    <row r="558" s="28" customFormat="true" ht="11.25" hidden="false" customHeight="false" outlineLevel="0" collapsed="false">
      <c r="A558" s="44" t="s">
        <v>165</v>
      </c>
      <c r="B558" s="32" t="s">
        <v>715</v>
      </c>
      <c r="C558" s="33" t="s">
        <v>226</v>
      </c>
      <c r="D558" s="34"/>
      <c r="E558" s="33" t="s">
        <v>16</v>
      </c>
      <c r="F558" s="34"/>
      <c r="G558" s="48" t="s">
        <v>731</v>
      </c>
      <c r="H558" s="43" t="s">
        <v>732</v>
      </c>
      <c r="I558" s="37" t="s">
        <v>529</v>
      </c>
      <c r="J558" s="38" t="str">
        <f aca="false">CONCATENATE(L558,"  ",M558,"  ",N558)</f>
        <v>1058  020  007</v>
      </c>
      <c r="K558" s="45"/>
      <c r="L558" s="28" t="str">
        <f aca="false">LEFT(O558,4)</f>
        <v>1058</v>
      </c>
      <c r="M558" s="28" t="str">
        <f aca="false">MID(O558,5,3)</f>
        <v>020</v>
      </c>
      <c r="N558" s="28" t="str">
        <f aca="false">RIGHT(O558,3)</f>
        <v>007</v>
      </c>
      <c r="O558" s="29" t="n">
        <v>1058020007</v>
      </c>
      <c r="P558" s="28" t="str">
        <f aca="false">LEFT(S558,4)</f>
        <v/>
      </c>
      <c r="Q558" s="28" t="str">
        <f aca="false">MID(S558,5,3)</f>
        <v/>
      </c>
      <c r="R558" s="28" t="str">
        <f aca="false">RIGHT(S558,3)</f>
        <v/>
      </c>
      <c r="S558" s="30"/>
    </row>
    <row r="559" s="28" customFormat="true" ht="11.25" hidden="false" customHeight="false" outlineLevel="0" collapsed="false">
      <c r="A559" s="44" t="s">
        <v>165</v>
      </c>
      <c r="B559" s="32" t="s">
        <v>733</v>
      </c>
      <c r="C559" s="33" t="s">
        <v>242</v>
      </c>
      <c r="D559" s="34"/>
      <c r="E559" s="34"/>
      <c r="F559" s="34"/>
      <c r="G559" s="48" t="s">
        <v>734</v>
      </c>
      <c r="H559" s="36" t="s">
        <v>18</v>
      </c>
      <c r="I559" s="37" t="s">
        <v>169</v>
      </c>
      <c r="J559" s="38" t="str">
        <f aca="false">CONCATENATE(L559,"  ",M559,"  ",N559)</f>
        <v>1060  030  056</v>
      </c>
      <c r="K559" s="45"/>
      <c r="L559" s="28" t="str">
        <f aca="false">LEFT(O559,4)</f>
        <v>1060</v>
      </c>
      <c r="M559" s="28" t="str">
        <f aca="false">MID(O559,5,3)</f>
        <v>030</v>
      </c>
      <c r="N559" s="28" t="str">
        <f aca="false">RIGHT(O559,3)</f>
        <v>056</v>
      </c>
      <c r="O559" s="29" t="n">
        <v>1060030056</v>
      </c>
      <c r="P559" s="28" t="str">
        <f aca="false">LEFT(S559,4)</f>
        <v/>
      </c>
      <c r="Q559" s="28" t="str">
        <f aca="false">MID(S559,5,3)</f>
        <v/>
      </c>
      <c r="R559" s="28" t="str">
        <f aca="false">RIGHT(S559,3)</f>
        <v/>
      </c>
      <c r="S559" s="30"/>
    </row>
    <row r="560" s="28" customFormat="true" ht="11.25" hidden="false" customHeight="false" outlineLevel="0" collapsed="false">
      <c r="A560" s="44" t="s">
        <v>165</v>
      </c>
      <c r="B560" s="32" t="s">
        <v>735</v>
      </c>
      <c r="C560" s="34"/>
      <c r="D560" s="34"/>
      <c r="E560" s="34"/>
      <c r="F560" s="34"/>
      <c r="G560" s="35"/>
      <c r="H560" s="43" t="s">
        <v>736</v>
      </c>
      <c r="I560" s="37" t="s">
        <v>607</v>
      </c>
      <c r="J560" s="38" t="str">
        <f aca="false">CONCATENATE(L560,"  ",M560,"  ",N560)</f>
        <v>1068  032  044</v>
      </c>
      <c r="K560" s="39" t="str">
        <f aca="false">CONCATENATE(P560,"  ",Q560,"  ",R560)</f>
        <v>1068  032  052</v>
      </c>
      <c r="L560" s="28" t="str">
        <f aca="false">LEFT(O560,4)</f>
        <v>1068</v>
      </c>
      <c r="M560" s="28" t="str">
        <f aca="false">MID(O560,5,3)</f>
        <v>032</v>
      </c>
      <c r="N560" s="28" t="str">
        <f aca="false">RIGHT(O560,3)</f>
        <v>044</v>
      </c>
      <c r="O560" s="29" t="n">
        <v>1068032044</v>
      </c>
      <c r="P560" s="28" t="str">
        <f aca="false">LEFT(S560,4)</f>
        <v>1068</v>
      </c>
      <c r="Q560" s="28" t="str">
        <f aca="false">MID(S560,5,3)</f>
        <v>032</v>
      </c>
      <c r="R560" s="28" t="str">
        <f aca="false">RIGHT(S560,3)</f>
        <v>052</v>
      </c>
      <c r="S560" s="40" t="n">
        <v>1068032052</v>
      </c>
    </row>
    <row r="561" s="28" customFormat="true" ht="11.25" hidden="false" customHeight="false" outlineLevel="0" collapsed="false">
      <c r="A561" s="44" t="s">
        <v>165</v>
      </c>
      <c r="B561" s="32" t="s">
        <v>735</v>
      </c>
      <c r="C561" s="33" t="s">
        <v>242</v>
      </c>
      <c r="D561" s="34"/>
      <c r="E561" s="34"/>
      <c r="F561" s="34"/>
      <c r="G561" s="48" t="s">
        <v>737</v>
      </c>
      <c r="H561" s="36" t="s">
        <v>18</v>
      </c>
      <c r="I561" s="37" t="s">
        <v>169</v>
      </c>
      <c r="J561" s="38" t="str">
        <f aca="false">CONCATENATE(L561,"  ",M561,"  ",N561)</f>
        <v>1060  030  102</v>
      </c>
      <c r="K561" s="45"/>
      <c r="L561" s="28" t="str">
        <f aca="false">LEFT(O561,4)</f>
        <v>1060</v>
      </c>
      <c r="M561" s="28" t="str">
        <f aca="false">MID(O561,5,3)</f>
        <v>030</v>
      </c>
      <c r="N561" s="28" t="str">
        <f aca="false">RIGHT(O561,3)</f>
        <v>102</v>
      </c>
      <c r="O561" s="29" t="n">
        <v>1060030102</v>
      </c>
      <c r="P561" s="28" t="str">
        <f aca="false">LEFT(S561,4)</f>
        <v/>
      </c>
      <c r="Q561" s="28" t="str">
        <f aca="false">MID(S561,5,3)</f>
        <v/>
      </c>
      <c r="R561" s="28" t="str">
        <f aca="false">RIGHT(S561,3)</f>
        <v/>
      </c>
      <c r="S561" s="30"/>
    </row>
    <row r="562" s="28" customFormat="true" ht="11.25" hidden="false" customHeight="false" outlineLevel="0" collapsed="false">
      <c r="A562" s="44" t="s">
        <v>165</v>
      </c>
      <c r="B562" s="32" t="s">
        <v>735</v>
      </c>
      <c r="C562" s="33" t="s">
        <v>242</v>
      </c>
      <c r="D562" s="34"/>
      <c r="E562" s="34"/>
      <c r="F562" s="34"/>
      <c r="G562" s="48" t="s">
        <v>737</v>
      </c>
      <c r="H562" s="36" t="s">
        <v>18</v>
      </c>
      <c r="I562" s="37" t="s">
        <v>173</v>
      </c>
      <c r="J562" s="38" t="str">
        <f aca="false">CONCATENATE(L562,"  ",M562,"  ",N562)</f>
        <v>1060  040  091</v>
      </c>
      <c r="K562" s="45"/>
      <c r="L562" s="28" t="str">
        <f aca="false">LEFT(O562,4)</f>
        <v>1060</v>
      </c>
      <c r="M562" s="28" t="str">
        <f aca="false">MID(O562,5,3)</f>
        <v>040</v>
      </c>
      <c r="N562" s="28" t="str">
        <f aca="false">RIGHT(O562,3)</f>
        <v>091</v>
      </c>
      <c r="O562" s="29" t="n">
        <v>1060040091</v>
      </c>
      <c r="P562" s="28" t="str">
        <f aca="false">LEFT(S562,4)</f>
        <v/>
      </c>
      <c r="Q562" s="28" t="str">
        <f aca="false">MID(S562,5,3)</f>
        <v/>
      </c>
      <c r="R562" s="28" t="str">
        <f aca="false">RIGHT(S562,3)</f>
        <v/>
      </c>
      <c r="S562" s="30"/>
    </row>
    <row r="563" s="28" customFormat="true" ht="11.25" hidden="false" customHeight="false" outlineLevel="0" collapsed="false">
      <c r="A563" s="44" t="s">
        <v>165</v>
      </c>
      <c r="B563" s="32" t="s">
        <v>735</v>
      </c>
      <c r="C563" s="33" t="s">
        <v>360</v>
      </c>
      <c r="D563" s="34"/>
      <c r="E563" s="34"/>
      <c r="F563" s="34"/>
      <c r="G563" s="48" t="s">
        <v>738</v>
      </c>
      <c r="H563" s="43" t="s">
        <v>739</v>
      </c>
      <c r="I563" s="37" t="s">
        <v>235</v>
      </c>
      <c r="J563" s="38" t="str">
        <f aca="false">CONCATENATE(L563,"  ",M563,"  ",N563)</f>
        <v>1071  042  006</v>
      </c>
      <c r="K563" s="45"/>
      <c r="L563" s="28" t="str">
        <f aca="false">LEFT(O563,4)</f>
        <v>1071</v>
      </c>
      <c r="M563" s="28" t="str">
        <f aca="false">MID(O563,5,3)</f>
        <v>042</v>
      </c>
      <c r="N563" s="28" t="str">
        <f aca="false">RIGHT(O563,3)</f>
        <v>006</v>
      </c>
      <c r="O563" s="29" t="n">
        <v>1071042006</v>
      </c>
      <c r="P563" s="28" t="str">
        <f aca="false">LEFT(S563,4)</f>
        <v/>
      </c>
      <c r="Q563" s="28" t="str">
        <f aca="false">MID(S563,5,3)</f>
        <v/>
      </c>
      <c r="R563" s="28" t="str">
        <f aca="false">RIGHT(S563,3)</f>
        <v/>
      </c>
      <c r="S563" s="30"/>
    </row>
    <row r="564" s="28" customFormat="true" ht="11.25" hidden="false" customHeight="false" outlineLevel="0" collapsed="false">
      <c r="A564" s="44" t="s">
        <v>165</v>
      </c>
      <c r="B564" s="32" t="s">
        <v>735</v>
      </c>
      <c r="C564" s="33" t="s">
        <v>360</v>
      </c>
      <c r="D564" s="34"/>
      <c r="E564" s="34"/>
      <c r="F564" s="34"/>
      <c r="G564" s="48" t="s">
        <v>740</v>
      </c>
      <c r="H564" s="43" t="s">
        <v>741</v>
      </c>
      <c r="I564" s="37" t="s">
        <v>235</v>
      </c>
      <c r="J564" s="38" t="str">
        <f aca="false">CONCATENATE(L564,"  ",M564,"  ",N564)</f>
        <v>1071  042  010</v>
      </c>
      <c r="K564" s="45"/>
      <c r="L564" s="28" t="str">
        <f aca="false">LEFT(O564,4)</f>
        <v>1071</v>
      </c>
      <c r="M564" s="28" t="str">
        <f aca="false">MID(O564,5,3)</f>
        <v>042</v>
      </c>
      <c r="N564" s="28" t="str">
        <f aca="false">RIGHT(O564,3)</f>
        <v>010</v>
      </c>
      <c r="O564" s="29" t="n">
        <v>1071042010</v>
      </c>
      <c r="P564" s="28" t="str">
        <f aca="false">LEFT(S564,4)</f>
        <v/>
      </c>
      <c r="Q564" s="28" t="str">
        <f aca="false">MID(S564,5,3)</f>
        <v/>
      </c>
      <c r="R564" s="28" t="str">
        <f aca="false">RIGHT(S564,3)</f>
        <v/>
      </c>
      <c r="S564" s="30"/>
    </row>
    <row r="565" s="28" customFormat="true" ht="11.25" hidden="false" customHeight="false" outlineLevel="0" collapsed="false">
      <c r="A565" s="44" t="s">
        <v>165</v>
      </c>
      <c r="B565" s="32" t="s">
        <v>735</v>
      </c>
      <c r="C565" s="33" t="s">
        <v>360</v>
      </c>
      <c r="D565" s="34"/>
      <c r="E565" s="34"/>
      <c r="F565" s="34"/>
      <c r="G565" s="48" t="s">
        <v>742</v>
      </c>
      <c r="H565" s="43" t="s">
        <v>743</v>
      </c>
      <c r="I565" s="37" t="s">
        <v>235</v>
      </c>
      <c r="J565" s="38" t="str">
        <f aca="false">CONCATENATE(L565,"  ",M565,"  ",N565)</f>
        <v>1071  042  053</v>
      </c>
      <c r="K565" s="50" t="s">
        <v>744</v>
      </c>
      <c r="L565" s="28" t="str">
        <f aca="false">LEFT(O565,4)</f>
        <v>1071</v>
      </c>
      <c r="M565" s="28" t="str">
        <f aca="false">MID(O565,5,3)</f>
        <v>042</v>
      </c>
      <c r="N565" s="28" t="str">
        <f aca="false">RIGHT(O565,3)</f>
        <v>053</v>
      </c>
      <c r="O565" s="29" t="n">
        <v>1071042053</v>
      </c>
      <c r="S565" s="40" t="s">
        <v>744</v>
      </c>
    </row>
    <row r="566" s="28" customFormat="true" ht="11.25" hidden="false" customHeight="false" outlineLevel="0" collapsed="false">
      <c r="A566" s="44" t="s">
        <v>165</v>
      </c>
      <c r="B566" s="32" t="s">
        <v>735</v>
      </c>
      <c r="C566" s="33" t="s">
        <v>360</v>
      </c>
      <c r="D566" s="34"/>
      <c r="E566" s="34"/>
      <c r="F566" s="34"/>
      <c r="G566" s="48" t="s">
        <v>742</v>
      </c>
      <c r="H566" s="43" t="s">
        <v>560</v>
      </c>
      <c r="I566" s="37" t="s">
        <v>235</v>
      </c>
      <c r="J566" s="38" t="str">
        <f aca="false">CONCATENATE(L566,"  ",M566,"  ",N566)</f>
        <v>1071  042  061</v>
      </c>
      <c r="K566" s="45"/>
      <c r="L566" s="28" t="str">
        <f aca="false">LEFT(O566,4)</f>
        <v>1071</v>
      </c>
      <c r="M566" s="28" t="str">
        <f aca="false">MID(O566,5,3)</f>
        <v>042</v>
      </c>
      <c r="N566" s="28" t="str">
        <f aca="false">RIGHT(O566,3)</f>
        <v>061</v>
      </c>
      <c r="O566" s="29" t="n">
        <v>1071042061</v>
      </c>
      <c r="P566" s="28" t="str">
        <f aca="false">LEFT(S566,4)</f>
        <v/>
      </c>
      <c r="Q566" s="28" t="str">
        <f aca="false">MID(S566,5,3)</f>
        <v/>
      </c>
      <c r="R566" s="28" t="str">
        <f aca="false">RIGHT(S566,3)</f>
        <v/>
      </c>
      <c r="S566" s="30"/>
    </row>
    <row r="567" s="28" customFormat="true" ht="11.25" hidden="false" customHeight="false" outlineLevel="0" collapsed="false">
      <c r="A567" s="44" t="s">
        <v>165</v>
      </c>
      <c r="B567" s="32" t="s">
        <v>735</v>
      </c>
      <c r="C567" s="33" t="s">
        <v>360</v>
      </c>
      <c r="D567" s="34"/>
      <c r="E567" s="34"/>
      <c r="F567" s="34"/>
      <c r="G567" s="48" t="s">
        <v>745</v>
      </c>
      <c r="H567" s="43" t="s">
        <v>746</v>
      </c>
      <c r="I567" s="37" t="s">
        <v>235</v>
      </c>
      <c r="J567" s="38" t="str">
        <f aca="false">CONCATENATE(L567,"  ",M567,"  ",N567)</f>
        <v>1071  042  072</v>
      </c>
      <c r="K567" s="45"/>
      <c r="L567" s="28" t="str">
        <f aca="false">LEFT(O567,4)</f>
        <v>1071</v>
      </c>
      <c r="M567" s="28" t="str">
        <f aca="false">MID(O567,5,3)</f>
        <v>042</v>
      </c>
      <c r="N567" s="28" t="str">
        <f aca="false">RIGHT(O567,3)</f>
        <v>072</v>
      </c>
      <c r="O567" s="29" t="n">
        <v>1071042072</v>
      </c>
      <c r="P567" s="28" t="str">
        <f aca="false">LEFT(S567,4)</f>
        <v/>
      </c>
      <c r="Q567" s="28" t="str">
        <f aca="false">MID(S567,5,3)</f>
        <v/>
      </c>
      <c r="R567" s="28" t="str">
        <f aca="false">RIGHT(S567,3)</f>
        <v/>
      </c>
      <c r="S567" s="30"/>
    </row>
    <row r="568" s="28" customFormat="true" ht="11.25" hidden="false" customHeight="false" outlineLevel="0" collapsed="false">
      <c r="A568" s="44" t="s">
        <v>165</v>
      </c>
      <c r="B568" s="32" t="s">
        <v>735</v>
      </c>
      <c r="C568" s="33" t="s">
        <v>360</v>
      </c>
      <c r="D568" s="34"/>
      <c r="E568" s="34"/>
      <c r="F568" s="34"/>
      <c r="G568" s="48" t="s">
        <v>742</v>
      </c>
      <c r="H568" s="43" t="s">
        <v>561</v>
      </c>
      <c r="I568" s="37" t="s">
        <v>235</v>
      </c>
      <c r="J568" s="38" t="str">
        <f aca="false">CONCATENATE(L568,"  ",M568,"  ",N568)</f>
        <v>1071  042  088</v>
      </c>
      <c r="K568" s="45"/>
      <c r="L568" s="28" t="str">
        <f aca="false">LEFT(O568,4)</f>
        <v>1071</v>
      </c>
      <c r="M568" s="28" t="str">
        <f aca="false">MID(O568,5,3)</f>
        <v>042</v>
      </c>
      <c r="N568" s="28" t="str">
        <f aca="false">RIGHT(O568,3)</f>
        <v>088</v>
      </c>
      <c r="O568" s="29" t="n">
        <v>1071042088</v>
      </c>
      <c r="P568" s="28" t="str">
        <f aca="false">LEFT(S568,4)</f>
        <v/>
      </c>
      <c r="Q568" s="28" t="str">
        <f aca="false">MID(S568,5,3)</f>
        <v/>
      </c>
      <c r="R568" s="28" t="str">
        <f aca="false">RIGHT(S568,3)</f>
        <v/>
      </c>
      <c r="S568" s="30"/>
    </row>
    <row r="569" s="28" customFormat="true" ht="11.25" hidden="false" customHeight="false" outlineLevel="0" collapsed="false">
      <c r="A569" s="44" t="s">
        <v>165</v>
      </c>
      <c r="B569" s="32" t="s">
        <v>735</v>
      </c>
      <c r="C569" s="33" t="s">
        <v>360</v>
      </c>
      <c r="D569" s="34"/>
      <c r="E569" s="34"/>
      <c r="F569" s="34"/>
      <c r="G569" s="48" t="s">
        <v>742</v>
      </c>
      <c r="H569" s="43" t="s">
        <v>349</v>
      </c>
      <c r="I569" s="37" t="s">
        <v>235</v>
      </c>
      <c r="J569" s="38" t="str">
        <f aca="false">CONCATENATE(L569,"  ",M569,"  ",N569)</f>
        <v>1071  042  090</v>
      </c>
      <c r="K569" s="45"/>
      <c r="L569" s="28" t="str">
        <f aca="false">LEFT(O569,4)</f>
        <v>1071</v>
      </c>
      <c r="M569" s="28" t="str">
        <f aca="false">MID(O569,5,3)</f>
        <v>042</v>
      </c>
      <c r="N569" s="28" t="str">
        <f aca="false">RIGHT(O569,3)</f>
        <v>090</v>
      </c>
      <c r="O569" s="29" t="n">
        <v>1071042090</v>
      </c>
      <c r="P569" s="28" t="str">
        <f aca="false">LEFT(S569,4)</f>
        <v/>
      </c>
      <c r="Q569" s="28" t="str">
        <f aca="false">MID(S569,5,3)</f>
        <v/>
      </c>
      <c r="R569" s="28" t="str">
        <f aca="false">RIGHT(S569,3)</f>
        <v/>
      </c>
      <c r="S569" s="30"/>
    </row>
    <row r="570" s="28" customFormat="true" ht="11.25" hidden="false" customHeight="false" outlineLevel="0" collapsed="false">
      <c r="A570" s="44" t="s">
        <v>165</v>
      </c>
      <c r="B570" s="32" t="s">
        <v>735</v>
      </c>
      <c r="C570" s="33" t="s">
        <v>360</v>
      </c>
      <c r="D570" s="34"/>
      <c r="E570" s="34"/>
      <c r="F570" s="34"/>
      <c r="G570" s="48" t="s">
        <v>742</v>
      </c>
      <c r="H570" s="43" t="s">
        <v>550</v>
      </c>
      <c r="I570" s="37" t="s">
        <v>235</v>
      </c>
      <c r="J570" s="38" t="str">
        <f aca="false">CONCATENATE(L570,"  ",M570,"  ",N570)</f>
        <v>1071  042  093</v>
      </c>
      <c r="K570" s="45"/>
      <c r="L570" s="28" t="str">
        <f aca="false">LEFT(O570,4)</f>
        <v>1071</v>
      </c>
      <c r="M570" s="28" t="str">
        <f aca="false">MID(O570,5,3)</f>
        <v>042</v>
      </c>
      <c r="N570" s="28" t="str">
        <f aca="false">RIGHT(O570,3)</f>
        <v>093</v>
      </c>
      <c r="O570" s="29" t="n">
        <v>1071042093</v>
      </c>
      <c r="P570" s="28" t="str">
        <f aca="false">LEFT(S570,4)</f>
        <v/>
      </c>
      <c r="Q570" s="28" t="str">
        <f aca="false">MID(S570,5,3)</f>
        <v/>
      </c>
      <c r="R570" s="28" t="str">
        <f aca="false">RIGHT(S570,3)</f>
        <v/>
      </c>
      <c r="S570" s="30"/>
    </row>
    <row r="571" s="28" customFormat="true" ht="11.25" hidden="false" customHeight="false" outlineLevel="0" collapsed="false">
      <c r="A571" s="44" t="s">
        <v>165</v>
      </c>
      <c r="B571" s="32" t="s">
        <v>735</v>
      </c>
      <c r="C571" s="33" t="s">
        <v>360</v>
      </c>
      <c r="D571" s="34"/>
      <c r="E571" s="34"/>
      <c r="F571" s="34"/>
      <c r="G571" s="48" t="s">
        <v>742</v>
      </c>
      <c r="H571" s="43" t="s">
        <v>366</v>
      </c>
      <c r="I571" s="37" t="s">
        <v>235</v>
      </c>
      <c r="J571" s="38" t="str">
        <f aca="false">CONCATENATE(L571,"  ",M571,"  ",N571)</f>
        <v>1071  042  166</v>
      </c>
      <c r="K571" s="45"/>
      <c r="L571" s="28" t="str">
        <f aca="false">LEFT(O571,4)</f>
        <v>1071</v>
      </c>
      <c r="M571" s="28" t="str">
        <f aca="false">MID(O571,5,3)</f>
        <v>042</v>
      </c>
      <c r="N571" s="28" t="str">
        <f aca="false">RIGHT(O571,3)</f>
        <v>166</v>
      </c>
      <c r="O571" s="29" t="n">
        <v>1071042166</v>
      </c>
      <c r="P571" s="28" t="str">
        <f aca="false">LEFT(S571,4)</f>
        <v/>
      </c>
      <c r="Q571" s="28" t="str">
        <f aca="false">MID(S571,5,3)</f>
        <v/>
      </c>
      <c r="R571" s="28" t="str">
        <f aca="false">RIGHT(S571,3)</f>
        <v/>
      </c>
      <c r="S571" s="30"/>
    </row>
    <row r="572" s="28" customFormat="true" ht="11.25" hidden="false" customHeight="false" outlineLevel="0" collapsed="false">
      <c r="A572" s="44" t="s">
        <v>165</v>
      </c>
      <c r="B572" s="32" t="s">
        <v>735</v>
      </c>
      <c r="C572" s="33" t="s">
        <v>360</v>
      </c>
      <c r="D572" s="34"/>
      <c r="E572" s="34"/>
      <c r="F572" s="34"/>
      <c r="G572" s="48" t="s">
        <v>747</v>
      </c>
      <c r="H572" s="43" t="s">
        <v>240</v>
      </c>
      <c r="I572" s="37" t="s">
        <v>235</v>
      </c>
      <c r="J572" s="38" t="str">
        <f aca="false">CONCATENATE(L572,"  ",M572,"  ",N572)</f>
        <v>1071  042  184</v>
      </c>
      <c r="K572" s="45"/>
      <c r="L572" s="28" t="str">
        <f aca="false">LEFT(O572,4)</f>
        <v>1071</v>
      </c>
      <c r="M572" s="28" t="str">
        <f aca="false">MID(O572,5,3)</f>
        <v>042</v>
      </c>
      <c r="N572" s="28" t="str">
        <f aca="false">RIGHT(O572,3)</f>
        <v>184</v>
      </c>
      <c r="O572" s="29" t="n">
        <v>1071042184</v>
      </c>
      <c r="P572" s="28" t="str">
        <f aca="false">LEFT(S572,4)</f>
        <v/>
      </c>
      <c r="Q572" s="28" t="str">
        <f aca="false">MID(S572,5,3)</f>
        <v/>
      </c>
      <c r="R572" s="28" t="str">
        <f aca="false">RIGHT(S572,3)</f>
        <v/>
      </c>
      <c r="S572" s="30"/>
    </row>
    <row r="573" s="28" customFormat="true" ht="11.25" hidden="false" customHeight="false" outlineLevel="0" collapsed="false">
      <c r="A573" s="44" t="s">
        <v>165</v>
      </c>
      <c r="B573" s="32" t="s">
        <v>735</v>
      </c>
      <c r="C573" s="33" t="s">
        <v>360</v>
      </c>
      <c r="D573" s="34"/>
      <c r="E573" s="34"/>
      <c r="F573" s="34"/>
      <c r="G573" s="48" t="s">
        <v>748</v>
      </c>
      <c r="H573" s="43" t="s">
        <v>567</v>
      </c>
      <c r="I573" s="37" t="s">
        <v>235</v>
      </c>
      <c r="J573" s="38" t="str">
        <f aca="false">CONCATENATE(L573,"  ",M573,"  ",N573)</f>
        <v>1071  042  185</v>
      </c>
      <c r="K573" s="45"/>
      <c r="L573" s="28" t="str">
        <f aca="false">LEFT(O573,4)</f>
        <v>1071</v>
      </c>
      <c r="M573" s="28" t="str">
        <f aca="false">MID(O573,5,3)</f>
        <v>042</v>
      </c>
      <c r="N573" s="28" t="str">
        <f aca="false">RIGHT(O573,3)</f>
        <v>185</v>
      </c>
      <c r="O573" s="29" t="n">
        <v>1071042185</v>
      </c>
      <c r="P573" s="28" t="str">
        <f aca="false">LEFT(S573,4)</f>
        <v/>
      </c>
      <c r="Q573" s="28" t="str">
        <f aca="false">MID(S573,5,3)</f>
        <v/>
      </c>
      <c r="R573" s="28" t="str">
        <f aca="false">RIGHT(S573,3)</f>
        <v/>
      </c>
      <c r="S573" s="30"/>
    </row>
    <row r="574" s="28" customFormat="true" ht="11.25" hidden="false" customHeight="false" outlineLevel="0" collapsed="false">
      <c r="A574" s="44" t="s">
        <v>165</v>
      </c>
      <c r="B574" s="32" t="s">
        <v>735</v>
      </c>
      <c r="C574" s="33" t="s">
        <v>360</v>
      </c>
      <c r="D574" s="34"/>
      <c r="E574" s="34"/>
      <c r="F574" s="34"/>
      <c r="G574" s="48" t="s">
        <v>745</v>
      </c>
      <c r="H574" s="43" t="s">
        <v>749</v>
      </c>
      <c r="I574" s="37" t="s">
        <v>235</v>
      </c>
      <c r="J574" s="38" t="str">
        <f aca="false">CONCATENATE(L574,"  ",M574,"  ",N574)</f>
        <v>1071  042  194</v>
      </c>
      <c r="K574" s="45"/>
      <c r="L574" s="28" t="str">
        <f aca="false">LEFT(O574,4)</f>
        <v>1071</v>
      </c>
      <c r="M574" s="28" t="str">
        <f aca="false">MID(O574,5,3)</f>
        <v>042</v>
      </c>
      <c r="N574" s="28" t="str">
        <f aca="false">RIGHT(O574,3)</f>
        <v>194</v>
      </c>
      <c r="O574" s="29" t="n">
        <v>1071042194</v>
      </c>
      <c r="P574" s="28" t="str">
        <f aca="false">LEFT(S574,4)</f>
        <v/>
      </c>
      <c r="Q574" s="28" t="str">
        <f aca="false">MID(S574,5,3)</f>
        <v/>
      </c>
      <c r="R574" s="28" t="str">
        <f aca="false">RIGHT(S574,3)</f>
        <v/>
      </c>
      <c r="S574" s="30"/>
    </row>
    <row r="575" s="28" customFormat="true" ht="11.25" hidden="false" customHeight="false" outlineLevel="0" collapsed="false">
      <c r="A575" s="44" t="s">
        <v>165</v>
      </c>
      <c r="B575" s="32" t="s">
        <v>735</v>
      </c>
      <c r="C575" s="33" t="s">
        <v>360</v>
      </c>
      <c r="D575" s="34"/>
      <c r="E575" s="34"/>
      <c r="F575" s="34"/>
      <c r="G575" s="48" t="s">
        <v>745</v>
      </c>
      <c r="H575" s="43" t="s">
        <v>237</v>
      </c>
      <c r="I575" s="37" t="s">
        <v>235</v>
      </c>
      <c r="J575" s="38" t="str">
        <f aca="false">CONCATENATE(L575,"  ",M575,"  ",N575)</f>
        <v>1071  042  196</v>
      </c>
      <c r="K575" s="45"/>
      <c r="L575" s="28" t="str">
        <f aca="false">LEFT(O575,4)</f>
        <v>1071</v>
      </c>
      <c r="M575" s="28" t="str">
        <f aca="false">MID(O575,5,3)</f>
        <v>042</v>
      </c>
      <c r="N575" s="28" t="str">
        <f aca="false">RIGHT(O575,3)</f>
        <v>196</v>
      </c>
      <c r="O575" s="29" t="n">
        <v>1071042196</v>
      </c>
      <c r="P575" s="28" t="str">
        <f aca="false">LEFT(S575,4)</f>
        <v/>
      </c>
      <c r="Q575" s="28" t="str">
        <f aca="false">MID(S575,5,3)</f>
        <v/>
      </c>
      <c r="R575" s="28" t="str">
        <f aca="false">RIGHT(S575,3)</f>
        <v/>
      </c>
      <c r="S575" s="30"/>
    </row>
    <row r="576" s="28" customFormat="true" ht="11.25" hidden="false" customHeight="false" outlineLevel="0" collapsed="false">
      <c r="A576" s="44" t="s">
        <v>165</v>
      </c>
      <c r="B576" s="32" t="s">
        <v>735</v>
      </c>
      <c r="C576" s="33" t="s">
        <v>360</v>
      </c>
      <c r="D576" s="34"/>
      <c r="E576" s="34"/>
      <c r="F576" s="34"/>
      <c r="G576" s="48" t="s">
        <v>745</v>
      </c>
      <c r="H576" s="43" t="s">
        <v>750</v>
      </c>
      <c r="I576" s="37" t="s">
        <v>235</v>
      </c>
      <c r="J576" s="38" t="str">
        <f aca="false">CONCATENATE(L576,"  ",M576,"  ",N576)</f>
        <v>1071  042  229</v>
      </c>
      <c r="K576" s="45"/>
      <c r="L576" s="28" t="str">
        <f aca="false">LEFT(O576,4)</f>
        <v>1071</v>
      </c>
      <c r="M576" s="28" t="str">
        <f aca="false">MID(O576,5,3)</f>
        <v>042</v>
      </c>
      <c r="N576" s="28" t="str">
        <f aca="false">RIGHT(O576,3)</f>
        <v>229</v>
      </c>
      <c r="O576" s="29" t="n">
        <v>1071042229</v>
      </c>
      <c r="P576" s="28" t="str">
        <f aca="false">LEFT(S576,4)</f>
        <v/>
      </c>
      <c r="Q576" s="28" t="str">
        <f aca="false">MID(S576,5,3)</f>
        <v/>
      </c>
      <c r="R576" s="28" t="str">
        <f aca="false">RIGHT(S576,3)</f>
        <v/>
      </c>
      <c r="S576" s="30"/>
    </row>
    <row r="577" s="28" customFormat="true" ht="11.25" hidden="false" customHeight="false" outlineLevel="0" collapsed="false">
      <c r="A577" s="44" t="s">
        <v>165</v>
      </c>
      <c r="B577" s="32" t="s">
        <v>735</v>
      </c>
      <c r="C577" s="33" t="s">
        <v>360</v>
      </c>
      <c r="D577" s="34"/>
      <c r="E577" s="34"/>
      <c r="F577" s="34"/>
      <c r="G577" s="48" t="s">
        <v>748</v>
      </c>
      <c r="H577" s="43" t="s">
        <v>540</v>
      </c>
      <c r="I577" s="37" t="s">
        <v>235</v>
      </c>
      <c r="J577" s="38" t="str">
        <f aca="false">CONCATENATE(L577,"  ",M577,"  ",N577)</f>
        <v>1071  042  263</v>
      </c>
      <c r="K577" s="45"/>
      <c r="L577" s="28" t="str">
        <f aca="false">LEFT(O577,4)</f>
        <v>1071</v>
      </c>
      <c r="M577" s="28" t="str">
        <f aca="false">MID(O577,5,3)</f>
        <v>042</v>
      </c>
      <c r="N577" s="28" t="str">
        <f aca="false">RIGHT(O577,3)</f>
        <v>263</v>
      </c>
      <c r="O577" s="29" t="n">
        <v>1071042263</v>
      </c>
      <c r="P577" s="28" t="str">
        <f aca="false">LEFT(S577,4)</f>
        <v/>
      </c>
      <c r="Q577" s="28" t="str">
        <f aca="false">MID(S577,5,3)</f>
        <v/>
      </c>
      <c r="R577" s="28" t="str">
        <f aca="false">RIGHT(S577,3)</f>
        <v/>
      </c>
      <c r="S577" s="30"/>
    </row>
    <row r="578" s="28" customFormat="true" ht="11.25" hidden="false" customHeight="false" outlineLevel="0" collapsed="false">
      <c r="A578" s="44" t="s">
        <v>165</v>
      </c>
      <c r="B578" s="32" t="s">
        <v>735</v>
      </c>
      <c r="C578" s="33" t="s">
        <v>360</v>
      </c>
      <c r="D578" s="34"/>
      <c r="E578" s="34"/>
      <c r="F578" s="34"/>
      <c r="G578" s="48" t="s">
        <v>751</v>
      </c>
      <c r="H578" s="43" t="s">
        <v>572</v>
      </c>
      <c r="I578" s="37" t="s">
        <v>235</v>
      </c>
      <c r="J578" s="38" t="str">
        <f aca="false">CONCATENATE(L578,"  ",M578,"  ",N578)</f>
        <v>1071  042  295</v>
      </c>
      <c r="K578" s="45"/>
      <c r="L578" s="28" t="str">
        <f aca="false">LEFT(O578,4)</f>
        <v>1071</v>
      </c>
      <c r="M578" s="28" t="str">
        <f aca="false">MID(O578,5,3)</f>
        <v>042</v>
      </c>
      <c r="N578" s="28" t="str">
        <f aca="false">RIGHT(O578,3)</f>
        <v>295</v>
      </c>
      <c r="O578" s="29" t="n">
        <v>1071042295</v>
      </c>
      <c r="P578" s="28" t="str">
        <f aca="false">LEFT(S578,4)</f>
        <v/>
      </c>
      <c r="Q578" s="28" t="str">
        <f aca="false">MID(S578,5,3)</f>
        <v/>
      </c>
      <c r="R578" s="28" t="str">
        <f aca="false">RIGHT(S578,3)</f>
        <v/>
      </c>
      <c r="S578" s="30"/>
    </row>
    <row r="579" s="28" customFormat="true" ht="11.25" hidden="false" customHeight="false" outlineLevel="0" collapsed="false">
      <c r="A579" s="44" t="s">
        <v>165</v>
      </c>
      <c r="B579" s="32" t="s">
        <v>735</v>
      </c>
      <c r="C579" s="33" t="s">
        <v>371</v>
      </c>
      <c r="D579" s="34"/>
      <c r="E579" s="34"/>
      <c r="F579" s="34"/>
      <c r="G579" s="48" t="s">
        <v>752</v>
      </c>
      <c r="H579" s="43" t="s">
        <v>753</v>
      </c>
      <c r="I579" s="37" t="s">
        <v>235</v>
      </c>
      <c r="J579" s="38" t="str">
        <f aca="false">CONCATENATE(L579,"  ",M579,"  ",N579)</f>
        <v>1071  042  081</v>
      </c>
      <c r="K579" s="45"/>
      <c r="L579" s="28" t="str">
        <f aca="false">LEFT(O579,4)</f>
        <v>1071</v>
      </c>
      <c r="M579" s="28" t="str">
        <f aca="false">MID(O579,5,3)</f>
        <v>042</v>
      </c>
      <c r="N579" s="28" t="str">
        <f aca="false">RIGHT(O579,3)</f>
        <v>081</v>
      </c>
      <c r="O579" s="29" t="n">
        <v>1071042081</v>
      </c>
      <c r="P579" s="28" t="str">
        <f aca="false">LEFT(S579,4)</f>
        <v/>
      </c>
      <c r="Q579" s="28" t="str">
        <f aca="false">MID(S579,5,3)</f>
        <v/>
      </c>
      <c r="R579" s="28" t="str">
        <f aca="false">RIGHT(S579,3)</f>
        <v/>
      </c>
      <c r="S579" s="30"/>
    </row>
    <row r="580" s="28" customFormat="true" ht="11.25" hidden="false" customHeight="false" outlineLevel="0" collapsed="false">
      <c r="A580" s="44" t="s">
        <v>165</v>
      </c>
      <c r="B580" s="32" t="s">
        <v>735</v>
      </c>
      <c r="C580" s="33" t="s">
        <v>371</v>
      </c>
      <c r="D580" s="34"/>
      <c r="E580" s="34"/>
      <c r="F580" s="34"/>
      <c r="G580" s="48" t="s">
        <v>752</v>
      </c>
      <c r="H580" s="43" t="s">
        <v>683</v>
      </c>
      <c r="I580" s="37" t="s">
        <v>235</v>
      </c>
      <c r="J580" s="38" t="str">
        <f aca="false">CONCATENATE(L580,"  ",M580,"  ",N580)</f>
        <v>1071  042  170</v>
      </c>
      <c r="K580" s="45"/>
      <c r="L580" s="28" t="str">
        <f aca="false">LEFT(O580,4)</f>
        <v>1071</v>
      </c>
      <c r="M580" s="28" t="str">
        <f aca="false">MID(O580,5,3)</f>
        <v>042</v>
      </c>
      <c r="N580" s="28" t="str">
        <f aca="false">RIGHT(O580,3)</f>
        <v>170</v>
      </c>
      <c r="O580" s="29" t="n">
        <v>1071042170</v>
      </c>
      <c r="P580" s="28" t="str">
        <f aca="false">LEFT(S580,4)</f>
        <v/>
      </c>
      <c r="Q580" s="28" t="str">
        <f aca="false">MID(S580,5,3)</f>
        <v/>
      </c>
      <c r="R580" s="28" t="str">
        <f aca="false">RIGHT(S580,3)</f>
        <v/>
      </c>
      <c r="S580" s="30"/>
    </row>
    <row r="581" s="28" customFormat="true" ht="11.25" hidden="false" customHeight="false" outlineLevel="0" collapsed="false">
      <c r="A581" s="44" t="s">
        <v>165</v>
      </c>
      <c r="B581" s="32" t="s">
        <v>735</v>
      </c>
      <c r="C581" s="33" t="s">
        <v>371</v>
      </c>
      <c r="D581" s="34"/>
      <c r="E581" s="34"/>
      <c r="F581" s="34"/>
      <c r="G581" s="48" t="s">
        <v>754</v>
      </c>
      <c r="H581" s="43" t="s">
        <v>352</v>
      </c>
      <c r="I581" s="37" t="s">
        <v>235</v>
      </c>
      <c r="J581" s="38" t="str">
        <f aca="false">CONCATENATE(L581,"  ",M581,"  ",N581)</f>
        <v>1071  042  186</v>
      </c>
      <c r="K581" s="45"/>
      <c r="L581" s="28" t="str">
        <f aca="false">LEFT(O581,4)</f>
        <v>1071</v>
      </c>
      <c r="M581" s="28" t="str">
        <f aca="false">MID(O581,5,3)</f>
        <v>042</v>
      </c>
      <c r="N581" s="28" t="str">
        <f aca="false">RIGHT(O581,3)</f>
        <v>186</v>
      </c>
      <c r="O581" s="29" t="n">
        <v>1071042186</v>
      </c>
      <c r="P581" s="28" t="str">
        <f aca="false">LEFT(S581,4)</f>
        <v/>
      </c>
      <c r="Q581" s="28" t="str">
        <f aca="false">MID(S581,5,3)</f>
        <v/>
      </c>
      <c r="R581" s="28" t="str">
        <f aca="false">RIGHT(S581,3)</f>
        <v/>
      </c>
      <c r="S581" s="30"/>
    </row>
    <row r="582" s="28" customFormat="true" ht="11.25" hidden="false" customHeight="false" outlineLevel="0" collapsed="false">
      <c r="A582" s="44" t="s">
        <v>165</v>
      </c>
      <c r="B582" s="32" t="s">
        <v>735</v>
      </c>
      <c r="C582" s="33" t="s">
        <v>371</v>
      </c>
      <c r="D582" s="34"/>
      <c r="E582" s="34"/>
      <c r="F582" s="34"/>
      <c r="G582" s="48" t="s">
        <v>752</v>
      </c>
      <c r="H582" s="43" t="s">
        <v>755</v>
      </c>
      <c r="I582" s="37" t="s">
        <v>235</v>
      </c>
      <c r="J582" s="38" t="str">
        <f aca="false">CONCATENATE(L582,"  ",M582,"  ",N582)</f>
        <v>1071  042  219</v>
      </c>
      <c r="K582" s="45"/>
      <c r="L582" s="28" t="str">
        <f aca="false">LEFT(O582,4)</f>
        <v>1071</v>
      </c>
      <c r="M582" s="28" t="str">
        <f aca="false">MID(O582,5,3)</f>
        <v>042</v>
      </c>
      <c r="N582" s="28" t="str">
        <f aca="false">RIGHT(O582,3)</f>
        <v>219</v>
      </c>
      <c r="O582" s="29" t="n">
        <v>1071042219</v>
      </c>
      <c r="P582" s="28" t="str">
        <f aca="false">LEFT(S582,4)</f>
        <v/>
      </c>
      <c r="Q582" s="28" t="str">
        <f aca="false">MID(S582,5,3)</f>
        <v/>
      </c>
      <c r="R582" s="28" t="str">
        <f aca="false">RIGHT(S582,3)</f>
        <v/>
      </c>
      <c r="S582" s="30"/>
    </row>
    <row r="583" s="28" customFormat="true" ht="11.25" hidden="false" customHeight="false" outlineLevel="0" collapsed="false">
      <c r="A583" s="44" t="s">
        <v>165</v>
      </c>
      <c r="B583" s="32" t="s">
        <v>735</v>
      </c>
      <c r="C583" s="33" t="s">
        <v>371</v>
      </c>
      <c r="D583" s="34"/>
      <c r="E583" s="34"/>
      <c r="F583" s="34"/>
      <c r="G583" s="48" t="s">
        <v>752</v>
      </c>
      <c r="H583" s="43" t="s">
        <v>756</v>
      </c>
      <c r="I583" s="37" t="s">
        <v>235</v>
      </c>
      <c r="J583" s="38" t="str">
        <f aca="false">CONCATENATE(L583,"  ",M583,"  ",N583)</f>
        <v>1071  042  230</v>
      </c>
      <c r="K583" s="45"/>
      <c r="L583" s="28" t="str">
        <f aca="false">LEFT(O583,4)</f>
        <v>1071</v>
      </c>
      <c r="M583" s="28" t="str">
        <f aca="false">MID(O583,5,3)</f>
        <v>042</v>
      </c>
      <c r="N583" s="28" t="str">
        <f aca="false">RIGHT(O583,3)</f>
        <v>230</v>
      </c>
      <c r="O583" s="29" t="n">
        <v>1071042230</v>
      </c>
      <c r="P583" s="28" t="str">
        <f aca="false">LEFT(S583,4)</f>
        <v/>
      </c>
      <c r="Q583" s="28" t="str">
        <f aca="false">MID(S583,5,3)</f>
        <v/>
      </c>
      <c r="R583" s="28" t="str">
        <f aca="false">RIGHT(S583,3)</f>
        <v/>
      </c>
      <c r="S583" s="30"/>
    </row>
    <row r="584" s="28" customFormat="true" ht="11.25" hidden="false" customHeight="false" outlineLevel="0" collapsed="false">
      <c r="A584" s="44" t="s">
        <v>165</v>
      </c>
      <c r="B584" s="32" t="s">
        <v>735</v>
      </c>
      <c r="C584" s="33" t="s">
        <v>371</v>
      </c>
      <c r="D584" s="34"/>
      <c r="E584" s="34"/>
      <c r="F584" s="34"/>
      <c r="G584" s="48" t="s">
        <v>757</v>
      </c>
      <c r="H584" s="43" t="s">
        <v>758</v>
      </c>
      <c r="I584" s="37" t="s">
        <v>235</v>
      </c>
      <c r="J584" s="38" t="str">
        <f aca="false">CONCATENATE(L584,"  ",M584,"  ",N584)</f>
        <v>1071  042  265</v>
      </c>
      <c r="K584" s="45"/>
      <c r="L584" s="28" t="str">
        <f aca="false">LEFT(O584,4)</f>
        <v>1071</v>
      </c>
      <c r="M584" s="28" t="str">
        <f aca="false">MID(O584,5,3)</f>
        <v>042</v>
      </c>
      <c r="N584" s="28" t="str">
        <f aca="false">RIGHT(O584,3)</f>
        <v>265</v>
      </c>
      <c r="O584" s="29" t="n">
        <v>1071042265</v>
      </c>
      <c r="P584" s="28" t="str">
        <f aca="false">LEFT(S584,4)</f>
        <v/>
      </c>
      <c r="Q584" s="28" t="str">
        <f aca="false">MID(S584,5,3)</f>
        <v/>
      </c>
      <c r="R584" s="28" t="str">
        <f aca="false">RIGHT(S584,3)</f>
        <v/>
      </c>
      <c r="S584" s="30"/>
    </row>
    <row r="585" s="28" customFormat="true" ht="11.25" hidden="false" customHeight="false" outlineLevel="0" collapsed="false">
      <c r="A585" s="44" t="s">
        <v>165</v>
      </c>
      <c r="B585" s="32" t="s">
        <v>735</v>
      </c>
      <c r="C585" s="33" t="s">
        <v>371</v>
      </c>
      <c r="D585" s="34"/>
      <c r="E585" s="34"/>
      <c r="F585" s="34"/>
      <c r="G585" s="48" t="s">
        <v>757</v>
      </c>
      <c r="H585" s="43" t="s">
        <v>572</v>
      </c>
      <c r="I585" s="37" t="s">
        <v>235</v>
      </c>
      <c r="J585" s="38" t="str">
        <f aca="false">CONCATENATE(L585,"  ",M585,"  ",N585)</f>
        <v>1071  042  279</v>
      </c>
      <c r="K585" s="45"/>
      <c r="L585" s="28" t="str">
        <f aca="false">LEFT(O585,4)</f>
        <v>1071</v>
      </c>
      <c r="M585" s="28" t="str">
        <f aca="false">MID(O585,5,3)</f>
        <v>042</v>
      </c>
      <c r="N585" s="28" t="str">
        <f aca="false">RIGHT(O585,3)</f>
        <v>279</v>
      </c>
      <c r="O585" s="29" t="n">
        <v>1071042279</v>
      </c>
      <c r="P585" s="28" t="str">
        <f aca="false">LEFT(S585,4)</f>
        <v/>
      </c>
      <c r="Q585" s="28" t="str">
        <f aca="false">MID(S585,5,3)</f>
        <v/>
      </c>
      <c r="R585" s="28" t="str">
        <f aca="false">RIGHT(S585,3)</f>
        <v/>
      </c>
      <c r="S585" s="30"/>
    </row>
    <row r="586" s="28" customFormat="true" ht="11.25" hidden="false" customHeight="false" outlineLevel="0" collapsed="false">
      <c r="A586" s="44" t="s">
        <v>165</v>
      </c>
      <c r="B586" s="32" t="s">
        <v>735</v>
      </c>
      <c r="C586" s="33" t="s">
        <v>371</v>
      </c>
      <c r="D586" s="34"/>
      <c r="E586" s="34"/>
      <c r="F586" s="34"/>
      <c r="G586" s="35"/>
      <c r="H586" s="36" t="s">
        <v>18</v>
      </c>
      <c r="I586" s="37" t="s">
        <v>235</v>
      </c>
      <c r="J586" s="38" t="str">
        <f aca="false">CONCATENATE(L586,"  ",M586,"  ",N586)</f>
        <v>1071  042  304</v>
      </c>
      <c r="K586" s="45"/>
      <c r="L586" s="28" t="str">
        <f aca="false">LEFT(O586,4)</f>
        <v>1071</v>
      </c>
      <c r="M586" s="28" t="str">
        <f aca="false">MID(O586,5,3)</f>
        <v>042</v>
      </c>
      <c r="N586" s="28" t="str">
        <f aca="false">RIGHT(O586,3)</f>
        <v>304</v>
      </c>
      <c r="O586" s="29" t="n">
        <v>1071042304</v>
      </c>
      <c r="P586" s="28" t="str">
        <f aca="false">LEFT(S586,4)</f>
        <v/>
      </c>
      <c r="Q586" s="28" t="str">
        <f aca="false">MID(S586,5,3)</f>
        <v/>
      </c>
      <c r="R586" s="28" t="str">
        <f aca="false">RIGHT(S586,3)</f>
        <v/>
      </c>
      <c r="S586" s="30"/>
    </row>
    <row r="587" s="28" customFormat="true" ht="11.25" hidden="false" customHeight="false" outlineLevel="0" collapsed="false">
      <c r="A587" s="44" t="s">
        <v>165</v>
      </c>
      <c r="B587" s="32" t="s">
        <v>735</v>
      </c>
      <c r="C587" s="33" t="s">
        <v>671</v>
      </c>
      <c r="D587" s="34"/>
      <c r="E587" s="34"/>
      <c r="F587" s="34"/>
      <c r="G587" s="35"/>
      <c r="H587" s="43" t="s">
        <v>759</v>
      </c>
      <c r="I587" s="37" t="s">
        <v>607</v>
      </c>
      <c r="J587" s="38" t="str">
        <f aca="false">CONCATENATE(L587,"  ",M587,"  ",N587)</f>
        <v>1068  032  006</v>
      </c>
      <c r="K587" s="45"/>
      <c r="L587" s="28" t="str">
        <f aca="false">LEFT(O587,4)</f>
        <v>1068</v>
      </c>
      <c r="M587" s="28" t="str">
        <f aca="false">MID(O587,5,3)</f>
        <v>032</v>
      </c>
      <c r="N587" s="28" t="str">
        <f aca="false">RIGHT(O587,3)</f>
        <v>006</v>
      </c>
      <c r="O587" s="29" t="n">
        <v>1068032006</v>
      </c>
      <c r="P587" s="28" t="str">
        <f aca="false">LEFT(S587,4)</f>
        <v/>
      </c>
      <c r="Q587" s="28" t="str">
        <f aca="false">MID(S587,5,3)</f>
        <v/>
      </c>
      <c r="R587" s="28" t="str">
        <f aca="false">RIGHT(S587,3)</f>
        <v/>
      </c>
      <c r="S587" s="30"/>
    </row>
    <row r="588" s="28" customFormat="true" ht="11.25" hidden="false" customHeight="false" outlineLevel="0" collapsed="false">
      <c r="A588" s="44" t="s">
        <v>165</v>
      </c>
      <c r="B588" s="32" t="s">
        <v>735</v>
      </c>
      <c r="C588" s="33" t="s">
        <v>671</v>
      </c>
      <c r="D588" s="34"/>
      <c r="E588" s="34"/>
      <c r="F588" s="34"/>
      <c r="G588" s="35"/>
      <c r="H588" s="43" t="s">
        <v>760</v>
      </c>
      <c r="I588" s="37" t="s">
        <v>607</v>
      </c>
      <c r="J588" s="38" t="str">
        <f aca="false">CONCATENATE(L588,"  ",M588,"  ",N588)</f>
        <v>1068  032  008</v>
      </c>
      <c r="K588" s="39" t="str">
        <f aca="false">CONCATENATE(P588,"  ",Q588,"  ",R588)</f>
        <v>    </v>
      </c>
      <c r="L588" s="28" t="str">
        <f aca="false">LEFT(O588,4)</f>
        <v>1068</v>
      </c>
      <c r="M588" s="28" t="str">
        <f aca="false">MID(O588,5,3)</f>
        <v>032</v>
      </c>
      <c r="N588" s="28" t="str">
        <f aca="false">RIGHT(O588,3)</f>
        <v>008</v>
      </c>
      <c r="O588" s="29" t="n">
        <v>1068032008</v>
      </c>
      <c r="P588" s="28" t="str">
        <f aca="false">LEFT(S588,4)</f>
        <v/>
      </c>
      <c r="Q588" s="28" t="str">
        <f aca="false">MID(S588,5,3)</f>
        <v/>
      </c>
      <c r="R588" s="28" t="str">
        <f aca="false">RIGHT(S588,3)</f>
        <v/>
      </c>
      <c r="S588" s="30"/>
    </row>
    <row r="589" s="28" customFormat="true" ht="11.25" hidden="false" customHeight="false" outlineLevel="0" collapsed="false">
      <c r="A589" s="44" t="s">
        <v>165</v>
      </c>
      <c r="B589" s="32" t="s">
        <v>735</v>
      </c>
      <c r="C589" s="33" t="s">
        <v>671</v>
      </c>
      <c r="D589" s="34"/>
      <c r="E589" s="34"/>
      <c r="F589" s="34"/>
      <c r="G589" s="48" t="s">
        <v>761</v>
      </c>
      <c r="H589" s="43" t="s">
        <v>762</v>
      </c>
      <c r="I589" s="37" t="s">
        <v>607</v>
      </c>
      <c r="J589" s="38" t="str">
        <f aca="false">CONCATENATE(L589,"  ",M589,"  ",N589)</f>
        <v>1068  032  011</v>
      </c>
      <c r="K589" s="39" t="str">
        <f aca="false">CONCATENATE(P589,"  ",Q589,"  ",R589)</f>
        <v>1068  032  033</v>
      </c>
      <c r="L589" s="28" t="str">
        <f aca="false">LEFT(O589,4)</f>
        <v>1068</v>
      </c>
      <c r="M589" s="28" t="str">
        <f aca="false">MID(O589,5,3)</f>
        <v>032</v>
      </c>
      <c r="N589" s="28" t="str">
        <f aca="false">RIGHT(O589,3)</f>
        <v>011</v>
      </c>
      <c r="O589" s="29" t="n">
        <v>1068032011</v>
      </c>
      <c r="P589" s="28" t="str">
        <f aca="false">LEFT(S589,4)</f>
        <v>1068</v>
      </c>
      <c r="Q589" s="28" t="str">
        <f aca="false">MID(S589,5,3)</f>
        <v>032</v>
      </c>
      <c r="R589" s="28" t="str">
        <f aca="false">RIGHT(S589,3)</f>
        <v>033</v>
      </c>
      <c r="S589" s="40" t="n">
        <v>1068032033</v>
      </c>
    </row>
    <row r="590" s="28" customFormat="true" ht="11.25" hidden="false" customHeight="false" outlineLevel="0" collapsed="false">
      <c r="A590" s="44" t="s">
        <v>165</v>
      </c>
      <c r="B590" s="32" t="s">
        <v>735</v>
      </c>
      <c r="C590" s="33" t="s">
        <v>671</v>
      </c>
      <c r="D590" s="34"/>
      <c r="E590" s="34"/>
      <c r="F590" s="34"/>
      <c r="G590" s="35"/>
      <c r="H590" s="43" t="s">
        <v>763</v>
      </c>
      <c r="I590" s="37" t="s">
        <v>607</v>
      </c>
      <c r="J590" s="38" t="str">
        <f aca="false">CONCATENATE(L590,"  ",M590,"  ",N590)</f>
        <v>1068  032  013</v>
      </c>
      <c r="K590" s="39" t="str">
        <f aca="false">CONCATENATE(P590,"  ",Q590,"  ",R590)</f>
        <v>1068  032  053</v>
      </c>
      <c r="L590" s="28" t="str">
        <f aca="false">LEFT(O590,4)</f>
        <v>1068</v>
      </c>
      <c r="M590" s="28" t="str">
        <f aca="false">MID(O590,5,3)</f>
        <v>032</v>
      </c>
      <c r="N590" s="28" t="str">
        <f aca="false">RIGHT(O590,3)</f>
        <v>013</v>
      </c>
      <c r="O590" s="29" t="n">
        <v>1068032013</v>
      </c>
      <c r="P590" s="28" t="str">
        <f aca="false">LEFT(S590,4)</f>
        <v>1068</v>
      </c>
      <c r="Q590" s="28" t="str">
        <f aca="false">MID(S590,5,3)</f>
        <v>032</v>
      </c>
      <c r="R590" s="28" t="str">
        <f aca="false">RIGHT(S590,3)</f>
        <v>053</v>
      </c>
      <c r="S590" s="40" t="n">
        <v>1068032053</v>
      </c>
    </row>
    <row r="591" s="28" customFormat="true" ht="11.25" hidden="false" customHeight="false" outlineLevel="0" collapsed="false">
      <c r="A591" s="44" t="s">
        <v>165</v>
      </c>
      <c r="B591" s="32" t="s">
        <v>735</v>
      </c>
      <c r="C591" s="33" t="s">
        <v>671</v>
      </c>
      <c r="D591" s="34"/>
      <c r="E591" s="34"/>
      <c r="F591" s="34"/>
      <c r="G591" s="35"/>
      <c r="H591" s="43" t="s">
        <v>763</v>
      </c>
      <c r="I591" s="37" t="s">
        <v>607</v>
      </c>
      <c r="J591" s="38" t="str">
        <f aca="false">CONCATENATE(L591,"  ",M591,"  ",N591)</f>
        <v>1068  032  014</v>
      </c>
      <c r="K591" s="39" t="str">
        <f aca="false">CONCATENATE(P591,"  ",Q591,"  ",R591)</f>
        <v>1068  032  054</v>
      </c>
      <c r="L591" s="28" t="str">
        <f aca="false">LEFT(O591,4)</f>
        <v>1068</v>
      </c>
      <c r="M591" s="28" t="str">
        <f aca="false">MID(O591,5,3)</f>
        <v>032</v>
      </c>
      <c r="N591" s="28" t="str">
        <f aca="false">RIGHT(O591,3)</f>
        <v>014</v>
      </c>
      <c r="O591" s="29" t="n">
        <v>1068032014</v>
      </c>
      <c r="P591" s="28" t="str">
        <f aca="false">LEFT(S591,4)</f>
        <v>1068</v>
      </c>
      <c r="Q591" s="28" t="str">
        <f aca="false">MID(S591,5,3)</f>
        <v>032</v>
      </c>
      <c r="R591" s="28" t="str">
        <f aca="false">RIGHT(S591,3)</f>
        <v>054</v>
      </c>
      <c r="S591" s="40" t="n">
        <v>1068032054</v>
      </c>
    </row>
    <row r="592" s="28" customFormat="true" ht="11.25" hidden="false" customHeight="false" outlineLevel="0" collapsed="false">
      <c r="A592" s="44" t="s">
        <v>165</v>
      </c>
      <c r="B592" s="32" t="s">
        <v>735</v>
      </c>
      <c r="C592" s="33" t="s">
        <v>671</v>
      </c>
      <c r="D592" s="34"/>
      <c r="E592" s="34"/>
      <c r="F592" s="34"/>
      <c r="G592" s="35"/>
      <c r="H592" s="43" t="s">
        <v>764</v>
      </c>
      <c r="I592" s="37" t="s">
        <v>607</v>
      </c>
      <c r="J592" s="38" t="str">
        <f aca="false">CONCATENATE(L592,"  ",M592,"  ",N592)</f>
        <v>1068  032  016</v>
      </c>
      <c r="K592" s="39" t="str">
        <f aca="false">CONCATENATE(P592,"  ",Q592,"  ",R592)</f>
        <v>1068  032  033</v>
      </c>
      <c r="L592" s="28" t="str">
        <f aca="false">LEFT(O592,4)</f>
        <v>1068</v>
      </c>
      <c r="M592" s="28" t="str">
        <f aca="false">MID(O592,5,3)</f>
        <v>032</v>
      </c>
      <c r="N592" s="28" t="str">
        <f aca="false">RIGHT(O592,3)</f>
        <v>016</v>
      </c>
      <c r="O592" s="29" t="n">
        <v>1068032016</v>
      </c>
      <c r="P592" s="28" t="str">
        <f aca="false">LEFT(S592,4)</f>
        <v>1068</v>
      </c>
      <c r="Q592" s="28" t="str">
        <f aca="false">MID(S592,5,3)</f>
        <v>032</v>
      </c>
      <c r="R592" s="28" t="str">
        <f aca="false">RIGHT(S592,3)</f>
        <v>033</v>
      </c>
      <c r="S592" s="40" t="n">
        <v>1068032033</v>
      </c>
    </row>
    <row r="593" s="28" customFormat="true" ht="11.25" hidden="false" customHeight="false" outlineLevel="0" collapsed="false">
      <c r="A593" s="44" t="s">
        <v>165</v>
      </c>
      <c r="B593" s="32" t="s">
        <v>735</v>
      </c>
      <c r="C593" s="33" t="s">
        <v>671</v>
      </c>
      <c r="D593" s="34"/>
      <c r="E593" s="34"/>
      <c r="F593" s="34"/>
      <c r="G593" s="35"/>
      <c r="H593" s="43" t="s">
        <v>765</v>
      </c>
      <c r="I593" s="37" t="s">
        <v>607</v>
      </c>
      <c r="J593" s="38" t="str">
        <f aca="false">CONCATENATE(L593,"  ",M593,"  ",N593)</f>
        <v>1068  032  018</v>
      </c>
      <c r="K593" s="39" t="str">
        <f aca="false">CONCATENATE(P593,"  ",Q593,"  ",R593)</f>
        <v>1068  032  046</v>
      </c>
      <c r="L593" s="28" t="str">
        <f aca="false">LEFT(O593,4)</f>
        <v>1068</v>
      </c>
      <c r="M593" s="28" t="str">
        <f aca="false">MID(O593,5,3)</f>
        <v>032</v>
      </c>
      <c r="N593" s="28" t="str">
        <f aca="false">RIGHT(O593,3)</f>
        <v>018</v>
      </c>
      <c r="O593" s="29" t="n">
        <v>1068032018</v>
      </c>
      <c r="P593" s="28" t="str">
        <f aca="false">LEFT(S593,4)</f>
        <v>1068</v>
      </c>
      <c r="Q593" s="28" t="str">
        <f aca="false">MID(S593,5,3)</f>
        <v>032</v>
      </c>
      <c r="R593" s="28" t="str">
        <f aca="false">RIGHT(S593,3)</f>
        <v>046</v>
      </c>
      <c r="S593" s="40" t="n">
        <v>1068032046</v>
      </c>
    </row>
    <row r="594" s="28" customFormat="true" ht="11.25" hidden="false" customHeight="false" outlineLevel="0" collapsed="false">
      <c r="A594" s="44" t="s">
        <v>165</v>
      </c>
      <c r="B594" s="32" t="s">
        <v>735</v>
      </c>
      <c r="C594" s="33" t="s">
        <v>671</v>
      </c>
      <c r="D594" s="34"/>
      <c r="E594" s="34"/>
      <c r="F594" s="34"/>
      <c r="G594" s="35"/>
      <c r="H594" s="43" t="s">
        <v>765</v>
      </c>
      <c r="I594" s="37" t="s">
        <v>607</v>
      </c>
      <c r="J594" s="38" t="str">
        <f aca="false">CONCATENATE(L594,"  ",M594,"  ",N594)</f>
        <v>1068  032  019</v>
      </c>
      <c r="K594" s="39" t="str">
        <f aca="false">CONCATENATE(P594,"  ",Q594,"  ",R594)</f>
        <v>1068  032  046</v>
      </c>
      <c r="L594" s="28" t="str">
        <f aca="false">LEFT(O594,4)</f>
        <v>1068</v>
      </c>
      <c r="M594" s="28" t="str">
        <f aca="false">MID(O594,5,3)</f>
        <v>032</v>
      </c>
      <c r="N594" s="28" t="str">
        <f aca="false">RIGHT(O594,3)</f>
        <v>019</v>
      </c>
      <c r="O594" s="29" t="n">
        <v>1068032019</v>
      </c>
      <c r="P594" s="28" t="str">
        <f aca="false">LEFT(S594,4)</f>
        <v>1068</v>
      </c>
      <c r="Q594" s="28" t="str">
        <f aca="false">MID(S594,5,3)</f>
        <v>032</v>
      </c>
      <c r="R594" s="28" t="str">
        <f aca="false">RIGHT(S594,3)</f>
        <v>046</v>
      </c>
      <c r="S594" s="40" t="n">
        <v>1068032046</v>
      </c>
    </row>
    <row r="595" s="28" customFormat="true" ht="11.25" hidden="false" customHeight="false" outlineLevel="0" collapsed="false">
      <c r="A595" s="44" t="s">
        <v>165</v>
      </c>
      <c r="B595" s="32" t="s">
        <v>735</v>
      </c>
      <c r="C595" s="33" t="s">
        <v>671</v>
      </c>
      <c r="D595" s="34"/>
      <c r="E595" s="34"/>
      <c r="F595" s="34"/>
      <c r="G595" s="35"/>
      <c r="H595" s="43" t="s">
        <v>766</v>
      </c>
      <c r="I595" s="37" t="s">
        <v>607</v>
      </c>
      <c r="J595" s="38" t="str">
        <f aca="false">CONCATENATE(L595,"  ",M595,"  ",N595)</f>
        <v>1068  032  026</v>
      </c>
      <c r="K595" s="39" t="str">
        <f aca="false">CONCATENATE(P595,"  ",Q595,"  ",R595)</f>
        <v>1068  032  057</v>
      </c>
      <c r="L595" s="28" t="str">
        <f aca="false">LEFT(O595,4)</f>
        <v>1068</v>
      </c>
      <c r="M595" s="28" t="str">
        <f aca="false">MID(O595,5,3)</f>
        <v>032</v>
      </c>
      <c r="N595" s="28" t="str">
        <f aca="false">RIGHT(O595,3)</f>
        <v>026</v>
      </c>
      <c r="O595" s="29" t="n">
        <v>1068032026</v>
      </c>
      <c r="P595" s="28" t="str">
        <f aca="false">LEFT(S595,4)</f>
        <v>1068</v>
      </c>
      <c r="Q595" s="28" t="str">
        <f aca="false">MID(S595,5,3)</f>
        <v>032</v>
      </c>
      <c r="R595" s="28" t="str">
        <f aca="false">RIGHT(S595,3)</f>
        <v>057</v>
      </c>
      <c r="S595" s="40" t="n">
        <v>1068032057</v>
      </c>
    </row>
    <row r="596" s="28" customFormat="true" ht="11.25" hidden="false" customHeight="false" outlineLevel="0" collapsed="false">
      <c r="A596" s="44" t="s">
        <v>165</v>
      </c>
      <c r="B596" s="32" t="s">
        <v>735</v>
      </c>
      <c r="C596" s="33" t="s">
        <v>671</v>
      </c>
      <c r="D596" s="34"/>
      <c r="E596" s="34"/>
      <c r="F596" s="34"/>
      <c r="G596" s="35"/>
      <c r="H596" s="43" t="s">
        <v>766</v>
      </c>
      <c r="I596" s="37" t="s">
        <v>607</v>
      </c>
      <c r="J596" s="38" t="str">
        <f aca="false">CONCATENATE(L596,"  ",M596,"  ",N596)</f>
        <v>1068  032  027</v>
      </c>
      <c r="K596" s="39" t="str">
        <f aca="false">CONCATENATE(P596,"  ",Q596,"  ",R596)</f>
        <v>1068  032  046</v>
      </c>
      <c r="L596" s="28" t="str">
        <f aca="false">LEFT(O596,4)</f>
        <v>1068</v>
      </c>
      <c r="M596" s="28" t="str">
        <f aca="false">MID(O596,5,3)</f>
        <v>032</v>
      </c>
      <c r="N596" s="28" t="str">
        <f aca="false">RIGHT(O596,3)</f>
        <v>027</v>
      </c>
      <c r="O596" s="29" t="n">
        <v>1068032027</v>
      </c>
      <c r="P596" s="28" t="str">
        <f aca="false">LEFT(S596,4)</f>
        <v>1068</v>
      </c>
      <c r="Q596" s="28" t="str">
        <f aca="false">MID(S596,5,3)</f>
        <v>032</v>
      </c>
      <c r="R596" s="28" t="str">
        <f aca="false">RIGHT(S596,3)</f>
        <v>046</v>
      </c>
      <c r="S596" s="40" t="n">
        <v>1068032046</v>
      </c>
    </row>
    <row r="597" s="28" customFormat="true" ht="11.25" hidden="false" customHeight="false" outlineLevel="0" collapsed="false">
      <c r="A597" s="44" t="s">
        <v>165</v>
      </c>
      <c r="B597" s="32" t="s">
        <v>735</v>
      </c>
      <c r="C597" s="33" t="s">
        <v>671</v>
      </c>
      <c r="D597" s="34"/>
      <c r="E597" s="34"/>
      <c r="F597" s="34"/>
      <c r="G597" s="35"/>
      <c r="H597" s="43" t="s">
        <v>767</v>
      </c>
      <c r="I597" s="37" t="s">
        <v>607</v>
      </c>
      <c r="J597" s="38" t="str">
        <f aca="false">CONCATENATE(L597,"  ",M597,"  ",N597)</f>
        <v>1068  032  028</v>
      </c>
      <c r="K597" s="39" t="str">
        <f aca="false">CONCATENATE(P597,"  ",Q597,"  ",R597)</f>
        <v>1068  032  057</v>
      </c>
      <c r="L597" s="28" t="str">
        <f aca="false">LEFT(O597,4)</f>
        <v>1068</v>
      </c>
      <c r="M597" s="28" t="str">
        <f aca="false">MID(O597,5,3)</f>
        <v>032</v>
      </c>
      <c r="N597" s="28" t="str">
        <f aca="false">RIGHT(O597,3)</f>
        <v>028</v>
      </c>
      <c r="O597" s="29" t="n">
        <v>1068032028</v>
      </c>
      <c r="P597" s="28" t="str">
        <f aca="false">LEFT(S597,4)</f>
        <v>1068</v>
      </c>
      <c r="Q597" s="28" t="str">
        <f aca="false">MID(S597,5,3)</f>
        <v>032</v>
      </c>
      <c r="R597" s="28" t="str">
        <f aca="false">RIGHT(S597,3)</f>
        <v>057</v>
      </c>
      <c r="S597" s="40" t="n">
        <v>1068032057</v>
      </c>
    </row>
    <row r="598" s="28" customFormat="true" ht="11.25" hidden="false" customHeight="false" outlineLevel="0" collapsed="false">
      <c r="A598" s="44" t="s">
        <v>165</v>
      </c>
      <c r="B598" s="32" t="s">
        <v>735</v>
      </c>
      <c r="C598" s="33" t="s">
        <v>671</v>
      </c>
      <c r="D598" s="34"/>
      <c r="E598" s="34"/>
      <c r="F598" s="34"/>
      <c r="G598" s="35"/>
      <c r="H598" s="43" t="s">
        <v>768</v>
      </c>
      <c r="I598" s="37" t="s">
        <v>607</v>
      </c>
      <c r="J598" s="38" t="str">
        <f aca="false">CONCATENATE(L598,"  ",M598,"  ",N598)</f>
        <v>1068  032  029</v>
      </c>
      <c r="K598" s="39" t="str">
        <f aca="false">CONCATENATE(P598,"  ",Q598,"  ",R598)</f>
        <v>1068  032  046</v>
      </c>
      <c r="L598" s="28" t="str">
        <f aca="false">LEFT(O598,4)</f>
        <v>1068</v>
      </c>
      <c r="M598" s="28" t="str">
        <f aca="false">MID(O598,5,3)</f>
        <v>032</v>
      </c>
      <c r="N598" s="28" t="str">
        <f aca="false">RIGHT(O598,3)</f>
        <v>029</v>
      </c>
      <c r="O598" s="29" t="n">
        <v>1068032029</v>
      </c>
      <c r="P598" s="28" t="str">
        <f aca="false">LEFT(S598,4)</f>
        <v>1068</v>
      </c>
      <c r="Q598" s="28" t="str">
        <f aca="false">MID(S598,5,3)</f>
        <v>032</v>
      </c>
      <c r="R598" s="28" t="str">
        <f aca="false">RIGHT(S598,3)</f>
        <v>046</v>
      </c>
      <c r="S598" s="40" t="n">
        <v>1068032046</v>
      </c>
    </row>
    <row r="599" s="28" customFormat="true" ht="11.25" hidden="false" customHeight="false" outlineLevel="0" collapsed="false">
      <c r="A599" s="44" t="s">
        <v>165</v>
      </c>
      <c r="B599" s="32" t="s">
        <v>735</v>
      </c>
      <c r="C599" s="33" t="s">
        <v>671</v>
      </c>
      <c r="D599" s="34"/>
      <c r="E599" s="34"/>
      <c r="F599" s="34"/>
      <c r="G599" s="35"/>
      <c r="H599" s="43" t="s">
        <v>769</v>
      </c>
      <c r="I599" s="37" t="s">
        <v>607</v>
      </c>
      <c r="J599" s="38" t="str">
        <f aca="false">CONCATENATE(L599,"  ",M599,"  ",N599)</f>
        <v>1068  032  033</v>
      </c>
      <c r="K599" s="39" t="str">
        <f aca="false">CONCATENATE(P599,"  ",Q599,"  ",R599)</f>
        <v>1068  032  058</v>
      </c>
      <c r="L599" s="28" t="str">
        <f aca="false">LEFT(O599,4)</f>
        <v>1068</v>
      </c>
      <c r="M599" s="28" t="str">
        <f aca="false">MID(O599,5,3)</f>
        <v>032</v>
      </c>
      <c r="N599" s="28" t="str">
        <f aca="false">RIGHT(O599,3)</f>
        <v>033</v>
      </c>
      <c r="O599" s="29" t="n">
        <v>1068032033</v>
      </c>
      <c r="P599" s="28" t="str">
        <f aca="false">LEFT(S599,4)</f>
        <v>1068</v>
      </c>
      <c r="Q599" s="28" t="str">
        <f aca="false">MID(S599,5,3)</f>
        <v>032</v>
      </c>
      <c r="R599" s="28" t="str">
        <f aca="false">RIGHT(S599,3)</f>
        <v>058</v>
      </c>
      <c r="S599" s="40" t="n">
        <v>1068032058</v>
      </c>
    </row>
    <row r="600" s="28" customFormat="true" ht="11.25" hidden="false" customHeight="false" outlineLevel="0" collapsed="false">
      <c r="A600" s="44" t="s">
        <v>165</v>
      </c>
      <c r="B600" s="32" t="s">
        <v>735</v>
      </c>
      <c r="C600" s="33" t="s">
        <v>671</v>
      </c>
      <c r="D600" s="34"/>
      <c r="E600" s="34"/>
      <c r="F600" s="34"/>
      <c r="G600" s="35"/>
      <c r="H600" s="43" t="s">
        <v>770</v>
      </c>
      <c r="I600" s="37" t="s">
        <v>607</v>
      </c>
      <c r="J600" s="38" t="str">
        <f aca="false">CONCATENATE(L600,"  ",M600,"  ",N600)</f>
        <v>1068  032  037</v>
      </c>
      <c r="K600" s="39" t="str">
        <f aca="false">CONCATENATE(P600,"  ",Q600,"  ",R600)</f>
        <v>1068  032  058</v>
      </c>
      <c r="L600" s="28" t="str">
        <f aca="false">LEFT(O600,4)</f>
        <v>1068</v>
      </c>
      <c r="M600" s="28" t="str">
        <f aca="false">MID(O600,5,3)</f>
        <v>032</v>
      </c>
      <c r="N600" s="28" t="str">
        <f aca="false">RIGHT(O600,3)</f>
        <v>037</v>
      </c>
      <c r="O600" s="29" t="n">
        <v>1068032037</v>
      </c>
      <c r="P600" s="28" t="str">
        <f aca="false">LEFT(S600,4)</f>
        <v>1068</v>
      </c>
      <c r="Q600" s="28" t="str">
        <f aca="false">MID(S600,5,3)</f>
        <v>032</v>
      </c>
      <c r="R600" s="28" t="str">
        <f aca="false">RIGHT(S600,3)</f>
        <v>058</v>
      </c>
      <c r="S600" s="40" t="n">
        <v>1068032058</v>
      </c>
    </row>
    <row r="601" s="28" customFormat="true" ht="11.25" hidden="false" customHeight="false" outlineLevel="0" collapsed="false">
      <c r="A601" s="44" t="s">
        <v>165</v>
      </c>
      <c r="B601" s="32" t="s">
        <v>735</v>
      </c>
      <c r="C601" s="33" t="s">
        <v>671</v>
      </c>
      <c r="D601" s="34"/>
      <c r="E601" s="34"/>
      <c r="F601" s="34"/>
      <c r="G601" s="35"/>
      <c r="H601" s="43" t="s">
        <v>771</v>
      </c>
      <c r="I601" s="37" t="s">
        <v>607</v>
      </c>
      <c r="J601" s="38" t="str">
        <f aca="false">CONCATENATE(L601,"  ",M601,"  ",N601)</f>
        <v>1068  032  041</v>
      </c>
      <c r="K601" s="39" t="str">
        <f aca="false">CONCATENATE(P601,"  ",Q601,"  ",R601)</f>
        <v>1068  032  054</v>
      </c>
      <c r="L601" s="28" t="str">
        <f aca="false">LEFT(O601,4)</f>
        <v>1068</v>
      </c>
      <c r="M601" s="28" t="str">
        <f aca="false">MID(O601,5,3)</f>
        <v>032</v>
      </c>
      <c r="N601" s="28" t="str">
        <f aca="false">RIGHT(O601,3)</f>
        <v>041</v>
      </c>
      <c r="O601" s="29" t="n">
        <v>1068032041</v>
      </c>
      <c r="P601" s="28" t="str">
        <f aca="false">LEFT(S601,4)</f>
        <v>1068</v>
      </c>
      <c r="Q601" s="28" t="str">
        <f aca="false">MID(S601,5,3)</f>
        <v>032</v>
      </c>
      <c r="R601" s="28" t="str">
        <f aca="false">RIGHT(S601,3)</f>
        <v>054</v>
      </c>
      <c r="S601" s="40" t="n">
        <v>1068032054</v>
      </c>
    </row>
    <row r="602" s="28" customFormat="true" ht="11.25" hidden="false" customHeight="false" outlineLevel="0" collapsed="false">
      <c r="A602" s="44" t="s">
        <v>165</v>
      </c>
      <c r="B602" s="32" t="s">
        <v>735</v>
      </c>
      <c r="C602" s="33" t="s">
        <v>671</v>
      </c>
      <c r="D602" s="34"/>
      <c r="E602" s="34"/>
      <c r="F602" s="34"/>
      <c r="G602" s="35"/>
      <c r="H602" s="43" t="s">
        <v>736</v>
      </c>
      <c r="I602" s="37" t="s">
        <v>607</v>
      </c>
      <c r="J602" s="38" t="str">
        <f aca="false">CONCATENATE(L602,"  ",M602,"  ",N602)</f>
        <v>1068  032  042</v>
      </c>
      <c r="K602" s="39" t="str">
        <f aca="false">CONCATENATE(P602,"  ",Q602,"  ",R602)</f>
        <v>1068  032  054</v>
      </c>
      <c r="L602" s="28" t="str">
        <f aca="false">LEFT(O602,4)</f>
        <v>1068</v>
      </c>
      <c r="M602" s="28" t="str">
        <f aca="false">MID(O602,5,3)</f>
        <v>032</v>
      </c>
      <c r="N602" s="28" t="str">
        <f aca="false">RIGHT(O602,3)</f>
        <v>042</v>
      </c>
      <c r="O602" s="29" t="n">
        <v>1068032042</v>
      </c>
      <c r="P602" s="28" t="str">
        <f aca="false">LEFT(S602,4)</f>
        <v>1068</v>
      </c>
      <c r="Q602" s="28" t="str">
        <f aca="false">MID(S602,5,3)</f>
        <v>032</v>
      </c>
      <c r="R602" s="28" t="str">
        <f aca="false">RIGHT(S602,3)</f>
        <v>054</v>
      </c>
      <c r="S602" s="40" t="n">
        <v>1068032054</v>
      </c>
    </row>
    <row r="603" s="28" customFormat="true" ht="11.25" hidden="false" customHeight="false" outlineLevel="0" collapsed="false">
      <c r="A603" s="44" t="s">
        <v>165</v>
      </c>
      <c r="B603" s="32" t="s">
        <v>735</v>
      </c>
      <c r="C603" s="33" t="s">
        <v>772</v>
      </c>
      <c r="D603" s="34"/>
      <c r="E603" s="34"/>
      <c r="F603" s="34"/>
      <c r="G603" s="48" t="s">
        <v>773</v>
      </c>
      <c r="H603" s="43" t="s">
        <v>766</v>
      </c>
      <c r="I603" s="37" t="s">
        <v>607</v>
      </c>
      <c r="J603" s="38" t="str">
        <f aca="false">CONCATENATE(L603,"  ",M603,"  ",N603)</f>
        <v>1068  032  020</v>
      </c>
      <c r="K603" s="39" t="str">
        <f aca="false">CONCATENATE(P603,"  ",Q603,"  ",R603)</f>
        <v>    </v>
      </c>
      <c r="L603" s="28" t="str">
        <f aca="false">LEFT(O603,4)</f>
        <v>1068</v>
      </c>
      <c r="M603" s="28" t="str">
        <f aca="false">MID(O603,5,3)</f>
        <v>032</v>
      </c>
      <c r="N603" s="28" t="str">
        <f aca="false">RIGHT(O603,3)</f>
        <v>020</v>
      </c>
      <c r="O603" s="29" t="n">
        <v>1068032020</v>
      </c>
      <c r="P603" s="28" t="str">
        <f aca="false">LEFT(S603,4)</f>
        <v/>
      </c>
      <c r="Q603" s="28" t="str">
        <f aca="false">MID(S603,5,3)</f>
        <v/>
      </c>
      <c r="R603" s="28" t="str">
        <f aca="false">RIGHT(S603,3)</f>
        <v/>
      </c>
      <c r="S603" s="30"/>
    </row>
    <row r="604" s="28" customFormat="true" ht="11.25" hidden="false" customHeight="false" outlineLevel="0" collapsed="false">
      <c r="A604" s="44" t="s">
        <v>165</v>
      </c>
      <c r="B604" s="32" t="s">
        <v>735</v>
      </c>
      <c r="C604" s="33" t="s">
        <v>772</v>
      </c>
      <c r="D604" s="34"/>
      <c r="E604" s="34"/>
      <c r="F604" s="34"/>
      <c r="G604" s="48" t="s">
        <v>774</v>
      </c>
      <c r="H604" s="43" t="s">
        <v>775</v>
      </c>
      <c r="I604" s="37" t="s">
        <v>607</v>
      </c>
      <c r="J604" s="38" t="str">
        <f aca="false">CONCATENATE(L604,"  ",M604,"  ",N604)</f>
        <v>1068  032  025</v>
      </c>
      <c r="K604" s="39" t="str">
        <f aca="false">CONCATENATE(P604,"  ",Q604,"  ",R604)</f>
        <v>    </v>
      </c>
      <c r="L604" s="28" t="str">
        <f aca="false">LEFT(O604,4)</f>
        <v>1068</v>
      </c>
      <c r="M604" s="28" t="str">
        <f aca="false">MID(O604,5,3)</f>
        <v>032</v>
      </c>
      <c r="N604" s="28" t="str">
        <f aca="false">RIGHT(O604,3)</f>
        <v>025</v>
      </c>
      <c r="O604" s="29" t="n">
        <v>1068032025</v>
      </c>
      <c r="P604" s="28" t="str">
        <f aca="false">LEFT(S604,4)</f>
        <v/>
      </c>
      <c r="Q604" s="28" t="str">
        <f aca="false">MID(S604,5,3)</f>
        <v/>
      </c>
      <c r="R604" s="28" t="str">
        <f aca="false">RIGHT(S604,3)</f>
        <v/>
      </c>
      <c r="S604" s="30"/>
    </row>
    <row r="605" s="28" customFormat="true" ht="11.25" hidden="false" customHeight="false" outlineLevel="0" collapsed="false">
      <c r="A605" s="44" t="s">
        <v>165</v>
      </c>
      <c r="B605" s="32" t="s">
        <v>735</v>
      </c>
      <c r="C605" s="33" t="s">
        <v>772</v>
      </c>
      <c r="D605" s="34"/>
      <c r="E605" s="34"/>
      <c r="F605" s="34"/>
      <c r="G605" s="35"/>
      <c r="H605" s="43" t="s">
        <v>770</v>
      </c>
      <c r="I605" s="37" t="s">
        <v>607</v>
      </c>
      <c r="J605" s="38" t="str">
        <f aca="false">CONCATENATE(L605,"  ",M605,"  ",N605)</f>
        <v>1068  032  038</v>
      </c>
      <c r="K605" s="39" t="str">
        <f aca="false">CONCATENATE(P605,"  ",Q605,"  ",R605)</f>
        <v>1068  032  052</v>
      </c>
      <c r="L605" s="28" t="str">
        <f aca="false">LEFT(O605,4)</f>
        <v>1068</v>
      </c>
      <c r="M605" s="28" t="str">
        <f aca="false">MID(O605,5,3)</f>
        <v>032</v>
      </c>
      <c r="N605" s="28" t="str">
        <f aca="false">RIGHT(O605,3)</f>
        <v>038</v>
      </c>
      <c r="O605" s="29" t="n">
        <v>1068032038</v>
      </c>
      <c r="P605" s="28" t="str">
        <f aca="false">LEFT(S605,4)</f>
        <v>1068</v>
      </c>
      <c r="Q605" s="28" t="str">
        <f aca="false">MID(S605,5,3)</f>
        <v>032</v>
      </c>
      <c r="R605" s="28" t="str">
        <f aca="false">RIGHT(S605,3)</f>
        <v>052</v>
      </c>
      <c r="S605" s="40" t="n">
        <v>1068032052</v>
      </c>
    </row>
    <row r="606" s="28" customFormat="true" ht="11.25" hidden="false" customHeight="false" outlineLevel="0" collapsed="false">
      <c r="A606" s="44" t="s">
        <v>165</v>
      </c>
      <c r="B606" s="32" t="s">
        <v>735</v>
      </c>
      <c r="C606" s="33" t="s">
        <v>226</v>
      </c>
      <c r="D606" s="34"/>
      <c r="E606" s="34"/>
      <c r="F606" s="34"/>
      <c r="G606" s="48" t="s">
        <v>776</v>
      </c>
      <c r="H606" s="43" t="s">
        <v>393</v>
      </c>
      <c r="I606" s="37" t="s">
        <v>235</v>
      </c>
      <c r="J606" s="38" t="str">
        <f aca="false">CONCATENATE(L606,"  ",M606,"  ",N606)</f>
        <v>1071  042  283</v>
      </c>
      <c r="K606" s="39" t="str">
        <f aca="false">CONCATENATE(P606,"  ",Q606,"  ",R606)</f>
        <v>    </v>
      </c>
      <c r="L606" s="28" t="str">
        <f aca="false">LEFT(O606,4)</f>
        <v>1071</v>
      </c>
      <c r="M606" s="28" t="str">
        <f aca="false">MID(O606,5,3)</f>
        <v>042</v>
      </c>
      <c r="N606" s="28" t="str">
        <f aca="false">RIGHT(O606,3)</f>
        <v>283</v>
      </c>
      <c r="O606" s="29" t="n">
        <v>1071042283</v>
      </c>
      <c r="P606" s="28" t="str">
        <f aca="false">LEFT(S606,4)</f>
        <v/>
      </c>
      <c r="Q606" s="28" t="str">
        <f aca="false">MID(S606,5,3)</f>
        <v/>
      </c>
      <c r="R606" s="28" t="str">
        <f aca="false">RIGHT(S606,3)</f>
        <v/>
      </c>
      <c r="S606" s="30"/>
    </row>
    <row r="607" s="28" customFormat="true" ht="11.25" hidden="false" customHeight="false" outlineLevel="0" collapsed="false">
      <c r="A607" s="44" t="s">
        <v>165</v>
      </c>
      <c r="B607" s="32" t="s">
        <v>735</v>
      </c>
      <c r="C607" s="33" t="s">
        <v>527</v>
      </c>
      <c r="D607" s="34"/>
      <c r="E607" s="34"/>
      <c r="F607" s="34"/>
      <c r="G607" s="35"/>
      <c r="H607" s="43" t="s">
        <v>777</v>
      </c>
      <c r="I607" s="37" t="s">
        <v>607</v>
      </c>
      <c r="J607" s="38" t="str">
        <f aca="false">CONCATENATE(L607,"  ",M607,"  ",N607)</f>
        <v>1068  032  007</v>
      </c>
      <c r="K607" s="39" t="str">
        <f aca="false">CONCATENATE(P607,"  ",Q607,"  ",R607)</f>
        <v>    </v>
      </c>
      <c r="L607" s="28" t="str">
        <f aca="false">LEFT(O607,4)</f>
        <v>1068</v>
      </c>
      <c r="M607" s="28" t="str">
        <f aca="false">MID(O607,5,3)</f>
        <v>032</v>
      </c>
      <c r="N607" s="28" t="str">
        <f aca="false">RIGHT(O607,3)</f>
        <v>007</v>
      </c>
      <c r="O607" s="29" t="n">
        <v>1068032007</v>
      </c>
      <c r="P607" s="28" t="str">
        <f aca="false">LEFT(S607,4)</f>
        <v/>
      </c>
      <c r="Q607" s="28" t="str">
        <f aca="false">MID(S607,5,3)</f>
        <v/>
      </c>
      <c r="R607" s="28" t="str">
        <f aca="false">RIGHT(S607,3)</f>
        <v/>
      </c>
      <c r="S607" s="30"/>
    </row>
    <row r="608" s="28" customFormat="true" ht="11.25" hidden="false" customHeight="false" outlineLevel="0" collapsed="false">
      <c r="A608" s="44" t="s">
        <v>165</v>
      </c>
      <c r="B608" s="32" t="s">
        <v>735</v>
      </c>
      <c r="C608" s="33" t="s">
        <v>527</v>
      </c>
      <c r="D608" s="34"/>
      <c r="E608" s="34"/>
      <c r="F608" s="34"/>
      <c r="G608" s="48" t="s">
        <v>778</v>
      </c>
      <c r="H608" s="43" t="s">
        <v>762</v>
      </c>
      <c r="I608" s="37" t="s">
        <v>607</v>
      </c>
      <c r="J608" s="38" t="str">
        <f aca="false">CONCATENATE(L608,"  ",M608,"  ",N608)</f>
        <v>1068  032  010</v>
      </c>
      <c r="K608" s="39" t="str">
        <f aca="false">CONCATENATE(P608,"  ",Q608,"  ",R608)</f>
        <v>1068  032  045</v>
      </c>
      <c r="L608" s="28" t="str">
        <f aca="false">LEFT(O608,4)</f>
        <v>1068</v>
      </c>
      <c r="M608" s="28" t="str">
        <f aca="false">MID(O608,5,3)</f>
        <v>032</v>
      </c>
      <c r="N608" s="28" t="str">
        <f aca="false">RIGHT(O608,3)</f>
        <v>010</v>
      </c>
      <c r="O608" s="29" t="n">
        <v>1068032010</v>
      </c>
      <c r="P608" s="28" t="str">
        <f aca="false">LEFT(S608,4)</f>
        <v>1068</v>
      </c>
      <c r="Q608" s="28" t="str">
        <f aca="false">MID(S608,5,3)</f>
        <v>032</v>
      </c>
      <c r="R608" s="28" t="str">
        <f aca="false">RIGHT(S608,3)</f>
        <v>045</v>
      </c>
      <c r="S608" s="40" t="n">
        <v>1068032045</v>
      </c>
    </row>
    <row r="609" s="28" customFormat="true" ht="11.25" hidden="false" customHeight="false" outlineLevel="0" collapsed="false">
      <c r="A609" s="44" t="s">
        <v>165</v>
      </c>
      <c r="B609" s="32" t="s">
        <v>735</v>
      </c>
      <c r="C609" s="33" t="s">
        <v>527</v>
      </c>
      <c r="D609" s="34"/>
      <c r="E609" s="34"/>
      <c r="F609" s="34"/>
      <c r="G609" s="35"/>
      <c r="H609" s="43" t="s">
        <v>764</v>
      </c>
      <c r="I609" s="37" t="s">
        <v>607</v>
      </c>
      <c r="J609" s="38" t="str">
        <f aca="false">CONCATENATE(L609,"  ",M609,"  ",N609)</f>
        <v>1068  032  017</v>
      </c>
      <c r="K609" s="39" t="str">
        <f aca="false">CONCATENATE(P609,"  ",Q609,"  ",R609)</f>
        <v>1068  032  045</v>
      </c>
      <c r="L609" s="28" t="str">
        <f aca="false">LEFT(O609,4)</f>
        <v>1068</v>
      </c>
      <c r="M609" s="28" t="str">
        <f aca="false">MID(O609,5,3)</f>
        <v>032</v>
      </c>
      <c r="N609" s="28" t="str">
        <f aca="false">RIGHT(O609,3)</f>
        <v>017</v>
      </c>
      <c r="O609" s="29" t="n">
        <v>1068032017</v>
      </c>
      <c r="P609" s="28" t="str">
        <f aca="false">LEFT(S609,4)</f>
        <v>1068</v>
      </c>
      <c r="Q609" s="28" t="str">
        <f aca="false">MID(S609,5,3)</f>
        <v>032</v>
      </c>
      <c r="R609" s="28" t="str">
        <f aca="false">RIGHT(S609,3)</f>
        <v>045</v>
      </c>
      <c r="S609" s="40" t="n">
        <v>1068032045</v>
      </c>
    </row>
    <row r="610" s="28" customFormat="true" ht="11.25" hidden="false" customHeight="false" outlineLevel="0" collapsed="false">
      <c r="A610" s="44" t="s">
        <v>165</v>
      </c>
      <c r="B610" s="32" t="s">
        <v>735</v>
      </c>
      <c r="C610" s="33" t="s">
        <v>527</v>
      </c>
      <c r="D610" s="34"/>
      <c r="E610" s="34"/>
      <c r="F610" s="34"/>
      <c r="G610" s="35"/>
      <c r="H610" s="43" t="s">
        <v>779</v>
      </c>
      <c r="I610" s="37" t="s">
        <v>607</v>
      </c>
      <c r="J610" s="38" t="str">
        <f aca="false">CONCATENATE(L610,"  ",M610,"  ",N610)</f>
        <v>1068  032  032</v>
      </c>
      <c r="K610" s="39" t="str">
        <f aca="false">CONCATENATE(P610,"  ",Q610,"  ",R610)</f>
        <v>1068  032  057</v>
      </c>
      <c r="L610" s="28" t="str">
        <f aca="false">LEFT(O610,4)</f>
        <v>1068</v>
      </c>
      <c r="M610" s="28" t="str">
        <f aca="false">MID(O610,5,3)</f>
        <v>032</v>
      </c>
      <c r="N610" s="28" t="str">
        <f aca="false">RIGHT(O610,3)</f>
        <v>032</v>
      </c>
      <c r="O610" s="29" t="n">
        <v>1068032032</v>
      </c>
      <c r="P610" s="28" t="str">
        <f aca="false">LEFT(S610,4)</f>
        <v>1068</v>
      </c>
      <c r="Q610" s="28" t="str">
        <f aca="false">MID(S610,5,3)</f>
        <v>032</v>
      </c>
      <c r="R610" s="28" t="str">
        <f aca="false">RIGHT(S610,3)</f>
        <v>057</v>
      </c>
      <c r="S610" s="40" t="n">
        <v>1068032057</v>
      </c>
    </row>
    <row r="611" s="28" customFormat="true" ht="11.25" hidden="false" customHeight="false" outlineLevel="0" collapsed="false">
      <c r="A611" s="44" t="s">
        <v>165</v>
      </c>
      <c r="B611" s="32" t="s">
        <v>735</v>
      </c>
      <c r="C611" s="33" t="s">
        <v>527</v>
      </c>
      <c r="D611" s="34"/>
      <c r="E611" s="34"/>
      <c r="F611" s="34"/>
      <c r="G611" s="35"/>
      <c r="H611" s="43" t="s">
        <v>780</v>
      </c>
      <c r="I611" s="37" t="s">
        <v>607</v>
      </c>
      <c r="J611" s="38" t="str">
        <f aca="false">CONCATENATE(L611,"  ",M611,"  ",N611)</f>
        <v>1068  032  036</v>
      </c>
      <c r="K611" s="39" t="str">
        <f aca="false">CONCATENATE(P611,"  ",Q611,"  ",R611)</f>
        <v>1068  032  057</v>
      </c>
      <c r="L611" s="28" t="str">
        <f aca="false">LEFT(O611,4)</f>
        <v>1068</v>
      </c>
      <c r="M611" s="28" t="str">
        <f aca="false">MID(O611,5,3)</f>
        <v>032</v>
      </c>
      <c r="N611" s="28" t="str">
        <f aca="false">RIGHT(O611,3)</f>
        <v>036</v>
      </c>
      <c r="O611" s="29" t="n">
        <v>1068032036</v>
      </c>
      <c r="P611" s="28" t="str">
        <f aca="false">LEFT(S611,4)</f>
        <v>1068</v>
      </c>
      <c r="Q611" s="28" t="str">
        <f aca="false">MID(S611,5,3)</f>
        <v>032</v>
      </c>
      <c r="R611" s="28" t="str">
        <f aca="false">RIGHT(S611,3)</f>
        <v>057</v>
      </c>
      <c r="S611" s="40" t="n">
        <v>1068032057</v>
      </c>
    </row>
    <row r="612" s="28" customFormat="true" ht="11.25" hidden="false" customHeight="false" outlineLevel="0" collapsed="false">
      <c r="A612" s="44" t="s">
        <v>165</v>
      </c>
      <c r="B612" s="32" t="s">
        <v>735</v>
      </c>
      <c r="C612" s="33" t="s">
        <v>527</v>
      </c>
      <c r="D612" s="34"/>
      <c r="E612" s="34"/>
      <c r="F612" s="34"/>
      <c r="G612" s="35"/>
      <c r="H612" s="43" t="s">
        <v>771</v>
      </c>
      <c r="I612" s="37" t="s">
        <v>607</v>
      </c>
      <c r="J612" s="38" t="str">
        <f aca="false">CONCATENATE(L612,"  ",M612,"  ",N612)</f>
        <v>1068  032  040</v>
      </c>
      <c r="K612" s="39" t="str">
        <f aca="false">CONCATENATE(P612,"  ",Q612,"  ",R612)</f>
        <v>1068  032  053</v>
      </c>
      <c r="L612" s="28" t="str">
        <f aca="false">LEFT(O612,4)</f>
        <v>1068</v>
      </c>
      <c r="M612" s="28" t="str">
        <f aca="false">MID(O612,5,3)</f>
        <v>032</v>
      </c>
      <c r="N612" s="28" t="str">
        <f aca="false">RIGHT(O612,3)</f>
        <v>040</v>
      </c>
      <c r="O612" s="29" t="n">
        <v>1068032040</v>
      </c>
      <c r="P612" s="28" t="str">
        <f aca="false">LEFT(S612,4)</f>
        <v>1068</v>
      </c>
      <c r="Q612" s="28" t="str">
        <f aca="false">MID(S612,5,3)</f>
        <v>032</v>
      </c>
      <c r="R612" s="28" t="str">
        <f aca="false">RIGHT(S612,3)</f>
        <v>053</v>
      </c>
      <c r="S612" s="40" t="n">
        <v>1068032053</v>
      </c>
    </row>
    <row r="613" s="28" customFormat="true" ht="11.25" hidden="false" customHeight="false" outlineLevel="0" collapsed="false">
      <c r="A613" s="44" t="s">
        <v>165</v>
      </c>
      <c r="B613" s="32" t="s">
        <v>735</v>
      </c>
      <c r="C613" s="33" t="s">
        <v>527</v>
      </c>
      <c r="D613" s="34"/>
      <c r="E613" s="34"/>
      <c r="F613" s="34"/>
      <c r="G613" s="35"/>
      <c r="H613" s="43" t="s">
        <v>736</v>
      </c>
      <c r="I613" s="37" t="s">
        <v>607</v>
      </c>
      <c r="J613" s="38" t="str">
        <f aca="false">CONCATENATE(L613,"  ",M613,"  ",N613)</f>
        <v>1068  032  043</v>
      </c>
      <c r="K613" s="39" t="str">
        <f aca="false">CONCATENATE(P613,"  ",Q613,"  ",R613)</f>
        <v>1068  032  053</v>
      </c>
      <c r="L613" s="28" t="str">
        <f aca="false">LEFT(O613,4)</f>
        <v>1068</v>
      </c>
      <c r="M613" s="28" t="str">
        <f aca="false">MID(O613,5,3)</f>
        <v>032</v>
      </c>
      <c r="N613" s="28" t="str">
        <f aca="false">RIGHT(O613,3)</f>
        <v>043</v>
      </c>
      <c r="O613" s="29" t="n">
        <v>1068032043</v>
      </c>
      <c r="P613" s="28" t="str">
        <f aca="false">LEFT(S613,4)</f>
        <v>1068</v>
      </c>
      <c r="Q613" s="28" t="str">
        <f aca="false">MID(S613,5,3)</f>
        <v>032</v>
      </c>
      <c r="R613" s="28" t="str">
        <f aca="false">RIGHT(S613,3)</f>
        <v>053</v>
      </c>
      <c r="S613" s="40" t="n">
        <v>1068032053</v>
      </c>
    </row>
    <row r="614" s="28" customFormat="true" ht="11.25" hidden="false" customHeight="false" outlineLevel="0" collapsed="false">
      <c r="A614" s="44" t="s">
        <v>165</v>
      </c>
      <c r="B614" s="32" t="s">
        <v>735</v>
      </c>
      <c r="C614" s="33" t="s">
        <v>527</v>
      </c>
      <c r="D614" s="34"/>
      <c r="E614" s="34"/>
      <c r="F614" s="34"/>
      <c r="G614" s="48" t="s">
        <v>781</v>
      </c>
      <c r="H614" s="43" t="s">
        <v>377</v>
      </c>
      <c r="I614" s="37" t="s">
        <v>607</v>
      </c>
      <c r="J614" s="38" t="str">
        <f aca="false">CONCATENATE(L614,"  ",M614,"  ",N614)</f>
        <v>1068  032  110</v>
      </c>
      <c r="K614" s="39" t="str">
        <f aca="false">CONCATENATE(P614,"  ",Q614,"  ",R614)</f>
        <v>    </v>
      </c>
      <c r="L614" s="28" t="str">
        <f aca="false">LEFT(O614,4)</f>
        <v>1068</v>
      </c>
      <c r="M614" s="28" t="str">
        <f aca="false">MID(O614,5,3)</f>
        <v>032</v>
      </c>
      <c r="N614" s="28" t="str">
        <f aca="false">RIGHT(O614,3)</f>
        <v>110</v>
      </c>
      <c r="O614" s="29" t="n">
        <v>1068032110</v>
      </c>
      <c r="P614" s="28" t="str">
        <f aca="false">LEFT(S614,4)</f>
        <v/>
      </c>
      <c r="Q614" s="28" t="str">
        <f aca="false">MID(S614,5,3)</f>
        <v/>
      </c>
      <c r="R614" s="28" t="str">
        <f aca="false">RIGHT(S614,3)</f>
        <v/>
      </c>
      <c r="S614" s="30"/>
    </row>
    <row r="615" s="28" customFormat="true" ht="11.25" hidden="false" customHeight="false" outlineLevel="0" collapsed="false">
      <c r="A615" s="44" t="s">
        <v>165</v>
      </c>
      <c r="B615" s="32" t="s">
        <v>735</v>
      </c>
      <c r="C615" s="33" t="s">
        <v>527</v>
      </c>
      <c r="D615" s="34"/>
      <c r="E615" s="34"/>
      <c r="F615" s="34"/>
      <c r="G615" s="48" t="s">
        <v>781</v>
      </c>
      <c r="H615" s="43" t="s">
        <v>683</v>
      </c>
      <c r="I615" s="37" t="s">
        <v>607</v>
      </c>
      <c r="J615" s="38" t="str">
        <f aca="false">CONCATENATE(L615,"  ",M615,"  ",N615)</f>
        <v>1068  032  125</v>
      </c>
      <c r="K615" s="39" t="str">
        <f aca="false">CONCATENATE(P615,"  ",Q615,"  ",R615)</f>
        <v>    </v>
      </c>
      <c r="L615" s="28" t="str">
        <f aca="false">LEFT(O615,4)</f>
        <v>1068</v>
      </c>
      <c r="M615" s="28" t="str">
        <f aca="false">MID(O615,5,3)</f>
        <v>032</v>
      </c>
      <c r="N615" s="28" t="str">
        <f aca="false">RIGHT(O615,3)</f>
        <v>125</v>
      </c>
      <c r="O615" s="29" t="n">
        <v>1068032125</v>
      </c>
      <c r="P615" s="28" t="str">
        <f aca="false">LEFT(S615,4)</f>
        <v/>
      </c>
      <c r="Q615" s="28" t="str">
        <f aca="false">MID(S615,5,3)</f>
        <v/>
      </c>
      <c r="R615" s="28" t="str">
        <f aca="false">RIGHT(S615,3)</f>
        <v/>
      </c>
      <c r="S615" s="30"/>
    </row>
    <row r="616" s="28" customFormat="true" ht="11.25" hidden="false" customHeight="false" outlineLevel="0" collapsed="false">
      <c r="A616" s="44" t="s">
        <v>165</v>
      </c>
      <c r="B616" s="32" t="s">
        <v>735</v>
      </c>
      <c r="C616" s="33" t="s">
        <v>527</v>
      </c>
      <c r="D616" s="34"/>
      <c r="E616" s="34"/>
      <c r="F616" s="34"/>
      <c r="G616" s="48" t="s">
        <v>781</v>
      </c>
      <c r="H616" s="43" t="s">
        <v>756</v>
      </c>
      <c r="I616" s="37" t="s">
        <v>607</v>
      </c>
      <c r="J616" s="38" t="str">
        <f aca="false">CONCATENATE(L616,"  ",M616,"  ",N616)</f>
        <v>1068  032  138</v>
      </c>
      <c r="K616" s="45"/>
      <c r="L616" s="28" t="str">
        <f aca="false">LEFT(O616,4)</f>
        <v>1068</v>
      </c>
      <c r="M616" s="28" t="str">
        <f aca="false">MID(O616,5,3)</f>
        <v>032</v>
      </c>
      <c r="N616" s="28" t="str">
        <f aca="false">RIGHT(O616,3)</f>
        <v>138</v>
      </c>
      <c r="O616" s="29" t="n">
        <v>1068032138</v>
      </c>
      <c r="P616" s="28" t="str">
        <f aca="false">LEFT(S616,4)</f>
        <v/>
      </c>
      <c r="Q616" s="28" t="str">
        <f aca="false">MID(S616,5,3)</f>
        <v/>
      </c>
      <c r="R616" s="28" t="str">
        <f aca="false">RIGHT(S616,3)</f>
        <v/>
      </c>
      <c r="S616" s="30"/>
    </row>
    <row r="617" s="28" customFormat="true" ht="11.25" hidden="false" customHeight="false" outlineLevel="0" collapsed="false">
      <c r="A617" s="44" t="s">
        <v>165</v>
      </c>
      <c r="B617" s="32" t="s">
        <v>735</v>
      </c>
      <c r="C617" s="33" t="s">
        <v>527</v>
      </c>
      <c r="D617" s="34"/>
      <c r="E617" s="34"/>
      <c r="F617" s="34"/>
      <c r="G617" s="48" t="s">
        <v>781</v>
      </c>
      <c r="H617" s="43" t="s">
        <v>606</v>
      </c>
      <c r="I617" s="37" t="s">
        <v>607</v>
      </c>
      <c r="J617" s="38" t="str">
        <f aca="false">CONCATENATE(L617,"  ",M617,"  ",N617)</f>
        <v>1068  032  141</v>
      </c>
      <c r="K617" s="45"/>
      <c r="L617" s="28" t="str">
        <f aca="false">LEFT(O617,4)</f>
        <v>1068</v>
      </c>
      <c r="M617" s="28" t="str">
        <f aca="false">MID(O617,5,3)</f>
        <v>032</v>
      </c>
      <c r="N617" s="28" t="str">
        <f aca="false">RIGHT(O617,3)</f>
        <v>141</v>
      </c>
      <c r="O617" s="29" t="n">
        <v>1068032141</v>
      </c>
      <c r="P617" s="28" t="str">
        <f aca="false">LEFT(S617,4)</f>
        <v/>
      </c>
      <c r="Q617" s="28" t="str">
        <f aca="false">MID(S617,5,3)</f>
        <v/>
      </c>
      <c r="R617" s="28" t="str">
        <f aca="false">RIGHT(S617,3)</f>
        <v/>
      </c>
      <c r="S617" s="30"/>
    </row>
    <row r="618" s="28" customFormat="true" ht="11.25" hidden="false" customHeight="false" outlineLevel="0" collapsed="false">
      <c r="A618" s="44" t="s">
        <v>165</v>
      </c>
      <c r="B618" s="32" t="s">
        <v>735</v>
      </c>
      <c r="C618" s="33" t="s">
        <v>782</v>
      </c>
      <c r="D618" s="34"/>
      <c r="E618" s="34"/>
      <c r="F618" s="34"/>
      <c r="G618" s="48" t="s">
        <v>781</v>
      </c>
      <c r="H618" s="43" t="s">
        <v>783</v>
      </c>
      <c r="I618" s="37" t="s">
        <v>607</v>
      </c>
      <c r="J618" s="38" t="str">
        <f aca="false">CONCATENATE(L618,"  ",M618,"  ",N618)</f>
        <v>1068  032  082</v>
      </c>
      <c r="K618" s="45"/>
      <c r="L618" s="28" t="str">
        <f aca="false">LEFT(O618,4)</f>
        <v>1068</v>
      </c>
      <c r="M618" s="28" t="str">
        <f aca="false">MID(O618,5,3)</f>
        <v>032</v>
      </c>
      <c r="N618" s="28" t="str">
        <f aca="false">RIGHT(O618,3)</f>
        <v>082</v>
      </c>
      <c r="O618" s="29" t="n">
        <v>1068032082</v>
      </c>
      <c r="P618" s="28" t="str">
        <f aca="false">LEFT(S618,4)</f>
        <v/>
      </c>
      <c r="Q618" s="28" t="str">
        <f aca="false">MID(S618,5,3)</f>
        <v/>
      </c>
      <c r="R618" s="28" t="str">
        <f aca="false">RIGHT(S618,3)</f>
        <v/>
      </c>
      <c r="S618" s="30"/>
    </row>
    <row r="619" s="28" customFormat="true" ht="11.25" hidden="false" customHeight="false" outlineLevel="0" collapsed="false">
      <c r="A619" s="44" t="s">
        <v>165</v>
      </c>
      <c r="B619" s="32" t="s">
        <v>735</v>
      </c>
      <c r="C619" s="33" t="s">
        <v>595</v>
      </c>
      <c r="D619" s="34"/>
      <c r="E619" s="34"/>
      <c r="F619" s="34"/>
      <c r="G619" s="48" t="s">
        <v>776</v>
      </c>
      <c r="H619" s="43" t="s">
        <v>352</v>
      </c>
      <c r="I619" s="37" t="s">
        <v>235</v>
      </c>
      <c r="J619" s="38" t="str">
        <f aca="false">CONCATENATE(L619,"  ",M619,"  ",N619)</f>
        <v>1071  042  227</v>
      </c>
      <c r="K619" s="45"/>
      <c r="L619" s="28" t="str">
        <f aca="false">LEFT(O619,4)</f>
        <v>1071</v>
      </c>
      <c r="M619" s="28" t="str">
        <f aca="false">MID(O619,5,3)</f>
        <v>042</v>
      </c>
      <c r="N619" s="28" t="str">
        <f aca="false">RIGHT(O619,3)</f>
        <v>227</v>
      </c>
      <c r="O619" s="29" t="n">
        <v>1071042227</v>
      </c>
      <c r="P619" s="28" t="str">
        <f aca="false">LEFT(S619,4)</f>
        <v/>
      </c>
      <c r="Q619" s="28" t="str">
        <f aca="false">MID(S619,5,3)</f>
        <v/>
      </c>
      <c r="R619" s="28" t="str">
        <f aca="false">RIGHT(S619,3)</f>
        <v/>
      </c>
      <c r="S619" s="30"/>
    </row>
    <row r="620" s="28" customFormat="true" ht="11.25" hidden="false" customHeight="false" outlineLevel="0" collapsed="false">
      <c r="A620" s="44" t="s">
        <v>165</v>
      </c>
      <c r="B620" s="32" t="s">
        <v>735</v>
      </c>
      <c r="C620" s="33" t="s">
        <v>595</v>
      </c>
      <c r="D620" s="34"/>
      <c r="E620" s="34"/>
      <c r="F620" s="34"/>
      <c r="G620" s="48" t="s">
        <v>776</v>
      </c>
      <c r="H620" s="43" t="s">
        <v>383</v>
      </c>
      <c r="I620" s="37" t="s">
        <v>235</v>
      </c>
      <c r="J620" s="38" t="str">
        <f aca="false">CONCATENATE(L620,"  ",M620,"  ",N620)</f>
        <v>1071  042  257</v>
      </c>
      <c r="K620" s="45"/>
      <c r="L620" s="28" t="str">
        <f aca="false">LEFT(O620,4)</f>
        <v>1071</v>
      </c>
      <c r="M620" s="28" t="str">
        <f aca="false">MID(O620,5,3)</f>
        <v>042</v>
      </c>
      <c r="N620" s="28" t="str">
        <f aca="false">RIGHT(O620,3)</f>
        <v>257</v>
      </c>
      <c r="O620" s="29" t="n">
        <v>1071042257</v>
      </c>
      <c r="P620" s="28" t="str">
        <f aca="false">LEFT(S620,4)</f>
        <v/>
      </c>
      <c r="Q620" s="28" t="str">
        <f aca="false">MID(S620,5,3)</f>
        <v/>
      </c>
      <c r="R620" s="28" t="str">
        <f aca="false">RIGHT(S620,3)</f>
        <v/>
      </c>
      <c r="S620" s="30"/>
    </row>
    <row r="621" s="28" customFormat="true" ht="11.25" hidden="false" customHeight="false" outlineLevel="0" collapsed="false">
      <c r="A621" s="44" t="s">
        <v>165</v>
      </c>
      <c r="B621" s="32" t="s">
        <v>735</v>
      </c>
      <c r="C621" s="33" t="s">
        <v>604</v>
      </c>
      <c r="D621" s="34"/>
      <c r="E621" s="34"/>
      <c r="F621" s="34"/>
      <c r="G621" s="48" t="s">
        <v>784</v>
      </c>
      <c r="H621" s="43" t="s">
        <v>237</v>
      </c>
      <c r="I621" s="37" t="s">
        <v>607</v>
      </c>
      <c r="J621" s="38" t="str">
        <f aca="false">CONCATENATE(L621,"  ",M621,"  ",N621)</f>
        <v>1068  032  127</v>
      </c>
      <c r="K621" s="45"/>
      <c r="L621" s="28" t="str">
        <f aca="false">LEFT(O621,4)</f>
        <v>1068</v>
      </c>
      <c r="M621" s="28" t="str">
        <f aca="false">MID(O621,5,3)</f>
        <v>032</v>
      </c>
      <c r="N621" s="28" t="str">
        <f aca="false">RIGHT(O621,3)</f>
        <v>127</v>
      </c>
      <c r="O621" s="29" t="n">
        <v>1068032127</v>
      </c>
      <c r="P621" s="28" t="str">
        <f aca="false">LEFT(S621,4)</f>
        <v/>
      </c>
      <c r="Q621" s="28" t="str">
        <f aca="false">MID(S621,5,3)</f>
        <v/>
      </c>
      <c r="R621" s="28" t="str">
        <f aca="false">RIGHT(S621,3)</f>
        <v/>
      </c>
      <c r="S621" s="30"/>
    </row>
    <row r="622" s="28" customFormat="true" ht="11.25" hidden="false" customHeight="false" outlineLevel="0" collapsed="false">
      <c r="A622" s="44" t="s">
        <v>165</v>
      </c>
      <c r="B622" s="32" t="s">
        <v>735</v>
      </c>
      <c r="C622" s="33" t="s">
        <v>604</v>
      </c>
      <c r="D622" s="34"/>
      <c r="E622" s="34"/>
      <c r="F622" s="34"/>
      <c r="G622" s="48" t="s">
        <v>784</v>
      </c>
      <c r="H622" s="43" t="s">
        <v>598</v>
      </c>
      <c r="I622" s="37" t="s">
        <v>607</v>
      </c>
      <c r="J622" s="38" t="str">
        <f aca="false">CONCATENATE(L622,"  ",M622,"  ",N622)</f>
        <v>1068  032  160</v>
      </c>
      <c r="K622" s="45"/>
      <c r="L622" s="28" t="str">
        <f aca="false">LEFT(O622,4)</f>
        <v>1068</v>
      </c>
      <c r="M622" s="28" t="str">
        <f aca="false">MID(O622,5,3)</f>
        <v>032</v>
      </c>
      <c r="N622" s="28" t="str">
        <f aca="false">RIGHT(O622,3)</f>
        <v>160</v>
      </c>
      <c r="O622" s="29" t="n">
        <v>1068032160</v>
      </c>
      <c r="P622" s="28" t="str">
        <f aca="false">LEFT(S622,4)</f>
        <v/>
      </c>
      <c r="Q622" s="28" t="str">
        <f aca="false">MID(S622,5,3)</f>
        <v/>
      </c>
      <c r="R622" s="28" t="str">
        <f aca="false">RIGHT(S622,3)</f>
        <v/>
      </c>
      <c r="S622" s="30"/>
    </row>
    <row r="623" s="28" customFormat="true" ht="11.25" hidden="false" customHeight="false" outlineLevel="0" collapsed="false">
      <c r="A623" s="44" t="s">
        <v>165</v>
      </c>
      <c r="B623" s="32" t="s">
        <v>735</v>
      </c>
      <c r="C623" s="33" t="s">
        <v>604</v>
      </c>
      <c r="D623" s="34"/>
      <c r="E623" s="34"/>
      <c r="F623" s="34"/>
      <c r="G623" s="48" t="s">
        <v>785</v>
      </c>
      <c r="H623" s="43" t="s">
        <v>159</v>
      </c>
      <c r="I623" s="37" t="s">
        <v>607</v>
      </c>
      <c r="J623" s="38" t="str">
        <f aca="false">CONCATENATE(L623,"  ",M623,"  ",N623)</f>
        <v>1068  032  183</v>
      </c>
      <c r="K623" s="45"/>
      <c r="L623" s="28" t="str">
        <f aca="false">LEFT(O623,4)</f>
        <v>1068</v>
      </c>
      <c r="M623" s="28" t="str">
        <f aca="false">MID(O623,5,3)</f>
        <v>032</v>
      </c>
      <c r="N623" s="28" t="str">
        <f aca="false">RIGHT(O623,3)</f>
        <v>183</v>
      </c>
      <c r="O623" s="29" t="n">
        <v>1068032183</v>
      </c>
      <c r="P623" s="28" t="str">
        <f aca="false">LEFT(S623,4)</f>
        <v/>
      </c>
      <c r="Q623" s="28" t="str">
        <f aca="false">MID(S623,5,3)</f>
        <v/>
      </c>
      <c r="R623" s="28" t="str">
        <f aca="false">RIGHT(S623,3)</f>
        <v/>
      </c>
      <c r="S623" s="30"/>
    </row>
    <row r="624" s="28" customFormat="true" ht="11.25" hidden="false" customHeight="false" outlineLevel="0" collapsed="false">
      <c r="A624" s="44" t="s">
        <v>165</v>
      </c>
      <c r="B624" s="32" t="s">
        <v>735</v>
      </c>
      <c r="C624" s="33" t="s">
        <v>680</v>
      </c>
      <c r="D624" s="34"/>
      <c r="E624" s="34"/>
      <c r="F624" s="34"/>
      <c r="G624" s="48" t="s">
        <v>786</v>
      </c>
      <c r="H624" s="43" t="s">
        <v>769</v>
      </c>
      <c r="I624" s="37" t="s">
        <v>607</v>
      </c>
      <c r="J624" s="38" t="str">
        <f aca="false">CONCATENATE(L624,"  ",M624,"  ",N624)</f>
        <v>1068  032  030</v>
      </c>
      <c r="K624" s="45"/>
      <c r="L624" s="28" t="str">
        <f aca="false">LEFT(O624,4)</f>
        <v>1068</v>
      </c>
      <c r="M624" s="28" t="str">
        <f aca="false">MID(O624,5,3)</f>
        <v>032</v>
      </c>
      <c r="N624" s="28" t="str">
        <f aca="false">RIGHT(O624,3)</f>
        <v>030</v>
      </c>
      <c r="O624" s="29" t="n">
        <v>1068032030</v>
      </c>
      <c r="P624" s="28" t="str">
        <f aca="false">LEFT(S624,4)</f>
        <v/>
      </c>
      <c r="Q624" s="28" t="str">
        <f aca="false">MID(S624,5,3)</f>
        <v/>
      </c>
      <c r="R624" s="28" t="str">
        <f aca="false">RIGHT(S624,3)</f>
        <v/>
      </c>
      <c r="S624" s="30"/>
    </row>
    <row r="625" s="28" customFormat="true" ht="11.25" hidden="false" customHeight="false" outlineLevel="0" collapsed="false">
      <c r="A625" s="44" t="s">
        <v>165</v>
      </c>
      <c r="B625" s="32" t="s">
        <v>735</v>
      </c>
      <c r="C625" s="33" t="s">
        <v>680</v>
      </c>
      <c r="D625" s="34"/>
      <c r="E625" s="34"/>
      <c r="F625" s="34"/>
      <c r="G625" s="48" t="s">
        <v>787</v>
      </c>
      <c r="H625" s="43" t="s">
        <v>788</v>
      </c>
      <c r="I625" s="37" t="s">
        <v>607</v>
      </c>
      <c r="J625" s="38" t="str">
        <f aca="false">CONCATENATE(L625,"  ",M625,"  ",N625)</f>
        <v>1068  032  035</v>
      </c>
      <c r="K625" s="39" t="str">
        <f aca="false">CONCATENATE(P625,"  ",Q625,"  ",R625)</f>
        <v>    </v>
      </c>
      <c r="L625" s="28" t="str">
        <f aca="false">LEFT(O625,4)</f>
        <v>1068</v>
      </c>
      <c r="M625" s="28" t="str">
        <f aca="false">MID(O625,5,3)</f>
        <v>032</v>
      </c>
      <c r="N625" s="28" t="str">
        <f aca="false">RIGHT(O625,3)</f>
        <v>035</v>
      </c>
      <c r="O625" s="29" t="n">
        <v>1068032035</v>
      </c>
      <c r="P625" s="28" t="str">
        <f aca="false">LEFT(S625,4)</f>
        <v/>
      </c>
      <c r="Q625" s="28" t="str">
        <f aca="false">MID(S625,5,3)</f>
        <v/>
      </c>
      <c r="R625" s="28" t="str">
        <f aca="false">RIGHT(S625,3)</f>
        <v/>
      </c>
      <c r="S625" s="30"/>
    </row>
    <row r="626" s="28" customFormat="true" ht="11.25" hidden="false" customHeight="false" outlineLevel="0" collapsed="false">
      <c r="A626" s="44" t="s">
        <v>165</v>
      </c>
      <c r="B626" s="32" t="s">
        <v>735</v>
      </c>
      <c r="C626" s="33" t="s">
        <v>680</v>
      </c>
      <c r="D626" s="34"/>
      <c r="E626" s="34"/>
      <c r="F626" s="34"/>
      <c r="G626" s="35"/>
      <c r="H626" s="43" t="s">
        <v>789</v>
      </c>
      <c r="I626" s="37" t="s">
        <v>607</v>
      </c>
      <c r="J626" s="38" t="str">
        <f aca="false">CONCATENATE(L626,"  ",M626,"  ",N626)</f>
        <v>1068  032  051</v>
      </c>
      <c r="K626" s="39" t="str">
        <f aca="false">CONCATENATE(P626,"  ",Q626,"  ",R626)</f>
        <v>1068  032  066</v>
      </c>
      <c r="L626" s="28" t="str">
        <f aca="false">LEFT(O626,4)</f>
        <v>1068</v>
      </c>
      <c r="M626" s="28" t="str">
        <f aca="false">MID(O626,5,3)</f>
        <v>032</v>
      </c>
      <c r="N626" s="28" t="str">
        <f aca="false">RIGHT(O626,3)</f>
        <v>051</v>
      </c>
      <c r="O626" s="29" t="n">
        <v>1068032051</v>
      </c>
      <c r="P626" s="28" t="str">
        <f aca="false">LEFT(S626,4)</f>
        <v>1068</v>
      </c>
      <c r="Q626" s="28" t="str">
        <f aca="false">MID(S626,5,3)</f>
        <v>032</v>
      </c>
      <c r="R626" s="28" t="str">
        <f aca="false">RIGHT(S626,3)</f>
        <v>066</v>
      </c>
      <c r="S626" s="40" t="n">
        <v>1068032066</v>
      </c>
    </row>
    <row r="627" s="28" customFormat="true" ht="11.25" hidden="false" customHeight="false" outlineLevel="0" collapsed="false">
      <c r="A627" s="44" t="s">
        <v>165</v>
      </c>
      <c r="B627" s="32" t="s">
        <v>735</v>
      </c>
      <c r="C627" s="33" t="s">
        <v>680</v>
      </c>
      <c r="D627" s="34"/>
      <c r="E627" s="34"/>
      <c r="F627" s="34"/>
      <c r="G627" s="35"/>
      <c r="H627" s="43" t="s">
        <v>790</v>
      </c>
      <c r="I627" s="37" t="s">
        <v>607</v>
      </c>
      <c r="J627" s="38" t="str">
        <f aca="false">CONCATENATE(L627,"  ",M627,"  ",N627)</f>
        <v>1068  032  066</v>
      </c>
      <c r="K627" s="39" t="str">
        <f aca="false">CONCATENATE(P627,"  ",Q627,"  ",R627)</f>
        <v>    </v>
      </c>
      <c r="L627" s="28" t="str">
        <f aca="false">LEFT(O627,4)</f>
        <v>1068</v>
      </c>
      <c r="M627" s="28" t="str">
        <f aca="false">MID(O627,5,3)</f>
        <v>032</v>
      </c>
      <c r="N627" s="28" t="str">
        <f aca="false">RIGHT(O627,3)</f>
        <v>066</v>
      </c>
      <c r="O627" s="29" t="n">
        <v>1068032066</v>
      </c>
      <c r="P627" s="28" t="str">
        <f aca="false">LEFT(S627,4)</f>
        <v/>
      </c>
      <c r="Q627" s="28" t="str">
        <f aca="false">MID(S627,5,3)</f>
        <v/>
      </c>
      <c r="R627" s="28" t="str">
        <f aca="false">RIGHT(S627,3)</f>
        <v/>
      </c>
      <c r="S627" s="30"/>
    </row>
    <row r="628" s="28" customFormat="true" ht="11.25" hidden="false" customHeight="false" outlineLevel="0" collapsed="false">
      <c r="A628" s="44" t="s">
        <v>165</v>
      </c>
      <c r="B628" s="32" t="s">
        <v>735</v>
      </c>
      <c r="C628" s="33" t="s">
        <v>680</v>
      </c>
      <c r="D628" s="34"/>
      <c r="E628" s="34"/>
      <c r="F628" s="34"/>
      <c r="G628" s="35"/>
      <c r="H628" s="43" t="s">
        <v>791</v>
      </c>
      <c r="I628" s="37" t="s">
        <v>607</v>
      </c>
      <c r="J628" s="38" t="str">
        <f aca="false">CONCATENATE(L628,"  ",M628,"  ",N628)</f>
        <v>1068  032  069</v>
      </c>
      <c r="K628" s="39" t="str">
        <f aca="false">CONCATENATE(P628,"  ",Q628,"  ",R628)</f>
        <v>1068  032  089</v>
      </c>
      <c r="L628" s="28" t="str">
        <f aca="false">LEFT(O628,4)</f>
        <v>1068</v>
      </c>
      <c r="M628" s="28" t="str">
        <f aca="false">MID(O628,5,3)</f>
        <v>032</v>
      </c>
      <c r="N628" s="28" t="str">
        <f aca="false">RIGHT(O628,3)</f>
        <v>069</v>
      </c>
      <c r="O628" s="29" t="n">
        <v>1068032069</v>
      </c>
      <c r="P628" s="28" t="str">
        <f aca="false">LEFT(S628,4)</f>
        <v>1068</v>
      </c>
      <c r="Q628" s="28" t="str">
        <f aca="false">MID(S628,5,3)</f>
        <v>032</v>
      </c>
      <c r="R628" s="28" t="str">
        <f aca="false">RIGHT(S628,3)</f>
        <v>089</v>
      </c>
      <c r="S628" s="40" t="n">
        <v>1068032089</v>
      </c>
    </row>
    <row r="629" s="28" customFormat="true" ht="11.25" hidden="false" customHeight="false" outlineLevel="0" collapsed="false">
      <c r="A629" s="44" t="s">
        <v>165</v>
      </c>
      <c r="B629" s="32" t="s">
        <v>735</v>
      </c>
      <c r="C629" s="33" t="s">
        <v>680</v>
      </c>
      <c r="D629" s="34"/>
      <c r="E629" s="34"/>
      <c r="F629" s="34"/>
      <c r="G629" s="48" t="s">
        <v>792</v>
      </c>
      <c r="H629" s="43" t="s">
        <v>352</v>
      </c>
      <c r="I629" s="37" t="s">
        <v>607</v>
      </c>
      <c r="J629" s="38" t="str">
        <f aca="false">CONCATENATE(L629,"  ",M629,"  ",N629)</f>
        <v>1068  032  129</v>
      </c>
      <c r="K629" s="39" t="str">
        <f aca="false">CONCATENATE(P629,"  ",Q629,"  ",R629)</f>
        <v>    </v>
      </c>
      <c r="L629" s="28" t="str">
        <f aca="false">LEFT(O629,4)</f>
        <v>1068</v>
      </c>
      <c r="M629" s="28" t="str">
        <f aca="false">MID(O629,5,3)</f>
        <v>032</v>
      </c>
      <c r="N629" s="28" t="str">
        <f aca="false">RIGHT(O629,3)</f>
        <v>129</v>
      </c>
      <c r="O629" s="29" t="n">
        <v>1068032129</v>
      </c>
      <c r="P629" s="28" t="str">
        <f aca="false">LEFT(S629,4)</f>
        <v/>
      </c>
      <c r="Q629" s="28" t="str">
        <f aca="false">MID(S629,5,3)</f>
        <v/>
      </c>
      <c r="R629" s="28" t="str">
        <f aca="false">RIGHT(S629,3)</f>
        <v/>
      </c>
      <c r="S629" s="30"/>
    </row>
    <row r="630" s="28" customFormat="true" ht="11.25" hidden="false" customHeight="false" outlineLevel="0" collapsed="false">
      <c r="A630" s="44" t="s">
        <v>165</v>
      </c>
      <c r="B630" s="32" t="s">
        <v>735</v>
      </c>
      <c r="C630" s="33" t="s">
        <v>680</v>
      </c>
      <c r="D630" s="34"/>
      <c r="E630" s="34"/>
      <c r="F630" s="34"/>
      <c r="G630" s="48" t="s">
        <v>793</v>
      </c>
      <c r="H630" s="43" t="s">
        <v>352</v>
      </c>
      <c r="I630" s="37" t="s">
        <v>607</v>
      </c>
      <c r="J630" s="38" t="str">
        <f aca="false">CONCATENATE(L630,"  ",M630,"  ",N630)</f>
        <v>1068  032  130</v>
      </c>
      <c r="K630" s="39" t="str">
        <f aca="false">CONCATENATE(P630,"  ",Q630,"  ",R630)</f>
        <v>    </v>
      </c>
      <c r="L630" s="28" t="str">
        <f aca="false">LEFT(O630,4)</f>
        <v>1068</v>
      </c>
      <c r="M630" s="28" t="str">
        <f aca="false">MID(O630,5,3)</f>
        <v>032</v>
      </c>
      <c r="N630" s="28" t="str">
        <f aca="false">RIGHT(O630,3)</f>
        <v>130</v>
      </c>
      <c r="O630" s="29" t="n">
        <v>1068032130</v>
      </c>
      <c r="P630" s="28" t="str">
        <f aca="false">LEFT(S630,4)</f>
        <v/>
      </c>
      <c r="Q630" s="28" t="str">
        <f aca="false">MID(S630,5,3)</f>
        <v/>
      </c>
      <c r="R630" s="28" t="str">
        <f aca="false">RIGHT(S630,3)</f>
        <v/>
      </c>
      <c r="S630" s="30"/>
    </row>
    <row r="631" s="28" customFormat="true" ht="11.25" hidden="false" customHeight="false" outlineLevel="0" collapsed="false">
      <c r="A631" s="44" t="s">
        <v>165</v>
      </c>
      <c r="B631" s="32" t="s">
        <v>735</v>
      </c>
      <c r="C631" s="33" t="s">
        <v>680</v>
      </c>
      <c r="D631" s="34"/>
      <c r="E631" s="34"/>
      <c r="F631" s="34"/>
      <c r="G631" s="48" t="s">
        <v>794</v>
      </c>
      <c r="H631" s="43" t="s">
        <v>393</v>
      </c>
      <c r="I631" s="37" t="s">
        <v>607</v>
      </c>
      <c r="J631" s="38" t="str">
        <f aca="false">CONCATENATE(L631,"  ",M631,"  ",N631)</f>
        <v>1068  032  178</v>
      </c>
      <c r="K631" s="39" t="str">
        <f aca="false">CONCATENATE(P631,"  ",Q631,"  ",R631)</f>
        <v>    </v>
      </c>
      <c r="L631" s="28" t="str">
        <f aca="false">LEFT(O631,4)</f>
        <v>1068</v>
      </c>
      <c r="M631" s="28" t="str">
        <f aca="false">MID(O631,5,3)</f>
        <v>032</v>
      </c>
      <c r="N631" s="28" t="str">
        <f aca="false">RIGHT(O631,3)</f>
        <v>178</v>
      </c>
      <c r="O631" s="29" t="n">
        <v>1068032178</v>
      </c>
      <c r="P631" s="28" t="str">
        <f aca="false">LEFT(S631,4)</f>
        <v/>
      </c>
      <c r="Q631" s="28" t="str">
        <f aca="false">MID(S631,5,3)</f>
        <v/>
      </c>
      <c r="R631" s="28" t="str">
        <f aca="false">RIGHT(S631,3)</f>
        <v/>
      </c>
      <c r="S631" s="30"/>
    </row>
    <row r="632" s="28" customFormat="true" ht="22.5" hidden="false" customHeight="false" outlineLevel="0" collapsed="false">
      <c r="A632" s="44" t="s">
        <v>165</v>
      </c>
      <c r="B632" s="32" t="s">
        <v>795</v>
      </c>
      <c r="C632" s="33" t="s">
        <v>242</v>
      </c>
      <c r="D632" s="33" t="s">
        <v>250</v>
      </c>
      <c r="E632" s="34"/>
      <c r="F632" s="33" t="s">
        <v>285</v>
      </c>
      <c r="G632" s="35"/>
      <c r="H632" s="43" t="s">
        <v>293</v>
      </c>
      <c r="I632" s="37" t="s">
        <v>173</v>
      </c>
      <c r="J632" s="38" t="str">
        <f aca="false">CONCATENATE(L632,"  ",M632,"  ",N632)</f>
        <v>1060  040  042</v>
      </c>
      <c r="K632" s="39" t="str">
        <f aca="false">CONCATENATE(P632,"  ",Q632,"  ",R632)</f>
        <v>    </v>
      </c>
      <c r="L632" s="28" t="str">
        <f aca="false">LEFT(O632,4)</f>
        <v>1060</v>
      </c>
      <c r="M632" s="28" t="str">
        <f aca="false">MID(O632,5,3)</f>
        <v>040</v>
      </c>
      <c r="N632" s="28" t="str">
        <f aca="false">RIGHT(O632,3)</f>
        <v>042</v>
      </c>
      <c r="O632" s="29" t="n">
        <v>1060040042</v>
      </c>
      <c r="P632" s="28" t="str">
        <f aca="false">LEFT(S632,4)</f>
        <v/>
      </c>
      <c r="Q632" s="28" t="str">
        <f aca="false">MID(S632,5,3)</f>
        <v/>
      </c>
      <c r="R632" s="28" t="str">
        <f aca="false">RIGHT(S632,3)</f>
        <v/>
      </c>
      <c r="S632" s="30"/>
    </row>
    <row r="633" s="28" customFormat="true" ht="22.5" hidden="false" customHeight="false" outlineLevel="0" collapsed="false">
      <c r="A633" s="44" t="s">
        <v>165</v>
      </c>
      <c r="B633" s="32" t="s">
        <v>795</v>
      </c>
      <c r="C633" s="33" t="s">
        <v>242</v>
      </c>
      <c r="D633" s="33" t="s">
        <v>443</v>
      </c>
      <c r="E633" s="34"/>
      <c r="F633" s="33" t="s">
        <v>688</v>
      </c>
      <c r="G633" s="48" t="s">
        <v>796</v>
      </c>
      <c r="H633" s="43" t="s">
        <v>667</v>
      </c>
      <c r="I633" s="37" t="s">
        <v>173</v>
      </c>
      <c r="J633" s="38" t="str">
        <f aca="false">CONCATENATE(L633,"  ",M633,"  ",N633)</f>
        <v>1060  040  043</v>
      </c>
      <c r="K633" s="39" t="str">
        <f aca="false">CONCATENATE(P633,"  ",Q633,"  ",R633)</f>
        <v>    </v>
      </c>
      <c r="L633" s="28" t="str">
        <f aca="false">LEFT(O633,4)</f>
        <v>1060</v>
      </c>
      <c r="M633" s="28" t="str">
        <f aca="false">MID(O633,5,3)</f>
        <v>040</v>
      </c>
      <c r="N633" s="28" t="str">
        <f aca="false">RIGHT(O633,3)</f>
        <v>043</v>
      </c>
      <c r="O633" s="29" t="n">
        <v>1060040043</v>
      </c>
      <c r="P633" s="28" t="str">
        <f aca="false">LEFT(S633,4)</f>
        <v/>
      </c>
      <c r="Q633" s="28" t="str">
        <f aca="false">MID(S633,5,3)</f>
        <v/>
      </c>
      <c r="R633" s="28" t="str">
        <f aca="false">RIGHT(S633,3)</f>
        <v/>
      </c>
      <c r="S633" s="30"/>
    </row>
    <row r="634" s="28" customFormat="true" ht="22.5" hidden="false" customHeight="false" outlineLevel="0" collapsed="false">
      <c r="A634" s="44" t="s">
        <v>165</v>
      </c>
      <c r="B634" s="32" t="s">
        <v>795</v>
      </c>
      <c r="C634" s="33" t="s">
        <v>242</v>
      </c>
      <c r="D634" s="33" t="s">
        <v>250</v>
      </c>
      <c r="E634" s="34"/>
      <c r="F634" s="33" t="s">
        <v>285</v>
      </c>
      <c r="G634" s="48" t="s">
        <v>419</v>
      </c>
      <c r="H634" s="43" t="s">
        <v>420</v>
      </c>
      <c r="I634" s="37" t="s">
        <v>173</v>
      </c>
      <c r="J634" s="38" t="str">
        <f aca="false">CONCATENATE(L634,"  ",M634,"  ",N634)</f>
        <v>1060  040  047</v>
      </c>
      <c r="K634" s="45"/>
      <c r="L634" s="28" t="str">
        <f aca="false">LEFT(O634,4)</f>
        <v>1060</v>
      </c>
      <c r="M634" s="28" t="str">
        <f aca="false">MID(O634,5,3)</f>
        <v>040</v>
      </c>
      <c r="N634" s="28" t="str">
        <f aca="false">RIGHT(O634,3)</f>
        <v>047</v>
      </c>
      <c r="O634" s="29" t="n">
        <v>1060040047</v>
      </c>
      <c r="P634" s="28" t="str">
        <f aca="false">LEFT(S634,4)</f>
        <v/>
      </c>
      <c r="Q634" s="28" t="str">
        <f aca="false">MID(S634,5,3)</f>
        <v/>
      </c>
      <c r="R634" s="28" t="str">
        <f aca="false">RIGHT(S634,3)</f>
        <v/>
      </c>
      <c r="S634" s="30"/>
    </row>
    <row r="635" s="28" customFormat="true" ht="22.5" hidden="false" customHeight="false" outlineLevel="0" collapsed="false">
      <c r="A635" s="44" t="s">
        <v>165</v>
      </c>
      <c r="B635" s="32" t="s">
        <v>795</v>
      </c>
      <c r="C635" s="33" t="s">
        <v>242</v>
      </c>
      <c r="D635" s="33" t="s">
        <v>443</v>
      </c>
      <c r="E635" s="34"/>
      <c r="F635" s="33" t="s">
        <v>688</v>
      </c>
      <c r="G635" s="48" t="s">
        <v>797</v>
      </c>
      <c r="H635" s="43" t="s">
        <v>501</v>
      </c>
      <c r="I635" s="37" t="s">
        <v>173</v>
      </c>
      <c r="J635" s="38" t="str">
        <f aca="false">CONCATENATE(L635,"  ",M635,"  ",N635)</f>
        <v>1060  040  059</v>
      </c>
      <c r="K635" s="45"/>
      <c r="L635" s="28" t="str">
        <f aca="false">LEFT(O635,4)</f>
        <v>1060</v>
      </c>
      <c r="M635" s="28" t="str">
        <f aca="false">MID(O635,5,3)</f>
        <v>040</v>
      </c>
      <c r="N635" s="28" t="str">
        <f aca="false">RIGHT(O635,3)</f>
        <v>059</v>
      </c>
      <c r="O635" s="29" t="n">
        <v>1060040059</v>
      </c>
      <c r="P635" s="28" t="str">
        <f aca="false">LEFT(S635,4)</f>
        <v/>
      </c>
      <c r="Q635" s="28" t="str">
        <f aca="false">MID(S635,5,3)</f>
        <v/>
      </c>
      <c r="R635" s="28" t="str">
        <f aca="false">RIGHT(S635,3)</f>
        <v/>
      </c>
      <c r="S635" s="30"/>
    </row>
    <row r="636" s="28" customFormat="true" ht="22.5" hidden="false" customHeight="false" outlineLevel="0" collapsed="false">
      <c r="A636" s="44" t="s">
        <v>165</v>
      </c>
      <c r="B636" s="32" t="s">
        <v>795</v>
      </c>
      <c r="C636" s="33" t="s">
        <v>242</v>
      </c>
      <c r="D636" s="33" t="s">
        <v>443</v>
      </c>
      <c r="E636" s="34"/>
      <c r="F636" s="33" t="s">
        <v>798</v>
      </c>
      <c r="G636" s="48" t="s">
        <v>799</v>
      </c>
      <c r="H636" s="43" t="s">
        <v>694</v>
      </c>
      <c r="I636" s="37" t="s">
        <v>173</v>
      </c>
      <c r="J636" s="38" t="str">
        <f aca="false">CONCATENATE(L636,"  ",M636,"  ",N636)</f>
        <v>1060  040  070</v>
      </c>
      <c r="K636" s="45"/>
      <c r="L636" s="28" t="str">
        <f aca="false">LEFT(O636,4)</f>
        <v>1060</v>
      </c>
      <c r="M636" s="28" t="str">
        <f aca="false">MID(O636,5,3)</f>
        <v>040</v>
      </c>
      <c r="N636" s="28" t="str">
        <f aca="false">RIGHT(O636,3)</f>
        <v>070</v>
      </c>
      <c r="O636" s="29" t="n">
        <v>1060040070</v>
      </c>
      <c r="P636" s="28" t="str">
        <f aca="false">LEFT(S636,4)</f>
        <v/>
      </c>
      <c r="Q636" s="28" t="str">
        <f aca="false">MID(S636,5,3)</f>
        <v/>
      </c>
      <c r="R636" s="28" t="str">
        <f aca="false">RIGHT(S636,3)</f>
        <v/>
      </c>
      <c r="S636" s="30"/>
    </row>
    <row r="637" s="28" customFormat="true" ht="22.5" hidden="false" customHeight="false" outlineLevel="0" collapsed="false">
      <c r="A637" s="44" t="s">
        <v>165</v>
      </c>
      <c r="B637" s="32" t="s">
        <v>795</v>
      </c>
      <c r="C637" s="33" t="s">
        <v>242</v>
      </c>
      <c r="D637" s="33" t="s">
        <v>250</v>
      </c>
      <c r="E637" s="34"/>
      <c r="F637" s="33" t="s">
        <v>285</v>
      </c>
      <c r="G637" s="48" t="s">
        <v>423</v>
      </c>
      <c r="H637" s="43" t="s">
        <v>306</v>
      </c>
      <c r="I637" s="37" t="s">
        <v>173</v>
      </c>
      <c r="J637" s="38" t="str">
        <f aca="false">CONCATENATE(L637,"  ",M637,"  ",N637)</f>
        <v>1060  040  090</v>
      </c>
      <c r="K637" s="45"/>
      <c r="L637" s="28" t="str">
        <f aca="false">LEFT(O637,4)</f>
        <v>1060</v>
      </c>
      <c r="M637" s="28" t="str">
        <f aca="false">MID(O637,5,3)</f>
        <v>040</v>
      </c>
      <c r="N637" s="28" t="str">
        <f aca="false">RIGHT(O637,3)</f>
        <v>090</v>
      </c>
      <c r="O637" s="29" t="n">
        <v>1060040090</v>
      </c>
      <c r="P637" s="28" t="str">
        <f aca="false">LEFT(S637,4)</f>
        <v/>
      </c>
      <c r="Q637" s="28" t="str">
        <f aca="false">MID(S637,5,3)</f>
        <v/>
      </c>
      <c r="R637" s="28" t="str">
        <f aca="false">RIGHT(S637,3)</f>
        <v/>
      </c>
      <c r="S637" s="30"/>
    </row>
    <row r="638" s="28" customFormat="true" ht="22.5" hidden="false" customHeight="false" outlineLevel="0" collapsed="false">
      <c r="A638" s="44" t="s">
        <v>165</v>
      </c>
      <c r="B638" s="32" t="s">
        <v>795</v>
      </c>
      <c r="C638" s="33" t="s">
        <v>325</v>
      </c>
      <c r="D638" s="33" t="s">
        <v>313</v>
      </c>
      <c r="E638" s="34"/>
      <c r="F638" s="33" t="s">
        <v>800</v>
      </c>
      <c r="G638" s="48" t="s">
        <v>801</v>
      </c>
      <c r="H638" s="43" t="s">
        <v>694</v>
      </c>
      <c r="I638" s="37" t="s">
        <v>173</v>
      </c>
      <c r="J638" s="38" t="str">
        <f aca="false">CONCATENATE(L638,"  ",M638,"  ",N638)</f>
        <v>1060  040  066</v>
      </c>
      <c r="K638" s="45"/>
      <c r="L638" s="28" t="str">
        <f aca="false">LEFT(O638,4)</f>
        <v>1060</v>
      </c>
      <c r="M638" s="28" t="str">
        <f aca="false">MID(O638,5,3)</f>
        <v>040</v>
      </c>
      <c r="N638" s="28" t="str">
        <f aca="false">RIGHT(O638,3)</f>
        <v>066</v>
      </c>
      <c r="O638" s="29" t="n">
        <v>1060040066</v>
      </c>
      <c r="P638" s="28" t="str">
        <f aca="false">LEFT(S638,4)</f>
        <v/>
      </c>
      <c r="Q638" s="28" t="str">
        <f aca="false">MID(S638,5,3)</f>
        <v/>
      </c>
      <c r="R638" s="28" t="str">
        <f aca="false">RIGHT(S638,3)</f>
        <v/>
      </c>
      <c r="S638" s="30"/>
    </row>
    <row r="639" s="28" customFormat="true" ht="22.5" hidden="false" customHeight="false" outlineLevel="0" collapsed="false">
      <c r="A639" s="44" t="s">
        <v>165</v>
      </c>
      <c r="B639" s="32" t="s">
        <v>795</v>
      </c>
      <c r="C639" s="33" t="s">
        <v>171</v>
      </c>
      <c r="D639" s="33" t="s">
        <v>313</v>
      </c>
      <c r="E639" s="34"/>
      <c r="F639" s="33" t="s">
        <v>800</v>
      </c>
      <c r="G639" s="48" t="s">
        <v>802</v>
      </c>
      <c r="H639" s="43" t="s">
        <v>803</v>
      </c>
      <c r="I639" s="37" t="s">
        <v>173</v>
      </c>
      <c r="J639" s="38" t="str">
        <f aca="false">CONCATENATE(L639,"  ",M639,"  ",N639)</f>
        <v>1060  040  026</v>
      </c>
      <c r="K639" s="45"/>
      <c r="L639" s="28" t="str">
        <f aca="false">LEFT(O639,4)</f>
        <v>1060</v>
      </c>
      <c r="M639" s="28" t="str">
        <f aca="false">MID(O639,5,3)</f>
        <v>040</v>
      </c>
      <c r="N639" s="28" t="str">
        <f aca="false">RIGHT(O639,3)</f>
        <v>026</v>
      </c>
      <c r="O639" s="29" t="n">
        <v>1060040026</v>
      </c>
      <c r="P639" s="28" t="str">
        <f aca="false">LEFT(S639,4)</f>
        <v/>
      </c>
      <c r="Q639" s="28" t="str">
        <f aca="false">MID(S639,5,3)</f>
        <v/>
      </c>
      <c r="R639" s="28" t="str">
        <f aca="false">RIGHT(S639,3)</f>
        <v/>
      </c>
      <c r="S639" s="30"/>
    </row>
    <row r="640" s="28" customFormat="true" ht="22.5" hidden="false" customHeight="false" outlineLevel="0" collapsed="false">
      <c r="A640" s="44" t="s">
        <v>165</v>
      </c>
      <c r="B640" s="32" t="s">
        <v>795</v>
      </c>
      <c r="C640" s="33" t="s">
        <v>804</v>
      </c>
      <c r="D640" s="33" t="s">
        <v>805</v>
      </c>
      <c r="E640" s="34"/>
      <c r="F640" s="33" t="s">
        <v>806</v>
      </c>
      <c r="G640" s="48" t="s">
        <v>807</v>
      </c>
      <c r="H640" s="43" t="s">
        <v>667</v>
      </c>
      <c r="I640" s="37" t="s">
        <v>529</v>
      </c>
      <c r="J640" s="38" t="str">
        <f aca="false">CONCATENATE(L640,"  ",M640,"  ",N640)</f>
        <v>1058  020  017</v>
      </c>
      <c r="K640" s="45"/>
      <c r="L640" s="28" t="str">
        <f aca="false">LEFT(O640,4)</f>
        <v>1058</v>
      </c>
      <c r="M640" s="28" t="str">
        <f aca="false">MID(O640,5,3)</f>
        <v>020</v>
      </c>
      <c r="N640" s="28" t="str">
        <f aca="false">RIGHT(O640,3)</f>
        <v>017</v>
      </c>
      <c r="O640" s="29" t="n">
        <v>1058020017</v>
      </c>
      <c r="P640" s="28" t="str">
        <f aca="false">LEFT(S640,4)</f>
        <v/>
      </c>
      <c r="Q640" s="28" t="str">
        <f aca="false">MID(S640,5,3)</f>
        <v/>
      </c>
      <c r="R640" s="28" t="str">
        <f aca="false">RIGHT(S640,3)</f>
        <v/>
      </c>
      <c r="S640" s="30"/>
    </row>
    <row r="641" s="28" customFormat="true" ht="22.5" hidden="false" customHeight="false" outlineLevel="0" collapsed="false">
      <c r="A641" s="44" t="s">
        <v>165</v>
      </c>
      <c r="B641" s="32" t="s">
        <v>795</v>
      </c>
      <c r="C641" s="33" t="s">
        <v>804</v>
      </c>
      <c r="D641" s="33" t="s">
        <v>805</v>
      </c>
      <c r="E641" s="34"/>
      <c r="F641" s="33" t="s">
        <v>806</v>
      </c>
      <c r="G641" s="48" t="s">
        <v>808</v>
      </c>
      <c r="H641" s="43" t="s">
        <v>677</v>
      </c>
      <c r="I641" s="37" t="s">
        <v>529</v>
      </c>
      <c r="J641" s="38" t="str">
        <f aca="false">CONCATENATE(L641,"  ",M641,"  ",N641)</f>
        <v>1058  020  023</v>
      </c>
      <c r="K641" s="45"/>
      <c r="L641" s="28" t="str">
        <f aca="false">LEFT(O641,4)</f>
        <v>1058</v>
      </c>
      <c r="M641" s="28" t="str">
        <f aca="false">MID(O641,5,3)</f>
        <v>020</v>
      </c>
      <c r="N641" s="28" t="str">
        <f aca="false">RIGHT(O641,3)</f>
        <v>023</v>
      </c>
      <c r="O641" s="29" t="n">
        <v>1058020023</v>
      </c>
      <c r="P641" s="28" t="str">
        <f aca="false">LEFT(S641,4)</f>
        <v/>
      </c>
      <c r="Q641" s="28" t="str">
        <f aca="false">MID(S641,5,3)</f>
        <v/>
      </c>
      <c r="R641" s="28" t="str">
        <f aca="false">RIGHT(S641,3)</f>
        <v/>
      </c>
      <c r="S641" s="30"/>
    </row>
    <row r="642" s="28" customFormat="true" ht="22.5" hidden="false" customHeight="false" outlineLevel="0" collapsed="false">
      <c r="A642" s="44" t="s">
        <v>165</v>
      </c>
      <c r="B642" s="32" t="s">
        <v>795</v>
      </c>
      <c r="C642" s="33" t="s">
        <v>804</v>
      </c>
      <c r="D642" s="33" t="s">
        <v>805</v>
      </c>
      <c r="E642" s="34"/>
      <c r="F642" s="33" t="s">
        <v>806</v>
      </c>
      <c r="G642" s="48" t="s">
        <v>809</v>
      </c>
      <c r="H642" s="43" t="s">
        <v>679</v>
      </c>
      <c r="I642" s="37" t="s">
        <v>529</v>
      </c>
      <c r="J642" s="38" t="str">
        <f aca="false">CONCATENATE(L642,"  ",M642,"  ",N642)</f>
        <v>1058  020  034</v>
      </c>
      <c r="K642" s="45"/>
      <c r="L642" s="28" t="str">
        <f aca="false">LEFT(O642,4)</f>
        <v>1058</v>
      </c>
      <c r="M642" s="28" t="str">
        <f aca="false">MID(O642,5,3)</f>
        <v>020</v>
      </c>
      <c r="N642" s="28" t="str">
        <f aca="false">RIGHT(O642,3)</f>
        <v>034</v>
      </c>
      <c r="O642" s="29" t="n">
        <v>1058020034</v>
      </c>
      <c r="P642" s="28" t="str">
        <f aca="false">LEFT(S642,4)</f>
        <v/>
      </c>
      <c r="Q642" s="28" t="str">
        <f aca="false">MID(S642,5,3)</f>
        <v/>
      </c>
      <c r="R642" s="28" t="str">
        <f aca="false">RIGHT(S642,3)</f>
        <v/>
      </c>
      <c r="S642" s="30"/>
    </row>
    <row r="643" s="28" customFormat="true" ht="22.5" hidden="false" customHeight="false" outlineLevel="0" collapsed="false">
      <c r="A643" s="44" t="s">
        <v>165</v>
      </c>
      <c r="B643" s="32" t="s">
        <v>795</v>
      </c>
      <c r="C643" s="33" t="s">
        <v>701</v>
      </c>
      <c r="D643" s="33" t="s">
        <v>504</v>
      </c>
      <c r="E643" s="34"/>
      <c r="F643" s="33" t="s">
        <v>810</v>
      </c>
      <c r="G643" s="48" t="s">
        <v>811</v>
      </c>
      <c r="H643" s="43" t="s">
        <v>812</v>
      </c>
      <c r="I643" s="37" t="s">
        <v>173</v>
      </c>
      <c r="J643" s="38" t="str">
        <f aca="false">CONCATENATE(L643,"  ",M643,"  ",N643)</f>
        <v>1060  040  003</v>
      </c>
      <c r="K643" s="45"/>
      <c r="L643" s="28" t="str">
        <f aca="false">LEFT(O643,4)</f>
        <v>1060</v>
      </c>
      <c r="M643" s="28" t="str">
        <f aca="false">MID(O643,5,3)</f>
        <v>040</v>
      </c>
      <c r="N643" s="28" t="str">
        <f aca="false">RIGHT(O643,3)</f>
        <v>003</v>
      </c>
      <c r="O643" s="29" t="n">
        <v>1060040003</v>
      </c>
      <c r="P643" s="28" t="str">
        <f aca="false">LEFT(S643,4)</f>
        <v/>
      </c>
      <c r="Q643" s="28" t="str">
        <f aca="false">MID(S643,5,3)</f>
        <v/>
      </c>
      <c r="R643" s="28" t="str">
        <f aca="false">RIGHT(S643,3)</f>
        <v/>
      </c>
      <c r="S643" s="30"/>
    </row>
    <row r="644" s="28" customFormat="true" ht="22.5" hidden="false" customHeight="false" outlineLevel="0" collapsed="false">
      <c r="A644" s="44" t="s">
        <v>165</v>
      </c>
      <c r="B644" s="32" t="s">
        <v>795</v>
      </c>
      <c r="C644" s="33" t="s">
        <v>701</v>
      </c>
      <c r="D644" s="33" t="s">
        <v>504</v>
      </c>
      <c r="E644" s="33" t="s">
        <v>16</v>
      </c>
      <c r="F644" s="33" t="s">
        <v>810</v>
      </c>
      <c r="G644" s="35"/>
      <c r="H644" s="43" t="s">
        <v>813</v>
      </c>
      <c r="I644" s="37" t="s">
        <v>173</v>
      </c>
      <c r="J644" s="38" t="str">
        <f aca="false">CONCATENATE(L644,"  ",M644,"  ",N644)</f>
        <v>1060  040  004</v>
      </c>
      <c r="K644" s="45"/>
      <c r="L644" s="28" t="str">
        <f aca="false">LEFT(O644,4)</f>
        <v>1060</v>
      </c>
      <c r="M644" s="28" t="str">
        <f aca="false">MID(O644,5,3)</f>
        <v>040</v>
      </c>
      <c r="N644" s="28" t="str">
        <f aca="false">RIGHT(O644,3)</f>
        <v>004</v>
      </c>
      <c r="O644" s="29" t="n">
        <v>1060040004</v>
      </c>
      <c r="P644" s="28" t="str">
        <f aca="false">LEFT(S644,4)</f>
        <v/>
      </c>
      <c r="Q644" s="28" t="str">
        <f aca="false">MID(S644,5,3)</f>
        <v/>
      </c>
      <c r="R644" s="28" t="str">
        <f aca="false">RIGHT(S644,3)</f>
        <v/>
      </c>
      <c r="S644" s="30"/>
    </row>
    <row r="645" s="28" customFormat="true" ht="22.5" hidden="false" customHeight="false" outlineLevel="0" collapsed="false">
      <c r="A645" s="44" t="s">
        <v>165</v>
      </c>
      <c r="B645" s="32" t="s">
        <v>795</v>
      </c>
      <c r="C645" s="33" t="s">
        <v>671</v>
      </c>
      <c r="D645" s="33" t="s">
        <v>705</v>
      </c>
      <c r="E645" s="34"/>
      <c r="F645" s="33" t="s">
        <v>706</v>
      </c>
      <c r="G645" s="48" t="s">
        <v>814</v>
      </c>
      <c r="H645" s="43" t="s">
        <v>815</v>
      </c>
      <c r="I645" s="37" t="s">
        <v>607</v>
      </c>
      <c r="J645" s="38" t="str">
        <f aca="false">CONCATENATE(L645,"  ",M645,"  ",N645)</f>
        <v>1068  032  092</v>
      </c>
      <c r="K645" s="45"/>
      <c r="L645" s="28" t="str">
        <f aca="false">LEFT(O645,4)</f>
        <v>1068</v>
      </c>
      <c r="M645" s="28" t="str">
        <f aca="false">MID(O645,5,3)</f>
        <v>032</v>
      </c>
      <c r="N645" s="28" t="str">
        <f aca="false">RIGHT(O645,3)</f>
        <v>092</v>
      </c>
      <c r="O645" s="29" t="n">
        <v>1068032092</v>
      </c>
      <c r="P645" s="28" t="str">
        <f aca="false">LEFT(S645,4)</f>
        <v/>
      </c>
      <c r="Q645" s="28" t="str">
        <f aca="false">MID(S645,5,3)</f>
        <v/>
      </c>
      <c r="R645" s="28" t="str">
        <f aca="false">RIGHT(S645,3)</f>
        <v/>
      </c>
      <c r="S645" s="30"/>
    </row>
    <row r="646" s="28" customFormat="true" ht="22.5" hidden="false" customHeight="false" outlineLevel="0" collapsed="false">
      <c r="A646" s="44" t="s">
        <v>165</v>
      </c>
      <c r="B646" s="32" t="s">
        <v>795</v>
      </c>
      <c r="C646" s="33" t="s">
        <v>525</v>
      </c>
      <c r="D646" s="33" t="s">
        <v>705</v>
      </c>
      <c r="E646" s="34"/>
      <c r="F646" s="33" t="s">
        <v>706</v>
      </c>
      <c r="G646" s="48" t="s">
        <v>816</v>
      </c>
      <c r="H646" s="43" t="s">
        <v>817</v>
      </c>
      <c r="I646" s="37" t="s">
        <v>173</v>
      </c>
      <c r="J646" s="38" t="str">
        <f aca="false">CONCATENATE(L646,"  ",M646,"  ",N646)</f>
        <v>1060  040  024</v>
      </c>
      <c r="K646" s="45"/>
      <c r="L646" s="28" t="str">
        <f aca="false">LEFT(O646,4)</f>
        <v>1060</v>
      </c>
      <c r="M646" s="28" t="str">
        <f aca="false">MID(O646,5,3)</f>
        <v>040</v>
      </c>
      <c r="N646" s="28" t="str">
        <f aca="false">RIGHT(O646,3)</f>
        <v>024</v>
      </c>
      <c r="O646" s="29" t="n">
        <v>1060040024</v>
      </c>
      <c r="P646" s="28" t="str">
        <f aca="false">LEFT(S646,4)</f>
        <v/>
      </c>
      <c r="Q646" s="28" t="str">
        <f aca="false">MID(S646,5,3)</f>
        <v/>
      </c>
      <c r="R646" s="28" t="str">
        <f aca="false">RIGHT(S646,3)</f>
        <v/>
      </c>
      <c r="S646" s="30"/>
    </row>
    <row r="647" s="28" customFormat="true" ht="22.5" hidden="false" customHeight="false" outlineLevel="0" collapsed="false">
      <c r="A647" s="44" t="s">
        <v>165</v>
      </c>
      <c r="B647" s="32" t="s">
        <v>795</v>
      </c>
      <c r="C647" s="33" t="s">
        <v>525</v>
      </c>
      <c r="D647" s="33" t="s">
        <v>705</v>
      </c>
      <c r="E647" s="34"/>
      <c r="F647" s="33" t="s">
        <v>706</v>
      </c>
      <c r="G647" s="48" t="s">
        <v>818</v>
      </c>
      <c r="H647" s="43" t="s">
        <v>694</v>
      </c>
      <c r="I647" s="37" t="s">
        <v>173</v>
      </c>
      <c r="J647" s="38" t="str">
        <f aca="false">CONCATENATE(L647,"  ",M647,"  ",N647)</f>
        <v>1060  040  071</v>
      </c>
      <c r="K647" s="45"/>
      <c r="L647" s="28" t="str">
        <f aca="false">LEFT(O647,4)</f>
        <v>1060</v>
      </c>
      <c r="M647" s="28" t="str">
        <f aca="false">MID(O647,5,3)</f>
        <v>040</v>
      </c>
      <c r="N647" s="28" t="str">
        <f aca="false">RIGHT(O647,3)</f>
        <v>071</v>
      </c>
      <c r="O647" s="29" t="n">
        <v>1060040071</v>
      </c>
      <c r="P647" s="28" t="str">
        <f aca="false">LEFT(S647,4)</f>
        <v/>
      </c>
      <c r="Q647" s="28" t="str">
        <f aca="false">MID(S647,5,3)</f>
        <v/>
      </c>
      <c r="R647" s="28" t="str">
        <f aca="false">RIGHT(S647,3)</f>
        <v/>
      </c>
      <c r="S647" s="30"/>
    </row>
    <row r="648" s="28" customFormat="true" ht="22.5" hidden="false" customHeight="false" outlineLevel="0" collapsed="false">
      <c r="A648" s="44" t="s">
        <v>165</v>
      </c>
      <c r="B648" s="32" t="s">
        <v>795</v>
      </c>
      <c r="C648" s="33" t="s">
        <v>226</v>
      </c>
      <c r="D648" s="33" t="s">
        <v>644</v>
      </c>
      <c r="E648" s="34"/>
      <c r="F648" s="33" t="s">
        <v>819</v>
      </c>
      <c r="G648" s="48" t="s">
        <v>820</v>
      </c>
      <c r="H648" s="43" t="s">
        <v>732</v>
      </c>
      <c r="I648" s="37" t="s">
        <v>529</v>
      </c>
      <c r="J648" s="38" t="str">
        <f aca="false">CONCATENATE(L648,"  ",M648,"  ",N648)</f>
        <v>1058  020  006</v>
      </c>
      <c r="K648" s="45"/>
      <c r="L648" s="28" t="str">
        <f aca="false">LEFT(O648,4)</f>
        <v>1058</v>
      </c>
      <c r="M648" s="28" t="str">
        <f aca="false">MID(O648,5,3)</f>
        <v>020</v>
      </c>
      <c r="N648" s="28" t="str">
        <f aca="false">RIGHT(O648,3)</f>
        <v>006</v>
      </c>
      <c r="O648" s="29" t="n">
        <v>1058020006</v>
      </c>
      <c r="P648" s="28" t="str">
        <f aca="false">LEFT(S648,4)</f>
        <v/>
      </c>
      <c r="Q648" s="28" t="str">
        <f aca="false">MID(S648,5,3)</f>
        <v/>
      </c>
      <c r="R648" s="28" t="str">
        <f aca="false">RIGHT(S648,3)</f>
        <v/>
      </c>
      <c r="S648" s="30"/>
    </row>
    <row r="649" s="28" customFormat="true" ht="22.5" hidden="false" customHeight="false" outlineLevel="0" collapsed="false">
      <c r="A649" s="44" t="s">
        <v>165</v>
      </c>
      <c r="B649" s="32" t="s">
        <v>795</v>
      </c>
      <c r="C649" s="33" t="s">
        <v>226</v>
      </c>
      <c r="D649" s="33" t="s">
        <v>644</v>
      </c>
      <c r="E649" s="34"/>
      <c r="F649" s="33" t="s">
        <v>821</v>
      </c>
      <c r="G649" s="48" t="s">
        <v>822</v>
      </c>
      <c r="H649" s="43" t="s">
        <v>823</v>
      </c>
      <c r="I649" s="37" t="s">
        <v>529</v>
      </c>
      <c r="J649" s="38" t="str">
        <f aca="false">CONCATENATE(L649,"  ",M649,"  ",N649)</f>
        <v>1058  020  008</v>
      </c>
      <c r="K649" s="45"/>
      <c r="L649" s="28" t="str">
        <f aca="false">LEFT(O649,4)</f>
        <v>1058</v>
      </c>
      <c r="M649" s="28" t="str">
        <f aca="false">MID(O649,5,3)</f>
        <v>020</v>
      </c>
      <c r="N649" s="28" t="str">
        <f aca="false">RIGHT(O649,3)</f>
        <v>008</v>
      </c>
      <c r="O649" s="29" t="n">
        <v>1058020008</v>
      </c>
      <c r="P649" s="28" t="str">
        <f aca="false">LEFT(S649,4)</f>
        <v/>
      </c>
      <c r="Q649" s="28" t="str">
        <f aca="false">MID(S649,5,3)</f>
        <v/>
      </c>
      <c r="R649" s="28" t="str">
        <f aca="false">RIGHT(S649,3)</f>
        <v/>
      </c>
      <c r="S649" s="30"/>
    </row>
    <row r="650" s="28" customFormat="true" ht="22.5" hidden="false" customHeight="false" outlineLevel="0" collapsed="false">
      <c r="A650" s="44" t="s">
        <v>165</v>
      </c>
      <c r="B650" s="32" t="s">
        <v>795</v>
      </c>
      <c r="C650" s="33" t="s">
        <v>226</v>
      </c>
      <c r="D650" s="33" t="s">
        <v>644</v>
      </c>
      <c r="E650" s="33" t="s">
        <v>16</v>
      </c>
      <c r="F650" s="33" t="s">
        <v>819</v>
      </c>
      <c r="G650" s="48" t="s">
        <v>824</v>
      </c>
      <c r="H650" s="43" t="s">
        <v>825</v>
      </c>
      <c r="I650" s="37" t="s">
        <v>529</v>
      </c>
      <c r="J650" s="38" t="str">
        <f aca="false">CONCATENATE(L650,"  ",M650,"  ",N650)</f>
        <v>1058  020  009</v>
      </c>
      <c r="K650" s="45"/>
      <c r="L650" s="28" t="str">
        <f aca="false">LEFT(O650,4)</f>
        <v>1058</v>
      </c>
      <c r="M650" s="28" t="str">
        <f aca="false">MID(O650,5,3)</f>
        <v>020</v>
      </c>
      <c r="N650" s="28" t="str">
        <f aca="false">RIGHT(O650,3)</f>
        <v>009</v>
      </c>
      <c r="O650" s="29" t="n">
        <v>1058020009</v>
      </c>
      <c r="P650" s="28" t="str">
        <f aca="false">LEFT(S650,4)</f>
        <v/>
      </c>
      <c r="Q650" s="28" t="str">
        <f aca="false">MID(S650,5,3)</f>
        <v/>
      </c>
      <c r="R650" s="28" t="str">
        <f aca="false">RIGHT(S650,3)</f>
        <v/>
      </c>
      <c r="S650" s="30"/>
    </row>
    <row r="651" s="28" customFormat="true" ht="22.5" hidden="false" customHeight="false" outlineLevel="0" collapsed="false">
      <c r="A651" s="44" t="s">
        <v>165</v>
      </c>
      <c r="B651" s="32" t="s">
        <v>795</v>
      </c>
      <c r="C651" s="33" t="s">
        <v>826</v>
      </c>
      <c r="D651" s="33" t="s">
        <v>827</v>
      </c>
      <c r="E651" s="34"/>
      <c r="F651" s="33" t="s">
        <v>828</v>
      </c>
      <c r="G651" s="48" t="s">
        <v>829</v>
      </c>
      <c r="H651" s="43" t="s">
        <v>647</v>
      </c>
      <c r="I651" s="37" t="s">
        <v>529</v>
      </c>
      <c r="J651" s="38" t="str">
        <f aca="false">CONCATENATE(L651,"  ",M651,"  ",N651)</f>
        <v>1058  020  012</v>
      </c>
      <c r="K651" s="45"/>
      <c r="L651" s="28" t="str">
        <f aca="false">LEFT(O651,4)</f>
        <v>1058</v>
      </c>
      <c r="M651" s="28" t="str">
        <f aca="false">MID(O651,5,3)</f>
        <v>020</v>
      </c>
      <c r="N651" s="28" t="str">
        <f aca="false">RIGHT(O651,3)</f>
        <v>012</v>
      </c>
      <c r="O651" s="29" t="n">
        <v>1058020012</v>
      </c>
      <c r="P651" s="28" t="str">
        <f aca="false">LEFT(S651,4)</f>
        <v/>
      </c>
      <c r="Q651" s="28" t="str">
        <f aca="false">MID(S651,5,3)</f>
        <v/>
      </c>
      <c r="R651" s="28" t="str">
        <f aca="false">RIGHT(S651,3)</f>
        <v/>
      </c>
      <c r="S651" s="30"/>
    </row>
    <row r="652" s="28" customFormat="true" ht="22.5" hidden="false" customHeight="false" outlineLevel="0" collapsed="false">
      <c r="A652" s="44" t="s">
        <v>165</v>
      </c>
      <c r="B652" s="32" t="s">
        <v>795</v>
      </c>
      <c r="C652" s="33" t="s">
        <v>826</v>
      </c>
      <c r="D652" s="33" t="s">
        <v>827</v>
      </c>
      <c r="E652" s="34"/>
      <c r="F652" s="33" t="s">
        <v>830</v>
      </c>
      <c r="G652" s="48" t="s">
        <v>831</v>
      </c>
      <c r="H652" s="43" t="s">
        <v>677</v>
      </c>
      <c r="I652" s="37" t="s">
        <v>529</v>
      </c>
      <c r="J652" s="38" t="str">
        <f aca="false">CONCATENATE(L652,"  ",M652,"  ",N652)</f>
        <v>1058  020  020</v>
      </c>
      <c r="K652" s="45"/>
      <c r="L652" s="28" t="str">
        <f aca="false">LEFT(O652,4)</f>
        <v>1058</v>
      </c>
      <c r="M652" s="28" t="str">
        <f aca="false">MID(O652,5,3)</f>
        <v>020</v>
      </c>
      <c r="N652" s="28" t="str">
        <f aca="false">RIGHT(O652,3)</f>
        <v>020</v>
      </c>
      <c r="O652" s="29" t="n">
        <v>1058020020</v>
      </c>
      <c r="P652" s="28" t="str">
        <f aca="false">LEFT(S652,4)</f>
        <v/>
      </c>
      <c r="Q652" s="28" t="str">
        <f aca="false">MID(S652,5,3)</f>
        <v/>
      </c>
      <c r="R652" s="28" t="str">
        <f aca="false">RIGHT(S652,3)</f>
        <v/>
      </c>
      <c r="S652" s="30"/>
    </row>
    <row r="653" s="28" customFormat="true" ht="22.5" hidden="false" customHeight="false" outlineLevel="0" collapsed="false">
      <c r="A653" s="44" t="s">
        <v>165</v>
      </c>
      <c r="B653" s="32" t="s">
        <v>795</v>
      </c>
      <c r="C653" s="33" t="s">
        <v>826</v>
      </c>
      <c r="D653" s="33" t="s">
        <v>827</v>
      </c>
      <c r="E653" s="34"/>
      <c r="F653" s="33" t="s">
        <v>830</v>
      </c>
      <c r="G653" s="48" t="s">
        <v>832</v>
      </c>
      <c r="H653" s="43" t="s">
        <v>679</v>
      </c>
      <c r="I653" s="37" t="s">
        <v>529</v>
      </c>
      <c r="J653" s="38" t="str">
        <f aca="false">CONCATENATE(L653,"  ",M653,"  ",N653)</f>
        <v>1058  020  032</v>
      </c>
      <c r="K653" s="45"/>
      <c r="L653" s="28" t="str">
        <f aca="false">LEFT(O653,4)</f>
        <v>1058</v>
      </c>
      <c r="M653" s="28" t="str">
        <f aca="false">MID(O653,5,3)</f>
        <v>020</v>
      </c>
      <c r="N653" s="28" t="str">
        <f aca="false">RIGHT(O653,3)</f>
        <v>032</v>
      </c>
      <c r="O653" s="29" t="n">
        <v>1058020032</v>
      </c>
      <c r="P653" s="28" t="str">
        <f aca="false">LEFT(S653,4)</f>
        <v/>
      </c>
      <c r="Q653" s="28" t="str">
        <f aca="false">MID(S653,5,3)</f>
        <v/>
      </c>
      <c r="R653" s="28" t="str">
        <f aca="false">RIGHT(S653,3)</f>
        <v/>
      </c>
      <c r="S653" s="30"/>
    </row>
    <row r="654" s="28" customFormat="true" ht="22.5" hidden="false" customHeight="false" outlineLevel="0" collapsed="false">
      <c r="A654" s="44" t="s">
        <v>165</v>
      </c>
      <c r="B654" s="32" t="s">
        <v>795</v>
      </c>
      <c r="C654" s="33" t="s">
        <v>664</v>
      </c>
      <c r="D654" s="33" t="s">
        <v>827</v>
      </c>
      <c r="E654" s="34"/>
      <c r="F654" s="33" t="s">
        <v>833</v>
      </c>
      <c r="G654" s="48" t="s">
        <v>834</v>
      </c>
      <c r="H654" s="43" t="s">
        <v>694</v>
      </c>
      <c r="I654" s="37" t="s">
        <v>529</v>
      </c>
      <c r="J654" s="38" t="str">
        <f aca="false">CONCATENATE(L654,"  ",M654,"  ",N654)</f>
        <v>1058  020  030</v>
      </c>
      <c r="K654" s="45"/>
      <c r="L654" s="28" t="str">
        <f aca="false">LEFT(O654,4)</f>
        <v>1058</v>
      </c>
      <c r="M654" s="28" t="str">
        <f aca="false">MID(O654,5,3)</f>
        <v>020</v>
      </c>
      <c r="N654" s="28" t="str">
        <f aca="false">RIGHT(O654,3)</f>
        <v>030</v>
      </c>
      <c r="O654" s="29" t="n">
        <v>1058020030</v>
      </c>
      <c r="P654" s="28" t="str">
        <f aca="false">LEFT(S654,4)</f>
        <v/>
      </c>
      <c r="Q654" s="28" t="str">
        <f aca="false">MID(S654,5,3)</f>
        <v/>
      </c>
      <c r="R654" s="28" t="str">
        <f aca="false">RIGHT(S654,3)</f>
        <v/>
      </c>
      <c r="S654" s="30"/>
    </row>
    <row r="655" s="28" customFormat="true" ht="22.5" hidden="false" customHeight="false" outlineLevel="0" collapsed="false">
      <c r="A655" s="44" t="s">
        <v>165</v>
      </c>
      <c r="B655" s="32" t="s">
        <v>795</v>
      </c>
      <c r="C655" s="33" t="s">
        <v>680</v>
      </c>
      <c r="D655" s="33" t="s">
        <v>149</v>
      </c>
      <c r="E655" s="34"/>
      <c r="F655" s="33" t="s">
        <v>835</v>
      </c>
      <c r="G655" s="48" t="s">
        <v>836</v>
      </c>
      <c r="H655" s="43" t="s">
        <v>837</v>
      </c>
      <c r="I655" s="37" t="s">
        <v>529</v>
      </c>
      <c r="J655" s="38" t="str">
        <f aca="false">CONCATENATE(L655,"  ",M655,"  ",N655)</f>
        <v>1058  020  028</v>
      </c>
      <c r="K655" s="45"/>
      <c r="L655" s="28" t="str">
        <f aca="false">LEFT(O655,4)</f>
        <v>1058</v>
      </c>
      <c r="M655" s="28" t="str">
        <f aca="false">MID(O655,5,3)</f>
        <v>020</v>
      </c>
      <c r="N655" s="28" t="str">
        <f aca="false">RIGHT(O655,3)</f>
        <v>028</v>
      </c>
      <c r="O655" s="29" t="n">
        <v>1058020028</v>
      </c>
      <c r="P655" s="28" t="str">
        <f aca="false">LEFT(S655,4)</f>
        <v/>
      </c>
      <c r="Q655" s="28" t="str">
        <f aca="false">MID(S655,5,3)</f>
        <v/>
      </c>
      <c r="R655" s="28" t="str">
        <f aca="false">RIGHT(S655,3)</f>
        <v/>
      </c>
      <c r="S655" s="30"/>
    </row>
    <row r="656" s="28" customFormat="true" ht="11.25" hidden="false" customHeight="false" outlineLevel="0" collapsed="false">
      <c r="A656" s="44" t="s">
        <v>165</v>
      </c>
      <c r="B656" s="32" t="s">
        <v>838</v>
      </c>
      <c r="C656" s="33" t="s">
        <v>49</v>
      </c>
      <c r="D656" s="33" t="s">
        <v>452</v>
      </c>
      <c r="E656" s="34"/>
      <c r="F656" s="33" t="s">
        <v>639</v>
      </c>
      <c r="G656" s="48" t="s">
        <v>839</v>
      </c>
      <c r="H656" s="43" t="s">
        <v>555</v>
      </c>
      <c r="I656" s="37" t="s">
        <v>235</v>
      </c>
      <c r="J656" s="38" t="str">
        <f aca="false">CONCATENATE(L656,"  ",M656,"  ",N656)</f>
        <v>1071  042  023</v>
      </c>
      <c r="K656" s="45"/>
      <c r="L656" s="28" t="str">
        <f aca="false">LEFT(O656,4)</f>
        <v>1071</v>
      </c>
      <c r="M656" s="28" t="str">
        <f aca="false">MID(O656,5,3)</f>
        <v>042</v>
      </c>
      <c r="N656" s="28" t="str">
        <f aca="false">RIGHT(O656,3)</f>
        <v>023</v>
      </c>
      <c r="O656" s="29" t="n">
        <v>1071042023</v>
      </c>
      <c r="P656" s="28" t="str">
        <f aca="false">LEFT(S656,4)</f>
        <v/>
      </c>
      <c r="Q656" s="28" t="str">
        <f aca="false">MID(S656,5,3)</f>
        <v/>
      </c>
      <c r="R656" s="28" t="str">
        <f aca="false">RIGHT(S656,3)</f>
        <v/>
      </c>
      <c r="S656" s="30"/>
    </row>
    <row r="657" s="28" customFormat="true" ht="11.25" hidden="false" customHeight="false" outlineLevel="0" collapsed="false">
      <c r="A657" s="44" t="s">
        <v>165</v>
      </c>
      <c r="B657" s="32" t="s">
        <v>838</v>
      </c>
      <c r="C657" s="33" t="s">
        <v>360</v>
      </c>
      <c r="D657" s="33" t="s">
        <v>840</v>
      </c>
      <c r="E657" s="34"/>
      <c r="F657" s="33" t="s">
        <v>841</v>
      </c>
      <c r="G657" s="48" t="s">
        <v>742</v>
      </c>
      <c r="H657" s="43" t="s">
        <v>164</v>
      </c>
      <c r="I657" s="37" t="s">
        <v>235</v>
      </c>
      <c r="J657" s="38" t="str">
        <f aca="false">CONCATENATE(L657,"  ",M657,"  ",N657)</f>
        <v>1071  042  107</v>
      </c>
      <c r="K657" s="45"/>
      <c r="L657" s="28" t="str">
        <f aca="false">LEFT(O657,4)</f>
        <v>1071</v>
      </c>
      <c r="M657" s="28" t="str">
        <f aca="false">MID(O657,5,3)</f>
        <v>042</v>
      </c>
      <c r="N657" s="28" t="str">
        <f aca="false">RIGHT(O657,3)</f>
        <v>107</v>
      </c>
      <c r="O657" s="29" t="n">
        <v>1071042107</v>
      </c>
      <c r="P657" s="28" t="str">
        <f aca="false">LEFT(S657,4)</f>
        <v/>
      </c>
      <c r="Q657" s="28" t="str">
        <f aca="false">MID(S657,5,3)</f>
        <v/>
      </c>
      <c r="R657" s="28" t="str">
        <f aca="false">RIGHT(S657,3)</f>
        <v/>
      </c>
      <c r="S657" s="30"/>
    </row>
    <row r="658" s="28" customFormat="true" ht="11.25" hidden="false" customHeight="false" outlineLevel="0" collapsed="false">
      <c r="A658" s="44" t="s">
        <v>165</v>
      </c>
      <c r="B658" s="32" t="s">
        <v>838</v>
      </c>
      <c r="C658" s="33" t="s">
        <v>701</v>
      </c>
      <c r="D658" s="33" t="s">
        <v>108</v>
      </c>
      <c r="E658" s="34"/>
      <c r="F658" s="33" t="s">
        <v>842</v>
      </c>
      <c r="G658" s="35"/>
      <c r="H658" s="43" t="s">
        <v>843</v>
      </c>
      <c r="I658" s="37" t="s">
        <v>607</v>
      </c>
      <c r="J658" s="38" t="str">
        <f aca="false">CONCATENATE(L658,"  ",M658,"  ",N658)</f>
        <v>1068  032  048</v>
      </c>
      <c r="K658" s="45"/>
      <c r="L658" s="28" t="str">
        <f aca="false">LEFT(O658,4)</f>
        <v>1068</v>
      </c>
      <c r="M658" s="28" t="str">
        <f aca="false">MID(O658,5,3)</f>
        <v>032</v>
      </c>
      <c r="N658" s="28" t="str">
        <f aca="false">RIGHT(O658,3)</f>
        <v>048</v>
      </c>
      <c r="O658" s="29" t="n">
        <v>1068032048</v>
      </c>
      <c r="P658" s="28" t="str">
        <f aca="false">LEFT(S658,4)</f>
        <v/>
      </c>
      <c r="Q658" s="28" t="str">
        <f aca="false">MID(S658,5,3)</f>
        <v/>
      </c>
      <c r="R658" s="28" t="str">
        <f aca="false">RIGHT(S658,3)</f>
        <v/>
      </c>
      <c r="S658" s="30"/>
    </row>
    <row r="659" s="28" customFormat="true" ht="11.25" hidden="false" customHeight="false" outlineLevel="0" collapsed="false">
      <c r="A659" s="44" t="s">
        <v>165</v>
      </c>
      <c r="B659" s="32" t="s">
        <v>838</v>
      </c>
      <c r="C659" s="33" t="s">
        <v>701</v>
      </c>
      <c r="D659" s="33" t="s">
        <v>108</v>
      </c>
      <c r="E659" s="34"/>
      <c r="F659" s="33" t="s">
        <v>842</v>
      </c>
      <c r="G659" s="48" t="s">
        <v>844</v>
      </c>
      <c r="H659" s="36" t="s">
        <v>18</v>
      </c>
      <c r="I659" s="37" t="s">
        <v>607</v>
      </c>
      <c r="J659" s="38" t="str">
        <f aca="false">CONCATENATE(L659,"  ",M659,"  ",N659)</f>
        <v>1068  032  058</v>
      </c>
      <c r="K659" s="50" t="s">
        <v>845</v>
      </c>
      <c r="L659" s="28" t="str">
        <f aca="false">LEFT(O659,4)</f>
        <v>1068</v>
      </c>
      <c r="M659" s="28" t="str">
        <f aca="false">MID(O659,5,3)</f>
        <v>032</v>
      </c>
      <c r="N659" s="28" t="str">
        <f aca="false">RIGHT(O659,3)</f>
        <v>058</v>
      </c>
      <c r="O659" s="29" t="n">
        <v>1068032058</v>
      </c>
      <c r="S659" s="40" t="s">
        <v>845</v>
      </c>
    </row>
    <row r="660" s="28" customFormat="true" ht="22.5" hidden="false" customHeight="false" outlineLevel="0" collapsed="false">
      <c r="A660" s="44" t="s">
        <v>165</v>
      </c>
      <c r="B660" s="32" t="s">
        <v>838</v>
      </c>
      <c r="C660" s="33" t="s">
        <v>671</v>
      </c>
      <c r="D660" s="33" t="s">
        <v>108</v>
      </c>
      <c r="E660" s="34"/>
      <c r="F660" s="33" t="s">
        <v>842</v>
      </c>
      <c r="G660" s="35"/>
      <c r="H660" s="43" t="s">
        <v>846</v>
      </c>
      <c r="I660" s="37" t="s">
        <v>607</v>
      </c>
      <c r="J660" s="38" t="str">
        <f aca="false">CONCATENATE(L660,"  ",M660,"  ",N660)</f>
        <v>1068  032  054</v>
      </c>
      <c r="K660" s="50" t="s">
        <v>847</v>
      </c>
      <c r="L660" s="28" t="str">
        <f aca="false">LEFT(O660,4)</f>
        <v>1068</v>
      </c>
      <c r="M660" s="28" t="str">
        <f aca="false">MID(O660,5,3)</f>
        <v>032</v>
      </c>
      <c r="N660" s="28" t="str">
        <f aca="false">RIGHT(O660,3)</f>
        <v>054</v>
      </c>
      <c r="O660" s="29" t="n">
        <v>1068032054</v>
      </c>
      <c r="S660" s="40" t="s">
        <v>847</v>
      </c>
    </row>
    <row r="661" s="28" customFormat="true" ht="11.25" hidden="false" customHeight="false" outlineLevel="0" collapsed="false">
      <c r="A661" s="44" t="s">
        <v>165</v>
      </c>
      <c r="B661" s="32" t="s">
        <v>838</v>
      </c>
      <c r="C661" s="33" t="s">
        <v>671</v>
      </c>
      <c r="D661" s="33" t="s">
        <v>108</v>
      </c>
      <c r="E661" s="34"/>
      <c r="F661" s="33" t="s">
        <v>842</v>
      </c>
      <c r="G661" s="48" t="s">
        <v>848</v>
      </c>
      <c r="H661" s="43" t="s">
        <v>849</v>
      </c>
      <c r="I661" s="37" t="s">
        <v>607</v>
      </c>
      <c r="J661" s="38" t="str">
        <f aca="false">CONCATENATE(L661,"  ",M661,"  ",N661)</f>
        <v>1068  032  063</v>
      </c>
      <c r="K661" s="45"/>
      <c r="L661" s="28" t="str">
        <f aca="false">LEFT(O661,4)</f>
        <v>1068</v>
      </c>
      <c r="M661" s="28" t="str">
        <f aca="false">MID(O661,5,3)</f>
        <v>032</v>
      </c>
      <c r="N661" s="28" t="str">
        <f aca="false">RIGHT(O661,3)</f>
        <v>063</v>
      </c>
      <c r="O661" s="29" t="n">
        <v>1068032063</v>
      </c>
      <c r="S661" s="30"/>
    </row>
    <row r="662" s="28" customFormat="true" ht="11.25" hidden="false" customHeight="false" outlineLevel="0" collapsed="false">
      <c r="A662" s="44" t="s">
        <v>165</v>
      </c>
      <c r="B662" s="32" t="s">
        <v>838</v>
      </c>
      <c r="C662" s="33" t="s">
        <v>772</v>
      </c>
      <c r="D662" s="33" t="s">
        <v>850</v>
      </c>
      <c r="E662" s="34"/>
      <c r="F662" s="33" t="s">
        <v>851</v>
      </c>
      <c r="G662" s="48" t="s">
        <v>852</v>
      </c>
      <c r="H662" s="43" t="s">
        <v>346</v>
      </c>
      <c r="I662" s="37" t="s">
        <v>607</v>
      </c>
      <c r="J662" s="38" t="str">
        <f aca="false">CONCATENATE(L662,"  ",M662,"  ",N662)</f>
        <v>1068  032  052</v>
      </c>
      <c r="K662" s="50" t="s">
        <v>853</v>
      </c>
      <c r="L662" s="28" t="str">
        <f aca="false">LEFT(O662,4)</f>
        <v>1068</v>
      </c>
      <c r="M662" s="28" t="str">
        <f aca="false">MID(O662,5,3)</f>
        <v>032</v>
      </c>
      <c r="N662" s="28" t="str">
        <f aca="false">RIGHT(O662,3)</f>
        <v>052</v>
      </c>
      <c r="O662" s="29" t="n">
        <v>1068032052</v>
      </c>
      <c r="S662" s="40" t="s">
        <v>853</v>
      </c>
    </row>
    <row r="663" s="28" customFormat="true" ht="11.25" hidden="false" customHeight="false" outlineLevel="0" collapsed="false">
      <c r="A663" s="44" t="s">
        <v>165</v>
      </c>
      <c r="B663" s="32" t="s">
        <v>838</v>
      </c>
      <c r="C663" s="33" t="s">
        <v>772</v>
      </c>
      <c r="D663" s="33" t="s">
        <v>850</v>
      </c>
      <c r="E663" s="34"/>
      <c r="F663" s="33" t="s">
        <v>851</v>
      </c>
      <c r="G663" s="48" t="s">
        <v>854</v>
      </c>
      <c r="H663" s="43" t="s">
        <v>855</v>
      </c>
      <c r="I663" s="37" t="s">
        <v>607</v>
      </c>
      <c r="J663" s="38" t="str">
        <f aca="false">CONCATENATE(L663,"  ",M663,"  ",N663)</f>
        <v>1068  032  055</v>
      </c>
      <c r="K663" s="45"/>
      <c r="L663" s="28" t="str">
        <f aca="false">LEFT(O663,4)</f>
        <v>1068</v>
      </c>
      <c r="M663" s="28" t="str">
        <f aca="false">MID(O663,5,3)</f>
        <v>032</v>
      </c>
      <c r="N663" s="28" t="str">
        <f aca="false">RIGHT(O663,3)</f>
        <v>055</v>
      </c>
      <c r="O663" s="29" t="n">
        <v>1068032055</v>
      </c>
      <c r="S663" s="30"/>
    </row>
    <row r="664" s="28" customFormat="true" ht="11.25" hidden="false" customHeight="false" outlineLevel="0" collapsed="false">
      <c r="A664" s="44" t="s">
        <v>165</v>
      </c>
      <c r="B664" s="32" t="s">
        <v>838</v>
      </c>
      <c r="C664" s="33" t="s">
        <v>772</v>
      </c>
      <c r="D664" s="33" t="s">
        <v>850</v>
      </c>
      <c r="E664" s="34"/>
      <c r="F664" s="33" t="s">
        <v>851</v>
      </c>
      <c r="G664" s="48" t="s">
        <v>856</v>
      </c>
      <c r="H664" s="43" t="s">
        <v>580</v>
      </c>
      <c r="I664" s="37" t="s">
        <v>607</v>
      </c>
      <c r="J664" s="38" t="str">
        <f aca="false">CONCATENATE(L664,"  ",M664,"  ",N664)</f>
        <v>1068  032  064</v>
      </c>
      <c r="K664" s="45"/>
      <c r="L664" s="28" t="str">
        <f aca="false">LEFT(O664,4)</f>
        <v>1068</v>
      </c>
      <c r="M664" s="28" t="str">
        <f aca="false">MID(O664,5,3)</f>
        <v>032</v>
      </c>
      <c r="N664" s="28" t="str">
        <f aca="false">RIGHT(O664,3)</f>
        <v>064</v>
      </c>
      <c r="O664" s="29" t="n">
        <v>1068032064</v>
      </c>
      <c r="S664" s="30"/>
    </row>
    <row r="665" s="28" customFormat="true" ht="11.25" hidden="false" customHeight="false" outlineLevel="0" collapsed="false">
      <c r="A665" s="44" t="s">
        <v>165</v>
      </c>
      <c r="B665" s="32" t="s">
        <v>838</v>
      </c>
      <c r="C665" s="33" t="s">
        <v>772</v>
      </c>
      <c r="D665" s="33" t="s">
        <v>850</v>
      </c>
      <c r="E665" s="34"/>
      <c r="F665" s="33" t="s">
        <v>851</v>
      </c>
      <c r="G665" s="48" t="s">
        <v>857</v>
      </c>
      <c r="H665" s="43" t="s">
        <v>858</v>
      </c>
      <c r="I665" s="37" t="s">
        <v>607</v>
      </c>
      <c r="J665" s="38" t="str">
        <f aca="false">CONCATENATE(L665,"  ",M665,"  ",N665)</f>
        <v>1068  032  091</v>
      </c>
      <c r="K665" s="45"/>
      <c r="L665" s="28" t="str">
        <f aca="false">LEFT(O665,4)</f>
        <v>1068</v>
      </c>
      <c r="M665" s="28" t="str">
        <f aca="false">MID(O665,5,3)</f>
        <v>032</v>
      </c>
      <c r="N665" s="28" t="str">
        <f aca="false">RIGHT(O665,3)</f>
        <v>091</v>
      </c>
      <c r="O665" s="29" t="n">
        <v>1068032091</v>
      </c>
      <c r="S665" s="30"/>
    </row>
    <row r="666" s="28" customFormat="true" ht="11.25" hidden="false" customHeight="false" outlineLevel="0" collapsed="false">
      <c r="A666" s="44" t="s">
        <v>165</v>
      </c>
      <c r="B666" s="32" t="s">
        <v>838</v>
      </c>
      <c r="C666" s="33" t="s">
        <v>226</v>
      </c>
      <c r="D666" s="33" t="s">
        <v>653</v>
      </c>
      <c r="E666" s="34"/>
      <c r="F666" s="33" t="s">
        <v>859</v>
      </c>
      <c r="G666" s="35"/>
      <c r="H666" s="43" t="s">
        <v>843</v>
      </c>
      <c r="I666" s="37" t="s">
        <v>607</v>
      </c>
      <c r="J666" s="38" t="str">
        <f aca="false">CONCATENATE(L666,"  ",M666,"  ",N666)</f>
        <v>1068  032  047</v>
      </c>
      <c r="K666" s="45"/>
      <c r="L666" s="28" t="str">
        <f aca="false">LEFT(O666,4)</f>
        <v>1068</v>
      </c>
      <c r="M666" s="28" t="str">
        <f aca="false">MID(O666,5,3)</f>
        <v>032</v>
      </c>
      <c r="N666" s="28" t="str">
        <f aca="false">RIGHT(O666,3)</f>
        <v>047</v>
      </c>
      <c r="O666" s="29" t="n">
        <v>1068032047</v>
      </c>
      <c r="S666" s="30"/>
    </row>
    <row r="667" s="28" customFormat="true" ht="22.5" hidden="false" customHeight="false" outlineLevel="0" collapsed="false">
      <c r="A667" s="44" t="s">
        <v>165</v>
      </c>
      <c r="B667" s="32" t="s">
        <v>838</v>
      </c>
      <c r="C667" s="33" t="s">
        <v>226</v>
      </c>
      <c r="D667" s="33" t="s">
        <v>653</v>
      </c>
      <c r="E667" s="34"/>
      <c r="F667" s="33" t="s">
        <v>859</v>
      </c>
      <c r="G667" s="48" t="s">
        <v>860</v>
      </c>
      <c r="H667" s="36" t="s">
        <v>18</v>
      </c>
      <c r="I667" s="37" t="s">
        <v>607</v>
      </c>
      <c r="J667" s="38" t="str">
        <f aca="false">CONCATENATE(L667,"  ",M667,"  ",N667)</f>
        <v>1068  032  057</v>
      </c>
      <c r="K667" s="50" t="s">
        <v>861</v>
      </c>
      <c r="L667" s="28" t="str">
        <f aca="false">LEFT(O667,4)</f>
        <v>1068</v>
      </c>
      <c r="M667" s="28" t="str">
        <f aca="false">MID(O667,5,3)</f>
        <v>032</v>
      </c>
      <c r="N667" s="28" t="str">
        <f aca="false">RIGHT(O667,3)</f>
        <v>057</v>
      </c>
      <c r="O667" s="29" t="n">
        <v>1068032057</v>
      </c>
      <c r="S667" s="40" t="s">
        <v>861</v>
      </c>
    </row>
    <row r="668" s="28" customFormat="true" ht="22.5" hidden="false" customHeight="false" outlineLevel="0" collapsed="false">
      <c r="A668" s="44" t="s">
        <v>165</v>
      </c>
      <c r="B668" s="32" t="s">
        <v>838</v>
      </c>
      <c r="C668" s="33" t="s">
        <v>527</v>
      </c>
      <c r="D668" s="33" t="s">
        <v>653</v>
      </c>
      <c r="E668" s="34"/>
      <c r="F668" s="33" t="s">
        <v>859</v>
      </c>
      <c r="G668" s="35"/>
      <c r="H668" s="43" t="s">
        <v>862</v>
      </c>
      <c r="I668" s="37" t="s">
        <v>607</v>
      </c>
      <c r="J668" s="38" t="str">
        <f aca="false">CONCATENATE(L668,"  ",M668,"  ",N668)</f>
        <v>1068  032  053</v>
      </c>
      <c r="K668" s="50" t="s">
        <v>863</v>
      </c>
      <c r="L668" s="28" t="str">
        <f aca="false">LEFT(O668,4)</f>
        <v>1068</v>
      </c>
      <c r="M668" s="28" t="str">
        <f aca="false">MID(O668,5,3)</f>
        <v>032</v>
      </c>
      <c r="N668" s="28" t="str">
        <f aca="false">RIGHT(O668,3)</f>
        <v>053</v>
      </c>
      <c r="O668" s="29" t="n">
        <v>1068032053</v>
      </c>
      <c r="S668" s="40" t="s">
        <v>863</v>
      </c>
    </row>
    <row r="669" s="28" customFormat="true" ht="11.25" hidden="false" customHeight="false" outlineLevel="0" collapsed="false">
      <c r="A669" s="44" t="s">
        <v>165</v>
      </c>
      <c r="B669" s="32" t="s">
        <v>838</v>
      </c>
      <c r="C669" s="33" t="s">
        <v>527</v>
      </c>
      <c r="D669" s="33" t="s">
        <v>653</v>
      </c>
      <c r="E669" s="34"/>
      <c r="F669" s="33" t="s">
        <v>859</v>
      </c>
      <c r="G669" s="48" t="s">
        <v>864</v>
      </c>
      <c r="H669" s="43" t="s">
        <v>482</v>
      </c>
      <c r="I669" s="37" t="s">
        <v>607</v>
      </c>
      <c r="J669" s="38" t="str">
        <f aca="false">CONCATENATE(L669,"  ",M669,"  ",N669)</f>
        <v>1068  032  059</v>
      </c>
      <c r="K669" s="45"/>
      <c r="L669" s="28" t="str">
        <f aca="false">LEFT(O669,4)</f>
        <v>1068</v>
      </c>
      <c r="M669" s="28" t="str">
        <f aca="false">MID(O669,5,3)</f>
        <v>032</v>
      </c>
      <c r="N669" s="28" t="str">
        <f aca="false">RIGHT(O669,3)</f>
        <v>059</v>
      </c>
      <c r="O669" s="29" t="n">
        <v>1068032059</v>
      </c>
      <c r="P669" s="28" t="str">
        <f aca="false">LEFT(S669,4)</f>
        <v/>
      </c>
      <c r="Q669" s="28" t="str">
        <f aca="false">MID(S669,5,3)</f>
        <v/>
      </c>
      <c r="R669" s="28" t="str">
        <f aca="false">RIGHT(S669,3)</f>
        <v/>
      </c>
      <c r="S669" s="30"/>
    </row>
    <row r="670" s="28" customFormat="true" ht="11.25" hidden="false" customHeight="false" outlineLevel="0" collapsed="false">
      <c r="A670" s="44" t="s">
        <v>165</v>
      </c>
      <c r="B670" s="32" t="s">
        <v>838</v>
      </c>
      <c r="C670" s="33" t="s">
        <v>527</v>
      </c>
      <c r="D670" s="33" t="s">
        <v>653</v>
      </c>
      <c r="E670" s="34"/>
      <c r="F670" s="33" t="s">
        <v>859</v>
      </c>
      <c r="G670" s="48" t="s">
        <v>865</v>
      </c>
      <c r="H670" s="43" t="s">
        <v>866</v>
      </c>
      <c r="I670" s="37" t="s">
        <v>607</v>
      </c>
      <c r="J670" s="38" t="str">
        <f aca="false">CONCATENATE(L670,"  ",M670,"  ",N670)</f>
        <v>1068  032  093</v>
      </c>
      <c r="K670" s="45"/>
      <c r="L670" s="28" t="str">
        <f aca="false">LEFT(O670,4)</f>
        <v>1068</v>
      </c>
      <c r="M670" s="28" t="str">
        <f aca="false">MID(O670,5,3)</f>
        <v>032</v>
      </c>
      <c r="N670" s="28" t="str">
        <f aca="false">RIGHT(O670,3)</f>
        <v>093</v>
      </c>
      <c r="O670" s="29" t="n">
        <v>1068032093</v>
      </c>
      <c r="P670" s="28" t="str">
        <f aca="false">LEFT(S670,4)</f>
        <v/>
      </c>
      <c r="Q670" s="28" t="str">
        <f aca="false">MID(S670,5,3)</f>
        <v/>
      </c>
      <c r="R670" s="28" t="str">
        <f aca="false">RIGHT(S670,3)</f>
        <v/>
      </c>
      <c r="S670" s="30"/>
    </row>
    <row r="671" s="28" customFormat="true" ht="11.25" hidden="false" customHeight="false" outlineLevel="0" collapsed="false">
      <c r="A671" s="44" t="s">
        <v>165</v>
      </c>
      <c r="B671" s="32" t="s">
        <v>838</v>
      </c>
      <c r="C671" s="33" t="s">
        <v>680</v>
      </c>
      <c r="D671" s="33" t="s">
        <v>657</v>
      </c>
      <c r="E671" s="34"/>
      <c r="F671" s="33" t="s">
        <v>867</v>
      </c>
      <c r="G671" s="48" t="s">
        <v>868</v>
      </c>
      <c r="H671" s="43" t="s">
        <v>162</v>
      </c>
      <c r="I671" s="37" t="s">
        <v>607</v>
      </c>
      <c r="J671" s="38" t="str">
        <f aca="false">CONCATENATE(L671,"  ",M671,"  ",N671)</f>
        <v>1068  032  071</v>
      </c>
      <c r="K671" s="39" t="str">
        <f aca="false">CONCATENATE(P671,"  ",Q671,"  ",R671)</f>
        <v>1068  032  089</v>
      </c>
      <c r="L671" s="28" t="str">
        <f aca="false">LEFT(O671,4)</f>
        <v>1068</v>
      </c>
      <c r="M671" s="28" t="str">
        <f aca="false">MID(O671,5,3)</f>
        <v>032</v>
      </c>
      <c r="N671" s="28" t="str">
        <f aca="false">RIGHT(O671,3)</f>
        <v>071</v>
      </c>
      <c r="O671" s="29" t="n">
        <v>1068032071</v>
      </c>
      <c r="P671" s="28" t="str">
        <f aca="false">LEFT(S671,4)</f>
        <v>1068</v>
      </c>
      <c r="Q671" s="28" t="str">
        <f aca="false">MID(S671,5,3)</f>
        <v>032</v>
      </c>
      <c r="R671" s="28" t="str">
        <f aca="false">RIGHT(S671,3)</f>
        <v>089</v>
      </c>
      <c r="S671" s="40" t="n">
        <v>1068032089</v>
      </c>
    </row>
    <row r="672" s="28" customFormat="true" ht="11.25" hidden="false" customHeight="false" outlineLevel="0" collapsed="false">
      <c r="A672" s="44" t="s">
        <v>165</v>
      </c>
      <c r="B672" s="32" t="s">
        <v>838</v>
      </c>
      <c r="C672" s="33" t="s">
        <v>680</v>
      </c>
      <c r="D672" s="33" t="s">
        <v>657</v>
      </c>
      <c r="E672" s="34"/>
      <c r="F672" s="33" t="s">
        <v>867</v>
      </c>
      <c r="G672" s="48" t="s">
        <v>869</v>
      </c>
      <c r="H672" s="43" t="s">
        <v>870</v>
      </c>
      <c r="I672" s="37" t="s">
        <v>607</v>
      </c>
      <c r="J672" s="38" t="str">
        <f aca="false">CONCATENATE(L672,"  ",M672,"  ",N672)</f>
        <v>1068  032  079</v>
      </c>
      <c r="K672" s="45"/>
      <c r="L672" s="28" t="str">
        <f aca="false">LEFT(O672,4)</f>
        <v>1068</v>
      </c>
      <c r="M672" s="28" t="str">
        <f aca="false">MID(O672,5,3)</f>
        <v>032</v>
      </c>
      <c r="N672" s="28" t="str">
        <f aca="false">RIGHT(O672,3)</f>
        <v>079</v>
      </c>
      <c r="O672" s="29" t="n">
        <v>1068032079</v>
      </c>
      <c r="P672" s="28" t="str">
        <f aca="false">LEFT(S672,4)</f>
        <v/>
      </c>
      <c r="Q672" s="28" t="str">
        <f aca="false">MID(S672,5,3)</f>
        <v/>
      </c>
      <c r="R672" s="28" t="str">
        <f aca="false">RIGHT(S672,3)</f>
        <v/>
      </c>
      <c r="S672" s="30"/>
    </row>
    <row r="673" s="28" customFormat="true" ht="11.25" hidden="false" customHeight="false" outlineLevel="0" collapsed="false">
      <c r="A673" s="44" t="s">
        <v>165</v>
      </c>
      <c r="B673" s="32" t="s">
        <v>838</v>
      </c>
      <c r="C673" s="33" t="s">
        <v>680</v>
      </c>
      <c r="D673" s="33" t="s">
        <v>657</v>
      </c>
      <c r="E673" s="34"/>
      <c r="F673" s="33" t="s">
        <v>867</v>
      </c>
      <c r="G673" s="48" t="s">
        <v>871</v>
      </c>
      <c r="H673" s="43" t="s">
        <v>872</v>
      </c>
      <c r="I673" s="37" t="s">
        <v>607</v>
      </c>
      <c r="J673" s="38" t="str">
        <f aca="false">CONCATENATE(L673,"  ",M673,"  ",N673)</f>
        <v>1068  032  088</v>
      </c>
      <c r="K673" s="45"/>
      <c r="L673" s="28" t="str">
        <f aca="false">LEFT(O673,4)</f>
        <v>1068</v>
      </c>
      <c r="M673" s="28" t="str">
        <f aca="false">MID(O673,5,3)</f>
        <v>032</v>
      </c>
      <c r="N673" s="28" t="str">
        <f aca="false">RIGHT(O673,3)</f>
        <v>088</v>
      </c>
      <c r="O673" s="29" t="n">
        <v>1068032088</v>
      </c>
      <c r="P673" s="28" t="str">
        <f aca="false">LEFT(S673,4)</f>
        <v/>
      </c>
      <c r="Q673" s="28" t="str">
        <f aca="false">MID(S673,5,3)</f>
        <v/>
      </c>
      <c r="R673" s="28" t="str">
        <f aca="false">RIGHT(S673,3)</f>
        <v/>
      </c>
      <c r="S673" s="30"/>
    </row>
    <row r="674" s="28" customFormat="true" ht="11.25" hidden="false" customHeight="false" outlineLevel="0" collapsed="false">
      <c r="A674" s="44" t="s">
        <v>165</v>
      </c>
      <c r="B674" s="32" t="s">
        <v>838</v>
      </c>
      <c r="C674" s="33" t="s">
        <v>680</v>
      </c>
      <c r="D674" s="33" t="s">
        <v>657</v>
      </c>
      <c r="E674" s="34"/>
      <c r="F674" s="33" t="s">
        <v>867</v>
      </c>
      <c r="G674" s="48" t="s">
        <v>868</v>
      </c>
      <c r="H674" s="43" t="s">
        <v>873</v>
      </c>
      <c r="I674" s="37" t="s">
        <v>607</v>
      </c>
      <c r="J674" s="38" t="str">
        <f aca="false">CONCATENATE(L674,"  ",M674,"  ",N674)</f>
        <v>1068  032  089</v>
      </c>
      <c r="K674" s="50" t="s">
        <v>874</v>
      </c>
      <c r="L674" s="28" t="str">
        <f aca="false">LEFT(O674,4)</f>
        <v>1068</v>
      </c>
      <c r="M674" s="28" t="str">
        <f aca="false">MID(O674,5,3)</f>
        <v>032</v>
      </c>
      <c r="N674" s="28" t="str">
        <f aca="false">RIGHT(O674,3)</f>
        <v>089</v>
      </c>
      <c r="O674" s="29" t="n">
        <v>1068032089</v>
      </c>
      <c r="S674" s="40" t="s">
        <v>874</v>
      </c>
    </row>
    <row r="675" s="28" customFormat="true" ht="11.25" hidden="false" customHeight="false" outlineLevel="0" collapsed="false">
      <c r="A675" s="44" t="s">
        <v>165</v>
      </c>
      <c r="B675" s="32" t="s">
        <v>875</v>
      </c>
      <c r="C675" s="33" t="s">
        <v>527</v>
      </c>
      <c r="D675" s="34"/>
      <c r="E675" s="34"/>
      <c r="F675" s="34"/>
      <c r="G675" s="48" t="s">
        <v>834</v>
      </c>
      <c r="H675" s="36" t="s">
        <v>18</v>
      </c>
      <c r="I675" s="37" t="s">
        <v>529</v>
      </c>
      <c r="J675" s="38" t="str">
        <f aca="false">CONCATENATE(L675,"  ",M675,"  ",N675)</f>
        <v>1058  020  022</v>
      </c>
      <c r="K675" s="39" t="str">
        <f aca="false">CONCATENATE(P675,"  ",Q675,"  ",R675)</f>
        <v>1058  020  030</v>
      </c>
      <c r="L675" s="28" t="str">
        <f aca="false">LEFT(O675,4)</f>
        <v>1058</v>
      </c>
      <c r="M675" s="28" t="str">
        <f aca="false">MID(O675,5,3)</f>
        <v>020</v>
      </c>
      <c r="N675" s="28" t="str">
        <f aca="false">RIGHT(O675,3)</f>
        <v>022</v>
      </c>
      <c r="O675" s="29" t="n">
        <v>1058020022</v>
      </c>
      <c r="P675" s="28" t="str">
        <f aca="false">LEFT(S675,4)</f>
        <v>1058</v>
      </c>
      <c r="Q675" s="28" t="str">
        <f aca="false">MID(S675,5,3)</f>
        <v>020</v>
      </c>
      <c r="R675" s="28" t="str">
        <f aca="false">RIGHT(S675,3)</f>
        <v>030</v>
      </c>
      <c r="S675" s="40" t="n">
        <v>1058020030</v>
      </c>
    </row>
    <row r="676" s="28" customFormat="true" ht="11.25" hidden="false" customHeight="false" outlineLevel="0" collapsed="false">
      <c r="A676" s="44" t="s">
        <v>165</v>
      </c>
      <c r="B676" s="32" t="s">
        <v>875</v>
      </c>
      <c r="C676" s="33" t="s">
        <v>680</v>
      </c>
      <c r="D676" s="34"/>
      <c r="E676" s="34"/>
      <c r="F676" s="34"/>
      <c r="G676" s="35"/>
      <c r="H676" s="43" t="s">
        <v>876</v>
      </c>
      <c r="I676" s="37" t="s">
        <v>607</v>
      </c>
      <c r="J676" s="38" t="str">
        <f aca="false">CONCATENATE(L676,"  ",M676,"  ",N676)</f>
        <v>1068  032  065</v>
      </c>
      <c r="K676" s="45"/>
      <c r="L676" s="28" t="str">
        <f aca="false">LEFT(O676,4)</f>
        <v>1068</v>
      </c>
      <c r="M676" s="28" t="str">
        <f aca="false">MID(O676,5,3)</f>
        <v>032</v>
      </c>
      <c r="N676" s="28" t="str">
        <f aca="false">RIGHT(O676,3)</f>
        <v>065</v>
      </c>
      <c r="O676" s="29" t="n">
        <v>1068032065</v>
      </c>
      <c r="P676" s="28" t="str">
        <f aca="false">LEFT(S676,4)</f>
        <v/>
      </c>
      <c r="Q676" s="28" t="str">
        <f aca="false">MID(S676,5,3)</f>
        <v/>
      </c>
      <c r="R676" s="28" t="str">
        <f aca="false">RIGHT(S676,3)</f>
        <v/>
      </c>
      <c r="S676" s="30"/>
    </row>
    <row r="677" s="28" customFormat="true" ht="11.25" hidden="false" customHeight="false" outlineLevel="0" collapsed="false">
      <c r="A677" s="44" t="s">
        <v>165</v>
      </c>
      <c r="B677" s="32" t="s">
        <v>875</v>
      </c>
      <c r="C677" s="33" t="s">
        <v>680</v>
      </c>
      <c r="D677" s="33" t="s">
        <v>657</v>
      </c>
      <c r="E677" s="34"/>
      <c r="F677" s="34"/>
      <c r="G677" s="48" t="s">
        <v>869</v>
      </c>
      <c r="H677" s="43" t="s">
        <v>877</v>
      </c>
      <c r="I677" s="37" t="s">
        <v>607</v>
      </c>
      <c r="J677" s="38" t="str">
        <f aca="false">CONCATENATE(L677,"  ",M677,"  ",N677)</f>
        <v>1068  032  072</v>
      </c>
      <c r="K677" s="45"/>
      <c r="L677" s="28" t="str">
        <f aca="false">LEFT(O677,4)</f>
        <v>1068</v>
      </c>
      <c r="M677" s="28" t="str">
        <f aca="false">MID(O677,5,3)</f>
        <v>032</v>
      </c>
      <c r="N677" s="28" t="str">
        <f aca="false">RIGHT(O677,3)</f>
        <v>072</v>
      </c>
      <c r="O677" s="29" t="n">
        <v>1068032072</v>
      </c>
      <c r="P677" s="28" t="str">
        <f aca="false">LEFT(S677,4)</f>
        <v/>
      </c>
      <c r="Q677" s="28" t="str">
        <f aca="false">MID(S677,5,3)</f>
        <v/>
      </c>
      <c r="R677" s="28" t="str">
        <f aca="false">RIGHT(S677,3)</f>
        <v/>
      </c>
      <c r="S677" s="30"/>
    </row>
    <row r="678" s="28" customFormat="true" ht="11.25" hidden="false" customHeight="false" outlineLevel="0" collapsed="false">
      <c r="A678" s="44" t="s">
        <v>165</v>
      </c>
      <c r="B678" s="32" t="s">
        <v>875</v>
      </c>
      <c r="C678" s="33" t="s">
        <v>680</v>
      </c>
      <c r="D678" s="33" t="s">
        <v>657</v>
      </c>
      <c r="E678" s="34"/>
      <c r="F678" s="33" t="s">
        <v>867</v>
      </c>
      <c r="G678" s="48" t="s">
        <v>869</v>
      </c>
      <c r="H678" s="43" t="s">
        <v>870</v>
      </c>
      <c r="I678" s="37" t="s">
        <v>607</v>
      </c>
      <c r="J678" s="38" t="str">
        <f aca="false">CONCATENATE(L678,"  ",M678,"  ",N678)</f>
        <v>1068  032  079</v>
      </c>
      <c r="K678" s="45"/>
      <c r="L678" s="28" t="str">
        <f aca="false">LEFT(O678,4)</f>
        <v>1068</v>
      </c>
      <c r="M678" s="28" t="str">
        <f aca="false">MID(O678,5,3)</f>
        <v>032</v>
      </c>
      <c r="N678" s="28" t="str">
        <f aca="false">RIGHT(O678,3)</f>
        <v>079</v>
      </c>
      <c r="O678" s="29" t="n">
        <v>1068032079</v>
      </c>
      <c r="P678" s="28" t="str">
        <f aca="false">LEFT(S678,4)</f>
        <v/>
      </c>
      <c r="Q678" s="28" t="str">
        <f aca="false">MID(S678,5,3)</f>
        <v/>
      </c>
      <c r="R678" s="28" t="str">
        <f aca="false">RIGHT(S678,3)</f>
        <v/>
      </c>
      <c r="S678" s="30"/>
    </row>
    <row r="679" s="28" customFormat="true" ht="11.25" hidden="false" customHeight="false" outlineLevel="0" collapsed="false">
      <c r="A679" s="44" t="s">
        <v>165</v>
      </c>
      <c r="B679" s="32" t="s">
        <v>875</v>
      </c>
      <c r="C679" s="33" t="s">
        <v>680</v>
      </c>
      <c r="D679" s="33" t="s">
        <v>657</v>
      </c>
      <c r="E679" s="34"/>
      <c r="F679" s="34"/>
      <c r="G679" s="48" t="s">
        <v>869</v>
      </c>
      <c r="H679" s="43" t="s">
        <v>878</v>
      </c>
      <c r="I679" s="37" t="s">
        <v>607</v>
      </c>
      <c r="J679" s="38" t="str">
        <f aca="false">CONCATENATE(L679,"  ",M679,"  ",N679)</f>
        <v>1068  032  081</v>
      </c>
      <c r="K679" s="45"/>
      <c r="L679" s="28" t="str">
        <f aca="false">LEFT(O679,4)</f>
        <v>1068</v>
      </c>
      <c r="M679" s="28" t="str">
        <f aca="false">MID(O679,5,3)</f>
        <v>032</v>
      </c>
      <c r="N679" s="28" t="str">
        <f aca="false">RIGHT(O679,3)</f>
        <v>081</v>
      </c>
      <c r="O679" s="29" t="n">
        <v>1068032081</v>
      </c>
      <c r="P679" s="28" t="str">
        <f aca="false">LEFT(S679,4)</f>
        <v/>
      </c>
      <c r="Q679" s="28" t="str">
        <f aca="false">MID(S679,5,3)</f>
        <v/>
      </c>
      <c r="R679" s="28" t="str">
        <f aca="false">RIGHT(S679,3)</f>
        <v/>
      </c>
      <c r="S679" s="30"/>
    </row>
    <row r="680" s="28" customFormat="true" ht="11.25" hidden="false" customHeight="false" outlineLevel="0" collapsed="false">
      <c r="A680" s="44" t="s">
        <v>165</v>
      </c>
      <c r="B680" s="32" t="s">
        <v>875</v>
      </c>
      <c r="C680" s="33" t="s">
        <v>680</v>
      </c>
      <c r="D680" s="33" t="s">
        <v>657</v>
      </c>
      <c r="E680" s="34"/>
      <c r="F680" s="34"/>
      <c r="G680" s="48" t="s">
        <v>869</v>
      </c>
      <c r="H680" s="43" t="s">
        <v>879</v>
      </c>
      <c r="I680" s="37" t="s">
        <v>607</v>
      </c>
      <c r="J680" s="38" t="str">
        <f aca="false">CONCATENATE(L680,"  ",M680,"  ",N680)</f>
        <v>1068  032  094</v>
      </c>
      <c r="K680" s="45"/>
      <c r="L680" s="28" t="str">
        <f aca="false">LEFT(O680,4)</f>
        <v>1068</v>
      </c>
      <c r="M680" s="28" t="str">
        <f aca="false">MID(O680,5,3)</f>
        <v>032</v>
      </c>
      <c r="N680" s="28" t="str">
        <f aca="false">RIGHT(O680,3)</f>
        <v>094</v>
      </c>
      <c r="O680" s="29" t="n">
        <v>1068032094</v>
      </c>
      <c r="P680" s="28" t="str">
        <f aca="false">LEFT(S680,4)</f>
        <v/>
      </c>
      <c r="Q680" s="28" t="str">
        <f aca="false">MID(S680,5,3)</f>
        <v/>
      </c>
      <c r="R680" s="28" t="str">
        <f aca="false">RIGHT(S680,3)</f>
        <v/>
      </c>
      <c r="S680" s="30"/>
    </row>
    <row r="681" s="28" customFormat="true" ht="11.25" hidden="false" customHeight="false" outlineLevel="0" collapsed="false">
      <c r="A681" s="44" t="s">
        <v>165</v>
      </c>
      <c r="B681" s="32" t="s">
        <v>875</v>
      </c>
      <c r="C681" s="33" t="s">
        <v>680</v>
      </c>
      <c r="D681" s="34"/>
      <c r="E681" s="34"/>
      <c r="F681" s="34"/>
      <c r="G681" s="48" t="s">
        <v>869</v>
      </c>
      <c r="H681" s="43" t="s">
        <v>366</v>
      </c>
      <c r="I681" s="37" t="s">
        <v>607</v>
      </c>
      <c r="J681" s="38" t="str">
        <f aca="false">CONCATENATE(L681,"  ",M681,"  ",N681)</f>
        <v>1068  032  106</v>
      </c>
      <c r="K681" s="45"/>
      <c r="L681" s="28" t="str">
        <f aca="false">LEFT(O681,4)</f>
        <v>1068</v>
      </c>
      <c r="M681" s="28" t="str">
        <f aca="false">MID(O681,5,3)</f>
        <v>032</v>
      </c>
      <c r="N681" s="28" t="str">
        <f aca="false">RIGHT(O681,3)</f>
        <v>106</v>
      </c>
      <c r="O681" s="29" t="n">
        <v>1068032106</v>
      </c>
      <c r="P681" s="28" t="str">
        <f aca="false">LEFT(S681,4)</f>
        <v/>
      </c>
      <c r="Q681" s="28" t="str">
        <f aca="false">MID(S681,5,3)</f>
        <v/>
      </c>
      <c r="R681" s="28" t="str">
        <f aca="false">RIGHT(S681,3)</f>
        <v/>
      </c>
      <c r="S681" s="30"/>
    </row>
    <row r="682" s="28" customFormat="true" ht="22.5" hidden="false" customHeight="false" outlineLevel="0" collapsed="false">
      <c r="A682" s="44" t="s">
        <v>165</v>
      </c>
      <c r="B682" s="32" t="s">
        <v>880</v>
      </c>
      <c r="C682" s="33" t="s">
        <v>226</v>
      </c>
      <c r="D682" s="33" t="s">
        <v>95</v>
      </c>
      <c r="E682" s="34"/>
      <c r="F682" s="33" t="s">
        <v>881</v>
      </c>
      <c r="G682" s="35"/>
      <c r="H682" s="43" t="s">
        <v>882</v>
      </c>
      <c r="I682" s="37" t="s">
        <v>529</v>
      </c>
      <c r="J682" s="38" t="str">
        <f aca="false">CONCATENATE(L682,"  ",M682,"  ",N682)</f>
        <v>1058  020  010</v>
      </c>
      <c r="K682" s="45"/>
      <c r="L682" s="28" t="str">
        <f aca="false">LEFT(O682,4)</f>
        <v>1058</v>
      </c>
      <c r="M682" s="28" t="str">
        <f aca="false">MID(O682,5,3)</f>
        <v>020</v>
      </c>
      <c r="N682" s="28" t="str">
        <f aca="false">RIGHT(O682,3)</f>
        <v>010</v>
      </c>
      <c r="O682" s="29" t="n">
        <v>1058020010</v>
      </c>
      <c r="P682" s="28" t="str">
        <f aca="false">LEFT(S682,4)</f>
        <v/>
      </c>
      <c r="Q682" s="28" t="str">
        <f aca="false">MID(S682,5,3)</f>
        <v/>
      </c>
      <c r="R682" s="28" t="str">
        <f aca="false">RIGHT(S682,3)</f>
        <v/>
      </c>
      <c r="S682" s="30"/>
    </row>
    <row r="683" s="28" customFormat="true" ht="22.5" hidden="false" customHeight="false" outlineLevel="0" collapsed="false">
      <c r="A683" s="44" t="s">
        <v>165</v>
      </c>
      <c r="B683" s="32" t="s">
        <v>880</v>
      </c>
      <c r="C683" s="33" t="s">
        <v>226</v>
      </c>
      <c r="D683" s="33" t="s">
        <v>95</v>
      </c>
      <c r="E683" s="34"/>
      <c r="F683" s="33" t="s">
        <v>881</v>
      </c>
      <c r="G683" s="48" t="s">
        <v>883</v>
      </c>
      <c r="H683" s="43" t="s">
        <v>884</v>
      </c>
      <c r="I683" s="37" t="s">
        <v>529</v>
      </c>
      <c r="J683" s="38" t="str">
        <f aca="false">CONCATENATE(L683,"  ",M683,"  ",N683)</f>
        <v>1058  020  011</v>
      </c>
      <c r="K683" s="45"/>
      <c r="L683" s="28" t="str">
        <f aca="false">LEFT(O683,4)</f>
        <v>1058</v>
      </c>
      <c r="M683" s="28" t="str">
        <f aca="false">MID(O683,5,3)</f>
        <v>020</v>
      </c>
      <c r="N683" s="28" t="str">
        <f aca="false">RIGHT(O683,3)</f>
        <v>011</v>
      </c>
      <c r="O683" s="29" t="n">
        <v>1058020011</v>
      </c>
      <c r="P683" s="28" t="str">
        <f aca="false">LEFT(S683,4)</f>
        <v/>
      </c>
      <c r="Q683" s="28" t="str">
        <f aca="false">MID(S683,5,3)</f>
        <v/>
      </c>
      <c r="R683" s="28" t="str">
        <f aca="false">RIGHT(S683,3)</f>
        <v/>
      </c>
      <c r="S683" s="30"/>
    </row>
    <row r="684" s="28" customFormat="true" ht="22.5" hidden="false" customHeight="false" outlineLevel="0" collapsed="false">
      <c r="A684" s="44" t="s">
        <v>165</v>
      </c>
      <c r="B684" s="32" t="s">
        <v>880</v>
      </c>
      <c r="C684" s="33" t="s">
        <v>664</v>
      </c>
      <c r="D684" s="33" t="s">
        <v>885</v>
      </c>
      <c r="E684" s="34"/>
      <c r="F684" s="33" t="s">
        <v>886</v>
      </c>
      <c r="G684" s="48" t="s">
        <v>887</v>
      </c>
      <c r="H684" s="43" t="s">
        <v>667</v>
      </c>
      <c r="I684" s="37" t="s">
        <v>529</v>
      </c>
      <c r="J684" s="38" t="str">
        <f aca="false">CONCATENATE(L684,"  ",M684,"  ",N684)</f>
        <v>1058  020  013</v>
      </c>
      <c r="K684" s="45"/>
      <c r="L684" s="28" t="str">
        <f aca="false">LEFT(O684,4)</f>
        <v>1058</v>
      </c>
      <c r="M684" s="28" t="str">
        <f aca="false">MID(O684,5,3)</f>
        <v>020</v>
      </c>
      <c r="N684" s="28" t="str">
        <f aca="false">RIGHT(O684,3)</f>
        <v>013</v>
      </c>
      <c r="O684" s="29" t="n">
        <v>1058020013</v>
      </c>
      <c r="P684" s="28" t="str">
        <f aca="false">LEFT(S684,4)</f>
        <v/>
      </c>
      <c r="Q684" s="28" t="str">
        <f aca="false">MID(S684,5,3)</f>
        <v/>
      </c>
      <c r="R684" s="28" t="str">
        <f aca="false">RIGHT(S684,3)</f>
        <v/>
      </c>
      <c r="S684" s="30"/>
    </row>
    <row r="685" s="28" customFormat="true" ht="22.5" hidden="false" customHeight="false" outlineLevel="0" collapsed="false">
      <c r="A685" s="44" t="s">
        <v>165</v>
      </c>
      <c r="B685" s="32" t="s">
        <v>880</v>
      </c>
      <c r="C685" s="33" t="s">
        <v>664</v>
      </c>
      <c r="D685" s="33" t="s">
        <v>827</v>
      </c>
      <c r="E685" s="34"/>
      <c r="F685" s="33" t="s">
        <v>833</v>
      </c>
      <c r="G685" s="48" t="s">
        <v>834</v>
      </c>
      <c r="H685" s="43" t="s">
        <v>694</v>
      </c>
      <c r="I685" s="37" t="s">
        <v>529</v>
      </c>
      <c r="J685" s="38" t="str">
        <f aca="false">CONCATENATE(L685,"  ",M685,"  ",N685)</f>
        <v>1058  020  030</v>
      </c>
      <c r="K685" s="45"/>
      <c r="L685" s="28" t="str">
        <f aca="false">LEFT(O685,4)</f>
        <v>1058</v>
      </c>
      <c r="M685" s="28" t="str">
        <f aca="false">MID(O685,5,3)</f>
        <v>020</v>
      </c>
      <c r="N685" s="28" t="str">
        <f aca="false">RIGHT(O685,3)</f>
        <v>030</v>
      </c>
      <c r="O685" s="29" t="n">
        <v>1058020030</v>
      </c>
      <c r="P685" s="28" t="str">
        <f aca="false">LEFT(S685,4)</f>
        <v/>
      </c>
      <c r="Q685" s="28" t="str">
        <f aca="false">MID(S685,5,3)</f>
        <v/>
      </c>
      <c r="R685" s="28" t="str">
        <f aca="false">RIGHT(S685,3)</f>
        <v/>
      </c>
      <c r="S685" s="30"/>
    </row>
    <row r="686" s="28" customFormat="true" ht="11.25" hidden="false" customHeight="false" outlineLevel="0" collapsed="false">
      <c r="A686" s="44" t="s">
        <v>165</v>
      </c>
      <c r="B686" s="32" t="s">
        <v>888</v>
      </c>
      <c r="C686" s="33" t="s">
        <v>889</v>
      </c>
      <c r="D686" s="34"/>
      <c r="E686" s="34"/>
      <c r="F686" s="34"/>
      <c r="G686" s="48" t="s">
        <v>890</v>
      </c>
      <c r="H686" s="43" t="s">
        <v>352</v>
      </c>
      <c r="I686" s="37" t="s">
        <v>607</v>
      </c>
      <c r="J686" s="38" t="str">
        <f aca="false">CONCATENATE(L686,"  ",M686,"  ",N686)</f>
        <v>1068  032  143</v>
      </c>
      <c r="K686" s="45"/>
      <c r="L686" s="28" t="str">
        <f aca="false">LEFT(O686,4)</f>
        <v>1068</v>
      </c>
      <c r="M686" s="28" t="str">
        <f aca="false">MID(O686,5,3)</f>
        <v>032</v>
      </c>
      <c r="N686" s="28" t="str">
        <f aca="false">RIGHT(O686,3)</f>
        <v>143</v>
      </c>
      <c r="O686" s="29" t="n">
        <v>1068032143</v>
      </c>
      <c r="P686" s="28" t="str">
        <f aca="false">LEFT(S686,4)</f>
        <v/>
      </c>
      <c r="Q686" s="28" t="str">
        <f aca="false">MID(S686,5,3)</f>
        <v/>
      </c>
      <c r="R686" s="28" t="str">
        <f aca="false">RIGHT(S686,3)</f>
        <v/>
      </c>
      <c r="S686" s="30"/>
    </row>
    <row r="687" s="28" customFormat="true" ht="11.25" hidden="false" customHeight="false" outlineLevel="0" collapsed="false">
      <c r="A687" s="44" t="s">
        <v>165</v>
      </c>
      <c r="B687" s="32" t="s">
        <v>891</v>
      </c>
      <c r="C687" s="33" t="s">
        <v>242</v>
      </c>
      <c r="D687" s="34"/>
      <c r="E687" s="34"/>
      <c r="F687" s="34"/>
      <c r="G687" s="35"/>
      <c r="H687" s="36" t="s">
        <v>18</v>
      </c>
      <c r="I687" s="37" t="s">
        <v>173</v>
      </c>
      <c r="J687" s="38" t="str">
        <f aca="false">CONCATENATE(L687,"  ",M687,"  ",N687)</f>
        <v>1060  040  039</v>
      </c>
      <c r="K687" s="45"/>
      <c r="L687" s="28" t="str">
        <f aca="false">LEFT(O687,4)</f>
        <v>1060</v>
      </c>
      <c r="M687" s="28" t="str">
        <f aca="false">MID(O687,5,3)</f>
        <v>040</v>
      </c>
      <c r="N687" s="28" t="str">
        <f aca="false">RIGHT(O687,3)</f>
        <v>039</v>
      </c>
      <c r="O687" s="29" t="n">
        <v>1060040039</v>
      </c>
      <c r="P687" s="28" t="str">
        <f aca="false">LEFT(S687,4)</f>
        <v/>
      </c>
      <c r="Q687" s="28" t="str">
        <f aca="false">MID(S687,5,3)</f>
        <v/>
      </c>
      <c r="R687" s="28" t="str">
        <f aca="false">RIGHT(S687,3)</f>
        <v/>
      </c>
      <c r="S687" s="30"/>
    </row>
    <row r="688" s="28" customFormat="true" ht="11.25" hidden="false" customHeight="false" outlineLevel="0" collapsed="false">
      <c r="A688" s="44" t="s">
        <v>165</v>
      </c>
      <c r="B688" s="32" t="s">
        <v>891</v>
      </c>
      <c r="C688" s="33" t="s">
        <v>242</v>
      </c>
      <c r="D688" s="33" t="s">
        <v>443</v>
      </c>
      <c r="E688" s="34"/>
      <c r="F688" s="33" t="s">
        <v>892</v>
      </c>
      <c r="G688" s="48" t="s">
        <v>893</v>
      </c>
      <c r="H688" s="43" t="s">
        <v>894</v>
      </c>
      <c r="I688" s="37" t="s">
        <v>173</v>
      </c>
      <c r="J688" s="38" t="str">
        <f aca="false">CONCATENATE(L688,"  ",M688,"  ",N688)</f>
        <v>1060  040  060</v>
      </c>
      <c r="K688" s="45"/>
      <c r="L688" s="28" t="str">
        <f aca="false">LEFT(O688,4)</f>
        <v>1060</v>
      </c>
      <c r="M688" s="28" t="str">
        <f aca="false">MID(O688,5,3)</f>
        <v>040</v>
      </c>
      <c r="N688" s="28" t="str">
        <f aca="false">RIGHT(O688,3)</f>
        <v>060</v>
      </c>
      <c r="O688" s="29" t="n">
        <v>1060040060</v>
      </c>
      <c r="P688" s="28" t="str">
        <f aca="false">LEFT(S688,4)</f>
        <v/>
      </c>
      <c r="Q688" s="28" t="str">
        <f aca="false">MID(S688,5,3)</f>
        <v/>
      </c>
      <c r="R688" s="28" t="str">
        <f aca="false">RIGHT(S688,3)</f>
        <v/>
      </c>
      <c r="S688" s="30"/>
    </row>
    <row r="689" s="28" customFormat="true" ht="11.25" hidden="false" customHeight="false" outlineLevel="0" collapsed="false">
      <c r="A689" s="44" t="s">
        <v>165</v>
      </c>
      <c r="B689" s="32" t="s">
        <v>891</v>
      </c>
      <c r="C689" s="33" t="s">
        <v>244</v>
      </c>
      <c r="D689" s="34"/>
      <c r="E689" s="34"/>
      <c r="F689" s="34"/>
      <c r="G689" s="35"/>
      <c r="H689" s="36" t="s">
        <v>18</v>
      </c>
      <c r="I689" s="37" t="s">
        <v>173</v>
      </c>
      <c r="J689" s="38" t="str">
        <f aca="false">CONCATENATE(L689,"  ",M689,"  ",N689)</f>
        <v>1060  040  040</v>
      </c>
      <c r="K689" s="45"/>
      <c r="L689" s="28" t="str">
        <f aca="false">LEFT(O689,4)</f>
        <v>1060</v>
      </c>
      <c r="M689" s="28" t="str">
        <f aca="false">MID(O689,5,3)</f>
        <v>040</v>
      </c>
      <c r="N689" s="28" t="str">
        <f aca="false">RIGHT(O689,3)</f>
        <v>040</v>
      </c>
      <c r="O689" s="29" t="n">
        <v>1060040040</v>
      </c>
      <c r="P689" s="28" t="str">
        <f aca="false">LEFT(S689,4)</f>
        <v/>
      </c>
      <c r="Q689" s="28" t="str">
        <f aca="false">MID(S689,5,3)</f>
        <v/>
      </c>
      <c r="R689" s="28" t="str">
        <f aca="false">RIGHT(S689,3)</f>
        <v/>
      </c>
      <c r="S689" s="30"/>
    </row>
    <row r="690" s="28" customFormat="true" ht="11.25" hidden="false" customHeight="false" outlineLevel="0" collapsed="false">
      <c r="A690" s="44" t="s">
        <v>165</v>
      </c>
      <c r="B690" s="32" t="s">
        <v>891</v>
      </c>
      <c r="C690" s="33" t="s">
        <v>244</v>
      </c>
      <c r="D690" s="33" t="s">
        <v>624</v>
      </c>
      <c r="E690" s="34"/>
      <c r="F690" s="33" t="s">
        <v>625</v>
      </c>
      <c r="G690" s="48" t="s">
        <v>895</v>
      </c>
      <c r="H690" s="43" t="s">
        <v>896</v>
      </c>
      <c r="I690" s="37" t="s">
        <v>173</v>
      </c>
      <c r="J690" s="38" t="str">
        <f aca="false">CONCATENATE(L690,"  ",M690,"  ",N690)</f>
        <v>1060  040  053</v>
      </c>
      <c r="K690" s="45"/>
      <c r="L690" s="28" t="str">
        <f aca="false">LEFT(O690,4)</f>
        <v>1060</v>
      </c>
      <c r="M690" s="28" t="str">
        <f aca="false">MID(O690,5,3)</f>
        <v>040</v>
      </c>
      <c r="N690" s="28" t="str">
        <f aca="false">RIGHT(O690,3)</f>
        <v>053</v>
      </c>
      <c r="O690" s="29" t="n">
        <v>1060040053</v>
      </c>
      <c r="P690" s="28" t="str">
        <f aca="false">LEFT(S690,4)</f>
        <v/>
      </c>
      <c r="Q690" s="28" t="str">
        <f aca="false">MID(S690,5,3)</f>
        <v/>
      </c>
      <c r="R690" s="28" t="str">
        <f aca="false">RIGHT(S690,3)</f>
        <v/>
      </c>
      <c r="S690" s="30"/>
    </row>
    <row r="691" s="28" customFormat="true" ht="11.25" hidden="false" customHeight="false" outlineLevel="0" collapsed="false">
      <c r="A691" s="44" t="s">
        <v>165</v>
      </c>
      <c r="B691" s="32" t="s">
        <v>891</v>
      </c>
      <c r="C691" s="33" t="s">
        <v>244</v>
      </c>
      <c r="D691" s="34"/>
      <c r="E691" s="33" t="s">
        <v>16</v>
      </c>
      <c r="F691" s="34"/>
      <c r="G691" s="48" t="s">
        <v>897</v>
      </c>
      <c r="H691" s="36" t="s">
        <v>18</v>
      </c>
      <c r="I691" s="37" t="s">
        <v>173</v>
      </c>
      <c r="J691" s="38" t="str">
        <f aca="false">CONCATENATE(L691,"  ",M691,"  ",N691)</f>
        <v>1060  040  098</v>
      </c>
      <c r="K691" s="45"/>
      <c r="L691" s="28" t="str">
        <f aca="false">LEFT(O691,4)</f>
        <v>1060</v>
      </c>
      <c r="M691" s="28" t="str">
        <f aca="false">MID(O691,5,3)</f>
        <v>040</v>
      </c>
      <c r="N691" s="28" t="str">
        <f aca="false">RIGHT(O691,3)</f>
        <v>098</v>
      </c>
      <c r="O691" s="29" t="n">
        <v>1060040098</v>
      </c>
      <c r="P691" s="28" t="str">
        <f aca="false">LEFT(S691,4)</f>
        <v/>
      </c>
      <c r="Q691" s="28" t="str">
        <f aca="false">MID(S691,5,3)</f>
        <v/>
      </c>
      <c r="R691" s="28" t="str">
        <f aca="false">RIGHT(S691,3)</f>
        <v/>
      </c>
      <c r="S691" s="30"/>
    </row>
    <row r="692" s="28" customFormat="true" ht="11.25" hidden="false" customHeight="false" outlineLevel="0" collapsed="false">
      <c r="A692" s="44" t="s">
        <v>165</v>
      </c>
      <c r="B692" s="32" t="s">
        <v>891</v>
      </c>
      <c r="C692" s="33" t="s">
        <v>226</v>
      </c>
      <c r="D692" s="33" t="s">
        <v>644</v>
      </c>
      <c r="E692" s="34"/>
      <c r="F692" s="33" t="s">
        <v>898</v>
      </c>
      <c r="G692" s="48" t="s">
        <v>899</v>
      </c>
      <c r="H692" s="43" t="s">
        <v>900</v>
      </c>
      <c r="I692" s="37" t="s">
        <v>173</v>
      </c>
      <c r="J692" s="38" t="str">
        <f aca="false">CONCATENATE(L692,"  ",M692,"  ",N692)</f>
        <v>1060  040  093</v>
      </c>
      <c r="K692" s="45"/>
      <c r="L692" s="28" t="str">
        <f aca="false">LEFT(O692,4)</f>
        <v>1060</v>
      </c>
      <c r="M692" s="28" t="str">
        <f aca="false">MID(O692,5,3)</f>
        <v>040</v>
      </c>
      <c r="N692" s="28" t="str">
        <f aca="false">RIGHT(O692,3)</f>
        <v>093</v>
      </c>
      <c r="O692" s="29" t="n">
        <v>1060040093</v>
      </c>
      <c r="P692" s="28" t="str">
        <f aca="false">LEFT(S692,4)</f>
        <v/>
      </c>
      <c r="Q692" s="28" t="str">
        <f aca="false">MID(S692,5,3)</f>
        <v/>
      </c>
      <c r="R692" s="28" t="str">
        <f aca="false">RIGHT(S692,3)</f>
        <v/>
      </c>
      <c r="S692" s="30"/>
    </row>
    <row r="693" s="28" customFormat="true" ht="22.5" hidden="false" customHeight="false" outlineLevel="0" collapsed="false">
      <c r="A693" s="44" t="s">
        <v>165</v>
      </c>
      <c r="B693" s="32" t="s">
        <v>901</v>
      </c>
      <c r="C693" s="33" t="s">
        <v>902</v>
      </c>
      <c r="D693" s="34"/>
      <c r="E693" s="34"/>
      <c r="F693" s="34"/>
      <c r="G693" s="48" t="s">
        <v>903</v>
      </c>
      <c r="H693" s="43" t="s">
        <v>540</v>
      </c>
      <c r="I693" s="37" t="s">
        <v>904</v>
      </c>
      <c r="J693" s="38" t="str">
        <f aca="false">CONCATENATE(L693,"  ",M693,"  ",N693)</f>
        <v>1071  022  017</v>
      </c>
      <c r="K693" s="45"/>
      <c r="L693" s="28" t="str">
        <f aca="false">LEFT(O693,4)</f>
        <v>1071</v>
      </c>
      <c r="M693" s="28" t="str">
        <f aca="false">MID(O693,5,3)</f>
        <v>022</v>
      </c>
      <c r="N693" s="28" t="str">
        <f aca="false">RIGHT(O693,3)</f>
        <v>017</v>
      </c>
      <c r="O693" s="29" t="n">
        <v>1071022017</v>
      </c>
      <c r="P693" s="28" t="str">
        <f aca="false">LEFT(S693,4)</f>
        <v/>
      </c>
      <c r="Q693" s="28" t="str">
        <f aca="false">MID(S693,5,3)</f>
        <v/>
      </c>
      <c r="R693" s="28" t="str">
        <f aca="false">RIGHT(S693,3)</f>
        <v/>
      </c>
      <c r="S693" s="30"/>
    </row>
    <row r="694" s="28" customFormat="true" ht="22.5" hidden="false" customHeight="false" outlineLevel="0" collapsed="false">
      <c r="A694" s="44" t="s">
        <v>165</v>
      </c>
      <c r="B694" s="32" t="s">
        <v>901</v>
      </c>
      <c r="C694" s="33" t="s">
        <v>902</v>
      </c>
      <c r="D694" s="34"/>
      <c r="E694" s="34"/>
      <c r="F694" s="34"/>
      <c r="G694" s="48" t="s">
        <v>905</v>
      </c>
      <c r="H694" s="43" t="s">
        <v>538</v>
      </c>
      <c r="I694" s="37" t="s">
        <v>904</v>
      </c>
      <c r="J694" s="38" t="str">
        <f aca="false">CONCATENATE(L694,"  ",M694,"  ",N694)</f>
        <v>1071  022  018</v>
      </c>
      <c r="K694" s="45"/>
      <c r="L694" s="28" t="str">
        <f aca="false">LEFT(O694,4)</f>
        <v>1071</v>
      </c>
      <c r="M694" s="28" t="str">
        <f aca="false">MID(O694,5,3)</f>
        <v>022</v>
      </c>
      <c r="N694" s="28" t="str">
        <f aca="false">RIGHT(O694,3)</f>
        <v>018</v>
      </c>
      <c r="O694" s="29" t="n">
        <v>1071022018</v>
      </c>
      <c r="P694" s="28" t="str">
        <f aca="false">LEFT(S694,4)</f>
        <v/>
      </c>
      <c r="Q694" s="28" t="str">
        <f aca="false">MID(S694,5,3)</f>
        <v/>
      </c>
      <c r="R694" s="28" t="str">
        <f aca="false">RIGHT(S694,3)</f>
        <v/>
      </c>
      <c r="S694" s="30"/>
    </row>
    <row r="695" s="28" customFormat="true" ht="22.5" hidden="false" customHeight="false" outlineLevel="0" collapsed="false">
      <c r="A695" s="44" t="s">
        <v>165</v>
      </c>
      <c r="B695" s="32" t="s">
        <v>901</v>
      </c>
      <c r="C695" s="33" t="s">
        <v>902</v>
      </c>
      <c r="D695" s="34"/>
      <c r="E695" s="34"/>
      <c r="F695" s="34"/>
      <c r="G695" s="48" t="s">
        <v>905</v>
      </c>
      <c r="H695" s="43" t="s">
        <v>572</v>
      </c>
      <c r="I695" s="37" t="s">
        <v>904</v>
      </c>
      <c r="J695" s="38" t="str">
        <f aca="false">CONCATENATE(L695,"  ",M695,"  ",N695)</f>
        <v>1071  022  019</v>
      </c>
      <c r="K695" s="45"/>
      <c r="L695" s="28" t="str">
        <f aca="false">LEFT(O695,4)</f>
        <v>1071</v>
      </c>
      <c r="M695" s="28" t="str">
        <f aca="false">MID(O695,5,3)</f>
        <v>022</v>
      </c>
      <c r="N695" s="28" t="str">
        <f aca="false">RIGHT(O695,3)</f>
        <v>019</v>
      </c>
      <c r="O695" s="29" t="n">
        <v>1071022019</v>
      </c>
      <c r="P695" s="28" t="str">
        <f aca="false">LEFT(S695,4)</f>
        <v/>
      </c>
      <c r="Q695" s="28" t="str">
        <f aca="false">MID(S695,5,3)</f>
        <v/>
      </c>
      <c r="R695" s="28" t="str">
        <f aca="false">RIGHT(S695,3)</f>
        <v/>
      </c>
      <c r="S695" s="30"/>
    </row>
    <row r="696" s="28" customFormat="true" ht="22.5" hidden="false" customHeight="false" outlineLevel="0" collapsed="false">
      <c r="A696" s="44" t="s">
        <v>165</v>
      </c>
      <c r="B696" s="32" t="s">
        <v>901</v>
      </c>
      <c r="C696" s="33" t="s">
        <v>902</v>
      </c>
      <c r="D696" s="34"/>
      <c r="E696" s="34"/>
      <c r="F696" s="34"/>
      <c r="G696" s="48" t="s">
        <v>905</v>
      </c>
      <c r="H696" s="43" t="s">
        <v>159</v>
      </c>
      <c r="I696" s="37" t="s">
        <v>904</v>
      </c>
      <c r="J696" s="38" t="str">
        <f aca="false">CONCATENATE(L696,"  ",M696,"  ",N696)</f>
        <v>1071  022  020</v>
      </c>
      <c r="K696" s="45"/>
      <c r="L696" s="28" t="str">
        <f aca="false">LEFT(O696,4)</f>
        <v>1071</v>
      </c>
      <c r="M696" s="28" t="str">
        <f aca="false">MID(O696,5,3)</f>
        <v>022</v>
      </c>
      <c r="N696" s="28" t="str">
        <f aca="false">RIGHT(O696,3)</f>
        <v>020</v>
      </c>
      <c r="O696" s="29" t="n">
        <v>1071022020</v>
      </c>
      <c r="P696" s="28" t="str">
        <f aca="false">LEFT(S696,4)</f>
        <v/>
      </c>
      <c r="Q696" s="28" t="str">
        <f aca="false">MID(S696,5,3)</f>
        <v/>
      </c>
      <c r="R696" s="28" t="str">
        <f aca="false">RIGHT(S696,3)</f>
        <v/>
      </c>
      <c r="S696" s="30"/>
    </row>
    <row r="697" s="28" customFormat="true" ht="11.25" hidden="false" customHeight="false" outlineLevel="0" collapsed="false">
      <c r="A697" s="44" t="s">
        <v>165</v>
      </c>
      <c r="B697" s="32" t="s">
        <v>906</v>
      </c>
      <c r="C697" s="33" t="s">
        <v>710</v>
      </c>
      <c r="D697" s="34"/>
      <c r="E697" s="34"/>
      <c r="F697" s="34"/>
      <c r="G697" s="35"/>
      <c r="H697" s="43" t="s">
        <v>907</v>
      </c>
      <c r="I697" s="37" t="s">
        <v>229</v>
      </c>
      <c r="J697" s="38" t="str">
        <f aca="false">CONCATENATE(L697,"  ",M697,"  ",N697)</f>
        <v>1043  040  022</v>
      </c>
      <c r="K697" s="45"/>
      <c r="L697" s="28" t="str">
        <f aca="false">LEFT(O697,4)</f>
        <v>1043</v>
      </c>
      <c r="M697" s="28" t="str">
        <f aca="false">MID(O697,5,3)</f>
        <v>040</v>
      </c>
      <c r="N697" s="28" t="str">
        <f aca="false">RIGHT(O697,3)</f>
        <v>022</v>
      </c>
      <c r="O697" s="29" t="n">
        <v>1043040022</v>
      </c>
      <c r="P697" s="28" t="str">
        <f aca="false">LEFT(S697,4)</f>
        <v/>
      </c>
      <c r="Q697" s="28" t="str">
        <f aca="false">MID(S697,5,3)</f>
        <v/>
      </c>
      <c r="R697" s="28" t="str">
        <f aca="false">RIGHT(S697,3)</f>
        <v/>
      </c>
      <c r="S697" s="30"/>
    </row>
    <row r="698" s="28" customFormat="true" ht="11.25" hidden="false" customHeight="false" outlineLevel="0" collapsed="false">
      <c r="A698" s="44" t="s">
        <v>165</v>
      </c>
      <c r="B698" s="32" t="s">
        <v>906</v>
      </c>
      <c r="C698" s="33" t="s">
        <v>713</v>
      </c>
      <c r="D698" s="34"/>
      <c r="E698" s="34"/>
      <c r="F698" s="34"/>
      <c r="G698" s="35"/>
      <c r="H698" s="43" t="s">
        <v>714</v>
      </c>
      <c r="I698" s="37" t="s">
        <v>229</v>
      </c>
      <c r="J698" s="38" t="str">
        <f aca="false">CONCATENATE(L698,"  ",M698,"  ",N698)</f>
        <v>1043  040  014</v>
      </c>
      <c r="K698" s="45"/>
      <c r="L698" s="28" t="str">
        <f aca="false">LEFT(O698,4)</f>
        <v>1043</v>
      </c>
      <c r="M698" s="28" t="str">
        <f aca="false">MID(O698,5,3)</f>
        <v>040</v>
      </c>
      <c r="N698" s="28" t="str">
        <f aca="false">RIGHT(O698,3)</f>
        <v>014</v>
      </c>
      <c r="O698" s="29" t="n">
        <v>1043040014</v>
      </c>
      <c r="P698" s="28" t="str">
        <f aca="false">LEFT(S698,4)</f>
        <v/>
      </c>
      <c r="Q698" s="28" t="str">
        <f aca="false">MID(S698,5,3)</f>
        <v/>
      </c>
      <c r="R698" s="28" t="str">
        <f aca="false">RIGHT(S698,3)</f>
        <v/>
      </c>
      <c r="S698" s="30"/>
    </row>
    <row r="699" s="28" customFormat="true" ht="11.25" hidden="false" customHeight="false" outlineLevel="0" collapsed="false">
      <c r="A699" s="44" t="s">
        <v>165</v>
      </c>
      <c r="B699" s="32" t="s">
        <v>908</v>
      </c>
      <c r="C699" s="33" t="s">
        <v>710</v>
      </c>
      <c r="D699" s="34"/>
      <c r="E699" s="34"/>
      <c r="F699" s="34"/>
      <c r="G699" s="35"/>
      <c r="H699" s="43" t="s">
        <v>711</v>
      </c>
      <c r="I699" s="37" t="s">
        <v>229</v>
      </c>
      <c r="J699" s="38" t="str">
        <f aca="false">CONCATENATE(L699,"  ",M699,"  ",N699)</f>
        <v>1043  040  019</v>
      </c>
      <c r="K699" s="45"/>
      <c r="L699" s="28" t="str">
        <f aca="false">LEFT(O699,4)</f>
        <v>1043</v>
      </c>
      <c r="M699" s="28" t="str">
        <f aca="false">MID(O699,5,3)</f>
        <v>040</v>
      </c>
      <c r="N699" s="28" t="str">
        <f aca="false">RIGHT(O699,3)</f>
        <v>019</v>
      </c>
      <c r="O699" s="29" t="n">
        <v>1043040019</v>
      </c>
      <c r="P699" s="28" t="str">
        <f aca="false">LEFT(S699,4)</f>
        <v/>
      </c>
      <c r="Q699" s="28" t="str">
        <f aca="false">MID(S699,5,3)</f>
        <v/>
      </c>
      <c r="R699" s="28" t="str">
        <f aca="false">RIGHT(S699,3)</f>
        <v/>
      </c>
      <c r="S699" s="30"/>
    </row>
    <row r="700" s="28" customFormat="true" ht="11.25" hidden="false" customHeight="false" outlineLevel="0" collapsed="false">
      <c r="A700" s="44" t="s">
        <v>165</v>
      </c>
      <c r="B700" s="32" t="s">
        <v>908</v>
      </c>
      <c r="C700" s="33" t="s">
        <v>710</v>
      </c>
      <c r="D700" s="34"/>
      <c r="E700" s="34"/>
      <c r="F700" s="34"/>
      <c r="G700" s="35"/>
      <c r="H700" s="43" t="s">
        <v>712</v>
      </c>
      <c r="I700" s="37" t="s">
        <v>229</v>
      </c>
      <c r="J700" s="38" t="str">
        <f aca="false">CONCATENATE(L700,"  ",M700,"  ",N700)</f>
        <v>1043  040  020</v>
      </c>
      <c r="K700" s="45"/>
      <c r="L700" s="28" t="str">
        <f aca="false">LEFT(O700,4)</f>
        <v>1043</v>
      </c>
      <c r="M700" s="28" t="str">
        <f aca="false">MID(O700,5,3)</f>
        <v>040</v>
      </c>
      <c r="N700" s="28" t="str">
        <f aca="false">RIGHT(O700,3)</f>
        <v>020</v>
      </c>
      <c r="O700" s="29" t="n">
        <v>1043040020</v>
      </c>
      <c r="P700" s="28" t="str">
        <f aca="false">LEFT(S700,4)</f>
        <v/>
      </c>
      <c r="Q700" s="28" t="str">
        <f aca="false">MID(S700,5,3)</f>
        <v/>
      </c>
      <c r="R700" s="28" t="str">
        <f aca="false">RIGHT(S700,3)</f>
        <v/>
      </c>
      <c r="S700" s="30"/>
    </row>
    <row r="701" s="28" customFormat="true" ht="11.25" hidden="false" customHeight="false" outlineLevel="0" collapsed="false">
      <c r="A701" s="44" t="s">
        <v>165</v>
      </c>
      <c r="B701" s="32" t="s">
        <v>908</v>
      </c>
      <c r="C701" s="33" t="s">
        <v>710</v>
      </c>
      <c r="D701" s="34"/>
      <c r="E701" s="34"/>
      <c r="F701" s="34"/>
      <c r="G701" s="35"/>
      <c r="H701" s="43" t="s">
        <v>907</v>
      </c>
      <c r="I701" s="37" t="s">
        <v>229</v>
      </c>
      <c r="J701" s="38" t="str">
        <f aca="false">CONCATENATE(L701,"  ",M701,"  ",N701)</f>
        <v>1043  040  022</v>
      </c>
      <c r="K701" s="45"/>
      <c r="L701" s="28" t="str">
        <f aca="false">LEFT(O701,4)</f>
        <v>1043</v>
      </c>
      <c r="M701" s="28" t="str">
        <f aca="false">MID(O701,5,3)</f>
        <v>040</v>
      </c>
      <c r="N701" s="28" t="str">
        <f aca="false">RIGHT(O701,3)</f>
        <v>022</v>
      </c>
      <c r="O701" s="29" t="n">
        <v>1043040022</v>
      </c>
      <c r="P701" s="28" t="str">
        <f aca="false">LEFT(S701,4)</f>
        <v/>
      </c>
      <c r="Q701" s="28" t="str">
        <f aca="false">MID(S701,5,3)</f>
        <v/>
      </c>
      <c r="R701" s="28" t="str">
        <f aca="false">RIGHT(S701,3)</f>
        <v/>
      </c>
      <c r="S701" s="30"/>
    </row>
    <row r="702" s="28" customFormat="true" ht="11.25" hidden="false" customHeight="false" outlineLevel="0" collapsed="false">
      <c r="A702" s="44" t="s">
        <v>165</v>
      </c>
      <c r="B702" s="32" t="s">
        <v>908</v>
      </c>
      <c r="C702" s="33" t="s">
        <v>226</v>
      </c>
      <c r="D702" s="34"/>
      <c r="E702" s="34"/>
      <c r="F702" s="34"/>
      <c r="G702" s="35"/>
      <c r="H702" s="43" t="s">
        <v>723</v>
      </c>
      <c r="I702" s="37" t="s">
        <v>229</v>
      </c>
      <c r="J702" s="38" t="str">
        <f aca="false">CONCATENATE(L702,"  ",M702,"  ",N702)</f>
        <v>1043  040  025</v>
      </c>
      <c r="K702" s="45"/>
      <c r="L702" s="28" t="str">
        <f aca="false">LEFT(O702,4)</f>
        <v>1043</v>
      </c>
      <c r="M702" s="28" t="str">
        <f aca="false">MID(O702,5,3)</f>
        <v>040</v>
      </c>
      <c r="N702" s="28" t="str">
        <f aca="false">RIGHT(O702,3)</f>
        <v>025</v>
      </c>
      <c r="O702" s="29" t="n">
        <v>1043040025</v>
      </c>
      <c r="P702" s="28" t="str">
        <f aca="false">LEFT(S702,4)</f>
        <v/>
      </c>
      <c r="Q702" s="28" t="str">
        <f aca="false">MID(S702,5,3)</f>
        <v/>
      </c>
      <c r="R702" s="28" t="str">
        <f aca="false">RIGHT(S702,3)</f>
        <v/>
      </c>
      <c r="S702" s="30"/>
    </row>
    <row r="703" s="28" customFormat="true" ht="11.25" hidden="false" customHeight="false" outlineLevel="0" collapsed="false">
      <c r="A703" s="44" t="s">
        <v>165</v>
      </c>
      <c r="B703" s="32" t="s">
        <v>908</v>
      </c>
      <c r="C703" s="33" t="s">
        <v>226</v>
      </c>
      <c r="D703" s="34"/>
      <c r="E703" s="34"/>
      <c r="F703" s="34"/>
      <c r="G703" s="48" t="s">
        <v>227</v>
      </c>
      <c r="H703" s="43" t="s">
        <v>228</v>
      </c>
      <c r="I703" s="37" t="s">
        <v>229</v>
      </c>
      <c r="J703" s="38" t="str">
        <f aca="false">CONCATENATE(L703,"  ",M703,"  ",N703)</f>
        <v>1043  040  027</v>
      </c>
      <c r="K703" s="45"/>
      <c r="L703" s="28" t="str">
        <f aca="false">LEFT(O703,4)</f>
        <v>1043</v>
      </c>
      <c r="M703" s="28" t="str">
        <f aca="false">MID(O703,5,3)</f>
        <v>040</v>
      </c>
      <c r="N703" s="28" t="str">
        <f aca="false">RIGHT(O703,3)</f>
        <v>027</v>
      </c>
      <c r="O703" s="29" t="n">
        <v>1043040027</v>
      </c>
      <c r="P703" s="28" t="str">
        <f aca="false">LEFT(S703,4)</f>
        <v/>
      </c>
      <c r="Q703" s="28" t="str">
        <f aca="false">MID(S703,5,3)</f>
        <v/>
      </c>
      <c r="R703" s="28" t="str">
        <f aca="false">RIGHT(S703,3)</f>
        <v/>
      </c>
      <c r="S703" s="30"/>
    </row>
    <row r="704" s="28" customFormat="true" ht="11.25" hidden="false" customHeight="false" outlineLevel="0" collapsed="false">
      <c r="A704" s="44" t="s">
        <v>165</v>
      </c>
      <c r="B704" s="32" t="s">
        <v>909</v>
      </c>
      <c r="C704" s="33" t="s">
        <v>226</v>
      </c>
      <c r="D704" s="34"/>
      <c r="E704" s="34"/>
      <c r="F704" s="34"/>
      <c r="G704" s="48" t="s">
        <v>724</v>
      </c>
      <c r="H704" s="43" t="s">
        <v>725</v>
      </c>
      <c r="I704" s="37" t="s">
        <v>229</v>
      </c>
      <c r="J704" s="38" t="str">
        <f aca="false">CONCATENATE(L704,"  ",M704,"  ",N704)</f>
        <v>1043  040  026</v>
      </c>
      <c r="K704" s="45"/>
      <c r="L704" s="28" t="str">
        <f aca="false">LEFT(O704,4)</f>
        <v>1043</v>
      </c>
      <c r="M704" s="28" t="str">
        <f aca="false">MID(O704,5,3)</f>
        <v>040</v>
      </c>
      <c r="N704" s="28" t="str">
        <f aca="false">RIGHT(O704,3)</f>
        <v>026</v>
      </c>
      <c r="O704" s="29" t="n">
        <v>1043040026</v>
      </c>
      <c r="P704" s="28" t="str">
        <f aca="false">LEFT(S704,4)</f>
        <v/>
      </c>
      <c r="Q704" s="28" t="str">
        <f aca="false">MID(S704,5,3)</f>
        <v/>
      </c>
      <c r="R704" s="28" t="str">
        <f aca="false">RIGHT(S704,3)</f>
        <v/>
      </c>
      <c r="S704" s="30"/>
    </row>
    <row r="705" s="28" customFormat="true" ht="11.25" hidden="false" customHeight="false" outlineLevel="0" collapsed="false">
      <c r="A705" s="51" t="s">
        <v>910</v>
      </c>
      <c r="B705" s="32" t="s">
        <v>911</v>
      </c>
      <c r="C705" s="34"/>
      <c r="D705" s="34"/>
      <c r="E705" s="34"/>
      <c r="F705" s="34"/>
      <c r="G705" s="35"/>
      <c r="H705" s="36" t="s">
        <v>18</v>
      </c>
      <c r="I705" s="37" t="s">
        <v>912</v>
      </c>
      <c r="J705" s="38" t="str">
        <f aca="false">CONCATENATE(L705,"  ",M705,"  ",N705)</f>
        <v>1036  000  045</v>
      </c>
      <c r="K705" s="45"/>
      <c r="L705" s="28" t="str">
        <f aca="false">LEFT(O705,4)</f>
        <v>1036</v>
      </c>
      <c r="M705" s="28" t="str">
        <f aca="false">MID(O705,5,3)</f>
        <v>000</v>
      </c>
      <c r="N705" s="28" t="str">
        <f aca="false">RIGHT(O705,3)</f>
        <v>045</v>
      </c>
      <c r="O705" s="29" t="n">
        <v>1036000045</v>
      </c>
      <c r="P705" s="28" t="str">
        <f aca="false">LEFT(S705,4)</f>
        <v/>
      </c>
      <c r="Q705" s="28" t="str">
        <f aca="false">MID(S705,5,3)</f>
        <v/>
      </c>
      <c r="R705" s="28" t="str">
        <f aca="false">RIGHT(S705,3)</f>
        <v/>
      </c>
      <c r="S705" s="30"/>
    </row>
    <row r="706" s="28" customFormat="true" ht="11.25" hidden="false" customHeight="false" outlineLevel="0" collapsed="false">
      <c r="A706" s="51" t="s">
        <v>910</v>
      </c>
      <c r="B706" s="32" t="s">
        <v>911</v>
      </c>
      <c r="C706" s="34"/>
      <c r="D706" s="34"/>
      <c r="E706" s="34"/>
      <c r="F706" s="34"/>
      <c r="G706" s="35"/>
      <c r="H706" s="36" t="s">
        <v>18</v>
      </c>
      <c r="I706" s="37" t="s">
        <v>912</v>
      </c>
      <c r="J706" s="38" t="str">
        <f aca="false">CONCATENATE(L706,"  ",M706,"  ",N706)</f>
        <v>1036  000  047</v>
      </c>
      <c r="K706" s="45"/>
      <c r="L706" s="28" t="str">
        <f aca="false">LEFT(O706,4)</f>
        <v>1036</v>
      </c>
      <c r="M706" s="28" t="str">
        <f aca="false">MID(O706,5,3)</f>
        <v>000</v>
      </c>
      <c r="N706" s="28" t="str">
        <f aca="false">RIGHT(O706,3)</f>
        <v>047</v>
      </c>
      <c r="O706" s="29" t="n">
        <v>1036000047</v>
      </c>
      <c r="P706" s="28" t="str">
        <f aca="false">LEFT(S706,4)</f>
        <v/>
      </c>
      <c r="Q706" s="28" t="str">
        <f aca="false">MID(S706,5,3)</f>
        <v/>
      </c>
      <c r="R706" s="28" t="str">
        <f aca="false">RIGHT(S706,3)</f>
        <v/>
      </c>
      <c r="S706" s="30"/>
    </row>
    <row r="707" s="28" customFormat="true" ht="11.25" hidden="false" customHeight="false" outlineLevel="0" collapsed="false">
      <c r="A707" s="51" t="s">
        <v>910</v>
      </c>
      <c r="B707" s="32" t="s">
        <v>911</v>
      </c>
      <c r="C707" s="34"/>
      <c r="D707" s="34"/>
      <c r="E707" s="34"/>
      <c r="F707" s="34"/>
      <c r="G707" s="35"/>
      <c r="H707" s="36" t="s">
        <v>18</v>
      </c>
      <c r="I707" s="37" t="s">
        <v>912</v>
      </c>
      <c r="J707" s="38" t="str">
        <f aca="false">CONCATENATE(L707,"  ",M707,"  ",N707)</f>
        <v>1036  000  050</v>
      </c>
      <c r="K707" s="45"/>
      <c r="L707" s="28" t="str">
        <f aca="false">LEFT(O707,4)</f>
        <v>1036</v>
      </c>
      <c r="M707" s="28" t="str">
        <f aca="false">MID(O707,5,3)</f>
        <v>000</v>
      </c>
      <c r="N707" s="28" t="str">
        <f aca="false">RIGHT(O707,3)</f>
        <v>050</v>
      </c>
      <c r="O707" s="29" t="n">
        <v>1036000050</v>
      </c>
      <c r="P707" s="28" t="str">
        <f aca="false">LEFT(S707,4)</f>
        <v/>
      </c>
      <c r="Q707" s="28" t="str">
        <f aca="false">MID(S707,5,3)</f>
        <v/>
      </c>
      <c r="R707" s="28" t="str">
        <f aca="false">RIGHT(S707,3)</f>
        <v/>
      </c>
      <c r="S707" s="30"/>
    </row>
    <row r="708" s="28" customFormat="true" ht="11.25" hidden="false" customHeight="false" outlineLevel="0" collapsed="false">
      <c r="A708" s="51" t="s">
        <v>910</v>
      </c>
      <c r="B708" s="32" t="s">
        <v>911</v>
      </c>
      <c r="C708" s="34"/>
      <c r="D708" s="34"/>
      <c r="E708" s="34"/>
      <c r="F708" s="34"/>
      <c r="G708" s="35"/>
      <c r="H708" s="36" t="s">
        <v>18</v>
      </c>
      <c r="I708" s="37" t="s">
        <v>912</v>
      </c>
      <c r="J708" s="38" t="str">
        <f aca="false">CONCATENATE(L708,"  ",M708,"  ",N708)</f>
        <v>1036  000  061</v>
      </c>
      <c r="K708" s="45"/>
      <c r="L708" s="28" t="str">
        <f aca="false">LEFT(O708,4)</f>
        <v>1036</v>
      </c>
      <c r="M708" s="28" t="str">
        <f aca="false">MID(O708,5,3)</f>
        <v>000</v>
      </c>
      <c r="N708" s="28" t="str">
        <f aca="false">RIGHT(O708,3)</f>
        <v>061</v>
      </c>
      <c r="O708" s="29" t="n">
        <v>1036000061</v>
      </c>
      <c r="P708" s="28" t="str">
        <f aca="false">LEFT(S708,4)</f>
        <v/>
      </c>
      <c r="Q708" s="28" t="str">
        <f aca="false">MID(S708,5,3)</f>
        <v/>
      </c>
      <c r="R708" s="28" t="str">
        <f aca="false">RIGHT(S708,3)</f>
        <v/>
      </c>
      <c r="S708" s="30"/>
    </row>
    <row r="709" s="28" customFormat="true" ht="11.25" hidden="false" customHeight="false" outlineLevel="0" collapsed="false">
      <c r="A709" s="51" t="s">
        <v>910</v>
      </c>
      <c r="B709" s="32" t="s">
        <v>911</v>
      </c>
      <c r="C709" s="34"/>
      <c r="D709" s="34"/>
      <c r="E709" s="34"/>
      <c r="F709" s="33" t="s">
        <v>913</v>
      </c>
      <c r="G709" s="35"/>
      <c r="H709" s="43" t="s">
        <v>914</v>
      </c>
      <c r="I709" s="37" t="s">
        <v>912</v>
      </c>
      <c r="J709" s="38" t="str">
        <f aca="false">CONCATENATE(L709,"  ",M709,"  ",N709)</f>
        <v>1036  000  063</v>
      </c>
      <c r="K709" s="45"/>
      <c r="L709" s="28" t="str">
        <f aca="false">LEFT(O709,4)</f>
        <v>1036</v>
      </c>
      <c r="M709" s="28" t="str">
        <f aca="false">MID(O709,5,3)</f>
        <v>000</v>
      </c>
      <c r="N709" s="28" t="str">
        <f aca="false">RIGHT(O709,3)</f>
        <v>063</v>
      </c>
      <c r="O709" s="29" t="n">
        <v>1036000063</v>
      </c>
      <c r="P709" s="28" t="str">
        <f aca="false">LEFT(S709,4)</f>
        <v/>
      </c>
      <c r="Q709" s="28" t="str">
        <f aca="false">MID(S709,5,3)</f>
        <v/>
      </c>
      <c r="R709" s="28" t="str">
        <f aca="false">RIGHT(S709,3)</f>
        <v/>
      </c>
      <c r="S709" s="30"/>
    </row>
    <row r="710" s="28" customFormat="true" ht="11.25" hidden="false" customHeight="false" outlineLevel="0" collapsed="false">
      <c r="A710" s="51" t="s">
        <v>910</v>
      </c>
      <c r="B710" s="32" t="s">
        <v>911</v>
      </c>
      <c r="C710" s="34"/>
      <c r="D710" s="34"/>
      <c r="E710" s="34"/>
      <c r="F710" s="33" t="s">
        <v>915</v>
      </c>
      <c r="G710" s="35"/>
      <c r="H710" s="43" t="s">
        <v>916</v>
      </c>
      <c r="I710" s="37" t="s">
        <v>912</v>
      </c>
      <c r="J710" s="38" t="str">
        <f aca="false">CONCATENATE(L710,"  ",M710,"  ",N710)</f>
        <v>1036  000  095</v>
      </c>
      <c r="K710" s="45"/>
      <c r="L710" s="28" t="str">
        <f aca="false">LEFT(O710,4)</f>
        <v>1036</v>
      </c>
      <c r="M710" s="28" t="str">
        <f aca="false">MID(O710,5,3)</f>
        <v>000</v>
      </c>
      <c r="N710" s="28" t="str">
        <f aca="false">RIGHT(O710,3)</f>
        <v>095</v>
      </c>
      <c r="O710" s="29" t="n">
        <v>1036000095</v>
      </c>
      <c r="P710" s="28" t="str">
        <f aca="false">LEFT(S710,4)</f>
        <v/>
      </c>
      <c r="Q710" s="28" t="str">
        <f aca="false">MID(S710,5,3)</f>
        <v/>
      </c>
      <c r="R710" s="28" t="str">
        <f aca="false">RIGHT(S710,3)</f>
        <v/>
      </c>
      <c r="S710" s="30"/>
    </row>
    <row r="711" s="28" customFormat="true" ht="11.25" hidden="false" customHeight="false" outlineLevel="0" collapsed="false">
      <c r="A711" s="51" t="s">
        <v>910</v>
      </c>
      <c r="B711" s="32" t="s">
        <v>911</v>
      </c>
      <c r="C711" s="34"/>
      <c r="D711" s="34"/>
      <c r="E711" s="34"/>
      <c r="F711" s="33" t="s">
        <v>913</v>
      </c>
      <c r="G711" s="35"/>
      <c r="H711" s="43" t="s">
        <v>917</v>
      </c>
      <c r="I711" s="37" t="s">
        <v>912</v>
      </c>
      <c r="J711" s="38" t="str">
        <f aca="false">CONCATENATE(L711,"  ",M711,"  ",N711)</f>
        <v>1036  000  096</v>
      </c>
      <c r="K711" s="45"/>
      <c r="L711" s="28" t="str">
        <f aca="false">LEFT(O711,4)</f>
        <v>1036</v>
      </c>
      <c r="M711" s="28" t="str">
        <f aca="false">MID(O711,5,3)</f>
        <v>000</v>
      </c>
      <c r="N711" s="28" t="str">
        <f aca="false">RIGHT(O711,3)</f>
        <v>096</v>
      </c>
      <c r="O711" s="29" t="n">
        <v>1036000096</v>
      </c>
      <c r="P711" s="28" t="str">
        <f aca="false">LEFT(S711,4)</f>
        <v/>
      </c>
      <c r="Q711" s="28" t="str">
        <f aca="false">MID(S711,5,3)</f>
        <v/>
      </c>
      <c r="R711" s="28" t="str">
        <f aca="false">RIGHT(S711,3)</f>
        <v/>
      </c>
      <c r="S711" s="30"/>
    </row>
    <row r="712" s="28" customFormat="true" ht="11.25" hidden="false" customHeight="false" outlineLevel="0" collapsed="false">
      <c r="A712" s="51" t="s">
        <v>910</v>
      </c>
      <c r="B712" s="32" t="s">
        <v>911</v>
      </c>
      <c r="C712" s="34"/>
      <c r="D712" s="34"/>
      <c r="E712" s="34"/>
      <c r="F712" s="33" t="s">
        <v>913</v>
      </c>
      <c r="G712" s="35"/>
      <c r="H712" s="43" t="s">
        <v>918</v>
      </c>
      <c r="I712" s="37" t="s">
        <v>912</v>
      </c>
      <c r="J712" s="38" t="str">
        <f aca="false">CONCATENATE(L712,"  ",M712,"  ",N712)</f>
        <v>1036  000  103</v>
      </c>
      <c r="K712" s="45"/>
      <c r="L712" s="28" t="str">
        <f aca="false">LEFT(O712,4)</f>
        <v>1036</v>
      </c>
      <c r="M712" s="28" t="str">
        <f aca="false">MID(O712,5,3)</f>
        <v>000</v>
      </c>
      <c r="N712" s="28" t="str">
        <f aca="false">RIGHT(O712,3)</f>
        <v>103</v>
      </c>
      <c r="O712" s="29" t="n">
        <v>1036000103</v>
      </c>
      <c r="P712" s="28" t="str">
        <f aca="false">LEFT(S712,4)</f>
        <v/>
      </c>
      <c r="Q712" s="28" t="str">
        <f aca="false">MID(S712,5,3)</f>
        <v/>
      </c>
      <c r="R712" s="28" t="str">
        <f aca="false">RIGHT(S712,3)</f>
        <v/>
      </c>
      <c r="S712" s="30"/>
    </row>
    <row r="713" s="28" customFormat="true" ht="11.25" hidden="false" customHeight="false" outlineLevel="0" collapsed="false">
      <c r="A713" s="51" t="s">
        <v>910</v>
      </c>
      <c r="B713" s="32" t="s">
        <v>911</v>
      </c>
      <c r="C713" s="34"/>
      <c r="D713" s="34"/>
      <c r="E713" s="34"/>
      <c r="F713" s="33" t="s">
        <v>919</v>
      </c>
      <c r="G713" s="35"/>
      <c r="H713" s="43" t="s">
        <v>920</v>
      </c>
      <c r="I713" s="37" t="s">
        <v>912</v>
      </c>
      <c r="J713" s="38" t="str">
        <f aca="false">CONCATENATE(L713,"  ",M713,"  ",N713)</f>
        <v>1036  000  126</v>
      </c>
      <c r="K713" s="45"/>
      <c r="L713" s="28" t="str">
        <f aca="false">LEFT(O713,4)</f>
        <v>1036</v>
      </c>
      <c r="M713" s="28" t="str">
        <f aca="false">MID(O713,5,3)</f>
        <v>000</v>
      </c>
      <c r="N713" s="28" t="str">
        <f aca="false">RIGHT(O713,3)</f>
        <v>126</v>
      </c>
      <c r="O713" s="29" t="n">
        <v>1036000126</v>
      </c>
      <c r="P713" s="28" t="str">
        <f aca="false">LEFT(S713,4)</f>
        <v/>
      </c>
      <c r="Q713" s="28" t="str">
        <f aca="false">MID(S713,5,3)</f>
        <v/>
      </c>
      <c r="R713" s="28" t="str">
        <f aca="false">RIGHT(S713,3)</f>
        <v/>
      </c>
      <c r="S713" s="30"/>
    </row>
    <row r="714" s="28" customFormat="true" ht="11.25" hidden="false" customHeight="false" outlineLevel="0" collapsed="false">
      <c r="A714" s="51" t="s">
        <v>910</v>
      </c>
      <c r="B714" s="32" t="s">
        <v>911</v>
      </c>
      <c r="C714" s="34"/>
      <c r="D714" s="34"/>
      <c r="E714" s="34"/>
      <c r="F714" s="33" t="s">
        <v>921</v>
      </c>
      <c r="G714" s="35"/>
      <c r="H714" s="43" t="s">
        <v>922</v>
      </c>
      <c r="I714" s="37" t="s">
        <v>912</v>
      </c>
      <c r="J714" s="38" t="str">
        <f aca="false">CONCATENATE(L714,"  ",M714,"  ",N714)</f>
        <v>1036  000  145</v>
      </c>
      <c r="K714" s="45"/>
      <c r="L714" s="28" t="str">
        <f aca="false">LEFT(O714,4)</f>
        <v>1036</v>
      </c>
      <c r="M714" s="28" t="str">
        <f aca="false">MID(O714,5,3)</f>
        <v>000</v>
      </c>
      <c r="N714" s="28" t="str">
        <f aca="false">RIGHT(O714,3)</f>
        <v>145</v>
      </c>
      <c r="O714" s="29" t="n">
        <v>1036000145</v>
      </c>
      <c r="P714" s="28" t="str">
        <f aca="false">LEFT(S714,4)</f>
        <v/>
      </c>
      <c r="Q714" s="28" t="str">
        <f aca="false">MID(S714,5,3)</f>
        <v/>
      </c>
      <c r="R714" s="28" t="str">
        <f aca="false">RIGHT(S714,3)</f>
        <v/>
      </c>
      <c r="S714" s="30"/>
    </row>
    <row r="715" s="28" customFormat="true" ht="11.25" hidden="false" customHeight="false" outlineLevel="0" collapsed="false">
      <c r="A715" s="51" t="s">
        <v>910</v>
      </c>
      <c r="B715" s="32" t="s">
        <v>911</v>
      </c>
      <c r="C715" s="34"/>
      <c r="D715" s="34"/>
      <c r="E715" s="34"/>
      <c r="F715" s="33" t="s">
        <v>923</v>
      </c>
      <c r="G715" s="35"/>
      <c r="H715" s="43" t="s">
        <v>924</v>
      </c>
      <c r="I715" s="37" t="s">
        <v>912</v>
      </c>
      <c r="J715" s="38" t="str">
        <f aca="false">CONCATENATE(L715,"  ",M715,"  ",N715)</f>
        <v>1036  000  146</v>
      </c>
      <c r="K715" s="45"/>
      <c r="L715" s="28" t="str">
        <f aca="false">LEFT(O715,4)</f>
        <v>1036</v>
      </c>
      <c r="M715" s="28" t="str">
        <f aca="false">MID(O715,5,3)</f>
        <v>000</v>
      </c>
      <c r="N715" s="28" t="str">
        <f aca="false">RIGHT(O715,3)</f>
        <v>146</v>
      </c>
      <c r="O715" s="29" t="n">
        <v>1036000146</v>
      </c>
      <c r="P715" s="28" t="str">
        <f aca="false">LEFT(S715,4)</f>
        <v/>
      </c>
      <c r="Q715" s="28" t="str">
        <f aca="false">MID(S715,5,3)</f>
        <v/>
      </c>
      <c r="R715" s="28" t="str">
        <f aca="false">RIGHT(S715,3)</f>
        <v/>
      </c>
      <c r="S715" s="30"/>
    </row>
    <row r="716" s="28" customFormat="true" ht="11.25" hidden="false" customHeight="false" outlineLevel="0" collapsed="false">
      <c r="A716" s="51" t="s">
        <v>910</v>
      </c>
      <c r="B716" s="32" t="s">
        <v>911</v>
      </c>
      <c r="C716" s="34"/>
      <c r="D716" s="34"/>
      <c r="E716" s="34"/>
      <c r="F716" s="33" t="s">
        <v>913</v>
      </c>
      <c r="G716" s="35"/>
      <c r="H716" s="43" t="s">
        <v>925</v>
      </c>
      <c r="I716" s="37" t="s">
        <v>912</v>
      </c>
      <c r="J716" s="38" t="str">
        <f aca="false">CONCATENATE(L716,"  ",M716,"  ",N716)</f>
        <v>1036  000  169</v>
      </c>
      <c r="K716" s="45"/>
      <c r="L716" s="28" t="str">
        <f aca="false">LEFT(O716,4)</f>
        <v>1036</v>
      </c>
      <c r="M716" s="28" t="str">
        <f aca="false">MID(O716,5,3)</f>
        <v>000</v>
      </c>
      <c r="N716" s="28" t="str">
        <f aca="false">RIGHT(O716,3)</f>
        <v>169</v>
      </c>
      <c r="O716" s="29" t="n">
        <v>1036000169</v>
      </c>
      <c r="P716" s="28" t="str">
        <f aca="false">LEFT(S716,4)</f>
        <v/>
      </c>
      <c r="Q716" s="28" t="str">
        <f aca="false">MID(S716,5,3)</f>
        <v/>
      </c>
      <c r="R716" s="28" t="str">
        <f aca="false">RIGHT(S716,3)</f>
        <v/>
      </c>
      <c r="S716" s="30"/>
    </row>
    <row r="717" s="28" customFormat="true" ht="11.25" hidden="false" customHeight="false" outlineLevel="0" collapsed="false">
      <c r="A717" s="51" t="s">
        <v>910</v>
      </c>
      <c r="B717" s="32" t="s">
        <v>911</v>
      </c>
      <c r="C717" s="34"/>
      <c r="D717" s="34"/>
      <c r="E717" s="34"/>
      <c r="F717" s="33" t="s">
        <v>919</v>
      </c>
      <c r="G717" s="35"/>
      <c r="H717" s="43" t="s">
        <v>926</v>
      </c>
      <c r="I717" s="37" t="s">
        <v>912</v>
      </c>
      <c r="J717" s="38" t="str">
        <f aca="false">CONCATENATE(L717,"  ",M717,"  ",N717)</f>
        <v>1036  000  176</v>
      </c>
      <c r="K717" s="45"/>
      <c r="L717" s="28" t="str">
        <f aca="false">LEFT(O717,4)</f>
        <v>1036</v>
      </c>
      <c r="M717" s="28" t="str">
        <f aca="false">MID(O717,5,3)</f>
        <v>000</v>
      </c>
      <c r="N717" s="28" t="str">
        <f aca="false">RIGHT(O717,3)</f>
        <v>176</v>
      </c>
      <c r="O717" s="29" t="n">
        <v>1036000176</v>
      </c>
      <c r="P717" s="28" t="str">
        <f aca="false">LEFT(S717,4)</f>
        <v/>
      </c>
      <c r="Q717" s="28" t="str">
        <f aca="false">MID(S717,5,3)</f>
        <v/>
      </c>
      <c r="R717" s="28" t="str">
        <f aca="false">RIGHT(S717,3)</f>
        <v/>
      </c>
      <c r="S717" s="30"/>
    </row>
    <row r="718" s="28" customFormat="true" ht="11.25" hidden="false" customHeight="false" outlineLevel="0" collapsed="false">
      <c r="A718" s="51" t="s">
        <v>910</v>
      </c>
      <c r="B718" s="32" t="s">
        <v>911</v>
      </c>
      <c r="C718" s="33" t="s">
        <v>927</v>
      </c>
      <c r="D718" s="34"/>
      <c r="E718" s="34"/>
      <c r="F718" s="34"/>
      <c r="G718" s="35"/>
      <c r="H718" s="43" t="s">
        <v>928</v>
      </c>
      <c r="I718" s="37" t="s">
        <v>912</v>
      </c>
      <c r="J718" s="38" t="str">
        <f aca="false">CONCATENATE(L718,"  ",M718,"  ",N718)</f>
        <v>1036  000  084</v>
      </c>
      <c r="K718" s="45"/>
      <c r="L718" s="28" t="str">
        <f aca="false">LEFT(O718,4)</f>
        <v>1036</v>
      </c>
      <c r="M718" s="28" t="str">
        <f aca="false">MID(O718,5,3)</f>
        <v>000</v>
      </c>
      <c r="N718" s="28" t="str">
        <f aca="false">RIGHT(O718,3)</f>
        <v>084</v>
      </c>
      <c r="O718" s="29" t="n">
        <v>1036000084</v>
      </c>
      <c r="P718" s="28" t="str">
        <f aca="false">LEFT(S718,4)</f>
        <v/>
      </c>
      <c r="Q718" s="28" t="str">
        <f aca="false">MID(S718,5,3)</f>
        <v/>
      </c>
      <c r="R718" s="28" t="str">
        <f aca="false">RIGHT(S718,3)</f>
        <v/>
      </c>
      <c r="S718" s="30"/>
    </row>
    <row r="719" s="28" customFormat="true" ht="11.25" hidden="false" customHeight="false" outlineLevel="0" collapsed="false">
      <c r="A719" s="51" t="s">
        <v>910</v>
      </c>
      <c r="B719" s="32" t="s">
        <v>929</v>
      </c>
      <c r="C719" s="34"/>
      <c r="D719" s="34"/>
      <c r="E719" s="34"/>
      <c r="F719" s="33" t="s">
        <v>930</v>
      </c>
      <c r="G719" s="35"/>
      <c r="H719" s="43" t="s">
        <v>931</v>
      </c>
      <c r="I719" s="37" t="s">
        <v>912</v>
      </c>
      <c r="J719" s="38" t="str">
        <f aca="false">CONCATENATE(L719,"  ",M719,"  ",N719)</f>
        <v>1036  000  175</v>
      </c>
      <c r="K719" s="45"/>
      <c r="L719" s="28" t="str">
        <f aca="false">LEFT(O719,4)</f>
        <v>1036</v>
      </c>
      <c r="M719" s="28" t="str">
        <f aca="false">MID(O719,5,3)</f>
        <v>000</v>
      </c>
      <c r="N719" s="28" t="str">
        <f aca="false">RIGHT(O719,3)</f>
        <v>175</v>
      </c>
      <c r="O719" s="29" t="n">
        <v>1036000175</v>
      </c>
      <c r="P719" s="28" t="str">
        <f aca="false">LEFT(S719,4)</f>
        <v/>
      </c>
      <c r="Q719" s="28" t="str">
        <f aca="false">MID(S719,5,3)</f>
        <v/>
      </c>
      <c r="R719" s="28" t="str">
        <f aca="false">RIGHT(S719,3)</f>
        <v/>
      </c>
      <c r="S719" s="30"/>
    </row>
    <row r="720" s="28" customFormat="true" ht="11.25" hidden="false" customHeight="false" outlineLevel="0" collapsed="false">
      <c r="A720" s="52" t="s">
        <v>932</v>
      </c>
      <c r="B720" s="32" t="s">
        <v>933</v>
      </c>
      <c r="C720" s="33" t="s">
        <v>934</v>
      </c>
      <c r="D720" s="33" t="s">
        <v>935</v>
      </c>
      <c r="E720" s="34"/>
      <c r="F720" s="34"/>
      <c r="G720" s="35"/>
      <c r="H720" s="43" t="s">
        <v>936</v>
      </c>
      <c r="I720" s="37" t="s">
        <v>97</v>
      </c>
      <c r="J720" s="38" t="str">
        <f aca="false">CONCATENATE(L720,"  ",M720,"  ",N720)</f>
        <v>1055  000  028</v>
      </c>
      <c r="K720" s="45"/>
      <c r="L720" s="28" t="str">
        <f aca="false">LEFT(O720,4)</f>
        <v>1055</v>
      </c>
      <c r="M720" s="28" t="str">
        <f aca="false">MID(O720,5,3)</f>
        <v>000</v>
      </c>
      <c r="N720" s="28" t="str">
        <f aca="false">RIGHT(O720,3)</f>
        <v>028</v>
      </c>
      <c r="O720" s="29" t="n">
        <v>1055000028</v>
      </c>
      <c r="P720" s="28" t="str">
        <f aca="false">LEFT(S720,4)</f>
        <v/>
      </c>
      <c r="Q720" s="28" t="str">
        <f aca="false">MID(S720,5,3)</f>
        <v/>
      </c>
      <c r="R720" s="28" t="str">
        <f aca="false">RIGHT(S720,3)</f>
        <v/>
      </c>
      <c r="S720" s="30"/>
    </row>
    <row r="721" s="28" customFormat="true" ht="11.25" hidden="false" customHeight="false" outlineLevel="0" collapsed="false">
      <c r="A721" s="52" t="s">
        <v>932</v>
      </c>
      <c r="B721" s="32" t="s">
        <v>937</v>
      </c>
      <c r="C721" s="33" t="s">
        <v>938</v>
      </c>
      <c r="D721" s="34"/>
      <c r="E721" s="34"/>
      <c r="F721" s="34"/>
      <c r="G721" s="35"/>
      <c r="H721" s="36" t="s">
        <v>18</v>
      </c>
      <c r="I721" s="37" t="s">
        <v>939</v>
      </c>
      <c r="J721" s="38" t="str">
        <f aca="false">CONCATENATE(L721,"  ",M721,"  ",N721)</f>
        <v>1070  012  041</v>
      </c>
      <c r="K721" s="50" t="s">
        <v>940</v>
      </c>
      <c r="L721" s="28" t="str">
        <f aca="false">LEFT(O721,4)</f>
        <v>1070</v>
      </c>
      <c r="M721" s="28" t="str">
        <f aca="false">MID(O721,5,3)</f>
        <v>012</v>
      </c>
      <c r="N721" s="28" t="str">
        <f aca="false">RIGHT(O721,3)</f>
        <v>041</v>
      </c>
      <c r="O721" s="29" t="n">
        <v>1070012041</v>
      </c>
      <c r="S721" s="40" t="s">
        <v>940</v>
      </c>
    </row>
    <row r="722" s="28" customFormat="true" ht="11.25" hidden="false" customHeight="false" outlineLevel="0" collapsed="false">
      <c r="A722" s="52" t="s">
        <v>932</v>
      </c>
      <c r="B722" s="32" t="s">
        <v>941</v>
      </c>
      <c r="C722" s="34"/>
      <c r="D722" s="34"/>
      <c r="E722" s="34"/>
      <c r="F722" s="34"/>
      <c r="G722" s="35"/>
      <c r="H722" s="43" t="s">
        <v>347</v>
      </c>
      <c r="I722" s="37" t="s">
        <v>607</v>
      </c>
      <c r="J722" s="38" t="str">
        <f aca="false">CONCATENATE(L722,"  ",M722,"  ",N722)</f>
        <v>1068  032  056</v>
      </c>
      <c r="K722" s="39" t="str">
        <f aca="false">CONCATENATE(P722,"  ",Q722,"  ",R722)</f>
        <v>1068  032  076</v>
      </c>
      <c r="L722" s="28" t="str">
        <f aca="false">LEFT(O722,4)</f>
        <v>1068</v>
      </c>
      <c r="M722" s="28" t="str">
        <f aca="false">MID(O722,5,3)</f>
        <v>032</v>
      </c>
      <c r="N722" s="28" t="str">
        <f aca="false">RIGHT(O722,3)</f>
        <v>056</v>
      </c>
      <c r="O722" s="29" t="n">
        <v>1068032056</v>
      </c>
      <c r="P722" s="28" t="str">
        <f aca="false">LEFT(S722,4)</f>
        <v>1068</v>
      </c>
      <c r="Q722" s="28" t="str">
        <f aca="false">MID(S722,5,3)</f>
        <v>032</v>
      </c>
      <c r="R722" s="28" t="str">
        <f aca="false">RIGHT(S722,3)</f>
        <v>076</v>
      </c>
      <c r="S722" s="40" t="n">
        <v>1068032076</v>
      </c>
    </row>
    <row r="723" s="28" customFormat="true" ht="11.25" hidden="false" customHeight="false" outlineLevel="0" collapsed="false">
      <c r="A723" s="52" t="s">
        <v>932</v>
      </c>
      <c r="B723" s="32" t="s">
        <v>941</v>
      </c>
      <c r="C723" s="34"/>
      <c r="D723" s="34"/>
      <c r="E723" s="34"/>
      <c r="F723" s="34"/>
      <c r="G723" s="35"/>
      <c r="H723" s="43" t="s">
        <v>790</v>
      </c>
      <c r="I723" s="37" t="s">
        <v>607</v>
      </c>
      <c r="J723" s="38" t="str">
        <f aca="false">CONCATENATE(L723,"  ",M723,"  ",N723)</f>
        <v>1068  032  067</v>
      </c>
      <c r="K723" s="39" t="str">
        <f aca="false">CONCATENATE(P723,"  ",Q723,"  ",R723)</f>
        <v>1068  032  076</v>
      </c>
      <c r="L723" s="28" t="str">
        <f aca="false">LEFT(O723,4)</f>
        <v>1068</v>
      </c>
      <c r="M723" s="28" t="str">
        <f aca="false">MID(O723,5,3)</f>
        <v>032</v>
      </c>
      <c r="N723" s="28" t="str">
        <f aca="false">RIGHT(O723,3)</f>
        <v>067</v>
      </c>
      <c r="O723" s="29" t="n">
        <v>1068032067</v>
      </c>
      <c r="P723" s="28" t="str">
        <f aca="false">LEFT(S723,4)</f>
        <v>1068</v>
      </c>
      <c r="Q723" s="28" t="str">
        <f aca="false">MID(S723,5,3)</f>
        <v>032</v>
      </c>
      <c r="R723" s="28" t="str">
        <f aca="false">RIGHT(S723,3)</f>
        <v>076</v>
      </c>
      <c r="S723" s="40" t="n">
        <v>1068032076</v>
      </c>
    </row>
    <row r="724" s="28" customFormat="true" ht="11.25" hidden="false" customHeight="false" outlineLevel="0" collapsed="false">
      <c r="A724" s="52" t="s">
        <v>932</v>
      </c>
      <c r="B724" s="32" t="s">
        <v>941</v>
      </c>
      <c r="C724" s="33" t="s">
        <v>680</v>
      </c>
      <c r="D724" s="34"/>
      <c r="E724" s="34"/>
      <c r="F724" s="34"/>
      <c r="G724" s="35"/>
      <c r="H724" s="43" t="s">
        <v>846</v>
      </c>
      <c r="I724" s="37" t="s">
        <v>607</v>
      </c>
      <c r="J724" s="38" t="str">
        <f aca="false">CONCATENATE(L724,"  ",M724,"  ",N724)</f>
        <v>1068  032  039</v>
      </c>
      <c r="K724" s="39" t="str">
        <f aca="false">CONCATENATE(P724,"  ",Q724,"  ",R724)</f>
        <v>1068  032  076</v>
      </c>
      <c r="L724" s="28" t="str">
        <f aca="false">LEFT(O724,4)</f>
        <v>1068</v>
      </c>
      <c r="M724" s="28" t="str">
        <f aca="false">MID(O724,5,3)</f>
        <v>032</v>
      </c>
      <c r="N724" s="28" t="str">
        <f aca="false">RIGHT(O724,3)</f>
        <v>039</v>
      </c>
      <c r="O724" s="29" t="n">
        <v>1068032039</v>
      </c>
      <c r="P724" s="28" t="str">
        <f aca="false">LEFT(S724,4)</f>
        <v>1068</v>
      </c>
      <c r="Q724" s="28" t="str">
        <f aca="false">MID(S724,5,3)</f>
        <v>032</v>
      </c>
      <c r="R724" s="28" t="str">
        <f aca="false">RIGHT(S724,3)</f>
        <v>076</v>
      </c>
      <c r="S724" s="40" t="n">
        <v>1068032076</v>
      </c>
    </row>
    <row r="725" s="28" customFormat="true" ht="22.5" hidden="false" customHeight="false" outlineLevel="0" collapsed="false">
      <c r="A725" s="52" t="s">
        <v>932</v>
      </c>
      <c r="B725" s="32" t="s">
        <v>941</v>
      </c>
      <c r="C725" s="33" t="s">
        <v>680</v>
      </c>
      <c r="D725" s="33" t="s">
        <v>657</v>
      </c>
      <c r="E725" s="34"/>
      <c r="F725" s="34"/>
      <c r="G725" s="48" t="s">
        <v>942</v>
      </c>
      <c r="H725" s="43" t="s">
        <v>943</v>
      </c>
      <c r="I725" s="37" t="s">
        <v>607</v>
      </c>
      <c r="J725" s="38" t="str">
        <f aca="false">CONCATENATE(L725,"  ",M725,"  ",N725)</f>
        <v>1068  032  076</v>
      </c>
      <c r="K725" s="50" t="s">
        <v>944</v>
      </c>
      <c r="L725" s="28" t="str">
        <f aca="false">LEFT(O725,4)</f>
        <v>1068</v>
      </c>
      <c r="M725" s="28" t="str">
        <f aca="false">MID(O725,5,3)</f>
        <v>032</v>
      </c>
      <c r="N725" s="28" t="str">
        <f aca="false">RIGHT(O725,3)</f>
        <v>076</v>
      </c>
      <c r="O725" s="29" t="n">
        <v>1068032076</v>
      </c>
      <c r="S725" s="40" t="s">
        <v>944</v>
      </c>
    </row>
    <row r="726" s="28" customFormat="true" ht="11.25" hidden="false" customHeight="false" outlineLevel="0" collapsed="false">
      <c r="A726" s="52" t="s">
        <v>932</v>
      </c>
      <c r="B726" s="32" t="s">
        <v>941</v>
      </c>
      <c r="C726" s="33" t="s">
        <v>680</v>
      </c>
      <c r="D726" s="33" t="s">
        <v>657</v>
      </c>
      <c r="E726" s="34"/>
      <c r="F726" s="34"/>
      <c r="G726" s="48" t="s">
        <v>942</v>
      </c>
      <c r="H726" s="43" t="s">
        <v>945</v>
      </c>
      <c r="I726" s="37" t="s">
        <v>607</v>
      </c>
      <c r="J726" s="38" t="str">
        <f aca="false">CONCATENATE(L726,"  ",M726,"  ",N726)</f>
        <v>1068  032  090</v>
      </c>
      <c r="K726" s="45"/>
      <c r="L726" s="28" t="str">
        <f aca="false">LEFT(O726,4)</f>
        <v>1068</v>
      </c>
      <c r="M726" s="28" t="str">
        <f aca="false">MID(O726,5,3)</f>
        <v>032</v>
      </c>
      <c r="N726" s="28" t="str">
        <f aca="false">RIGHT(O726,3)</f>
        <v>090</v>
      </c>
      <c r="O726" s="29" t="n">
        <v>1068032090</v>
      </c>
      <c r="P726" s="28" t="str">
        <f aca="false">LEFT(S726,4)</f>
        <v/>
      </c>
      <c r="Q726" s="28" t="str">
        <f aca="false">MID(S726,5,3)</f>
        <v/>
      </c>
      <c r="R726" s="28" t="str">
        <f aca="false">RIGHT(S726,3)</f>
        <v/>
      </c>
      <c r="S726" s="30"/>
    </row>
    <row r="727" s="28" customFormat="true" ht="11.25" hidden="false" customHeight="false" outlineLevel="0" collapsed="false">
      <c r="A727" s="52" t="s">
        <v>932</v>
      </c>
      <c r="B727" s="32" t="s">
        <v>941</v>
      </c>
      <c r="C727" s="33" t="s">
        <v>680</v>
      </c>
      <c r="D727" s="33" t="s">
        <v>657</v>
      </c>
      <c r="E727" s="34"/>
      <c r="F727" s="34"/>
      <c r="G727" s="48" t="s">
        <v>946</v>
      </c>
      <c r="H727" s="43" t="s">
        <v>947</v>
      </c>
      <c r="I727" s="37" t="s">
        <v>607</v>
      </c>
      <c r="J727" s="38" t="str">
        <f aca="false">CONCATENATE(L727,"  ",M727,"  ",N727)</f>
        <v>1068  032  100</v>
      </c>
      <c r="K727" s="45"/>
      <c r="L727" s="28" t="str">
        <f aca="false">LEFT(O727,4)</f>
        <v>1068</v>
      </c>
      <c r="M727" s="28" t="str">
        <f aca="false">MID(O727,5,3)</f>
        <v>032</v>
      </c>
      <c r="N727" s="28" t="str">
        <f aca="false">RIGHT(O727,3)</f>
        <v>100</v>
      </c>
      <c r="O727" s="29" t="n">
        <v>1068032100</v>
      </c>
      <c r="P727" s="28" t="str">
        <f aca="false">LEFT(S727,4)</f>
        <v/>
      </c>
      <c r="Q727" s="28" t="str">
        <f aca="false">MID(S727,5,3)</f>
        <v/>
      </c>
      <c r="R727" s="28" t="str">
        <f aca="false">RIGHT(S727,3)</f>
        <v/>
      </c>
      <c r="S727" s="30"/>
    </row>
    <row r="728" s="28" customFormat="true" ht="11.25" hidden="false" customHeight="false" outlineLevel="0" collapsed="false">
      <c r="A728" s="52" t="s">
        <v>932</v>
      </c>
      <c r="B728" s="32" t="s">
        <v>941</v>
      </c>
      <c r="C728" s="33" t="s">
        <v>680</v>
      </c>
      <c r="D728" s="33" t="s">
        <v>657</v>
      </c>
      <c r="E728" s="34"/>
      <c r="F728" s="34"/>
      <c r="G728" s="48" t="s">
        <v>948</v>
      </c>
      <c r="H728" s="43" t="s">
        <v>949</v>
      </c>
      <c r="I728" s="37" t="s">
        <v>607</v>
      </c>
      <c r="J728" s="38" t="str">
        <f aca="false">CONCATENATE(L728,"  ",M728,"  ",N728)</f>
        <v>1068  032  101</v>
      </c>
      <c r="K728" s="45"/>
      <c r="L728" s="28" t="str">
        <f aca="false">LEFT(O728,4)</f>
        <v>1068</v>
      </c>
      <c r="M728" s="28" t="str">
        <f aca="false">MID(O728,5,3)</f>
        <v>032</v>
      </c>
      <c r="N728" s="28" t="str">
        <f aca="false">RIGHT(O728,3)</f>
        <v>101</v>
      </c>
      <c r="O728" s="29" t="n">
        <v>1068032101</v>
      </c>
      <c r="P728" s="28" t="str">
        <f aca="false">LEFT(S728,4)</f>
        <v/>
      </c>
      <c r="Q728" s="28" t="str">
        <f aca="false">MID(S728,5,3)</f>
        <v/>
      </c>
      <c r="R728" s="28" t="str">
        <f aca="false">RIGHT(S728,3)</f>
        <v/>
      </c>
      <c r="S728" s="30"/>
    </row>
    <row r="729" s="28" customFormat="true" ht="11.25" hidden="false" customHeight="false" outlineLevel="0" collapsed="false">
      <c r="A729" s="52" t="s">
        <v>932</v>
      </c>
      <c r="B729" s="32" t="s">
        <v>941</v>
      </c>
      <c r="C729" s="33" t="s">
        <v>680</v>
      </c>
      <c r="D729" s="34"/>
      <c r="E729" s="34"/>
      <c r="F729" s="34"/>
      <c r="G729" s="48" t="s">
        <v>950</v>
      </c>
      <c r="H729" s="43" t="s">
        <v>377</v>
      </c>
      <c r="I729" s="37" t="s">
        <v>607</v>
      </c>
      <c r="J729" s="38" t="str">
        <f aca="false">CONCATENATE(L729,"  ",M729,"  ",N729)</f>
        <v>1068  032  102</v>
      </c>
      <c r="K729" s="39" t="str">
        <f aca="false">CONCATENATE(P729,"  ",Q729,"  ",R729)</f>
        <v>    </v>
      </c>
      <c r="L729" s="28" t="str">
        <f aca="false">LEFT(O729,4)</f>
        <v>1068</v>
      </c>
      <c r="M729" s="28" t="str">
        <f aca="false">MID(O729,5,3)</f>
        <v>032</v>
      </c>
      <c r="N729" s="28" t="str">
        <f aca="false">RIGHT(O729,3)</f>
        <v>102</v>
      </c>
      <c r="O729" s="29" t="n">
        <v>1068032102</v>
      </c>
      <c r="P729" s="28" t="str">
        <f aca="false">LEFT(S729,4)</f>
        <v/>
      </c>
      <c r="Q729" s="28" t="str">
        <f aca="false">MID(S729,5,3)</f>
        <v/>
      </c>
      <c r="R729" s="28" t="str">
        <f aca="false">RIGHT(S729,3)</f>
        <v/>
      </c>
      <c r="S729" s="30"/>
    </row>
    <row r="730" s="28" customFormat="true" ht="11.25" hidden="false" customHeight="false" outlineLevel="0" collapsed="false">
      <c r="A730" s="52" t="s">
        <v>932</v>
      </c>
      <c r="B730" s="32" t="s">
        <v>941</v>
      </c>
      <c r="C730" s="33" t="s">
        <v>680</v>
      </c>
      <c r="D730" s="34"/>
      <c r="E730" s="34"/>
      <c r="F730" s="34"/>
      <c r="G730" s="48" t="s">
        <v>951</v>
      </c>
      <c r="H730" s="43" t="s">
        <v>952</v>
      </c>
      <c r="I730" s="37" t="s">
        <v>607</v>
      </c>
      <c r="J730" s="38" t="str">
        <f aca="false">CONCATENATE(L730,"  ",M730,"  ",N730)</f>
        <v>1068  032  103</v>
      </c>
      <c r="K730" s="39" t="str">
        <f aca="false">CONCATENATE(P730,"  ",Q730,"  ",R730)</f>
        <v>    </v>
      </c>
      <c r="L730" s="28" t="str">
        <f aca="false">LEFT(O730,4)</f>
        <v>1068</v>
      </c>
      <c r="M730" s="28" t="str">
        <f aca="false">MID(O730,5,3)</f>
        <v>032</v>
      </c>
      <c r="N730" s="28" t="str">
        <f aca="false">RIGHT(O730,3)</f>
        <v>103</v>
      </c>
      <c r="O730" s="29" t="n">
        <v>1068032103</v>
      </c>
      <c r="P730" s="28" t="str">
        <f aca="false">LEFT(S730,4)</f>
        <v/>
      </c>
      <c r="Q730" s="28" t="str">
        <f aca="false">MID(S730,5,3)</f>
        <v/>
      </c>
      <c r="R730" s="28" t="str">
        <f aca="false">RIGHT(S730,3)</f>
        <v/>
      </c>
      <c r="S730" s="30"/>
    </row>
    <row r="731" s="28" customFormat="true" ht="11.25" hidden="false" customHeight="false" outlineLevel="0" collapsed="false">
      <c r="A731" s="52" t="s">
        <v>932</v>
      </c>
      <c r="B731" s="32" t="s">
        <v>941</v>
      </c>
      <c r="C731" s="33" t="s">
        <v>953</v>
      </c>
      <c r="D731" s="34"/>
      <c r="E731" s="34"/>
      <c r="F731" s="34"/>
      <c r="G731" s="35"/>
      <c r="H731" s="43" t="s">
        <v>954</v>
      </c>
      <c r="I731" s="37" t="s">
        <v>607</v>
      </c>
      <c r="J731" s="38" t="str">
        <f aca="false">CONCATENATE(L731,"  ",M731,"  ",N731)</f>
        <v>1068  032  060</v>
      </c>
      <c r="K731" s="39" t="str">
        <f aca="false">CONCATENATE(P731,"  ",Q731,"  ",R731)</f>
        <v>1068  032  076</v>
      </c>
      <c r="L731" s="28" t="str">
        <f aca="false">LEFT(O731,4)</f>
        <v>1068</v>
      </c>
      <c r="M731" s="28" t="str">
        <f aca="false">MID(O731,5,3)</f>
        <v>032</v>
      </c>
      <c r="N731" s="28" t="str">
        <f aca="false">RIGHT(O731,3)</f>
        <v>060</v>
      </c>
      <c r="O731" s="29" t="n">
        <v>1068032060</v>
      </c>
      <c r="P731" s="28" t="str">
        <f aca="false">LEFT(S731,4)</f>
        <v>1068</v>
      </c>
      <c r="Q731" s="28" t="str">
        <f aca="false">MID(S731,5,3)</f>
        <v>032</v>
      </c>
      <c r="R731" s="28" t="str">
        <f aca="false">RIGHT(S731,3)</f>
        <v>076</v>
      </c>
      <c r="S731" s="40" t="n">
        <v>1068032076</v>
      </c>
    </row>
    <row r="732" s="28" customFormat="true" ht="11.25" hidden="false" customHeight="false" outlineLevel="0" collapsed="false">
      <c r="A732" s="52" t="s">
        <v>932</v>
      </c>
      <c r="B732" s="32" t="s">
        <v>941</v>
      </c>
      <c r="C732" s="33" t="s">
        <v>953</v>
      </c>
      <c r="D732" s="34"/>
      <c r="E732" s="34"/>
      <c r="F732" s="34"/>
      <c r="G732" s="48" t="s">
        <v>942</v>
      </c>
      <c r="H732" s="43" t="s">
        <v>955</v>
      </c>
      <c r="I732" s="37" t="s">
        <v>607</v>
      </c>
      <c r="J732" s="38" t="str">
        <f aca="false">CONCATENATE(L732,"  ",M732,"  ",N732)</f>
        <v>1068  032  070</v>
      </c>
      <c r="K732" s="39" t="str">
        <f aca="false">CONCATENATE(P732,"  ",Q732,"  ",R732)</f>
        <v>1068  032  076</v>
      </c>
      <c r="L732" s="28" t="str">
        <f aca="false">LEFT(O732,4)</f>
        <v>1068</v>
      </c>
      <c r="M732" s="28" t="str">
        <f aca="false">MID(O732,5,3)</f>
        <v>032</v>
      </c>
      <c r="N732" s="28" t="str">
        <f aca="false">RIGHT(O732,3)</f>
        <v>070</v>
      </c>
      <c r="O732" s="29" t="n">
        <v>1068032070</v>
      </c>
      <c r="P732" s="28" t="str">
        <f aca="false">LEFT(S732,4)</f>
        <v>1068</v>
      </c>
      <c r="Q732" s="28" t="str">
        <f aca="false">MID(S732,5,3)</f>
        <v>032</v>
      </c>
      <c r="R732" s="28" t="str">
        <f aca="false">RIGHT(S732,3)</f>
        <v>076</v>
      </c>
      <c r="S732" s="40" t="n">
        <v>1068032076</v>
      </c>
    </row>
    <row r="733" s="28" customFormat="true" ht="11.25" hidden="false" customHeight="false" outlineLevel="0" collapsed="false">
      <c r="A733" s="52" t="s">
        <v>932</v>
      </c>
      <c r="B733" s="32" t="s">
        <v>941</v>
      </c>
      <c r="C733" s="33" t="s">
        <v>953</v>
      </c>
      <c r="D733" s="34"/>
      <c r="E733" s="34"/>
      <c r="F733" s="34"/>
      <c r="G733" s="48" t="s">
        <v>956</v>
      </c>
      <c r="H733" s="43" t="s">
        <v>957</v>
      </c>
      <c r="I733" s="37" t="s">
        <v>607</v>
      </c>
      <c r="J733" s="38" t="str">
        <f aca="false">CONCATENATE(L733,"  ",M733,"  ",N733)</f>
        <v>1068  032  135</v>
      </c>
      <c r="K733" s="39" t="str">
        <f aca="false">CONCATENATE(P733,"  ",Q733,"  ",R733)</f>
        <v>    </v>
      </c>
      <c r="L733" s="28" t="str">
        <f aca="false">LEFT(O733,4)</f>
        <v>1068</v>
      </c>
      <c r="M733" s="28" t="str">
        <f aca="false">MID(O733,5,3)</f>
        <v>032</v>
      </c>
      <c r="N733" s="28" t="str">
        <f aca="false">RIGHT(O733,3)</f>
        <v>135</v>
      </c>
      <c r="O733" s="29" t="n">
        <v>1068032135</v>
      </c>
      <c r="P733" s="28" t="str">
        <f aca="false">LEFT(S733,4)</f>
        <v/>
      </c>
      <c r="Q733" s="28" t="str">
        <f aca="false">MID(S733,5,3)</f>
        <v/>
      </c>
      <c r="R733" s="28" t="str">
        <f aca="false">RIGHT(S733,3)</f>
        <v/>
      </c>
      <c r="S733" s="30"/>
    </row>
    <row r="734" s="28" customFormat="true" ht="11.25" hidden="false" customHeight="false" outlineLevel="0" collapsed="false">
      <c r="A734" s="52" t="s">
        <v>932</v>
      </c>
      <c r="B734" s="32" t="s">
        <v>941</v>
      </c>
      <c r="C734" s="33" t="s">
        <v>953</v>
      </c>
      <c r="D734" s="34"/>
      <c r="E734" s="34"/>
      <c r="F734" s="34"/>
      <c r="G734" s="35"/>
      <c r="H734" s="43" t="s">
        <v>240</v>
      </c>
      <c r="I734" s="37" t="s">
        <v>607</v>
      </c>
      <c r="J734" s="38" t="str">
        <f aca="false">CONCATENATE(L734,"  ",M734,"  ",N734)</f>
        <v>1068  032  144</v>
      </c>
      <c r="K734" s="39" t="str">
        <f aca="false">CONCATENATE(P734,"  ",Q734,"  ",R734)</f>
        <v>    </v>
      </c>
      <c r="L734" s="28" t="str">
        <f aca="false">LEFT(O734,4)</f>
        <v>1068</v>
      </c>
      <c r="M734" s="28" t="str">
        <f aca="false">MID(O734,5,3)</f>
        <v>032</v>
      </c>
      <c r="N734" s="28" t="str">
        <f aca="false">RIGHT(O734,3)</f>
        <v>144</v>
      </c>
      <c r="O734" s="29" t="n">
        <v>1068032144</v>
      </c>
      <c r="P734" s="28" t="str">
        <f aca="false">LEFT(S734,4)</f>
        <v/>
      </c>
      <c r="Q734" s="28" t="str">
        <f aca="false">MID(S734,5,3)</f>
        <v/>
      </c>
      <c r="R734" s="28" t="str">
        <f aca="false">RIGHT(S734,3)</f>
        <v/>
      </c>
      <c r="S734" s="30"/>
    </row>
    <row r="735" s="28" customFormat="true" ht="11.25" hidden="false" customHeight="false" outlineLevel="0" collapsed="false">
      <c r="A735" s="52" t="s">
        <v>932</v>
      </c>
      <c r="B735" s="32" t="s">
        <v>941</v>
      </c>
      <c r="C735" s="33" t="s">
        <v>953</v>
      </c>
      <c r="D735" s="34"/>
      <c r="E735" s="34"/>
      <c r="F735" s="34"/>
      <c r="G735" s="48" t="s">
        <v>958</v>
      </c>
      <c r="H735" s="43" t="s">
        <v>538</v>
      </c>
      <c r="I735" s="37" t="s">
        <v>607</v>
      </c>
      <c r="J735" s="38" t="str">
        <f aca="false">CONCATENATE(L735,"  ",M735,"  ",N735)</f>
        <v>1068  032  161</v>
      </c>
      <c r="K735" s="39" t="str">
        <f aca="false">CONCATENATE(P735,"  ",Q735,"  ",R735)</f>
        <v>    </v>
      </c>
      <c r="L735" s="28" t="str">
        <f aca="false">LEFT(O735,4)</f>
        <v>1068</v>
      </c>
      <c r="M735" s="28" t="str">
        <f aca="false">MID(O735,5,3)</f>
        <v>032</v>
      </c>
      <c r="N735" s="28" t="str">
        <f aca="false">RIGHT(O735,3)</f>
        <v>161</v>
      </c>
      <c r="O735" s="29" t="n">
        <v>1068032161</v>
      </c>
      <c r="P735" s="28" t="str">
        <f aca="false">LEFT(S735,4)</f>
        <v/>
      </c>
      <c r="Q735" s="28" t="str">
        <f aca="false">MID(S735,5,3)</f>
        <v/>
      </c>
      <c r="R735" s="28" t="str">
        <f aca="false">RIGHT(S735,3)</f>
        <v/>
      </c>
      <c r="S735" s="30"/>
    </row>
    <row r="736" s="28" customFormat="true" ht="11.25" hidden="false" customHeight="false" outlineLevel="0" collapsed="false">
      <c r="A736" s="52" t="s">
        <v>932</v>
      </c>
      <c r="B736" s="32" t="s">
        <v>941</v>
      </c>
      <c r="C736" s="33" t="s">
        <v>953</v>
      </c>
      <c r="D736" s="34"/>
      <c r="E736" s="34"/>
      <c r="F736" s="34"/>
      <c r="G736" s="48" t="s">
        <v>959</v>
      </c>
      <c r="H736" s="43" t="s">
        <v>538</v>
      </c>
      <c r="I736" s="37" t="s">
        <v>607</v>
      </c>
      <c r="J736" s="38" t="str">
        <f aca="false">CONCATENATE(L736,"  ",M736,"  ",N736)</f>
        <v>1068  032  162</v>
      </c>
      <c r="K736" s="39" t="str">
        <f aca="false">CONCATENATE(P736,"  ",Q736,"  ",R736)</f>
        <v>    </v>
      </c>
      <c r="L736" s="28" t="str">
        <f aca="false">LEFT(O736,4)</f>
        <v>1068</v>
      </c>
      <c r="M736" s="28" t="str">
        <f aca="false">MID(O736,5,3)</f>
        <v>032</v>
      </c>
      <c r="N736" s="28" t="str">
        <f aca="false">RIGHT(O736,3)</f>
        <v>162</v>
      </c>
      <c r="O736" s="29" t="n">
        <v>1068032162</v>
      </c>
      <c r="P736" s="28" t="str">
        <f aca="false">LEFT(S736,4)</f>
        <v/>
      </c>
      <c r="Q736" s="28" t="str">
        <f aca="false">MID(S736,5,3)</f>
        <v/>
      </c>
      <c r="R736" s="28" t="str">
        <f aca="false">RIGHT(S736,3)</f>
        <v/>
      </c>
      <c r="S736" s="30"/>
    </row>
    <row r="737" s="28" customFormat="true" ht="11.25" hidden="false" customHeight="false" outlineLevel="0" collapsed="false">
      <c r="A737" s="52" t="s">
        <v>932</v>
      </c>
      <c r="B737" s="32" t="s">
        <v>941</v>
      </c>
      <c r="C737" s="33" t="s">
        <v>953</v>
      </c>
      <c r="D737" s="34"/>
      <c r="E737" s="34"/>
      <c r="F737" s="33" t="s">
        <v>960</v>
      </c>
      <c r="G737" s="48" t="s">
        <v>958</v>
      </c>
      <c r="H737" s="43" t="s">
        <v>961</v>
      </c>
      <c r="I737" s="37" t="s">
        <v>607</v>
      </c>
      <c r="J737" s="38" t="str">
        <f aca="false">CONCATENATE(L737,"  ",M737,"  ",N737)</f>
        <v>1068  032  176</v>
      </c>
      <c r="K737" s="39" t="str">
        <f aca="false">CONCATENATE(P737,"  ",Q737,"  ",R737)</f>
        <v>    </v>
      </c>
      <c r="L737" s="28" t="str">
        <f aca="false">LEFT(O737,4)</f>
        <v>1068</v>
      </c>
      <c r="M737" s="28" t="str">
        <f aca="false">MID(O737,5,3)</f>
        <v>032</v>
      </c>
      <c r="N737" s="28" t="str">
        <f aca="false">RIGHT(O737,3)</f>
        <v>176</v>
      </c>
      <c r="O737" s="29" t="n">
        <v>1068032176</v>
      </c>
      <c r="P737" s="28" t="str">
        <f aca="false">LEFT(S737,4)</f>
        <v/>
      </c>
      <c r="Q737" s="28" t="str">
        <f aca="false">MID(S737,5,3)</f>
        <v/>
      </c>
      <c r="R737" s="28" t="str">
        <f aca="false">RIGHT(S737,3)</f>
        <v/>
      </c>
      <c r="S737" s="30"/>
    </row>
    <row r="738" s="28" customFormat="true" ht="11.25" hidden="false" customHeight="false" outlineLevel="0" collapsed="false">
      <c r="A738" s="52" t="s">
        <v>932</v>
      </c>
      <c r="B738" s="32" t="s">
        <v>941</v>
      </c>
      <c r="C738" s="33" t="s">
        <v>953</v>
      </c>
      <c r="D738" s="34"/>
      <c r="E738" s="34"/>
      <c r="F738" s="33" t="s">
        <v>960</v>
      </c>
      <c r="G738" s="48" t="s">
        <v>959</v>
      </c>
      <c r="H738" s="43" t="s">
        <v>962</v>
      </c>
      <c r="I738" s="37" t="s">
        <v>607</v>
      </c>
      <c r="J738" s="38" t="str">
        <f aca="false">CONCATENATE(L738,"  ",M738,"  ",N738)</f>
        <v>1068  032  177</v>
      </c>
      <c r="K738" s="39" t="str">
        <f aca="false">CONCATENATE(P738,"  ",Q738,"  ",R738)</f>
        <v>    </v>
      </c>
      <c r="L738" s="28" t="str">
        <f aca="false">LEFT(O738,4)</f>
        <v>1068</v>
      </c>
      <c r="M738" s="28" t="str">
        <f aca="false">MID(O738,5,3)</f>
        <v>032</v>
      </c>
      <c r="N738" s="28" t="str">
        <f aca="false">RIGHT(O738,3)</f>
        <v>177</v>
      </c>
      <c r="O738" s="29" t="n">
        <v>1068032177</v>
      </c>
      <c r="P738" s="28" t="str">
        <f aca="false">LEFT(S738,4)</f>
        <v/>
      </c>
      <c r="Q738" s="28" t="str">
        <f aca="false">MID(S738,5,3)</f>
        <v/>
      </c>
      <c r="R738" s="28" t="str">
        <f aca="false">RIGHT(S738,3)</f>
        <v/>
      </c>
      <c r="S738" s="30"/>
    </row>
    <row r="739" s="28" customFormat="true" ht="11.25" hidden="false" customHeight="false" outlineLevel="0" collapsed="false">
      <c r="A739" s="52" t="s">
        <v>932</v>
      </c>
      <c r="B739" s="32" t="s">
        <v>941</v>
      </c>
      <c r="C739" s="33" t="s">
        <v>953</v>
      </c>
      <c r="D739" s="34"/>
      <c r="E739" s="34"/>
      <c r="F739" s="33" t="s">
        <v>960</v>
      </c>
      <c r="G739" s="48" t="s">
        <v>963</v>
      </c>
      <c r="H739" s="43" t="s">
        <v>393</v>
      </c>
      <c r="I739" s="37" t="s">
        <v>607</v>
      </c>
      <c r="J739" s="38" t="str">
        <f aca="false">CONCATENATE(L739,"  ",M739,"  ",N739)</f>
        <v>1068  032  184</v>
      </c>
      <c r="K739" s="39" t="str">
        <f aca="false">CONCATENATE(P739,"  ",Q739,"  ",R739)</f>
        <v>    </v>
      </c>
      <c r="L739" s="28" t="str">
        <f aca="false">LEFT(O739,4)</f>
        <v>1068</v>
      </c>
      <c r="M739" s="28" t="str">
        <f aca="false">MID(O739,5,3)</f>
        <v>032</v>
      </c>
      <c r="N739" s="28" t="str">
        <f aca="false">RIGHT(O739,3)</f>
        <v>184</v>
      </c>
      <c r="O739" s="29" t="n">
        <v>1068032184</v>
      </c>
      <c r="P739" s="28" t="str">
        <f aca="false">LEFT(S739,4)</f>
        <v/>
      </c>
      <c r="Q739" s="28" t="str">
        <f aca="false">MID(S739,5,3)</f>
        <v/>
      </c>
      <c r="R739" s="28" t="str">
        <f aca="false">RIGHT(S739,3)</f>
        <v/>
      </c>
      <c r="S739" s="30"/>
    </row>
    <row r="740" s="28" customFormat="true" ht="11.25" hidden="false" customHeight="false" outlineLevel="0" collapsed="false">
      <c r="A740" s="52" t="s">
        <v>932</v>
      </c>
      <c r="B740" s="32" t="s">
        <v>941</v>
      </c>
      <c r="C740" s="33" t="s">
        <v>953</v>
      </c>
      <c r="D740" s="34"/>
      <c r="E740" s="34"/>
      <c r="F740" s="33" t="s">
        <v>960</v>
      </c>
      <c r="G740" s="48" t="s">
        <v>964</v>
      </c>
      <c r="H740" s="43" t="s">
        <v>393</v>
      </c>
      <c r="I740" s="37" t="s">
        <v>607</v>
      </c>
      <c r="J740" s="38" t="str">
        <f aca="false">CONCATENATE(L740,"  ",M740,"  ",N740)</f>
        <v>1068  032  185</v>
      </c>
      <c r="K740" s="39" t="str">
        <f aca="false">CONCATENATE(P740,"  ",Q740,"  ",R740)</f>
        <v>    </v>
      </c>
      <c r="L740" s="28" t="str">
        <f aca="false">LEFT(O740,4)</f>
        <v>1068</v>
      </c>
      <c r="M740" s="28" t="str">
        <f aca="false">MID(O740,5,3)</f>
        <v>032</v>
      </c>
      <c r="N740" s="28" t="str">
        <f aca="false">RIGHT(O740,3)</f>
        <v>185</v>
      </c>
      <c r="O740" s="29" t="n">
        <v>1068032185</v>
      </c>
      <c r="P740" s="28" t="str">
        <f aca="false">LEFT(S740,4)</f>
        <v/>
      </c>
      <c r="Q740" s="28" t="str">
        <f aca="false">MID(S740,5,3)</f>
        <v/>
      </c>
      <c r="R740" s="28" t="str">
        <f aca="false">RIGHT(S740,3)</f>
        <v/>
      </c>
      <c r="S740" s="30"/>
    </row>
    <row r="741" s="28" customFormat="true" ht="11.25" hidden="false" customHeight="false" outlineLevel="0" collapsed="false">
      <c r="A741" s="52" t="s">
        <v>932</v>
      </c>
      <c r="B741" s="32" t="s">
        <v>965</v>
      </c>
      <c r="C741" s="33" t="s">
        <v>934</v>
      </c>
      <c r="D741" s="33" t="s">
        <v>935</v>
      </c>
      <c r="E741" s="34"/>
      <c r="F741" s="34"/>
      <c r="G741" s="35"/>
      <c r="H741" s="43" t="s">
        <v>936</v>
      </c>
      <c r="I741" s="37" t="s">
        <v>97</v>
      </c>
      <c r="J741" s="38" t="str">
        <f aca="false">CONCATENATE(L741,"  ",M741,"  ",N741)</f>
        <v>1055  000  028</v>
      </c>
      <c r="K741" s="39" t="str">
        <f aca="false">CONCATENATE(P741,"  ",Q741,"  ",R741)</f>
        <v>    </v>
      </c>
      <c r="L741" s="28" t="str">
        <f aca="false">LEFT(O741,4)</f>
        <v>1055</v>
      </c>
      <c r="M741" s="28" t="str">
        <f aca="false">MID(O741,5,3)</f>
        <v>000</v>
      </c>
      <c r="N741" s="28" t="str">
        <f aca="false">RIGHT(O741,3)</f>
        <v>028</v>
      </c>
      <c r="O741" s="29" t="n">
        <v>1055000028</v>
      </c>
      <c r="P741" s="28" t="str">
        <f aca="false">LEFT(S741,4)</f>
        <v/>
      </c>
      <c r="Q741" s="28" t="str">
        <f aca="false">MID(S741,5,3)</f>
        <v/>
      </c>
      <c r="R741" s="28" t="str">
        <f aca="false">RIGHT(S741,3)</f>
        <v/>
      </c>
      <c r="S741" s="30"/>
    </row>
    <row r="742" s="28" customFormat="true" ht="11.25" hidden="false" customHeight="false" outlineLevel="0" collapsed="false">
      <c r="A742" s="52" t="s">
        <v>932</v>
      </c>
      <c r="B742" s="32" t="s">
        <v>965</v>
      </c>
      <c r="C742" s="33" t="s">
        <v>966</v>
      </c>
      <c r="D742" s="33" t="s">
        <v>967</v>
      </c>
      <c r="E742" s="34"/>
      <c r="F742" s="34"/>
      <c r="G742" s="35"/>
      <c r="H742" s="43" t="s">
        <v>968</v>
      </c>
      <c r="I742" s="37" t="s">
        <v>97</v>
      </c>
      <c r="J742" s="38" t="str">
        <f aca="false">CONCATENATE(L742,"  ",M742,"  ",N742)</f>
        <v>1055  000  027</v>
      </c>
      <c r="K742" s="39" t="str">
        <f aca="false">CONCATENATE(P742,"  ",Q742,"  ",R742)</f>
        <v>    </v>
      </c>
      <c r="L742" s="28" t="str">
        <f aca="false">LEFT(O742,4)</f>
        <v>1055</v>
      </c>
      <c r="M742" s="28" t="str">
        <f aca="false">MID(O742,5,3)</f>
        <v>000</v>
      </c>
      <c r="N742" s="28" t="str">
        <f aca="false">RIGHT(O742,3)</f>
        <v>027</v>
      </c>
      <c r="O742" s="29" t="n">
        <v>1055000027</v>
      </c>
      <c r="P742" s="28" t="str">
        <f aca="false">LEFT(S742,4)</f>
        <v/>
      </c>
      <c r="Q742" s="28" t="str">
        <f aca="false">MID(S742,5,3)</f>
        <v/>
      </c>
      <c r="R742" s="28" t="str">
        <f aca="false">RIGHT(S742,3)</f>
        <v/>
      </c>
      <c r="S742" s="30"/>
    </row>
    <row r="743" s="28" customFormat="true" ht="11.25" hidden="false" customHeight="false" outlineLevel="0" collapsed="false">
      <c r="A743" s="52" t="s">
        <v>932</v>
      </c>
      <c r="B743" s="32" t="s">
        <v>969</v>
      </c>
      <c r="C743" s="33" t="s">
        <v>966</v>
      </c>
      <c r="D743" s="33" t="s">
        <v>967</v>
      </c>
      <c r="E743" s="34"/>
      <c r="F743" s="34"/>
      <c r="G743" s="35"/>
      <c r="H743" s="43" t="s">
        <v>968</v>
      </c>
      <c r="I743" s="37" t="s">
        <v>97</v>
      </c>
      <c r="J743" s="38" t="str">
        <f aca="false">CONCATENATE(L743,"  ",M743,"  ",N743)</f>
        <v>1055  000  027</v>
      </c>
      <c r="K743" s="39" t="str">
        <f aca="false">CONCATENATE(P743,"  ",Q743,"  ",R743)</f>
        <v>    </v>
      </c>
      <c r="L743" s="28" t="str">
        <f aca="false">LEFT(O743,4)</f>
        <v>1055</v>
      </c>
      <c r="M743" s="28" t="str">
        <f aca="false">MID(O743,5,3)</f>
        <v>000</v>
      </c>
      <c r="N743" s="28" t="str">
        <f aca="false">RIGHT(O743,3)</f>
        <v>027</v>
      </c>
      <c r="O743" s="29" t="n">
        <v>1055000027</v>
      </c>
      <c r="P743" s="28" t="str">
        <f aca="false">LEFT(S743,4)</f>
        <v/>
      </c>
      <c r="Q743" s="28" t="str">
        <f aca="false">MID(S743,5,3)</f>
        <v/>
      </c>
      <c r="R743" s="28" t="str">
        <f aca="false">RIGHT(S743,3)</f>
        <v/>
      </c>
      <c r="S743" s="30"/>
    </row>
    <row r="744" s="28" customFormat="true" ht="11.25" hidden="false" customHeight="false" outlineLevel="0" collapsed="false">
      <c r="A744" s="52" t="s">
        <v>932</v>
      </c>
      <c r="B744" s="32" t="s">
        <v>970</v>
      </c>
      <c r="C744" s="33" t="s">
        <v>934</v>
      </c>
      <c r="D744" s="33" t="s">
        <v>935</v>
      </c>
      <c r="E744" s="34"/>
      <c r="F744" s="34"/>
      <c r="G744" s="35"/>
      <c r="H744" s="43" t="s">
        <v>936</v>
      </c>
      <c r="I744" s="37" t="s">
        <v>97</v>
      </c>
      <c r="J744" s="38" t="str">
        <f aca="false">CONCATENATE(L744,"  ",M744,"  ",N744)</f>
        <v>1055  000  028</v>
      </c>
      <c r="K744" s="39" t="str">
        <f aca="false">CONCATENATE(P744,"  ",Q744,"  ",R744)</f>
        <v>    </v>
      </c>
      <c r="L744" s="28" t="str">
        <f aca="false">LEFT(O744,4)</f>
        <v>1055</v>
      </c>
      <c r="M744" s="28" t="str">
        <f aca="false">MID(O744,5,3)</f>
        <v>000</v>
      </c>
      <c r="N744" s="28" t="str">
        <f aca="false">RIGHT(O744,3)</f>
        <v>028</v>
      </c>
      <c r="O744" s="29" t="n">
        <v>1055000028</v>
      </c>
      <c r="P744" s="28" t="str">
        <f aca="false">LEFT(S744,4)</f>
        <v/>
      </c>
      <c r="Q744" s="28" t="str">
        <f aca="false">MID(S744,5,3)</f>
        <v/>
      </c>
      <c r="R744" s="28" t="str">
        <f aca="false">RIGHT(S744,3)</f>
        <v/>
      </c>
      <c r="S744" s="30"/>
    </row>
    <row r="745" s="28" customFormat="true" ht="11.25" hidden="false" customHeight="false" outlineLevel="0" collapsed="false">
      <c r="A745" s="44" t="s">
        <v>971</v>
      </c>
      <c r="B745" s="32" t="s">
        <v>972</v>
      </c>
      <c r="C745" s="33" t="s">
        <v>973</v>
      </c>
      <c r="D745" s="33" t="s">
        <v>974</v>
      </c>
      <c r="E745" s="34"/>
      <c r="F745" s="33" t="s">
        <v>975</v>
      </c>
      <c r="G745" s="48" t="s">
        <v>976</v>
      </c>
      <c r="H745" s="43" t="s">
        <v>977</v>
      </c>
      <c r="I745" s="37" t="s">
        <v>978</v>
      </c>
      <c r="J745" s="38" t="str">
        <f aca="false">CONCATENATE(L745,"  ",M745,"  ",N745)</f>
        <v>1071  012  027</v>
      </c>
      <c r="K745" s="39" t="str">
        <f aca="false">CONCATENATE(P745,"  ",Q745,"  ",R745)</f>
        <v>1071  012  047</v>
      </c>
      <c r="L745" s="28" t="str">
        <f aca="false">LEFT(O745,4)</f>
        <v>1071</v>
      </c>
      <c r="M745" s="28" t="str">
        <f aca="false">MID(O745,5,3)</f>
        <v>012</v>
      </c>
      <c r="N745" s="28" t="str">
        <f aca="false">RIGHT(O745,3)</f>
        <v>027</v>
      </c>
      <c r="O745" s="29" t="n">
        <v>1071012027</v>
      </c>
      <c r="P745" s="28" t="str">
        <f aca="false">LEFT(S745,4)</f>
        <v>1071</v>
      </c>
      <c r="Q745" s="28" t="str">
        <f aca="false">MID(S745,5,3)</f>
        <v>012</v>
      </c>
      <c r="R745" s="28" t="str">
        <f aca="false">RIGHT(S745,3)</f>
        <v>047</v>
      </c>
      <c r="S745" s="40" t="n">
        <v>1071012047</v>
      </c>
    </row>
    <row r="746" s="28" customFormat="true" ht="11.25" hidden="false" customHeight="false" outlineLevel="0" collapsed="false">
      <c r="A746" s="44" t="s">
        <v>971</v>
      </c>
      <c r="B746" s="32" t="s">
        <v>972</v>
      </c>
      <c r="C746" s="33" t="s">
        <v>973</v>
      </c>
      <c r="D746" s="33" t="s">
        <v>974</v>
      </c>
      <c r="E746" s="34"/>
      <c r="F746" s="33" t="s">
        <v>975</v>
      </c>
      <c r="G746" s="48" t="s">
        <v>979</v>
      </c>
      <c r="H746" s="43" t="s">
        <v>162</v>
      </c>
      <c r="I746" s="37" t="s">
        <v>978</v>
      </c>
      <c r="J746" s="38" t="str">
        <f aca="false">CONCATENATE(L746,"  ",M746,"  ",N746)</f>
        <v>1071  012  034</v>
      </c>
      <c r="K746" s="39" t="str">
        <f aca="false">CONCATENATE(P746,"  ",Q746,"  ",R746)</f>
        <v>1071  012  047</v>
      </c>
      <c r="L746" s="28" t="str">
        <f aca="false">LEFT(O746,4)</f>
        <v>1071</v>
      </c>
      <c r="M746" s="28" t="str">
        <f aca="false">MID(O746,5,3)</f>
        <v>012</v>
      </c>
      <c r="N746" s="28" t="str">
        <f aca="false">RIGHT(O746,3)</f>
        <v>034</v>
      </c>
      <c r="O746" s="29" t="n">
        <v>1071012034</v>
      </c>
      <c r="P746" s="28" t="str">
        <f aca="false">LEFT(S746,4)</f>
        <v>1071</v>
      </c>
      <c r="Q746" s="28" t="str">
        <f aca="false">MID(S746,5,3)</f>
        <v>012</v>
      </c>
      <c r="R746" s="28" t="str">
        <f aca="false">RIGHT(S746,3)</f>
        <v>047</v>
      </c>
      <c r="S746" s="40" t="n">
        <v>1071012047</v>
      </c>
    </row>
    <row r="747" s="28" customFormat="true" ht="22.5" hidden="false" customHeight="false" outlineLevel="0" collapsed="false">
      <c r="A747" s="44" t="s">
        <v>971</v>
      </c>
      <c r="B747" s="32" t="s">
        <v>972</v>
      </c>
      <c r="C747" s="33" t="s">
        <v>973</v>
      </c>
      <c r="D747" s="33" t="s">
        <v>974</v>
      </c>
      <c r="E747" s="34"/>
      <c r="F747" s="33" t="s">
        <v>980</v>
      </c>
      <c r="G747" s="48" t="s">
        <v>981</v>
      </c>
      <c r="H747" s="43" t="s">
        <v>982</v>
      </c>
      <c r="I747" s="37" t="s">
        <v>978</v>
      </c>
      <c r="J747" s="38" t="str">
        <f aca="false">CONCATENATE(L747,"  ",M747,"  ",N747)</f>
        <v>1071  012  047</v>
      </c>
      <c r="K747" s="50" t="s">
        <v>983</v>
      </c>
      <c r="L747" s="28" t="str">
        <f aca="false">LEFT(O747,4)</f>
        <v>1071</v>
      </c>
      <c r="M747" s="28" t="str">
        <f aca="false">MID(O747,5,3)</f>
        <v>012</v>
      </c>
      <c r="N747" s="28" t="str">
        <f aca="false">RIGHT(O747,3)</f>
        <v>047</v>
      </c>
      <c r="O747" s="29" t="n">
        <v>1071012047</v>
      </c>
      <c r="S747" s="40" t="s">
        <v>983</v>
      </c>
    </row>
    <row r="748" s="28" customFormat="true" ht="11.25" hidden="false" customHeight="false" outlineLevel="0" collapsed="false">
      <c r="A748" s="44" t="s">
        <v>971</v>
      </c>
      <c r="B748" s="32" t="s">
        <v>972</v>
      </c>
      <c r="C748" s="33" t="s">
        <v>973</v>
      </c>
      <c r="D748" s="33" t="s">
        <v>974</v>
      </c>
      <c r="E748" s="34"/>
      <c r="F748" s="33" t="s">
        <v>980</v>
      </c>
      <c r="G748" s="48" t="s">
        <v>984</v>
      </c>
      <c r="H748" s="43" t="s">
        <v>985</v>
      </c>
      <c r="I748" s="37" t="s">
        <v>978</v>
      </c>
      <c r="J748" s="38" t="str">
        <f aca="false">CONCATENATE(L748,"  ",M748,"  ",N748)</f>
        <v>1071  012  052</v>
      </c>
      <c r="K748" s="45"/>
      <c r="L748" s="28" t="str">
        <f aca="false">LEFT(O748,4)</f>
        <v>1071</v>
      </c>
      <c r="M748" s="28" t="str">
        <f aca="false">MID(O748,5,3)</f>
        <v>012</v>
      </c>
      <c r="N748" s="28" t="str">
        <f aca="false">RIGHT(O748,3)</f>
        <v>052</v>
      </c>
      <c r="O748" s="29" t="n">
        <v>1071012052</v>
      </c>
      <c r="P748" s="28" t="str">
        <f aca="false">LEFT(S748,4)</f>
        <v/>
      </c>
      <c r="Q748" s="28" t="str">
        <f aca="false">MID(S748,5,3)</f>
        <v/>
      </c>
      <c r="R748" s="28" t="str">
        <f aca="false">RIGHT(S748,3)</f>
        <v/>
      </c>
      <c r="S748" s="30"/>
    </row>
    <row r="749" s="28" customFormat="true" ht="11.25" hidden="false" customHeight="false" outlineLevel="0" collapsed="false">
      <c r="A749" s="44" t="s">
        <v>971</v>
      </c>
      <c r="B749" s="32" t="s">
        <v>972</v>
      </c>
      <c r="C749" s="33" t="s">
        <v>986</v>
      </c>
      <c r="D749" s="34"/>
      <c r="E749" s="34"/>
      <c r="F749" s="33" t="s">
        <v>987</v>
      </c>
      <c r="G749" s="48" t="s">
        <v>988</v>
      </c>
      <c r="H749" s="43" t="s">
        <v>791</v>
      </c>
      <c r="I749" s="37" t="s">
        <v>978</v>
      </c>
      <c r="J749" s="38" t="str">
        <f aca="false">CONCATENATE(L749,"  ",M749,"  ",N749)</f>
        <v>1071  012  026</v>
      </c>
      <c r="K749" s="39" t="str">
        <f aca="false">CONCATENATE(P749,"  ",Q749,"  ",R749)</f>
        <v>1071  012  046</v>
      </c>
      <c r="L749" s="28" t="str">
        <f aca="false">LEFT(O749,4)</f>
        <v>1071</v>
      </c>
      <c r="M749" s="28" t="str">
        <f aca="false">MID(O749,5,3)</f>
        <v>012</v>
      </c>
      <c r="N749" s="28" t="str">
        <f aca="false">RIGHT(O749,3)</f>
        <v>026</v>
      </c>
      <c r="O749" s="29" t="n">
        <v>1071012026</v>
      </c>
      <c r="P749" s="28" t="str">
        <f aca="false">LEFT(S749,4)</f>
        <v>1071</v>
      </c>
      <c r="Q749" s="28" t="str">
        <f aca="false">MID(S749,5,3)</f>
        <v>012</v>
      </c>
      <c r="R749" s="28" t="str">
        <f aca="false">RIGHT(S749,3)</f>
        <v>046</v>
      </c>
      <c r="S749" s="40" t="n">
        <v>1071012046</v>
      </c>
    </row>
    <row r="750" s="28" customFormat="true" ht="11.25" hidden="false" customHeight="false" outlineLevel="0" collapsed="false">
      <c r="A750" s="44" t="s">
        <v>971</v>
      </c>
      <c r="B750" s="32" t="s">
        <v>972</v>
      </c>
      <c r="C750" s="33" t="s">
        <v>986</v>
      </c>
      <c r="D750" s="34"/>
      <c r="E750" s="34"/>
      <c r="F750" s="33" t="s">
        <v>989</v>
      </c>
      <c r="G750" s="48" t="s">
        <v>990</v>
      </c>
      <c r="H750" s="43" t="s">
        <v>364</v>
      </c>
      <c r="I750" s="37" t="s">
        <v>978</v>
      </c>
      <c r="J750" s="38" t="str">
        <f aca="false">CONCATENATE(L750,"  ",M750,"  ",N750)</f>
        <v>1071  012  028</v>
      </c>
      <c r="K750" s="39" t="str">
        <f aca="false">CONCATENATE(P750,"  ",Q750,"  ",R750)</f>
        <v>    </v>
      </c>
      <c r="L750" s="28" t="str">
        <f aca="false">LEFT(O750,4)</f>
        <v>1071</v>
      </c>
      <c r="M750" s="28" t="str">
        <f aca="false">MID(O750,5,3)</f>
        <v>012</v>
      </c>
      <c r="N750" s="28" t="str">
        <f aca="false">RIGHT(O750,3)</f>
        <v>028</v>
      </c>
      <c r="O750" s="29" t="n">
        <v>1071012028</v>
      </c>
      <c r="P750" s="28" t="str">
        <f aca="false">LEFT(S750,4)</f>
        <v/>
      </c>
      <c r="Q750" s="28" t="str">
        <f aca="false">MID(S750,5,3)</f>
        <v/>
      </c>
      <c r="R750" s="28" t="str">
        <f aca="false">RIGHT(S750,3)</f>
        <v/>
      </c>
      <c r="S750" s="30"/>
    </row>
    <row r="751" s="28" customFormat="true" ht="11.25" hidden="false" customHeight="false" outlineLevel="0" collapsed="false">
      <c r="A751" s="44" t="s">
        <v>971</v>
      </c>
      <c r="B751" s="32" t="s">
        <v>972</v>
      </c>
      <c r="C751" s="33" t="s">
        <v>986</v>
      </c>
      <c r="D751" s="34"/>
      <c r="E751" s="34"/>
      <c r="F751" s="33" t="s">
        <v>987</v>
      </c>
      <c r="G751" s="48" t="s">
        <v>991</v>
      </c>
      <c r="H751" s="43" t="s">
        <v>162</v>
      </c>
      <c r="I751" s="37" t="s">
        <v>978</v>
      </c>
      <c r="J751" s="38" t="str">
        <f aca="false">CONCATENATE(L751,"  ",M751,"  ",N751)</f>
        <v>1071  012  035</v>
      </c>
      <c r="K751" s="39" t="str">
        <f aca="false">CONCATENATE(P751,"  ",Q751,"  ",R751)</f>
        <v>1071  012  046</v>
      </c>
      <c r="L751" s="28" t="str">
        <f aca="false">LEFT(O751,4)</f>
        <v>1071</v>
      </c>
      <c r="M751" s="28" t="str">
        <f aca="false">MID(O751,5,3)</f>
        <v>012</v>
      </c>
      <c r="N751" s="28" t="str">
        <f aca="false">RIGHT(O751,3)</f>
        <v>035</v>
      </c>
      <c r="O751" s="29" t="n">
        <v>1071012035</v>
      </c>
      <c r="P751" s="28" t="str">
        <f aca="false">LEFT(S751,4)</f>
        <v>1071</v>
      </c>
      <c r="Q751" s="28" t="str">
        <f aca="false">MID(S751,5,3)</f>
        <v>012</v>
      </c>
      <c r="R751" s="28" t="str">
        <f aca="false">RIGHT(S751,3)</f>
        <v>046</v>
      </c>
      <c r="S751" s="40" t="n">
        <v>1071012046</v>
      </c>
    </row>
    <row r="752" s="28" customFormat="true" ht="11.25" hidden="false" customHeight="false" outlineLevel="0" collapsed="false">
      <c r="A752" s="44" t="s">
        <v>971</v>
      </c>
      <c r="B752" s="32" t="s">
        <v>972</v>
      </c>
      <c r="C752" s="33" t="s">
        <v>986</v>
      </c>
      <c r="D752" s="34"/>
      <c r="E752" s="34"/>
      <c r="F752" s="33" t="s">
        <v>989</v>
      </c>
      <c r="G752" s="48" t="s">
        <v>992</v>
      </c>
      <c r="H752" s="43" t="s">
        <v>580</v>
      </c>
      <c r="I752" s="37" t="s">
        <v>978</v>
      </c>
      <c r="J752" s="38" t="str">
        <f aca="false">CONCATENATE(L752,"  ",M752,"  ",N752)</f>
        <v>1071  012  036</v>
      </c>
      <c r="K752" s="45"/>
      <c r="L752" s="28" t="str">
        <f aca="false">LEFT(O752,4)</f>
        <v>1071</v>
      </c>
      <c r="M752" s="28" t="str">
        <f aca="false">MID(O752,5,3)</f>
        <v>012</v>
      </c>
      <c r="N752" s="28" t="str">
        <f aca="false">RIGHT(O752,3)</f>
        <v>036</v>
      </c>
      <c r="O752" s="29" t="n">
        <v>1071012036</v>
      </c>
      <c r="P752" s="28" t="str">
        <f aca="false">LEFT(S752,4)</f>
        <v/>
      </c>
      <c r="Q752" s="28" t="str">
        <f aca="false">MID(S752,5,3)</f>
        <v/>
      </c>
      <c r="R752" s="28" t="str">
        <f aca="false">RIGHT(S752,3)</f>
        <v/>
      </c>
      <c r="S752" s="30"/>
    </row>
    <row r="753" s="28" customFormat="true" ht="22.5" hidden="false" customHeight="false" outlineLevel="0" collapsed="false">
      <c r="A753" s="44" t="s">
        <v>971</v>
      </c>
      <c r="B753" s="32" t="s">
        <v>972</v>
      </c>
      <c r="C753" s="33" t="s">
        <v>986</v>
      </c>
      <c r="D753" s="33" t="s">
        <v>250</v>
      </c>
      <c r="E753" s="34"/>
      <c r="F753" s="33" t="s">
        <v>993</v>
      </c>
      <c r="G753" s="48" t="s">
        <v>994</v>
      </c>
      <c r="H753" s="43" t="s">
        <v>995</v>
      </c>
      <c r="I753" s="37" t="s">
        <v>978</v>
      </c>
      <c r="J753" s="38" t="str">
        <f aca="false">CONCATENATE(L753,"  ",M753,"  ",N753)</f>
        <v>1071  012  046</v>
      </c>
      <c r="K753" s="50" t="s">
        <v>996</v>
      </c>
      <c r="L753" s="28" t="str">
        <f aca="false">LEFT(O753,4)</f>
        <v>1071</v>
      </c>
      <c r="M753" s="28" t="str">
        <f aca="false">MID(O753,5,3)</f>
        <v>012</v>
      </c>
      <c r="N753" s="28" t="str">
        <f aca="false">RIGHT(O753,3)</f>
        <v>046</v>
      </c>
      <c r="O753" s="29" t="n">
        <v>1071012046</v>
      </c>
      <c r="S753" s="40" t="s">
        <v>996</v>
      </c>
    </row>
    <row r="754" s="28" customFormat="true" ht="11.25" hidden="false" customHeight="false" outlineLevel="0" collapsed="false">
      <c r="A754" s="44" t="s">
        <v>971</v>
      </c>
      <c r="B754" s="32" t="s">
        <v>972</v>
      </c>
      <c r="C754" s="33" t="s">
        <v>986</v>
      </c>
      <c r="D754" s="33" t="s">
        <v>250</v>
      </c>
      <c r="E754" s="34"/>
      <c r="F754" s="33" t="s">
        <v>993</v>
      </c>
      <c r="G754" s="48" t="s">
        <v>997</v>
      </c>
      <c r="H754" s="43" t="s">
        <v>998</v>
      </c>
      <c r="I754" s="37" t="s">
        <v>978</v>
      </c>
      <c r="J754" s="38" t="str">
        <f aca="false">CONCATENATE(L754,"  ",M754,"  ",N754)</f>
        <v>1071  012  054</v>
      </c>
      <c r="K754" s="45"/>
      <c r="L754" s="28" t="str">
        <f aca="false">LEFT(O754,4)</f>
        <v>1071</v>
      </c>
      <c r="M754" s="28" t="str">
        <f aca="false">MID(O754,5,3)</f>
        <v>012</v>
      </c>
      <c r="N754" s="28" t="str">
        <f aca="false">RIGHT(O754,3)</f>
        <v>054</v>
      </c>
      <c r="O754" s="29" t="n">
        <v>1071012054</v>
      </c>
      <c r="P754" s="28" t="str">
        <f aca="false">LEFT(S754,4)</f>
        <v/>
      </c>
      <c r="Q754" s="28" t="str">
        <f aca="false">MID(S754,5,3)</f>
        <v/>
      </c>
      <c r="R754" s="28" t="str">
        <f aca="false">RIGHT(S754,3)</f>
        <v/>
      </c>
      <c r="S754" s="30"/>
    </row>
    <row r="755" s="28" customFormat="true" ht="11.25" hidden="false" customHeight="false" outlineLevel="0" collapsed="false">
      <c r="A755" s="44" t="s">
        <v>971</v>
      </c>
      <c r="B755" s="32" t="s">
        <v>972</v>
      </c>
      <c r="C755" s="33" t="s">
        <v>986</v>
      </c>
      <c r="D755" s="34"/>
      <c r="E755" s="34"/>
      <c r="F755" s="33" t="s">
        <v>989</v>
      </c>
      <c r="G755" s="48" t="s">
        <v>999</v>
      </c>
      <c r="H755" s="43" t="s">
        <v>985</v>
      </c>
      <c r="I755" s="37" t="s">
        <v>978</v>
      </c>
      <c r="J755" s="38" t="str">
        <f aca="false">CONCATENATE(L755,"  ",M755,"  ",N755)</f>
        <v>1071  012  055</v>
      </c>
      <c r="K755" s="45"/>
      <c r="L755" s="28" t="str">
        <f aca="false">LEFT(O755,4)</f>
        <v>1071</v>
      </c>
      <c r="M755" s="28" t="str">
        <f aca="false">MID(O755,5,3)</f>
        <v>012</v>
      </c>
      <c r="N755" s="28" t="str">
        <f aca="false">RIGHT(O755,3)</f>
        <v>055</v>
      </c>
      <c r="O755" s="29" t="n">
        <v>1071012055</v>
      </c>
      <c r="P755" s="28" t="str">
        <f aca="false">LEFT(S755,4)</f>
        <v/>
      </c>
      <c r="Q755" s="28" t="str">
        <f aca="false">MID(S755,5,3)</f>
        <v/>
      </c>
      <c r="R755" s="28" t="str">
        <f aca="false">RIGHT(S755,3)</f>
        <v/>
      </c>
      <c r="S755" s="30"/>
    </row>
    <row r="756" s="28" customFormat="true" ht="11.25" hidden="false" customHeight="false" outlineLevel="0" collapsed="false">
      <c r="A756" s="44" t="s">
        <v>971</v>
      </c>
      <c r="B756" s="32" t="s">
        <v>972</v>
      </c>
      <c r="C756" s="33" t="s">
        <v>986</v>
      </c>
      <c r="D756" s="34"/>
      <c r="E756" s="34"/>
      <c r="F756" s="33" t="s">
        <v>987</v>
      </c>
      <c r="G756" s="48" t="s">
        <v>1000</v>
      </c>
      <c r="H756" s="43" t="s">
        <v>952</v>
      </c>
      <c r="I756" s="37" t="s">
        <v>978</v>
      </c>
      <c r="J756" s="38" t="str">
        <f aca="false">CONCATENATE(L756,"  ",M756,"  ",N756)</f>
        <v>1071  012  073</v>
      </c>
      <c r="K756" s="45"/>
      <c r="L756" s="28" t="str">
        <f aca="false">LEFT(O756,4)</f>
        <v>1071</v>
      </c>
      <c r="M756" s="28" t="str">
        <f aca="false">MID(O756,5,3)</f>
        <v>012</v>
      </c>
      <c r="N756" s="28" t="str">
        <f aca="false">RIGHT(O756,3)</f>
        <v>073</v>
      </c>
      <c r="O756" s="29" t="n">
        <v>1071012073</v>
      </c>
      <c r="P756" s="28" t="str">
        <f aca="false">LEFT(S756,4)</f>
        <v/>
      </c>
      <c r="Q756" s="28" t="str">
        <f aca="false">MID(S756,5,3)</f>
        <v/>
      </c>
      <c r="R756" s="28" t="str">
        <f aca="false">RIGHT(S756,3)</f>
        <v/>
      </c>
      <c r="S756" s="30"/>
    </row>
    <row r="757" s="28" customFormat="true" ht="11.25" hidden="false" customHeight="false" outlineLevel="0" collapsed="false">
      <c r="A757" s="44" t="s">
        <v>971</v>
      </c>
      <c r="B757" s="32" t="s">
        <v>972</v>
      </c>
      <c r="C757" s="33" t="s">
        <v>986</v>
      </c>
      <c r="D757" s="34"/>
      <c r="E757" s="34"/>
      <c r="F757" s="33" t="s">
        <v>987</v>
      </c>
      <c r="G757" s="48" t="s">
        <v>1001</v>
      </c>
      <c r="H757" s="43" t="s">
        <v>952</v>
      </c>
      <c r="I757" s="37" t="s">
        <v>978</v>
      </c>
      <c r="J757" s="38" t="str">
        <f aca="false">CONCATENATE(L757,"  ",M757,"  ",N757)</f>
        <v>1071  012  074</v>
      </c>
      <c r="K757" s="45"/>
      <c r="L757" s="28" t="str">
        <f aca="false">LEFT(O757,4)</f>
        <v>1071</v>
      </c>
      <c r="M757" s="28" t="str">
        <f aca="false">MID(O757,5,3)</f>
        <v>012</v>
      </c>
      <c r="N757" s="28" t="str">
        <f aca="false">RIGHT(O757,3)</f>
        <v>074</v>
      </c>
      <c r="O757" s="29" t="n">
        <v>1071012074</v>
      </c>
      <c r="P757" s="28" t="str">
        <f aca="false">LEFT(S757,4)</f>
        <v/>
      </c>
      <c r="Q757" s="28" t="str">
        <f aca="false">MID(S757,5,3)</f>
        <v/>
      </c>
      <c r="R757" s="28" t="str">
        <f aca="false">RIGHT(S757,3)</f>
        <v/>
      </c>
      <c r="S757" s="30"/>
    </row>
    <row r="758" s="28" customFormat="true" ht="11.25" hidden="false" customHeight="false" outlineLevel="0" collapsed="false">
      <c r="A758" s="44" t="s">
        <v>971</v>
      </c>
      <c r="B758" s="32" t="s">
        <v>1002</v>
      </c>
      <c r="C758" s="33" t="s">
        <v>1003</v>
      </c>
      <c r="D758" s="34"/>
      <c r="E758" s="34"/>
      <c r="F758" s="33" t="s">
        <v>1004</v>
      </c>
      <c r="G758" s="48" t="s">
        <v>1005</v>
      </c>
      <c r="H758" s="43" t="s">
        <v>1006</v>
      </c>
      <c r="I758" s="37" t="s">
        <v>978</v>
      </c>
      <c r="J758" s="38" t="str">
        <f aca="false">CONCATENATE(L758,"  ",M758,"  ",N758)</f>
        <v>1071  012  032</v>
      </c>
      <c r="K758" s="45"/>
      <c r="L758" s="28" t="str">
        <f aca="false">LEFT(O758,4)</f>
        <v>1071</v>
      </c>
      <c r="M758" s="28" t="str">
        <f aca="false">MID(O758,5,3)</f>
        <v>012</v>
      </c>
      <c r="N758" s="28" t="str">
        <f aca="false">RIGHT(O758,3)</f>
        <v>032</v>
      </c>
      <c r="O758" s="29" t="n">
        <v>1071012032</v>
      </c>
      <c r="P758" s="28" t="str">
        <f aca="false">LEFT(S758,4)</f>
        <v/>
      </c>
      <c r="Q758" s="28" t="str">
        <f aca="false">MID(S758,5,3)</f>
        <v/>
      </c>
      <c r="R758" s="28" t="str">
        <f aca="false">RIGHT(S758,3)</f>
        <v/>
      </c>
      <c r="S758" s="30"/>
    </row>
    <row r="759" s="28" customFormat="true" ht="11.25" hidden="false" customHeight="false" outlineLevel="0" collapsed="false">
      <c r="A759" s="44" t="s">
        <v>971</v>
      </c>
      <c r="B759" s="32" t="s">
        <v>1002</v>
      </c>
      <c r="C759" s="33" t="s">
        <v>1003</v>
      </c>
      <c r="D759" s="34"/>
      <c r="E759" s="34"/>
      <c r="F759" s="33" t="s">
        <v>1004</v>
      </c>
      <c r="G759" s="48" t="s">
        <v>1007</v>
      </c>
      <c r="H759" s="43" t="s">
        <v>1008</v>
      </c>
      <c r="I759" s="37" t="s">
        <v>978</v>
      </c>
      <c r="J759" s="38" t="str">
        <f aca="false">CONCATENATE(L759,"  ",M759,"  ",N759)</f>
        <v>1071  012  045</v>
      </c>
      <c r="K759" s="45"/>
      <c r="L759" s="28" t="str">
        <f aca="false">LEFT(O759,4)</f>
        <v>1071</v>
      </c>
      <c r="M759" s="28" t="str">
        <f aca="false">MID(O759,5,3)</f>
        <v>012</v>
      </c>
      <c r="N759" s="28" t="str">
        <f aca="false">RIGHT(O759,3)</f>
        <v>045</v>
      </c>
      <c r="O759" s="29" t="n">
        <v>1071012045</v>
      </c>
      <c r="P759" s="28" t="str">
        <f aca="false">LEFT(S759,4)</f>
        <v/>
      </c>
      <c r="Q759" s="28" t="str">
        <f aca="false">MID(S759,5,3)</f>
        <v/>
      </c>
      <c r="R759" s="28" t="str">
        <f aca="false">RIGHT(S759,3)</f>
        <v/>
      </c>
      <c r="S759" s="30"/>
    </row>
    <row r="760" s="28" customFormat="true" ht="11.25" hidden="false" customHeight="false" outlineLevel="0" collapsed="false">
      <c r="A760" s="44" t="s">
        <v>971</v>
      </c>
      <c r="B760" s="32" t="s">
        <v>1002</v>
      </c>
      <c r="C760" s="33" t="s">
        <v>1003</v>
      </c>
      <c r="D760" s="34"/>
      <c r="E760" s="34"/>
      <c r="F760" s="33" t="s">
        <v>1004</v>
      </c>
      <c r="G760" s="48" t="s">
        <v>1009</v>
      </c>
      <c r="H760" s="43" t="s">
        <v>1010</v>
      </c>
      <c r="I760" s="37" t="s">
        <v>978</v>
      </c>
      <c r="J760" s="38" t="str">
        <f aca="false">CONCATENATE(L760,"  ",M760,"  ",N760)</f>
        <v>1071  012  056</v>
      </c>
      <c r="K760" s="45"/>
      <c r="L760" s="28" t="str">
        <f aca="false">LEFT(O760,4)</f>
        <v>1071</v>
      </c>
      <c r="M760" s="28" t="str">
        <f aca="false">MID(O760,5,3)</f>
        <v>012</v>
      </c>
      <c r="N760" s="28" t="str">
        <f aca="false">RIGHT(O760,3)</f>
        <v>056</v>
      </c>
      <c r="O760" s="29" t="n">
        <v>1071012056</v>
      </c>
      <c r="P760" s="28" t="str">
        <f aca="false">LEFT(S760,4)</f>
        <v/>
      </c>
      <c r="Q760" s="28" t="str">
        <f aca="false">MID(S760,5,3)</f>
        <v/>
      </c>
      <c r="R760" s="28" t="str">
        <f aca="false">RIGHT(S760,3)</f>
        <v/>
      </c>
      <c r="S760" s="30"/>
    </row>
    <row r="761" s="28" customFormat="true" ht="11.25" hidden="false" customHeight="false" outlineLevel="0" collapsed="false">
      <c r="A761" s="44" t="s">
        <v>971</v>
      </c>
      <c r="B761" s="32" t="s">
        <v>1002</v>
      </c>
      <c r="C761" s="33" t="s">
        <v>1003</v>
      </c>
      <c r="D761" s="34"/>
      <c r="E761" s="34"/>
      <c r="F761" s="33" t="s">
        <v>1004</v>
      </c>
      <c r="G761" s="48" t="s">
        <v>1011</v>
      </c>
      <c r="H761" s="43" t="s">
        <v>1012</v>
      </c>
      <c r="I761" s="37" t="s">
        <v>978</v>
      </c>
      <c r="J761" s="38" t="str">
        <f aca="false">CONCATENATE(L761,"  ",M761,"  ",N761)</f>
        <v>1071  012  057</v>
      </c>
      <c r="K761" s="45"/>
      <c r="L761" s="28" t="str">
        <f aca="false">LEFT(O761,4)</f>
        <v>1071</v>
      </c>
      <c r="M761" s="28" t="str">
        <f aca="false">MID(O761,5,3)</f>
        <v>012</v>
      </c>
      <c r="N761" s="28" t="str">
        <f aca="false">RIGHT(O761,3)</f>
        <v>057</v>
      </c>
      <c r="O761" s="29" t="n">
        <v>1071012057</v>
      </c>
      <c r="P761" s="28" t="str">
        <f aca="false">LEFT(S761,4)</f>
        <v/>
      </c>
      <c r="Q761" s="28" t="str">
        <f aca="false">MID(S761,5,3)</f>
        <v/>
      </c>
      <c r="R761" s="28" t="str">
        <f aca="false">RIGHT(S761,3)</f>
        <v/>
      </c>
      <c r="S761" s="30"/>
    </row>
    <row r="762" s="28" customFormat="true" ht="11.25" hidden="false" customHeight="false" outlineLevel="0" collapsed="false">
      <c r="A762" s="44" t="s">
        <v>971</v>
      </c>
      <c r="B762" s="32" t="s">
        <v>1013</v>
      </c>
      <c r="C762" s="33" t="s">
        <v>89</v>
      </c>
      <c r="D762" s="33" t="s">
        <v>459</v>
      </c>
      <c r="E762" s="34"/>
      <c r="F762" s="33" t="s">
        <v>91</v>
      </c>
      <c r="G762" s="48" t="s">
        <v>1014</v>
      </c>
      <c r="H762" s="43" t="s">
        <v>121</v>
      </c>
      <c r="I762" s="37" t="s">
        <v>158</v>
      </c>
      <c r="J762" s="38" t="str">
        <f aca="false">CONCATENATE(L762,"  ",M762,"  ",N762)</f>
        <v>1068  022  110</v>
      </c>
      <c r="K762" s="45"/>
      <c r="L762" s="28" t="str">
        <f aca="false">LEFT(O762,4)</f>
        <v>1068</v>
      </c>
      <c r="M762" s="28" t="str">
        <f aca="false">MID(O762,5,3)</f>
        <v>022</v>
      </c>
      <c r="N762" s="28" t="str">
        <f aca="false">RIGHT(O762,3)</f>
        <v>110</v>
      </c>
      <c r="O762" s="29" t="n">
        <v>1068022110</v>
      </c>
      <c r="P762" s="28" t="str">
        <f aca="false">LEFT(S762,4)</f>
        <v/>
      </c>
      <c r="Q762" s="28" t="str">
        <f aca="false">MID(S762,5,3)</f>
        <v/>
      </c>
      <c r="R762" s="28" t="str">
        <f aca="false">RIGHT(S762,3)</f>
        <v/>
      </c>
      <c r="S762" s="30"/>
    </row>
    <row r="763" s="28" customFormat="true" ht="11.25" hidden="false" customHeight="false" outlineLevel="0" collapsed="false">
      <c r="A763" s="44" t="s">
        <v>971</v>
      </c>
      <c r="B763" s="32" t="s">
        <v>1015</v>
      </c>
      <c r="C763" s="33" t="s">
        <v>1016</v>
      </c>
      <c r="D763" s="33" t="s">
        <v>1017</v>
      </c>
      <c r="E763" s="34"/>
      <c r="F763" s="33" t="s">
        <v>1018</v>
      </c>
      <c r="G763" s="48" t="s">
        <v>1019</v>
      </c>
      <c r="H763" s="43" t="s">
        <v>163</v>
      </c>
      <c r="I763" s="37" t="s">
        <v>978</v>
      </c>
      <c r="J763" s="38" t="str">
        <f aca="false">CONCATENATE(L763,"  ",M763,"  ",N763)</f>
        <v>1071  012  030</v>
      </c>
      <c r="K763" s="45"/>
      <c r="L763" s="28" t="str">
        <f aca="false">LEFT(O763,4)</f>
        <v>1071</v>
      </c>
      <c r="M763" s="28" t="str">
        <f aca="false">MID(O763,5,3)</f>
        <v>012</v>
      </c>
      <c r="N763" s="28" t="str">
        <f aca="false">RIGHT(O763,3)</f>
        <v>030</v>
      </c>
      <c r="O763" s="29" t="n">
        <v>1071012030</v>
      </c>
      <c r="P763" s="28" t="str">
        <f aca="false">LEFT(S763,4)</f>
        <v/>
      </c>
      <c r="Q763" s="28" t="str">
        <f aca="false">MID(S763,5,3)</f>
        <v/>
      </c>
      <c r="R763" s="28" t="str">
        <f aca="false">RIGHT(S763,3)</f>
        <v/>
      </c>
      <c r="S763" s="30"/>
    </row>
    <row r="764" s="28" customFormat="true" ht="11.25" hidden="false" customHeight="false" outlineLevel="0" collapsed="false">
      <c r="A764" s="44" t="s">
        <v>971</v>
      </c>
      <c r="B764" s="32" t="s">
        <v>1015</v>
      </c>
      <c r="C764" s="33" t="s">
        <v>1016</v>
      </c>
      <c r="D764" s="33" t="s">
        <v>1017</v>
      </c>
      <c r="E764" s="34"/>
      <c r="F764" s="33" t="s">
        <v>1018</v>
      </c>
      <c r="G764" s="48" t="s">
        <v>1020</v>
      </c>
      <c r="H764" s="43" t="s">
        <v>1010</v>
      </c>
      <c r="I764" s="37" t="s">
        <v>978</v>
      </c>
      <c r="J764" s="38" t="str">
        <f aca="false">CONCATENATE(L764,"  ",M764,"  ",N764)</f>
        <v>1071  012  058</v>
      </c>
      <c r="K764" s="45"/>
      <c r="L764" s="28" t="str">
        <f aca="false">LEFT(O764,4)</f>
        <v>1071</v>
      </c>
      <c r="M764" s="28" t="str">
        <f aca="false">MID(O764,5,3)</f>
        <v>012</v>
      </c>
      <c r="N764" s="28" t="str">
        <f aca="false">RIGHT(O764,3)</f>
        <v>058</v>
      </c>
      <c r="O764" s="29" t="n">
        <v>1071012058</v>
      </c>
      <c r="P764" s="28" t="str">
        <f aca="false">LEFT(S764,4)</f>
        <v/>
      </c>
      <c r="Q764" s="28" t="str">
        <f aca="false">MID(S764,5,3)</f>
        <v/>
      </c>
      <c r="R764" s="28" t="str">
        <f aca="false">RIGHT(S764,3)</f>
        <v/>
      </c>
      <c r="S764" s="30"/>
    </row>
    <row r="765" s="28" customFormat="true" ht="11.25" hidden="false" customHeight="false" outlineLevel="0" collapsed="false">
      <c r="A765" s="44" t="s">
        <v>971</v>
      </c>
      <c r="B765" s="32" t="s">
        <v>1015</v>
      </c>
      <c r="C765" s="33" t="s">
        <v>1016</v>
      </c>
      <c r="D765" s="33" t="s">
        <v>1017</v>
      </c>
      <c r="E765" s="34"/>
      <c r="F765" s="33" t="s">
        <v>1018</v>
      </c>
      <c r="G765" s="48" t="s">
        <v>1021</v>
      </c>
      <c r="H765" s="43" t="s">
        <v>1022</v>
      </c>
      <c r="I765" s="37" t="s">
        <v>978</v>
      </c>
      <c r="J765" s="38" t="str">
        <f aca="false">CONCATENATE(L765,"  ",M765,"  ",N765)</f>
        <v>1071  012  060</v>
      </c>
      <c r="K765" s="45"/>
      <c r="L765" s="28" t="str">
        <f aca="false">LEFT(O765,4)</f>
        <v>1071</v>
      </c>
      <c r="M765" s="28" t="str">
        <f aca="false">MID(O765,5,3)</f>
        <v>012</v>
      </c>
      <c r="N765" s="28" t="str">
        <f aca="false">RIGHT(O765,3)</f>
        <v>060</v>
      </c>
      <c r="O765" s="29" t="n">
        <v>1071012060</v>
      </c>
      <c r="P765" s="28" t="str">
        <f aca="false">LEFT(S765,4)</f>
        <v/>
      </c>
      <c r="Q765" s="28" t="str">
        <f aca="false">MID(S765,5,3)</f>
        <v/>
      </c>
      <c r="R765" s="28" t="str">
        <f aca="false">RIGHT(S765,3)</f>
        <v/>
      </c>
      <c r="S765" s="30"/>
    </row>
    <row r="766" s="28" customFormat="true" ht="11.25" hidden="false" customHeight="false" outlineLevel="0" collapsed="false">
      <c r="A766" s="44" t="s">
        <v>971</v>
      </c>
      <c r="B766" s="32" t="s">
        <v>1015</v>
      </c>
      <c r="C766" s="33" t="s">
        <v>1016</v>
      </c>
      <c r="D766" s="33" t="s">
        <v>1017</v>
      </c>
      <c r="E766" s="34"/>
      <c r="F766" s="33" t="s">
        <v>1018</v>
      </c>
      <c r="G766" s="48" t="s">
        <v>1023</v>
      </c>
      <c r="H766" s="43" t="s">
        <v>357</v>
      </c>
      <c r="I766" s="37" t="s">
        <v>978</v>
      </c>
      <c r="J766" s="38" t="str">
        <f aca="false">CONCATENATE(L766,"  ",M766,"  ",N766)</f>
        <v>1071  012  068</v>
      </c>
      <c r="K766" s="45"/>
      <c r="L766" s="28" t="str">
        <f aca="false">LEFT(O766,4)</f>
        <v>1071</v>
      </c>
      <c r="M766" s="28" t="str">
        <f aca="false">MID(O766,5,3)</f>
        <v>012</v>
      </c>
      <c r="N766" s="28" t="str">
        <f aca="false">RIGHT(O766,3)</f>
        <v>068</v>
      </c>
      <c r="O766" s="29" t="n">
        <v>1071012068</v>
      </c>
      <c r="P766" s="28" t="str">
        <f aca="false">LEFT(S766,4)</f>
        <v/>
      </c>
      <c r="Q766" s="28" t="str">
        <f aca="false">MID(S766,5,3)</f>
        <v/>
      </c>
      <c r="R766" s="28" t="str">
        <f aca="false">RIGHT(S766,3)</f>
        <v/>
      </c>
      <c r="S766" s="30"/>
    </row>
    <row r="767" s="28" customFormat="true" ht="11.25" hidden="false" customHeight="false" outlineLevel="0" collapsed="false">
      <c r="A767" s="44" t="s">
        <v>971</v>
      </c>
      <c r="B767" s="32" t="s">
        <v>1015</v>
      </c>
      <c r="C767" s="33" t="s">
        <v>1016</v>
      </c>
      <c r="D767" s="33" t="s">
        <v>1017</v>
      </c>
      <c r="E767" s="34"/>
      <c r="F767" s="33" t="s">
        <v>1018</v>
      </c>
      <c r="G767" s="48" t="s">
        <v>1024</v>
      </c>
      <c r="H767" s="43" t="s">
        <v>952</v>
      </c>
      <c r="I767" s="37" t="s">
        <v>978</v>
      </c>
      <c r="J767" s="38" t="str">
        <f aca="false">CONCATENATE(L767,"  ",M767,"  ",N767)</f>
        <v>1071  012  077</v>
      </c>
      <c r="K767" s="45"/>
      <c r="L767" s="28" t="str">
        <f aca="false">LEFT(O767,4)</f>
        <v>1071</v>
      </c>
      <c r="M767" s="28" t="str">
        <f aca="false">MID(O767,5,3)</f>
        <v>012</v>
      </c>
      <c r="N767" s="28" t="str">
        <f aca="false">RIGHT(O767,3)</f>
        <v>077</v>
      </c>
      <c r="O767" s="29" t="n">
        <v>1071012077</v>
      </c>
      <c r="P767" s="28" t="str">
        <f aca="false">LEFT(S767,4)</f>
        <v/>
      </c>
      <c r="Q767" s="28" t="str">
        <f aca="false">MID(S767,5,3)</f>
        <v/>
      </c>
      <c r="R767" s="28" t="str">
        <f aca="false">RIGHT(S767,3)</f>
        <v/>
      </c>
      <c r="S767" s="30"/>
    </row>
    <row r="768" s="28" customFormat="true" ht="11.25" hidden="false" customHeight="false" outlineLevel="0" collapsed="false">
      <c r="A768" s="44" t="s">
        <v>971</v>
      </c>
      <c r="B768" s="32" t="s">
        <v>1025</v>
      </c>
      <c r="C768" s="34"/>
      <c r="D768" s="34"/>
      <c r="E768" s="34"/>
      <c r="F768" s="33" t="s">
        <v>1026</v>
      </c>
      <c r="G768" s="48" t="s">
        <v>1027</v>
      </c>
      <c r="H768" s="43" t="s">
        <v>1028</v>
      </c>
      <c r="I768" s="37" t="s">
        <v>978</v>
      </c>
      <c r="J768" s="38" t="str">
        <f aca="false">CONCATENATE(L768,"  ",M768,"  ",N768)</f>
        <v>1071  012  069</v>
      </c>
      <c r="K768" s="45"/>
      <c r="L768" s="28" t="str">
        <f aca="false">LEFT(O768,4)</f>
        <v>1071</v>
      </c>
      <c r="M768" s="28" t="str">
        <f aca="false">MID(O768,5,3)</f>
        <v>012</v>
      </c>
      <c r="N768" s="28" t="str">
        <f aca="false">RIGHT(O768,3)</f>
        <v>069</v>
      </c>
      <c r="O768" s="29" t="n">
        <v>1071012069</v>
      </c>
      <c r="P768" s="28" t="str">
        <f aca="false">LEFT(S768,4)</f>
        <v/>
      </c>
      <c r="Q768" s="28" t="str">
        <f aca="false">MID(S768,5,3)</f>
        <v/>
      </c>
      <c r="R768" s="28" t="str">
        <f aca="false">RIGHT(S768,3)</f>
        <v/>
      </c>
      <c r="S768" s="30"/>
    </row>
    <row r="769" s="28" customFormat="true" ht="11.25" hidden="false" customHeight="false" outlineLevel="0" collapsed="false">
      <c r="A769" s="44" t="s">
        <v>971</v>
      </c>
      <c r="B769" s="32" t="s">
        <v>1025</v>
      </c>
      <c r="C769" s="34"/>
      <c r="D769" s="34"/>
      <c r="E769" s="34"/>
      <c r="F769" s="33" t="s">
        <v>1026</v>
      </c>
      <c r="G769" s="48" t="s">
        <v>1029</v>
      </c>
      <c r="H769" s="43" t="s">
        <v>952</v>
      </c>
      <c r="I769" s="37" t="s">
        <v>978</v>
      </c>
      <c r="J769" s="38" t="str">
        <f aca="false">CONCATENATE(L769,"  ",M769,"  ",N769)</f>
        <v>1071  012  078</v>
      </c>
      <c r="K769" s="45"/>
      <c r="L769" s="28" t="str">
        <f aca="false">LEFT(O769,4)</f>
        <v>1071</v>
      </c>
      <c r="M769" s="28" t="str">
        <f aca="false">MID(O769,5,3)</f>
        <v>012</v>
      </c>
      <c r="N769" s="28" t="str">
        <f aca="false">RIGHT(O769,3)</f>
        <v>078</v>
      </c>
      <c r="O769" s="29" t="n">
        <v>1071012078</v>
      </c>
      <c r="P769" s="28" t="str">
        <f aca="false">LEFT(S769,4)</f>
        <v/>
      </c>
      <c r="Q769" s="28" t="str">
        <f aca="false">MID(S769,5,3)</f>
        <v/>
      </c>
      <c r="R769" s="28" t="str">
        <f aca="false">RIGHT(S769,3)</f>
        <v/>
      </c>
      <c r="S769" s="30"/>
    </row>
    <row r="770" s="28" customFormat="true" ht="11.25" hidden="false" customHeight="false" outlineLevel="0" collapsed="false">
      <c r="A770" s="44" t="s">
        <v>971</v>
      </c>
      <c r="B770" s="32" t="s">
        <v>1030</v>
      </c>
      <c r="C770" s="33" t="s">
        <v>1003</v>
      </c>
      <c r="D770" s="34"/>
      <c r="E770" s="34"/>
      <c r="F770" s="34"/>
      <c r="G770" s="35"/>
      <c r="H770" s="43" t="s">
        <v>1031</v>
      </c>
      <c r="I770" s="37" t="s">
        <v>76</v>
      </c>
      <c r="J770" s="38" t="str">
        <f aca="false">CONCATENATE(L770,"  ",M770,"  ",N770)</f>
        <v>1043  000  039</v>
      </c>
      <c r="K770" s="45"/>
      <c r="L770" s="28" t="str">
        <f aca="false">LEFT(O770,4)</f>
        <v>1043</v>
      </c>
      <c r="M770" s="28" t="str">
        <f aca="false">MID(O770,5,3)</f>
        <v>000</v>
      </c>
      <c r="N770" s="28" t="str">
        <f aca="false">RIGHT(O770,3)</f>
        <v>039</v>
      </c>
      <c r="O770" s="29" t="n">
        <v>1043000039</v>
      </c>
      <c r="P770" s="28" t="str">
        <f aca="false">LEFT(S770,4)</f>
        <v/>
      </c>
      <c r="Q770" s="28" t="str">
        <f aca="false">MID(S770,5,3)</f>
        <v/>
      </c>
      <c r="R770" s="28" t="str">
        <f aca="false">RIGHT(S770,3)</f>
        <v/>
      </c>
      <c r="S770" s="30"/>
    </row>
    <row r="771" s="28" customFormat="true" ht="11.25" hidden="false" customHeight="false" outlineLevel="0" collapsed="false">
      <c r="A771" s="44" t="s">
        <v>971</v>
      </c>
      <c r="B771" s="32" t="s">
        <v>1032</v>
      </c>
      <c r="C771" s="33" t="s">
        <v>1003</v>
      </c>
      <c r="D771" s="34"/>
      <c r="E771" s="34"/>
      <c r="F771" s="34"/>
      <c r="G771" s="35"/>
      <c r="H771" s="43" t="s">
        <v>1033</v>
      </c>
      <c r="I771" s="37" t="s">
        <v>76</v>
      </c>
      <c r="J771" s="38" t="str">
        <f aca="false">CONCATENATE(L771,"  ",M771,"  ",N771)</f>
        <v>1043  000  021</v>
      </c>
      <c r="K771" s="45"/>
      <c r="L771" s="28" t="str">
        <f aca="false">LEFT(O771,4)</f>
        <v>1043</v>
      </c>
      <c r="M771" s="28" t="str">
        <f aca="false">MID(O771,5,3)</f>
        <v>000</v>
      </c>
      <c r="N771" s="28" t="str">
        <f aca="false">RIGHT(O771,3)</f>
        <v>021</v>
      </c>
      <c r="O771" s="29" t="n">
        <v>1043000021</v>
      </c>
      <c r="P771" s="28" t="str">
        <f aca="false">LEFT(S771,4)</f>
        <v/>
      </c>
      <c r="Q771" s="28" t="str">
        <f aca="false">MID(S771,5,3)</f>
        <v/>
      </c>
      <c r="R771" s="28" t="str">
        <f aca="false">RIGHT(S771,3)</f>
        <v/>
      </c>
      <c r="S771" s="30"/>
    </row>
    <row r="772" s="28" customFormat="true" ht="11.25" hidden="false" customHeight="false" outlineLevel="0" collapsed="false">
      <c r="A772" s="44" t="s">
        <v>971</v>
      </c>
      <c r="B772" s="32" t="s">
        <v>1034</v>
      </c>
      <c r="C772" s="33" t="s">
        <v>1035</v>
      </c>
      <c r="D772" s="34"/>
      <c r="E772" s="33" t="s">
        <v>1036</v>
      </c>
      <c r="F772" s="34"/>
      <c r="G772" s="35"/>
      <c r="H772" s="43" t="s">
        <v>1037</v>
      </c>
      <c r="I772" s="37" t="s">
        <v>76</v>
      </c>
      <c r="J772" s="38" t="str">
        <f aca="false">CONCATENATE(L772,"  ",M772,"  ",N772)</f>
        <v>1043  000  025</v>
      </c>
      <c r="K772" s="45"/>
      <c r="L772" s="28" t="str">
        <f aca="false">LEFT(O772,4)</f>
        <v>1043</v>
      </c>
      <c r="M772" s="28" t="str">
        <f aca="false">MID(O772,5,3)</f>
        <v>000</v>
      </c>
      <c r="N772" s="28" t="str">
        <f aca="false">RIGHT(O772,3)</f>
        <v>025</v>
      </c>
      <c r="O772" s="29" t="n">
        <v>1043000025</v>
      </c>
      <c r="P772" s="28" t="str">
        <f aca="false">LEFT(S772,4)</f>
        <v/>
      </c>
      <c r="Q772" s="28" t="str">
        <f aca="false">MID(S772,5,3)</f>
        <v/>
      </c>
      <c r="R772" s="28" t="str">
        <f aca="false">RIGHT(S772,3)</f>
        <v/>
      </c>
      <c r="S772" s="30"/>
    </row>
    <row r="773" s="28" customFormat="true" ht="11.25" hidden="false" customHeight="false" outlineLevel="0" collapsed="false">
      <c r="A773" s="44" t="s">
        <v>971</v>
      </c>
      <c r="B773" s="32" t="s">
        <v>1038</v>
      </c>
      <c r="C773" s="33" t="s">
        <v>1039</v>
      </c>
      <c r="D773" s="33" t="s">
        <v>1040</v>
      </c>
      <c r="E773" s="34"/>
      <c r="F773" s="34"/>
      <c r="G773" s="35"/>
      <c r="H773" s="36" t="s">
        <v>18</v>
      </c>
      <c r="I773" s="37" t="s">
        <v>72</v>
      </c>
      <c r="J773" s="38" t="str">
        <f aca="false">CONCATENATE(L773,"  ",M773,"  ",N773)</f>
        <v>1024  000  104</v>
      </c>
      <c r="K773" s="45"/>
      <c r="L773" s="28" t="str">
        <f aca="false">LEFT(O773,4)</f>
        <v>1024</v>
      </c>
      <c r="M773" s="28" t="str">
        <f aca="false">MID(O773,5,3)</f>
        <v>000</v>
      </c>
      <c r="N773" s="28" t="str">
        <f aca="false">RIGHT(O773,3)</f>
        <v>104</v>
      </c>
      <c r="O773" s="29" t="n">
        <v>1024000104</v>
      </c>
      <c r="P773" s="28" t="str">
        <f aca="false">LEFT(S773,4)</f>
        <v/>
      </c>
      <c r="Q773" s="28" t="str">
        <f aca="false">MID(S773,5,3)</f>
        <v/>
      </c>
      <c r="R773" s="28" t="str">
        <f aca="false">RIGHT(S773,3)</f>
        <v/>
      </c>
      <c r="S773" s="30"/>
    </row>
    <row r="774" s="28" customFormat="true" ht="11.25" hidden="false" customHeight="false" outlineLevel="0" collapsed="false">
      <c r="A774" s="44" t="s">
        <v>971</v>
      </c>
      <c r="B774" s="32" t="s">
        <v>1041</v>
      </c>
      <c r="C774" s="33" t="s">
        <v>1003</v>
      </c>
      <c r="D774" s="34"/>
      <c r="E774" s="34"/>
      <c r="F774" s="34"/>
      <c r="G774" s="35"/>
      <c r="H774" s="43" t="s">
        <v>1033</v>
      </c>
      <c r="I774" s="37" t="s">
        <v>76</v>
      </c>
      <c r="J774" s="38" t="str">
        <f aca="false">CONCATENATE(L774,"  ",M774,"  ",N774)</f>
        <v>1043  000  021</v>
      </c>
      <c r="K774" s="45"/>
      <c r="L774" s="28" t="str">
        <f aca="false">LEFT(O774,4)</f>
        <v>1043</v>
      </c>
      <c r="M774" s="28" t="str">
        <f aca="false">MID(O774,5,3)</f>
        <v>000</v>
      </c>
      <c r="N774" s="28" t="str">
        <f aca="false">RIGHT(O774,3)</f>
        <v>021</v>
      </c>
      <c r="O774" s="29" t="n">
        <v>1043000021</v>
      </c>
      <c r="P774" s="28" t="str">
        <f aca="false">LEFT(S774,4)</f>
        <v/>
      </c>
      <c r="Q774" s="28" t="str">
        <f aca="false">MID(S774,5,3)</f>
        <v/>
      </c>
      <c r="R774" s="28" t="str">
        <f aca="false">RIGHT(S774,3)</f>
        <v/>
      </c>
      <c r="S774" s="30"/>
    </row>
    <row r="775" s="28" customFormat="true" ht="11.25" hidden="false" customHeight="false" outlineLevel="0" collapsed="false">
      <c r="A775" s="44" t="s">
        <v>971</v>
      </c>
      <c r="B775" s="32" t="s">
        <v>1042</v>
      </c>
      <c r="C775" s="33" t="s">
        <v>1003</v>
      </c>
      <c r="D775" s="34"/>
      <c r="E775" s="34"/>
      <c r="F775" s="34"/>
      <c r="G775" s="35"/>
      <c r="H775" s="36" t="s">
        <v>18</v>
      </c>
      <c r="I775" s="37" t="s">
        <v>1043</v>
      </c>
      <c r="J775" s="38" t="str">
        <f aca="false">CONCATENATE(L775,"  ",M775,"  ",N775)</f>
        <v>1024  001  001</v>
      </c>
      <c r="K775" s="45"/>
      <c r="L775" s="28" t="str">
        <f aca="false">LEFT(O775,4)</f>
        <v>1024</v>
      </c>
      <c r="M775" s="28" t="str">
        <f aca="false">MID(O775,5,3)</f>
        <v>001</v>
      </c>
      <c r="N775" s="28" t="str">
        <f aca="false">RIGHT(O775,3)</f>
        <v>001</v>
      </c>
      <c r="O775" s="29" t="n">
        <v>1024001001</v>
      </c>
      <c r="P775" s="28" t="str">
        <f aca="false">LEFT(S775,4)</f>
        <v/>
      </c>
      <c r="Q775" s="28" t="str">
        <f aca="false">MID(S775,5,3)</f>
        <v/>
      </c>
      <c r="R775" s="28" t="str">
        <f aca="false">RIGHT(S775,3)</f>
        <v/>
      </c>
      <c r="S775" s="30"/>
    </row>
    <row r="776" s="28" customFormat="true" ht="11.25" hidden="false" customHeight="false" outlineLevel="0" collapsed="false">
      <c r="A776" s="44" t="s">
        <v>971</v>
      </c>
      <c r="B776" s="32" t="s">
        <v>1042</v>
      </c>
      <c r="C776" s="33" t="s">
        <v>1003</v>
      </c>
      <c r="D776" s="34"/>
      <c r="E776" s="34"/>
      <c r="F776" s="34"/>
      <c r="G776" s="35"/>
      <c r="H776" s="36" t="s">
        <v>18</v>
      </c>
      <c r="I776" s="37" t="s">
        <v>1043</v>
      </c>
      <c r="J776" s="38" t="str">
        <f aca="false">CONCATENATE(L776,"  ",M776,"  ",N776)</f>
        <v>1024  001  003</v>
      </c>
      <c r="K776" s="45"/>
      <c r="L776" s="28" t="str">
        <f aca="false">LEFT(O776,4)</f>
        <v>1024</v>
      </c>
      <c r="M776" s="28" t="str">
        <f aca="false">MID(O776,5,3)</f>
        <v>001</v>
      </c>
      <c r="N776" s="28" t="str">
        <f aca="false">RIGHT(O776,3)</f>
        <v>003</v>
      </c>
      <c r="O776" s="29" t="n">
        <v>1024001003</v>
      </c>
      <c r="P776" s="28" t="str">
        <f aca="false">LEFT(S776,4)</f>
        <v/>
      </c>
      <c r="Q776" s="28" t="str">
        <f aca="false">MID(S776,5,3)</f>
        <v/>
      </c>
      <c r="R776" s="28" t="str">
        <f aca="false">RIGHT(S776,3)</f>
        <v/>
      </c>
      <c r="S776" s="30"/>
    </row>
    <row r="777" s="28" customFormat="true" ht="11.25" hidden="false" customHeight="false" outlineLevel="0" collapsed="false">
      <c r="A777" s="44" t="s">
        <v>971</v>
      </c>
      <c r="B777" s="32" t="s">
        <v>1042</v>
      </c>
      <c r="C777" s="33" t="s">
        <v>1003</v>
      </c>
      <c r="D777" s="34"/>
      <c r="E777" s="34"/>
      <c r="F777" s="34"/>
      <c r="G777" s="35"/>
      <c r="H777" s="36" t="s">
        <v>18</v>
      </c>
      <c r="I777" s="37" t="s">
        <v>1043</v>
      </c>
      <c r="J777" s="38" t="str">
        <f aca="false">CONCATENATE(L777,"  ",M777,"  ",N777)</f>
        <v>1024  001  006</v>
      </c>
      <c r="K777" s="45"/>
      <c r="L777" s="28" t="str">
        <f aca="false">LEFT(O777,4)</f>
        <v>1024</v>
      </c>
      <c r="M777" s="28" t="str">
        <f aca="false">MID(O777,5,3)</f>
        <v>001</v>
      </c>
      <c r="N777" s="28" t="str">
        <f aca="false">RIGHT(O777,3)</f>
        <v>006</v>
      </c>
      <c r="O777" s="29" t="n">
        <v>1024001006</v>
      </c>
      <c r="P777" s="28" t="str">
        <f aca="false">LEFT(S777,4)</f>
        <v/>
      </c>
      <c r="Q777" s="28" t="str">
        <f aca="false">MID(S777,5,3)</f>
        <v/>
      </c>
      <c r="R777" s="28" t="str">
        <f aca="false">RIGHT(S777,3)</f>
        <v/>
      </c>
      <c r="S777" s="30"/>
    </row>
    <row r="778" s="28" customFormat="true" ht="11.25" hidden="false" customHeight="false" outlineLevel="0" collapsed="false">
      <c r="A778" s="44" t="s">
        <v>971</v>
      </c>
      <c r="B778" s="32" t="s">
        <v>1042</v>
      </c>
      <c r="C778" s="33" t="s">
        <v>1003</v>
      </c>
      <c r="D778" s="34"/>
      <c r="E778" s="34"/>
      <c r="F778" s="34"/>
      <c r="G778" s="35"/>
      <c r="H778" s="36" t="s">
        <v>18</v>
      </c>
      <c r="I778" s="37" t="s">
        <v>1043</v>
      </c>
      <c r="J778" s="38" t="str">
        <f aca="false">CONCATENATE(L778,"  ",M778,"  ",N778)</f>
        <v>1024  001  007</v>
      </c>
      <c r="K778" s="45"/>
      <c r="L778" s="28" t="str">
        <f aca="false">LEFT(O778,4)</f>
        <v>1024</v>
      </c>
      <c r="M778" s="28" t="str">
        <f aca="false">MID(O778,5,3)</f>
        <v>001</v>
      </c>
      <c r="N778" s="28" t="str">
        <f aca="false">RIGHT(O778,3)</f>
        <v>007</v>
      </c>
      <c r="O778" s="29" t="n">
        <v>1024001007</v>
      </c>
      <c r="P778" s="28" t="str">
        <f aca="false">LEFT(S778,4)</f>
        <v/>
      </c>
      <c r="Q778" s="28" t="str">
        <f aca="false">MID(S778,5,3)</f>
        <v/>
      </c>
      <c r="R778" s="28" t="str">
        <f aca="false">RIGHT(S778,3)</f>
        <v/>
      </c>
      <c r="S778" s="30"/>
    </row>
    <row r="779" s="28" customFormat="true" ht="11.25" hidden="false" customHeight="false" outlineLevel="0" collapsed="false">
      <c r="A779" s="44" t="s">
        <v>971</v>
      </c>
      <c r="B779" s="32" t="s">
        <v>1042</v>
      </c>
      <c r="C779" s="33" t="s">
        <v>1003</v>
      </c>
      <c r="D779" s="34"/>
      <c r="E779" s="34"/>
      <c r="F779" s="34"/>
      <c r="G779" s="35"/>
      <c r="H779" s="36" t="s">
        <v>18</v>
      </c>
      <c r="I779" s="37" t="s">
        <v>1043</v>
      </c>
      <c r="J779" s="38" t="str">
        <f aca="false">CONCATENATE(L779,"  ",M779,"  ",N779)</f>
        <v>1024  001  017</v>
      </c>
      <c r="K779" s="45"/>
      <c r="L779" s="28" t="str">
        <f aca="false">LEFT(O779,4)</f>
        <v>1024</v>
      </c>
      <c r="M779" s="28" t="str">
        <f aca="false">MID(O779,5,3)</f>
        <v>001</v>
      </c>
      <c r="N779" s="28" t="str">
        <f aca="false">RIGHT(O779,3)</f>
        <v>017</v>
      </c>
      <c r="O779" s="29" t="n">
        <v>1024001017</v>
      </c>
      <c r="P779" s="28" t="str">
        <f aca="false">LEFT(S779,4)</f>
        <v/>
      </c>
      <c r="Q779" s="28" t="str">
        <f aca="false">MID(S779,5,3)</f>
        <v/>
      </c>
      <c r="R779" s="28" t="str">
        <f aca="false">RIGHT(S779,3)</f>
        <v/>
      </c>
      <c r="S779" s="30"/>
    </row>
    <row r="780" s="28" customFormat="true" ht="11.25" hidden="false" customHeight="false" outlineLevel="0" collapsed="false">
      <c r="A780" s="44" t="s">
        <v>971</v>
      </c>
      <c r="B780" s="32" t="s">
        <v>1042</v>
      </c>
      <c r="C780" s="33" t="s">
        <v>1003</v>
      </c>
      <c r="D780" s="34"/>
      <c r="E780" s="34"/>
      <c r="F780" s="34"/>
      <c r="G780" s="35"/>
      <c r="H780" s="36" t="s">
        <v>18</v>
      </c>
      <c r="I780" s="37" t="s">
        <v>1043</v>
      </c>
      <c r="J780" s="38" t="str">
        <f aca="false">CONCATENATE(L780,"  ",M780,"  ",N780)</f>
        <v>1024  001  018</v>
      </c>
      <c r="K780" s="45"/>
      <c r="L780" s="28" t="str">
        <f aca="false">LEFT(O780,4)</f>
        <v>1024</v>
      </c>
      <c r="M780" s="28" t="str">
        <f aca="false">MID(O780,5,3)</f>
        <v>001</v>
      </c>
      <c r="N780" s="28" t="str">
        <f aca="false">RIGHT(O780,3)</f>
        <v>018</v>
      </c>
      <c r="O780" s="29" t="n">
        <v>1024001018</v>
      </c>
      <c r="P780" s="28" t="str">
        <f aca="false">LEFT(S780,4)</f>
        <v/>
      </c>
      <c r="Q780" s="28" t="str">
        <f aca="false">MID(S780,5,3)</f>
        <v/>
      </c>
      <c r="R780" s="28" t="str">
        <f aca="false">RIGHT(S780,3)</f>
        <v/>
      </c>
      <c r="S780" s="30"/>
    </row>
    <row r="781" s="28" customFormat="true" ht="11.25" hidden="false" customHeight="false" outlineLevel="0" collapsed="false">
      <c r="A781" s="44" t="s">
        <v>971</v>
      </c>
      <c r="B781" s="32" t="s">
        <v>1042</v>
      </c>
      <c r="C781" s="33" t="s">
        <v>1003</v>
      </c>
      <c r="D781" s="34"/>
      <c r="E781" s="34"/>
      <c r="F781" s="34"/>
      <c r="G781" s="35"/>
      <c r="H781" s="36" t="s">
        <v>18</v>
      </c>
      <c r="I781" s="37" t="s">
        <v>1043</v>
      </c>
      <c r="J781" s="38" t="str">
        <f aca="false">CONCATENATE(L781,"  ",M781,"  ",N781)</f>
        <v>1024  001  019</v>
      </c>
      <c r="K781" s="45"/>
      <c r="L781" s="28" t="str">
        <f aca="false">LEFT(O781,4)</f>
        <v>1024</v>
      </c>
      <c r="M781" s="28" t="str">
        <f aca="false">MID(O781,5,3)</f>
        <v>001</v>
      </c>
      <c r="N781" s="28" t="str">
        <f aca="false">RIGHT(O781,3)</f>
        <v>019</v>
      </c>
      <c r="O781" s="29" t="n">
        <v>1024001019</v>
      </c>
      <c r="P781" s="28" t="str">
        <f aca="false">LEFT(S781,4)</f>
        <v/>
      </c>
      <c r="Q781" s="28" t="str">
        <f aca="false">MID(S781,5,3)</f>
        <v/>
      </c>
      <c r="R781" s="28" t="str">
        <f aca="false">RIGHT(S781,3)</f>
        <v/>
      </c>
      <c r="S781" s="30"/>
    </row>
    <row r="782" s="28" customFormat="true" ht="11.25" hidden="false" customHeight="false" outlineLevel="0" collapsed="false">
      <c r="A782" s="44" t="s">
        <v>971</v>
      </c>
      <c r="B782" s="32" t="s">
        <v>1044</v>
      </c>
      <c r="C782" s="33" t="s">
        <v>1035</v>
      </c>
      <c r="D782" s="34"/>
      <c r="E782" s="34"/>
      <c r="F782" s="34"/>
      <c r="G782" s="35"/>
      <c r="H782" s="36" t="s">
        <v>18</v>
      </c>
      <c r="I782" s="37" t="s">
        <v>1043</v>
      </c>
      <c r="J782" s="38" t="str">
        <f aca="false">CONCATENATE(L782,"  ",M782,"  ",N782)</f>
        <v>1024  001  001</v>
      </c>
      <c r="K782" s="45"/>
      <c r="L782" s="28" t="str">
        <f aca="false">LEFT(O782,4)</f>
        <v>1024</v>
      </c>
      <c r="M782" s="28" t="str">
        <f aca="false">MID(O782,5,3)</f>
        <v>001</v>
      </c>
      <c r="N782" s="28" t="str">
        <f aca="false">RIGHT(O782,3)</f>
        <v>001</v>
      </c>
      <c r="O782" s="29" t="n">
        <v>1024001001</v>
      </c>
      <c r="P782" s="28" t="str">
        <f aca="false">LEFT(S782,4)</f>
        <v/>
      </c>
      <c r="Q782" s="28" t="str">
        <f aca="false">MID(S782,5,3)</f>
        <v/>
      </c>
      <c r="R782" s="28" t="str">
        <f aca="false">RIGHT(S782,3)</f>
        <v/>
      </c>
      <c r="S782" s="30"/>
    </row>
    <row r="783" s="28" customFormat="true" ht="11.25" hidden="false" customHeight="false" outlineLevel="0" collapsed="false">
      <c r="A783" s="44" t="s">
        <v>971</v>
      </c>
      <c r="B783" s="32" t="s">
        <v>1044</v>
      </c>
      <c r="C783" s="33" t="s">
        <v>1035</v>
      </c>
      <c r="D783" s="34"/>
      <c r="E783" s="34"/>
      <c r="F783" s="34"/>
      <c r="G783" s="35"/>
      <c r="H783" s="36" t="s">
        <v>18</v>
      </c>
      <c r="I783" s="37" t="s">
        <v>1043</v>
      </c>
      <c r="J783" s="38" t="str">
        <f aca="false">CONCATENATE(L783,"  ",M783,"  ",N783)</f>
        <v>1024  001  003</v>
      </c>
      <c r="K783" s="45"/>
      <c r="L783" s="28" t="str">
        <f aca="false">LEFT(O783,4)</f>
        <v>1024</v>
      </c>
      <c r="M783" s="28" t="str">
        <f aca="false">MID(O783,5,3)</f>
        <v>001</v>
      </c>
      <c r="N783" s="28" t="str">
        <f aca="false">RIGHT(O783,3)</f>
        <v>003</v>
      </c>
      <c r="O783" s="29" t="n">
        <v>1024001003</v>
      </c>
      <c r="P783" s="28" t="str">
        <f aca="false">LEFT(S783,4)</f>
        <v/>
      </c>
      <c r="Q783" s="28" t="str">
        <f aca="false">MID(S783,5,3)</f>
        <v/>
      </c>
      <c r="R783" s="28" t="str">
        <f aca="false">RIGHT(S783,3)</f>
        <v/>
      </c>
      <c r="S783" s="30"/>
    </row>
    <row r="784" s="28" customFormat="true" ht="11.25" hidden="false" customHeight="false" outlineLevel="0" collapsed="false">
      <c r="A784" s="44" t="s">
        <v>971</v>
      </c>
      <c r="B784" s="32" t="s">
        <v>1044</v>
      </c>
      <c r="C784" s="33" t="s">
        <v>1035</v>
      </c>
      <c r="D784" s="34"/>
      <c r="E784" s="34"/>
      <c r="F784" s="34"/>
      <c r="G784" s="35"/>
      <c r="H784" s="36" t="s">
        <v>18</v>
      </c>
      <c r="I784" s="37" t="s">
        <v>1043</v>
      </c>
      <c r="J784" s="38" t="str">
        <f aca="false">CONCATENATE(L784,"  ",M784,"  ",N784)</f>
        <v>1024  001  006</v>
      </c>
      <c r="K784" s="45"/>
      <c r="L784" s="28" t="str">
        <f aca="false">LEFT(O784,4)</f>
        <v>1024</v>
      </c>
      <c r="M784" s="28" t="str">
        <f aca="false">MID(O784,5,3)</f>
        <v>001</v>
      </c>
      <c r="N784" s="28" t="str">
        <f aca="false">RIGHT(O784,3)</f>
        <v>006</v>
      </c>
      <c r="O784" s="29" t="n">
        <v>1024001006</v>
      </c>
      <c r="P784" s="28" t="str">
        <f aca="false">LEFT(S784,4)</f>
        <v/>
      </c>
      <c r="Q784" s="28" t="str">
        <f aca="false">MID(S784,5,3)</f>
        <v/>
      </c>
      <c r="R784" s="28" t="str">
        <f aca="false">RIGHT(S784,3)</f>
        <v/>
      </c>
      <c r="S784" s="30"/>
    </row>
    <row r="785" s="28" customFormat="true" ht="11.25" hidden="false" customHeight="false" outlineLevel="0" collapsed="false">
      <c r="A785" s="44" t="s">
        <v>971</v>
      </c>
      <c r="B785" s="32" t="s">
        <v>1044</v>
      </c>
      <c r="C785" s="33" t="s">
        <v>1035</v>
      </c>
      <c r="D785" s="34"/>
      <c r="E785" s="34"/>
      <c r="F785" s="34"/>
      <c r="G785" s="35"/>
      <c r="H785" s="36" t="s">
        <v>18</v>
      </c>
      <c r="I785" s="37" t="s">
        <v>1043</v>
      </c>
      <c r="J785" s="38" t="str">
        <f aca="false">CONCATENATE(L785,"  ",M785,"  ",N785)</f>
        <v>1024  001  007</v>
      </c>
      <c r="K785" s="45"/>
      <c r="L785" s="28" t="str">
        <f aca="false">LEFT(O785,4)</f>
        <v>1024</v>
      </c>
      <c r="M785" s="28" t="str">
        <f aca="false">MID(O785,5,3)</f>
        <v>001</v>
      </c>
      <c r="N785" s="28" t="str">
        <f aca="false">RIGHT(O785,3)</f>
        <v>007</v>
      </c>
      <c r="O785" s="29" t="n">
        <v>1024001007</v>
      </c>
      <c r="P785" s="28" t="str">
        <f aca="false">LEFT(S785,4)</f>
        <v/>
      </c>
      <c r="Q785" s="28" t="str">
        <f aca="false">MID(S785,5,3)</f>
        <v/>
      </c>
      <c r="R785" s="28" t="str">
        <f aca="false">RIGHT(S785,3)</f>
        <v/>
      </c>
      <c r="S785" s="30"/>
    </row>
    <row r="786" s="28" customFormat="true" ht="11.25" hidden="false" customHeight="false" outlineLevel="0" collapsed="false">
      <c r="A786" s="44" t="s">
        <v>971</v>
      </c>
      <c r="B786" s="32" t="s">
        <v>1044</v>
      </c>
      <c r="C786" s="33" t="s">
        <v>1035</v>
      </c>
      <c r="D786" s="34"/>
      <c r="E786" s="34"/>
      <c r="F786" s="34"/>
      <c r="G786" s="35"/>
      <c r="H786" s="36" t="s">
        <v>18</v>
      </c>
      <c r="I786" s="37" t="s">
        <v>1043</v>
      </c>
      <c r="J786" s="38" t="str">
        <f aca="false">CONCATENATE(L786,"  ",M786,"  ",N786)</f>
        <v>1024  001  017</v>
      </c>
      <c r="K786" s="45"/>
      <c r="L786" s="28" t="str">
        <f aca="false">LEFT(O786,4)</f>
        <v>1024</v>
      </c>
      <c r="M786" s="28" t="str">
        <f aca="false">MID(O786,5,3)</f>
        <v>001</v>
      </c>
      <c r="N786" s="28" t="str">
        <f aca="false">RIGHT(O786,3)</f>
        <v>017</v>
      </c>
      <c r="O786" s="29" t="n">
        <v>1024001017</v>
      </c>
      <c r="P786" s="28" t="str">
        <f aca="false">LEFT(S786,4)</f>
        <v/>
      </c>
      <c r="Q786" s="28" t="str">
        <f aca="false">MID(S786,5,3)</f>
        <v/>
      </c>
      <c r="R786" s="28" t="str">
        <f aca="false">RIGHT(S786,3)</f>
        <v/>
      </c>
      <c r="S786" s="30"/>
    </row>
    <row r="787" s="28" customFormat="true" ht="11.25" hidden="false" customHeight="false" outlineLevel="0" collapsed="false">
      <c r="A787" s="44" t="s">
        <v>971</v>
      </c>
      <c r="B787" s="32" t="s">
        <v>1044</v>
      </c>
      <c r="C787" s="33" t="s">
        <v>1035</v>
      </c>
      <c r="D787" s="34"/>
      <c r="E787" s="34"/>
      <c r="F787" s="34"/>
      <c r="G787" s="35"/>
      <c r="H787" s="36" t="s">
        <v>18</v>
      </c>
      <c r="I787" s="37" t="s">
        <v>1043</v>
      </c>
      <c r="J787" s="38" t="str">
        <f aca="false">CONCATENATE(L787,"  ",M787,"  ",N787)</f>
        <v>1024  001  018</v>
      </c>
      <c r="K787" s="45"/>
      <c r="L787" s="28" t="str">
        <f aca="false">LEFT(O787,4)</f>
        <v>1024</v>
      </c>
      <c r="M787" s="28" t="str">
        <f aca="false">MID(O787,5,3)</f>
        <v>001</v>
      </c>
      <c r="N787" s="28" t="str">
        <f aca="false">RIGHT(O787,3)</f>
        <v>018</v>
      </c>
      <c r="O787" s="29" t="n">
        <v>1024001018</v>
      </c>
      <c r="P787" s="28" t="str">
        <f aca="false">LEFT(S787,4)</f>
        <v/>
      </c>
      <c r="Q787" s="28" t="str">
        <f aca="false">MID(S787,5,3)</f>
        <v/>
      </c>
      <c r="R787" s="28" t="str">
        <f aca="false">RIGHT(S787,3)</f>
        <v/>
      </c>
      <c r="S787" s="30"/>
    </row>
    <row r="788" s="28" customFormat="true" ht="11.25" hidden="false" customHeight="false" outlineLevel="0" collapsed="false">
      <c r="A788" s="44" t="s">
        <v>971</v>
      </c>
      <c r="B788" s="32" t="s">
        <v>1044</v>
      </c>
      <c r="C788" s="33" t="s">
        <v>1035</v>
      </c>
      <c r="D788" s="34"/>
      <c r="E788" s="34"/>
      <c r="F788" s="34"/>
      <c r="G788" s="35"/>
      <c r="H788" s="36" t="s">
        <v>18</v>
      </c>
      <c r="I788" s="37" t="s">
        <v>1043</v>
      </c>
      <c r="J788" s="38" t="str">
        <f aca="false">CONCATENATE(L788,"  ",M788,"  ",N788)</f>
        <v>1024  001  019</v>
      </c>
      <c r="K788" s="45"/>
      <c r="L788" s="28" t="str">
        <f aca="false">LEFT(O788,4)</f>
        <v>1024</v>
      </c>
      <c r="M788" s="28" t="str">
        <f aca="false">MID(O788,5,3)</f>
        <v>001</v>
      </c>
      <c r="N788" s="28" t="str">
        <f aca="false">RIGHT(O788,3)</f>
        <v>019</v>
      </c>
      <c r="O788" s="29" t="n">
        <v>1024001019</v>
      </c>
      <c r="P788" s="28" t="str">
        <f aca="false">LEFT(S788,4)</f>
        <v/>
      </c>
      <c r="Q788" s="28" t="str">
        <f aca="false">MID(S788,5,3)</f>
        <v/>
      </c>
      <c r="R788" s="28" t="str">
        <f aca="false">RIGHT(S788,3)</f>
        <v/>
      </c>
      <c r="S788" s="30"/>
    </row>
    <row r="789" s="28" customFormat="true" ht="11.25" hidden="false" customHeight="false" outlineLevel="0" collapsed="false">
      <c r="A789" s="44" t="s">
        <v>971</v>
      </c>
      <c r="B789" s="32" t="s">
        <v>1045</v>
      </c>
      <c r="C789" s="33" t="s">
        <v>1016</v>
      </c>
      <c r="D789" s="34"/>
      <c r="E789" s="34"/>
      <c r="F789" s="34"/>
      <c r="G789" s="35"/>
      <c r="H789" s="43" t="s">
        <v>1046</v>
      </c>
      <c r="I789" s="37" t="s">
        <v>76</v>
      </c>
      <c r="J789" s="38" t="str">
        <f aca="false">CONCATENATE(L789,"  ",M789,"  ",N789)</f>
        <v>1043  000  040</v>
      </c>
      <c r="K789" s="45"/>
      <c r="L789" s="28" t="str">
        <f aca="false">LEFT(O789,4)</f>
        <v>1043</v>
      </c>
      <c r="M789" s="28" t="str">
        <f aca="false">MID(O789,5,3)</f>
        <v>000</v>
      </c>
      <c r="N789" s="28" t="str">
        <f aca="false">RIGHT(O789,3)</f>
        <v>040</v>
      </c>
      <c r="O789" s="29" t="n">
        <v>1043000040</v>
      </c>
      <c r="P789" s="28" t="str">
        <f aca="false">LEFT(S789,4)</f>
        <v/>
      </c>
      <c r="Q789" s="28" t="str">
        <f aca="false">MID(S789,5,3)</f>
        <v/>
      </c>
      <c r="R789" s="28" t="str">
        <f aca="false">RIGHT(S789,3)</f>
        <v/>
      </c>
      <c r="S789" s="30"/>
    </row>
    <row r="790" s="28" customFormat="true" ht="11.25" hidden="false" customHeight="false" outlineLevel="0" collapsed="false">
      <c r="A790" s="44" t="s">
        <v>971</v>
      </c>
      <c r="B790" s="32" t="s">
        <v>1047</v>
      </c>
      <c r="C790" s="33" t="s">
        <v>1016</v>
      </c>
      <c r="D790" s="34"/>
      <c r="E790" s="34"/>
      <c r="F790" s="34"/>
      <c r="G790" s="35"/>
      <c r="H790" s="43" t="s">
        <v>1048</v>
      </c>
      <c r="I790" s="37" t="s">
        <v>76</v>
      </c>
      <c r="J790" s="38" t="str">
        <f aca="false">CONCATENATE(L790,"  ",M790,"  ",N790)</f>
        <v>1043  000  028</v>
      </c>
      <c r="K790" s="45"/>
      <c r="L790" s="28" t="str">
        <f aca="false">LEFT(O790,4)</f>
        <v>1043</v>
      </c>
      <c r="M790" s="28" t="str">
        <f aca="false">MID(O790,5,3)</f>
        <v>000</v>
      </c>
      <c r="N790" s="28" t="str">
        <f aca="false">RIGHT(O790,3)</f>
        <v>028</v>
      </c>
      <c r="O790" s="29" t="n">
        <v>1043000028</v>
      </c>
      <c r="P790" s="28" t="str">
        <f aca="false">LEFT(S790,4)</f>
        <v/>
      </c>
      <c r="Q790" s="28" t="str">
        <f aca="false">MID(S790,5,3)</f>
        <v/>
      </c>
      <c r="R790" s="28" t="str">
        <f aca="false">RIGHT(S790,3)</f>
        <v/>
      </c>
      <c r="S790" s="30"/>
    </row>
    <row r="791" s="28" customFormat="true" ht="11.25" hidden="false" customHeight="false" outlineLevel="0" collapsed="false">
      <c r="A791" s="44" t="s">
        <v>971</v>
      </c>
      <c r="B791" s="32" t="s">
        <v>1049</v>
      </c>
      <c r="C791" s="33" t="s">
        <v>1016</v>
      </c>
      <c r="D791" s="34"/>
      <c r="E791" s="34"/>
      <c r="F791" s="34"/>
      <c r="G791" s="35"/>
      <c r="H791" s="43" t="s">
        <v>1048</v>
      </c>
      <c r="I791" s="37" t="s">
        <v>76</v>
      </c>
      <c r="J791" s="38" t="str">
        <f aca="false">CONCATENATE(L791,"  ",M791,"  ",N791)</f>
        <v>1043  000  028</v>
      </c>
      <c r="K791" s="45"/>
      <c r="L791" s="28" t="str">
        <f aca="false">LEFT(O791,4)</f>
        <v>1043</v>
      </c>
      <c r="M791" s="28" t="str">
        <f aca="false">MID(O791,5,3)</f>
        <v>000</v>
      </c>
      <c r="N791" s="28" t="str">
        <f aca="false">RIGHT(O791,3)</f>
        <v>028</v>
      </c>
      <c r="O791" s="29" t="n">
        <v>1043000028</v>
      </c>
      <c r="P791" s="28" t="str">
        <f aca="false">LEFT(S791,4)</f>
        <v/>
      </c>
      <c r="Q791" s="28" t="str">
        <f aca="false">MID(S791,5,3)</f>
        <v/>
      </c>
      <c r="R791" s="28" t="str">
        <f aca="false">RIGHT(S791,3)</f>
        <v/>
      </c>
      <c r="S791" s="30"/>
    </row>
    <row r="792" s="28" customFormat="true" ht="11.25" hidden="false" customHeight="false" outlineLevel="0" collapsed="false">
      <c r="A792" s="44" t="s">
        <v>971</v>
      </c>
      <c r="B792" s="32" t="s">
        <v>1050</v>
      </c>
      <c r="C792" s="33" t="s">
        <v>1035</v>
      </c>
      <c r="D792" s="34"/>
      <c r="E792" s="33" t="s">
        <v>1036</v>
      </c>
      <c r="F792" s="34"/>
      <c r="G792" s="35"/>
      <c r="H792" s="43" t="s">
        <v>1037</v>
      </c>
      <c r="I792" s="37" t="s">
        <v>76</v>
      </c>
      <c r="J792" s="38" t="str">
        <f aca="false">CONCATENATE(L792,"  ",M792,"  ",N792)</f>
        <v>1043  000  025</v>
      </c>
      <c r="K792" s="45"/>
      <c r="L792" s="28" t="str">
        <f aca="false">LEFT(O792,4)</f>
        <v>1043</v>
      </c>
      <c r="M792" s="28" t="str">
        <f aca="false">MID(O792,5,3)</f>
        <v>000</v>
      </c>
      <c r="N792" s="28" t="str">
        <f aca="false">RIGHT(O792,3)</f>
        <v>025</v>
      </c>
      <c r="O792" s="29" t="n">
        <v>1043000025</v>
      </c>
      <c r="P792" s="28" t="str">
        <f aca="false">LEFT(S792,4)</f>
        <v/>
      </c>
      <c r="Q792" s="28" t="str">
        <f aca="false">MID(S792,5,3)</f>
        <v/>
      </c>
      <c r="R792" s="28" t="str">
        <f aca="false">RIGHT(S792,3)</f>
        <v/>
      </c>
      <c r="S792" s="30"/>
    </row>
    <row r="793" s="28" customFormat="true" ht="11.25" hidden="false" customHeight="false" outlineLevel="0" collapsed="false">
      <c r="A793" s="44" t="s">
        <v>971</v>
      </c>
      <c r="B793" s="32" t="s">
        <v>1050</v>
      </c>
      <c r="C793" s="33" t="s">
        <v>1016</v>
      </c>
      <c r="D793" s="33" t="s">
        <v>1051</v>
      </c>
      <c r="E793" s="34"/>
      <c r="F793" s="34"/>
      <c r="G793" s="35"/>
      <c r="H793" s="43" t="s">
        <v>1052</v>
      </c>
      <c r="I793" s="37" t="s">
        <v>76</v>
      </c>
      <c r="J793" s="38" t="str">
        <f aca="false">CONCATENATE(L793,"  ",M793,"  ",N793)</f>
        <v>1043  000  004</v>
      </c>
      <c r="K793" s="45"/>
      <c r="L793" s="28" t="str">
        <f aca="false">LEFT(O793,4)</f>
        <v>1043</v>
      </c>
      <c r="M793" s="28" t="str">
        <f aca="false">MID(O793,5,3)</f>
        <v>000</v>
      </c>
      <c r="N793" s="28" t="str">
        <f aca="false">RIGHT(O793,3)</f>
        <v>004</v>
      </c>
      <c r="O793" s="29" t="n">
        <v>1043000004</v>
      </c>
      <c r="P793" s="28" t="str">
        <f aca="false">LEFT(S793,4)</f>
        <v/>
      </c>
      <c r="Q793" s="28" t="str">
        <f aca="false">MID(S793,5,3)</f>
        <v/>
      </c>
      <c r="R793" s="28" t="str">
        <f aca="false">RIGHT(S793,3)</f>
        <v/>
      </c>
      <c r="S793" s="30"/>
    </row>
    <row r="794" s="28" customFormat="true" ht="11.25" hidden="false" customHeight="false" outlineLevel="0" collapsed="false">
      <c r="A794" s="44" t="s">
        <v>971</v>
      </c>
      <c r="B794" s="32" t="s">
        <v>1053</v>
      </c>
      <c r="C794" s="33" t="s">
        <v>107</v>
      </c>
      <c r="D794" s="34"/>
      <c r="E794" s="34"/>
      <c r="F794" s="34"/>
      <c r="G794" s="35"/>
      <c r="H794" s="43" t="s">
        <v>1054</v>
      </c>
      <c r="I794" s="37" t="s">
        <v>76</v>
      </c>
      <c r="J794" s="38" t="str">
        <f aca="false">CONCATENATE(L794,"  ",M794,"  ",N794)</f>
        <v>1043  000  008</v>
      </c>
      <c r="K794" s="45"/>
      <c r="L794" s="28" t="str">
        <f aca="false">LEFT(O794,4)</f>
        <v>1043</v>
      </c>
      <c r="M794" s="28" t="str">
        <f aca="false">MID(O794,5,3)</f>
        <v>000</v>
      </c>
      <c r="N794" s="28" t="str">
        <f aca="false">RIGHT(O794,3)</f>
        <v>008</v>
      </c>
      <c r="O794" s="29" t="n">
        <v>1043000008</v>
      </c>
      <c r="P794" s="28" t="str">
        <f aca="false">LEFT(S794,4)</f>
        <v/>
      </c>
      <c r="Q794" s="28" t="str">
        <f aca="false">MID(S794,5,3)</f>
        <v/>
      </c>
      <c r="R794" s="28" t="str">
        <f aca="false">RIGHT(S794,3)</f>
        <v/>
      </c>
      <c r="S794" s="30"/>
    </row>
    <row r="795" s="28" customFormat="true" ht="11.25" hidden="false" customHeight="false" outlineLevel="0" collapsed="false">
      <c r="A795" s="44" t="s">
        <v>971</v>
      </c>
      <c r="B795" s="32" t="s">
        <v>1055</v>
      </c>
      <c r="C795" s="33" t="s">
        <v>107</v>
      </c>
      <c r="D795" s="34"/>
      <c r="E795" s="34"/>
      <c r="F795" s="34"/>
      <c r="G795" s="35"/>
      <c r="H795" s="43" t="s">
        <v>1056</v>
      </c>
      <c r="I795" s="37" t="s">
        <v>76</v>
      </c>
      <c r="J795" s="38" t="str">
        <f aca="false">CONCATENATE(L795,"  ",M795,"  ",N795)</f>
        <v>1043  000  026</v>
      </c>
      <c r="K795" s="45"/>
      <c r="L795" s="28" t="str">
        <f aca="false">LEFT(O795,4)</f>
        <v>1043</v>
      </c>
      <c r="M795" s="28" t="str">
        <f aca="false">MID(O795,5,3)</f>
        <v>000</v>
      </c>
      <c r="N795" s="28" t="str">
        <f aca="false">RIGHT(O795,3)</f>
        <v>026</v>
      </c>
      <c r="O795" s="29" t="n">
        <v>1043000026</v>
      </c>
      <c r="P795" s="28" t="str">
        <f aca="false">LEFT(S795,4)</f>
        <v/>
      </c>
      <c r="Q795" s="28" t="str">
        <f aca="false">MID(S795,5,3)</f>
        <v/>
      </c>
      <c r="R795" s="28" t="str">
        <f aca="false">RIGHT(S795,3)</f>
        <v/>
      </c>
      <c r="S795" s="30"/>
    </row>
    <row r="796" s="28" customFormat="true" ht="11.25" hidden="false" customHeight="false" outlineLevel="0" collapsed="false">
      <c r="A796" s="44" t="s">
        <v>971</v>
      </c>
      <c r="B796" s="32" t="s">
        <v>1057</v>
      </c>
      <c r="C796" s="33" t="s">
        <v>1058</v>
      </c>
      <c r="D796" s="34"/>
      <c r="E796" s="34"/>
      <c r="F796" s="34"/>
      <c r="G796" s="35"/>
      <c r="H796" s="43" t="s">
        <v>1059</v>
      </c>
      <c r="I796" s="37" t="s">
        <v>76</v>
      </c>
      <c r="J796" s="38" t="str">
        <f aca="false">CONCATENATE(L796,"  ",M796,"  ",N796)</f>
        <v>1043  000  146</v>
      </c>
      <c r="K796" s="45"/>
      <c r="L796" s="28" t="str">
        <f aca="false">LEFT(O796,4)</f>
        <v>1043</v>
      </c>
      <c r="M796" s="28" t="str">
        <f aca="false">MID(O796,5,3)</f>
        <v>000</v>
      </c>
      <c r="N796" s="28" t="str">
        <f aca="false">RIGHT(O796,3)</f>
        <v>146</v>
      </c>
      <c r="O796" s="29" t="n">
        <v>1043000146</v>
      </c>
      <c r="P796" s="28" t="str">
        <f aca="false">LEFT(S796,4)</f>
        <v/>
      </c>
      <c r="Q796" s="28" t="str">
        <f aca="false">MID(S796,5,3)</f>
        <v/>
      </c>
      <c r="R796" s="28" t="str">
        <f aca="false">RIGHT(S796,3)</f>
        <v/>
      </c>
      <c r="S796" s="30"/>
    </row>
    <row r="797" s="28" customFormat="true" ht="11.25" hidden="false" customHeight="false" outlineLevel="0" collapsed="false">
      <c r="A797" s="44" t="s">
        <v>971</v>
      </c>
      <c r="B797" s="32" t="s">
        <v>1057</v>
      </c>
      <c r="C797" s="33" t="s">
        <v>1058</v>
      </c>
      <c r="D797" s="34"/>
      <c r="E797" s="34"/>
      <c r="F797" s="34"/>
      <c r="G797" s="35"/>
      <c r="H797" s="36" t="s">
        <v>18</v>
      </c>
      <c r="I797" s="37" t="s">
        <v>76</v>
      </c>
      <c r="J797" s="38" t="str">
        <f aca="false">CONCATENATE(L797,"  ",M797,"  ",N797)</f>
        <v>1043  000  296</v>
      </c>
      <c r="K797" s="45"/>
      <c r="L797" s="28" t="str">
        <f aca="false">LEFT(O797,4)</f>
        <v>1043</v>
      </c>
      <c r="M797" s="28" t="str">
        <f aca="false">MID(O797,5,3)</f>
        <v>000</v>
      </c>
      <c r="N797" s="28" t="str">
        <f aca="false">RIGHT(O797,3)</f>
        <v>296</v>
      </c>
      <c r="O797" s="29" t="n">
        <v>1043000296</v>
      </c>
      <c r="P797" s="28" t="str">
        <f aca="false">LEFT(S797,4)</f>
        <v/>
      </c>
      <c r="Q797" s="28" t="str">
        <f aca="false">MID(S797,5,3)</f>
        <v/>
      </c>
      <c r="R797" s="28" t="str">
        <f aca="false">RIGHT(S797,3)</f>
        <v/>
      </c>
      <c r="S797" s="30"/>
    </row>
    <row r="798" s="28" customFormat="true" ht="22.5" hidden="false" customHeight="false" outlineLevel="0" collapsed="false">
      <c r="A798" s="44" t="s">
        <v>971</v>
      </c>
      <c r="B798" s="32" t="s">
        <v>1057</v>
      </c>
      <c r="C798" s="33" t="s">
        <v>1058</v>
      </c>
      <c r="D798" s="34"/>
      <c r="E798" s="33" t="s">
        <v>39</v>
      </c>
      <c r="F798" s="34"/>
      <c r="G798" s="35"/>
      <c r="H798" s="36" t="s">
        <v>18</v>
      </c>
      <c r="I798" s="37" t="s">
        <v>28</v>
      </c>
      <c r="J798" s="38" t="str">
        <f aca="false">CONCATENATE(L798,"  ",M798,"  ",N798)</f>
        <v>1043  010  210</v>
      </c>
      <c r="K798" s="50" t="s">
        <v>1060</v>
      </c>
      <c r="L798" s="28" t="str">
        <f aca="false">LEFT(O798,4)</f>
        <v>1043</v>
      </c>
      <c r="M798" s="28" t="str">
        <f aca="false">MID(O798,5,3)</f>
        <v>010</v>
      </c>
      <c r="N798" s="28" t="str">
        <f aca="false">RIGHT(O798,3)</f>
        <v>210</v>
      </c>
      <c r="O798" s="29" t="n">
        <v>1043010210</v>
      </c>
      <c r="S798" s="40" t="s">
        <v>1060</v>
      </c>
    </row>
    <row r="799" s="28" customFormat="true" ht="11.25" hidden="false" customHeight="false" outlineLevel="0" collapsed="false">
      <c r="A799" s="44" t="s">
        <v>971</v>
      </c>
      <c r="B799" s="32" t="s">
        <v>1057</v>
      </c>
      <c r="C799" s="33" t="s">
        <v>1058</v>
      </c>
      <c r="D799" s="34"/>
      <c r="E799" s="33" t="s">
        <v>39</v>
      </c>
      <c r="F799" s="34"/>
      <c r="G799" s="35"/>
      <c r="H799" s="43" t="s">
        <v>1061</v>
      </c>
      <c r="I799" s="37" t="s">
        <v>28</v>
      </c>
      <c r="J799" s="38" t="str">
        <f aca="false">CONCATENATE(L799,"  ",M799,"  ",N799)</f>
        <v>1043  010  296</v>
      </c>
      <c r="K799" s="45"/>
      <c r="L799" s="28" t="str">
        <f aca="false">LEFT(O799,4)</f>
        <v>1043</v>
      </c>
      <c r="M799" s="28" t="str">
        <f aca="false">MID(O799,5,3)</f>
        <v>010</v>
      </c>
      <c r="N799" s="28" t="str">
        <f aca="false">RIGHT(O799,3)</f>
        <v>296</v>
      </c>
      <c r="O799" s="29" t="n">
        <v>1043010296</v>
      </c>
      <c r="P799" s="28" t="str">
        <f aca="false">LEFT(S799,4)</f>
        <v/>
      </c>
      <c r="Q799" s="28" t="str">
        <f aca="false">MID(S799,5,3)</f>
        <v/>
      </c>
      <c r="R799" s="28" t="str">
        <f aca="false">RIGHT(S799,3)</f>
        <v/>
      </c>
      <c r="S799" s="30"/>
    </row>
    <row r="800" s="28" customFormat="true" ht="11.25" hidden="false" customHeight="false" outlineLevel="0" collapsed="false">
      <c r="A800" s="44" t="s">
        <v>971</v>
      </c>
      <c r="B800" s="32" t="s">
        <v>1062</v>
      </c>
      <c r="C800" s="33" t="s">
        <v>1058</v>
      </c>
      <c r="D800" s="34"/>
      <c r="E800" s="33" t="s">
        <v>39</v>
      </c>
      <c r="F800" s="34"/>
      <c r="G800" s="35"/>
      <c r="H800" s="43" t="s">
        <v>1063</v>
      </c>
      <c r="I800" s="37" t="s">
        <v>28</v>
      </c>
      <c r="J800" s="38" t="str">
        <f aca="false">CONCATENATE(L800,"  ",M800,"  ",N800)</f>
        <v>1043  010  639</v>
      </c>
      <c r="K800" s="45"/>
      <c r="L800" s="28" t="str">
        <f aca="false">LEFT(O800,4)</f>
        <v>1043</v>
      </c>
      <c r="M800" s="28" t="str">
        <f aca="false">MID(O800,5,3)</f>
        <v>010</v>
      </c>
      <c r="N800" s="28" t="str">
        <f aca="false">RIGHT(O800,3)</f>
        <v>639</v>
      </c>
      <c r="O800" s="29" t="n">
        <v>1043010639</v>
      </c>
      <c r="P800" s="28" t="str">
        <f aca="false">LEFT(S800,4)</f>
        <v/>
      </c>
      <c r="Q800" s="28" t="str">
        <f aca="false">MID(S800,5,3)</f>
        <v/>
      </c>
      <c r="R800" s="28" t="str">
        <f aca="false">RIGHT(S800,3)</f>
        <v/>
      </c>
      <c r="S800" s="30"/>
    </row>
    <row r="801" s="28" customFormat="true" ht="11.25" hidden="false" customHeight="false" outlineLevel="0" collapsed="false">
      <c r="A801" s="44" t="s">
        <v>971</v>
      </c>
      <c r="B801" s="32" t="s">
        <v>1064</v>
      </c>
      <c r="C801" s="33" t="s">
        <v>1065</v>
      </c>
      <c r="D801" s="34"/>
      <c r="E801" s="34"/>
      <c r="F801" s="34"/>
      <c r="G801" s="35"/>
      <c r="H801" s="43" t="s">
        <v>1066</v>
      </c>
      <c r="I801" s="37" t="s">
        <v>76</v>
      </c>
      <c r="J801" s="38" t="str">
        <f aca="false">CONCATENATE(L801,"  ",M801,"  ",N801)</f>
        <v>1043  000  124</v>
      </c>
      <c r="K801" s="45"/>
      <c r="L801" s="28" t="str">
        <f aca="false">LEFT(O801,4)</f>
        <v>1043</v>
      </c>
      <c r="M801" s="28" t="str">
        <f aca="false">MID(O801,5,3)</f>
        <v>000</v>
      </c>
      <c r="N801" s="28" t="str">
        <f aca="false">RIGHT(O801,3)</f>
        <v>124</v>
      </c>
      <c r="O801" s="29" t="n">
        <v>1043000124</v>
      </c>
      <c r="P801" s="28" t="str">
        <f aca="false">LEFT(S801,4)</f>
        <v/>
      </c>
      <c r="Q801" s="28" t="str">
        <f aca="false">MID(S801,5,3)</f>
        <v/>
      </c>
      <c r="R801" s="28" t="str">
        <f aca="false">RIGHT(S801,3)</f>
        <v/>
      </c>
      <c r="S801" s="30"/>
    </row>
    <row r="802" s="28" customFormat="true" ht="11.25" hidden="false" customHeight="false" outlineLevel="0" collapsed="false">
      <c r="A802" s="44" t="s">
        <v>971</v>
      </c>
      <c r="B802" s="32" t="s">
        <v>1064</v>
      </c>
      <c r="C802" s="33" t="s">
        <v>1065</v>
      </c>
      <c r="D802" s="34"/>
      <c r="E802" s="34"/>
      <c r="F802" s="34"/>
      <c r="G802" s="35"/>
      <c r="H802" s="43" t="s">
        <v>1067</v>
      </c>
      <c r="I802" s="37" t="s">
        <v>76</v>
      </c>
      <c r="J802" s="38" t="str">
        <f aca="false">CONCATENATE(L802,"  ",M802,"  ",N802)</f>
        <v>1043  000  245</v>
      </c>
      <c r="K802" s="45"/>
      <c r="L802" s="28" t="str">
        <f aca="false">LEFT(O802,4)</f>
        <v>1043</v>
      </c>
      <c r="M802" s="28" t="str">
        <f aca="false">MID(O802,5,3)</f>
        <v>000</v>
      </c>
      <c r="N802" s="28" t="str">
        <f aca="false">RIGHT(O802,3)</f>
        <v>245</v>
      </c>
      <c r="O802" s="29" t="n">
        <v>1043000245</v>
      </c>
      <c r="P802" s="28" t="str">
        <f aca="false">LEFT(S802,4)</f>
        <v/>
      </c>
      <c r="Q802" s="28" t="str">
        <f aca="false">MID(S802,5,3)</f>
        <v/>
      </c>
      <c r="R802" s="28" t="str">
        <f aca="false">RIGHT(S802,3)</f>
        <v/>
      </c>
      <c r="S802" s="30"/>
    </row>
    <row r="803" s="28" customFormat="true" ht="11.25" hidden="false" customHeight="false" outlineLevel="0" collapsed="false">
      <c r="A803" s="44" t="s">
        <v>971</v>
      </c>
      <c r="B803" s="32" t="s">
        <v>1064</v>
      </c>
      <c r="C803" s="33" t="s">
        <v>1068</v>
      </c>
      <c r="D803" s="34"/>
      <c r="E803" s="34"/>
      <c r="F803" s="34"/>
      <c r="G803" s="35"/>
      <c r="H803" s="43" t="s">
        <v>1069</v>
      </c>
      <c r="I803" s="37" t="s">
        <v>76</v>
      </c>
      <c r="J803" s="38" t="str">
        <f aca="false">CONCATENATE(L803,"  ",M803,"  ",N803)</f>
        <v>1043  000  022</v>
      </c>
      <c r="K803" s="45"/>
      <c r="L803" s="28" t="str">
        <f aca="false">LEFT(O803,4)</f>
        <v>1043</v>
      </c>
      <c r="M803" s="28" t="str">
        <f aca="false">MID(O803,5,3)</f>
        <v>000</v>
      </c>
      <c r="N803" s="28" t="str">
        <f aca="false">RIGHT(O803,3)</f>
        <v>022</v>
      </c>
      <c r="O803" s="29" t="n">
        <v>1043000022</v>
      </c>
      <c r="P803" s="28" t="str">
        <f aca="false">LEFT(S803,4)</f>
        <v/>
      </c>
      <c r="Q803" s="28" t="str">
        <f aca="false">MID(S803,5,3)</f>
        <v/>
      </c>
      <c r="R803" s="28" t="str">
        <f aca="false">RIGHT(S803,3)</f>
        <v/>
      </c>
      <c r="S803" s="30"/>
    </row>
    <row r="804" s="28" customFormat="true" ht="11.25" hidden="false" customHeight="false" outlineLevel="0" collapsed="false">
      <c r="A804" s="44" t="s">
        <v>971</v>
      </c>
      <c r="B804" s="32" t="s">
        <v>1064</v>
      </c>
      <c r="C804" s="33" t="s">
        <v>1068</v>
      </c>
      <c r="D804" s="34"/>
      <c r="E804" s="33" t="s">
        <v>16</v>
      </c>
      <c r="F804" s="34"/>
      <c r="G804" s="35"/>
      <c r="H804" s="43" t="s">
        <v>1070</v>
      </c>
      <c r="I804" s="37" t="s">
        <v>76</v>
      </c>
      <c r="J804" s="38" t="str">
        <f aca="false">CONCATENATE(L804,"  ",M804,"  ",N804)</f>
        <v>1043  000  055</v>
      </c>
      <c r="K804" s="45"/>
      <c r="L804" s="28" t="str">
        <f aca="false">LEFT(O804,4)</f>
        <v>1043</v>
      </c>
      <c r="M804" s="28" t="str">
        <f aca="false">MID(O804,5,3)</f>
        <v>000</v>
      </c>
      <c r="N804" s="28" t="str">
        <f aca="false">RIGHT(O804,3)</f>
        <v>055</v>
      </c>
      <c r="O804" s="29" t="n">
        <v>1043000055</v>
      </c>
      <c r="P804" s="28" t="str">
        <f aca="false">LEFT(S804,4)</f>
        <v/>
      </c>
      <c r="Q804" s="28" t="str">
        <f aca="false">MID(S804,5,3)</f>
        <v/>
      </c>
      <c r="R804" s="28" t="str">
        <f aca="false">RIGHT(S804,3)</f>
        <v/>
      </c>
      <c r="S804" s="30"/>
    </row>
    <row r="805" s="28" customFormat="true" ht="11.25" hidden="false" customHeight="false" outlineLevel="0" collapsed="false">
      <c r="A805" s="44" t="s">
        <v>971</v>
      </c>
      <c r="B805" s="32" t="s">
        <v>1071</v>
      </c>
      <c r="C805" s="34"/>
      <c r="D805" s="34"/>
      <c r="E805" s="34"/>
      <c r="F805" s="34"/>
      <c r="G805" s="35"/>
      <c r="H805" s="43" t="s">
        <v>1072</v>
      </c>
      <c r="I805" s="37" t="s">
        <v>76</v>
      </c>
      <c r="J805" s="38" t="str">
        <f aca="false">CONCATENATE(L805,"  ",M805,"  ",N805)</f>
        <v>1043  000  157</v>
      </c>
      <c r="K805" s="45"/>
      <c r="L805" s="28" t="str">
        <f aca="false">LEFT(O805,4)</f>
        <v>1043</v>
      </c>
      <c r="M805" s="28" t="str">
        <f aca="false">MID(O805,5,3)</f>
        <v>000</v>
      </c>
      <c r="N805" s="28" t="str">
        <f aca="false">RIGHT(O805,3)</f>
        <v>157</v>
      </c>
      <c r="O805" s="29" t="n">
        <v>1043000157</v>
      </c>
      <c r="P805" s="28" t="str">
        <f aca="false">LEFT(S805,4)</f>
        <v/>
      </c>
      <c r="Q805" s="28" t="str">
        <f aca="false">MID(S805,5,3)</f>
        <v/>
      </c>
      <c r="R805" s="28" t="str">
        <f aca="false">RIGHT(S805,3)</f>
        <v/>
      </c>
      <c r="S805" s="30"/>
    </row>
    <row r="806" s="28" customFormat="true" ht="11.25" hidden="false" customHeight="false" outlineLevel="0" collapsed="false">
      <c r="A806" s="44" t="s">
        <v>971</v>
      </c>
      <c r="B806" s="32" t="s">
        <v>1071</v>
      </c>
      <c r="C806" s="33" t="s">
        <v>1065</v>
      </c>
      <c r="D806" s="34"/>
      <c r="E806" s="33" t="s">
        <v>453</v>
      </c>
      <c r="F806" s="34"/>
      <c r="G806" s="35"/>
      <c r="H806" s="43" t="s">
        <v>1073</v>
      </c>
      <c r="I806" s="37" t="s">
        <v>76</v>
      </c>
      <c r="J806" s="38" t="str">
        <f aca="false">CONCATENATE(L806,"  ",M806,"  ",N806)</f>
        <v>1043  000  110</v>
      </c>
      <c r="K806" s="45"/>
      <c r="L806" s="28" t="str">
        <f aca="false">LEFT(O806,4)</f>
        <v>1043</v>
      </c>
      <c r="M806" s="28" t="str">
        <f aca="false">MID(O806,5,3)</f>
        <v>000</v>
      </c>
      <c r="N806" s="28" t="str">
        <f aca="false">RIGHT(O806,3)</f>
        <v>110</v>
      </c>
      <c r="O806" s="29" t="n">
        <v>1043000110</v>
      </c>
      <c r="P806" s="28" t="str">
        <f aca="false">LEFT(S806,4)</f>
        <v/>
      </c>
      <c r="Q806" s="28" t="str">
        <f aca="false">MID(S806,5,3)</f>
        <v/>
      </c>
      <c r="R806" s="28" t="str">
        <f aca="false">RIGHT(S806,3)</f>
        <v/>
      </c>
      <c r="S806" s="30"/>
    </row>
    <row r="807" s="28" customFormat="true" ht="22.5" hidden="false" customHeight="false" outlineLevel="0" collapsed="false">
      <c r="A807" s="44" t="s">
        <v>971</v>
      </c>
      <c r="B807" s="32" t="s">
        <v>1071</v>
      </c>
      <c r="C807" s="33" t="s">
        <v>1065</v>
      </c>
      <c r="D807" s="34"/>
      <c r="E807" s="33" t="s">
        <v>1074</v>
      </c>
      <c r="F807" s="34"/>
      <c r="G807" s="35"/>
      <c r="H807" s="43" t="s">
        <v>1075</v>
      </c>
      <c r="I807" s="37" t="s">
        <v>76</v>
      </c>
      <c r="J807" s="38" t="str">
        <f aca="false">CONCATENATE(L807,"  ",M807,"  ",N807)</f>
        <v>1043  000  114</v>
      </c>
      <c r="K807" s="45"/>
      <c r="L807" s="28" t="str">
        <f aca="false">LEFT(O807,4)</f>
        <v>1043</v>
      </c>
      <c r="M807" s="28" t="str">
        <f aca="false">MID(O807,5,3)</f>
        <v>000</v>
      </c>
      <c r="N807" s="28" t="str">
        <f aca="false">RIGHT(O807,3)</f>
        <v>114</v>
      </c>
      <c r="O807" s="29" t="n">
        <v>1043000114</v>
      </c>
      <c r="P807" s="28" t="str">
        <f aca="false">LEFT(S807,4)</f>
        <v/>
      </c>
      <c r="Q807" s="28" t="str">
        <f aca="false">MID(S807,5,3)</f>
        <v/>
      </c>
      <c r="R807" s="28" t="str">
        <f aca="false">RIGHT(S807,3)</f>
        <v/>
      </c>
      <c r="S807" s="30"/>
    </row>
    <row r="808" s="28" customFormat="true" ht="22.5" hidden="false" customHeight="false" outlineLevel="0" collapsed="false">
      <c r="A808" s="44" t="s">
        <v>971</v>
      </c>
      <c r="B808" s="32" t="s">
        <v>1071</v>
      </c>
      <c r="C808" s="33" t="s">
        <v>1065</v>
      </c>
      <c r="D808" s="34"/>
      <c r="E808" s="33" t="s">
        <v>1076</v>
      </c>
      <c r="F808" s="33" t="s">
        <v>1077</v>
      </c>
      <c r="G808" s="35"/>
      <c r="H808" s="43" t="s">
        <v>1078</v>
      </c>
      <c r="I808" s="37" t="s">
        <v>76</v>
      </c>
      <c r="J808" s="38" t="str">
        <f aca="false">CONCATENATE(L808,"  ",M808,"  ",N808)</f>
        <v>1043  000  158</v>
      </c>
      <c r="K808" s="45"/>
      <c r="L808" s="28" t="str">
        <f aca="false">LEFT(O808,4)</f>
        <v>1043</v>
      </c>
      <c r="M808" s="28" t="str">
        <f aca="false">MID(O808,5,3)</f>
        <v>000</v>
      </c>
      <c r="N808" s="28" t="str">
        <f aca="false">RIGHT(O808,3)</f>
        <v>158</v>
      </c>
      <c r="O808" s="29" t="n">
        <v>1043000158</v>
      </c>
      <c r="P808" s="28" t="str">
        <f aca="false">LEFT(S808,4)</f>
        <v/>
      </c>
      <c r="Q808" s="28" t="str">
        <f aca="false">MID(S808,5,3)</f>
        <v/>
      </c>
      <c r="R808" s="28" t="str">
        <f aca="false">RIGHT(S808,3)</f>
        <v/>
      </c>
      <c r="S808" s="30"/>
    </row>
    <row r="809" s="28" customFormat="true" ht="11.25" hidden="false" customHeight="false" outlineLevel="0" collapsed="false">
      <c r="A809" s="44" t="s">
        <v>971</v>
      </c>
      <c r="B809" s="32" t="s">
        <v>1071</v>
      </c>
      <c r="C809" s="33" t="s">
        <v>1065</v>
      </c>
      <c r="D809" s="34"/>
      <c r="E809" s="33" t="s">
        <v>1079</v>
      </c>
      <c r="F809" s="34"/>
      <c r="G809" s="35"/>
      <c r="H809" s="43" t="s">
        <v>1080</v>
      </c>
      <c r="I809" s="37" t="s">
        <v>76</v>
      </c>
      <c r="J809" s="38" t="str">
        <f aca="false">CONCATENATE(L809,"  ",M809,"  ",N809)</f>
        <v>1043  000  231</v>
      </c>
      <c r="K809" s="45"/>
      <c r="L809" s="28" t="str">
        <f aca="false">LEFT(O809,4)</f>
        <v>1043</v>
      </c>
      <c r="M809" s="28" t="str">
        <f aca="false">MID(O809,5,3)</f>
        <v>000</v>
      </c>
      <c r="N809" s="28" t="str">
        <f aca="false">RIGHT(O809,3)</f>
        <v>231</v>
      </c>
      <c r="O809" s="29" t="n">
        <v>1043000231</v>
      </c>
      <c r="P809" s="28" t="str">
        <f aca="false">LEFT(S809,4)</f>
        <v/>
      </c>
      <c r="Q809" s="28" t="str">
        <f aca="false">MID(S809,5,3)</f>
        <v/>
      </c>
      <c r="R809" s="28" t="str">
        <f aca="false">RIGHT(S809,3)</f>
        <v/>
      </c>
      <c r="S809" s="30"/>
    </row>
    <row r="810" s="28" customFormat="true" ht="22.5" hidden="false" customHeight="false" outlineLevel="0" collapsed="false">
      <c r="A810" s="44" t="s">
        <v>971</v>
      </c>
      <c r="B810" s="32" t="s">
        <v>1071</v>
      </c>
      <c r="C810" s="33" t="s">
        <v>1065</v>
      </c>
      <c r="D810" s="34"/>
      <c r="E810" s="33" t="s">
        <v>39</v>
      </c>
      <c r="F810" s="34"/>
      <c r="G810" s="35"/>
      <c r="H810" s="36" t="s">
        <v>18</v>
      </c>
      <c r="I810" s="37" t="s">
        <v>28</v>
      </c>
      <c r="J810" s="38" t="str">
        <f aca="false">CONCATENATE(L810,"  ",M810,"  ",N810)</f>
        <v>1043  010  211</v>
      </c>
      <c r="K810" s="50" t="s">
        <v>1081</v>
      </c>
      <c r="L810" s="28" t="str">
        <f aca="false">LEFT(O810,4)</f>
        <v>1043</v>
      </c>
      <c r="M810" s="28" t="str">
        <f aca="false">MID(O810,5,3)</f>
        <v>010</v>
      </c>
      <c r="N810" s="28" t="str">
        <f aca="false">RIGHT(O810,3)</f>
        <v>211</v>
      </c>
      <c r="O810" s="29" t="n">
        <v>1043010211</v>
      </c>
      <c r="S810" s="40" t="s">
        <v>1081</v>
      </c>
    </row>
    <row r="811" s="28" customFormat="true" ht="22.5" hidden="false" customHeight="false" outlineLevel="0" collapsed="false">
      <c r="A811" s="44" t="s">
        <v>971</v>
      </c>
      <c r="B811" s="32" t="s">
        <v>1071</v>
      </c>
      <c r="C811" s="33" t="s">
        <v>1065</v>
      </c>
      <c r="D811" s="34"/>
      <c r="E811" s="33" t="s">
        <v>16</v>
      </c>
      <c r="F811" s="34"/>
      <c r="G811" s="35"/>
      <c r="H811" s="36" t="s">
        <v>18</v>
      </c>
      <c r="I811" s="37" t="s">
        <v>28</v>
      </c>
      <c r="J811" s="38" t="str">
        <f aca="false">CONCATENATE(L811,"  ",M811,"  ",N811)</f>
        <v>1043  010  212</v>
      </c>
      <c r="K811" s="50" t="s">
        <v>1082</v>
      </c>
      <c r="L811" s="28" t="str">
        <f aca="false">LEFT(O811,4)</f>
        <v>1043</v>
      </c>
      <c r="M811" s="28" t="str">
        <f aca="false">MID(O811,5,3)</f>
        <v>010</v>
      </c>
      <c r="N811" s="28" t="str">
        <f aca="false">RIGHT(O811,3)</f>
        <v>212</v>
      </c>
      <c r="O811" s="29" t="n">
        <v>1043010212</v>
      </c>
      <c r="S811" s="40" t="s">
        <v>1082</v>
      </c>
    </row>
    <row r="812" s="28" customFormat="true" ht="11.25" hidden="false" customHeight="false" outlineLevel="0" collapsed="false">
      <c r="A812" s="44" t="s">
        <v>971</v>
      </c>
      <c r="B812" s="32" t="s">
        <v>1071</v>
      </c>
      <c r="C812" s="33" t="s">
        <v>1065</v>
      </c>
      <c r="D812" s="34"/>
      <c r="E812" s="33" t="s">
        <v>39</v>
      </c>
      <c r="F812" s="34"/>
      <c r="G812" s="35"/>
      <c r="H812" s="43" t="s">
        <v>1083</v>
      </c>
      <c r="I812" s="37" t="s">
        <v>28</v>
      </c>
      <c r="J812" s="38" t="str">
        <f aca="false">CONCATENATE(L812,"  ",M812,"  ",N812)</f>
        <v>1043  010  297</v>
      </c>
      <c r="K812" s="45"/>
      <c r="L812" s="28" t="str">
        <f aca="false">LEFT(O812,4)</f>
        <v>1043</v>
      </c>
      <c r="M812" s="28" t="str">
        <f aca="false">MID(O812,5,3)</f>
        <v>010</v>
      </c>
      <c r="N812" s="28" t="str">
        <f aca="false">RIGHT(O812,3)</f>
        <v>297</v>
      </c>
      <c r="O812" s="29" t="n">
        <v>1043010297</v>
      </c>
      <c r="P812" s="28" t="str">
        <f aca="false">LEFT(S812,4)</f>
        <v/>
      </c>
      <c r="Q812" s="28" t="str">
        <f aca="false">MID(S812,5,3)</f>
        <v/>
      </c>
      <c r="R812" s="28" t="str">
        <f aca="false">RIGHT(S812,3)</f>
        <v/>
      </c>
      <c r="S812" s="30"/>
    </row>
    <row r="813" s="28" customFormat="true" ht="11.25" hidden="false" customHeight="false" outlineLevel="0" collapsed="false">
      <c r="A813" s="44" t="s">
        <v>971</v>
      </c>
      <c r="B813" s="32" t="s">
        <v>1071</v>
      </c>
      <c r="C813" s="33" t="s">
        <v>1065</v>
      </c>
      <c r="D813" s="34"/>
      <c r="E813" s="33" t="s">
        <v>16</v>
      </c>
      <c r="F813" s="34"/>
      <c r="G813" s="35"/>
      <c r="H813" s="43" t="s">
        <v>1061</v>
      </c>
      <c r="I813" s="37" t="s">
        <v>28</v>
      </c>
      <c r="J813" s="38" t="str">
        <f aca="false">CONCATENATE(L813,"  ",M813,"  ",N813)</f>
        <v>1043  010  298</v>
      </c>
      <c r="K813" s="45"/>
      <c r="L813" s="28" t="str">
        <f aca="false">LEFT(O813,4)</f>
        <v>1043</v>
      </c>
      <c r="M813" s="28" t="str">
        <f aca="false">MID(O813,5,3)</f>
        <v>010</v>
      </c>
      <c r="N813" s="28" t="str">
        <f aca="false">RIGHT(O813,3)</f>
        <v>298</v>
      </c>
      <c r="O813" s="29" t="n">
        <v>1043010298</v>
      </c>
      <c r="P813" s="28" t="str">
        <f aca="false">LEFT(S813,4)</f>
        <v/>
      </c>
      <c r="Q813" s="28" t="str">
        <f aca="false">MID(S813,5,3)</f>
        <v/>
      </c>
      <c r="R813" s="28" t="str">
        <f aca="false">RIGHT(S813,3)</f>
        <v/>
      </c>
      <c r="S813" s="30"/>
    </row>
    <row r="814" s="28" customFormat="true" ht="11.25" hidden="false" customHeight="false" outlineLevel="0" collapsed="false">
      <c r="A814" s="44" t="s">
        <v>971</v>
      </c>
      <c r="B814" s="32" t="s">
        <v>1071</v>
      </c>
      <c r="C814" s="33" t="s">
        <v>1065</v>
      </c>
      <c r="D814" s="34"/>
      <c r="E814" s="34"/>
      <c r="F814" s="34"/>
      <c r="G814" s="35"/>
      <c r="H814" s="36" t="s">
        <v>18</v>
      </c>
      <c r="I814" s="37" t="s">
        <v>28</v>
      </c>
      <c r="J814" s="38" t="str">
        <f aca="false">CONCATENATE(L814,"  ",M814,"  ",N814)</f>
        <v>1043  010  521</v>
      </c>
      <c r="K814" s="45"/>
      <c r="L814" s="28" t="str">
        <f aca="false">LEFT(O814,4)</f>
        <v>1043</v>
      </c>
      <c r="M814" s="28" t="str">
        <f aca="false">MID(O814,5,3)</f>
        <v>010</v>
      </c>
      <c r="N814" s="28" t="str">
        <f aca="false">RIGHT(O814,3)</f>
        <v>521</v>
      </c>
      <c r="O814" s="29" t="n">
        <v>1043010521</v>
      </c>
      <c r="P814" s="28" t="str">
        <f aca="false">LEFT(S814,4)</f>
        <v/>
      </c>
      <c r="Q814" s="28" t="str">
        <f aca="false">MID(S814,5,3)</f>
        <v/>
      </c>
      <c r="R814" s="28" t="str">
        <f aca="false">RIGHT(S814,3)</f>
        <v/>
      </c>
      <c r="S814" s="30"/>
    </row>
    <row r="815" s="28" customFormat="true" ht="11.25" hidden="false" customHeight="false" outlineLevel="0" collapsed="false">
      <c r="A815" s="44" t="s">
        <v>971</v>
      </c>
      <c r="B815" s="32" t="s">
        <v>1071</v>
      </c>
      <c r="C815" s="33" t="s">
        <v>1065</v>
      </c>
      <c r="D815" s="34"/>
      <c r="E815" s="33" t="s">
        <v>39</v>
      </c>
      <c r="F815" s="33" t="s">
        <v>1084</v>
      </c>
      <c r="G815" s="35"/>
      <c r="H815" s="43" t="s">
        <v>1085</v>
      </c>
      <c r="I815" s="37" t="s">
        <v>28</v>
      </c>
      <c r="J815" s="38" t="str">
        <f aca="false">CONCATENATE(L815,"  ",M815,"  ",N815)</f>
        <v>1043  010  603</v>
      </c>
      <c r="K815" s="45"/>
      <c r="L815" s="28" t="str">
        <f aca="false">LEFT(O815,4)</f>
        <v>1043</v>
      </c>
      <c r="M815" s="28" t="str">
        <f aca="false">MID(O815,5,3)</f>
        <v>010</v>
      </c>
      <c r="N815" s="28" t="str">
        <f aca="false">RIGHT(O815,3)</f>
        <v>603</v>
      </c>
      <c r="O815" s="29" t="n">
        <v>1043010603</v>
      </c>
      <c r="P815" s="28" t="str">
        <f aca="false">LEFT(S815,4)</f>
        <v/>
      </c>
      <c r="Q815" s="28" t="str">
        <f aca="false">MID(S815,5,3)</f>
        <v/>
      </c>
      <c r="R815" s="28" t="str">
        <f aca="false">RIGHT(S815,3)</f>
        <v/>
      </c>
      <c r="S815" s="30"/>
    </row>
    <row r="816" s="28" customFormat="true" ht="11.25" hidden="false" customHeight="false" outlineLevel="0" collapsed="false">
      <c r="A816" s="44" t="s">
        <v>971</v>
      </c>
      <c r="B816" s="32" t="s">
        <v>1071</v>
      </c>
      <c r="C816" s="33" t="s">
        <v>1086</v>
      </c>
      <c r="D816" s="34"/>
      <c r="E816" s="34"/>
      <c r="F816" s="34"/>
      <c r="G816" s="35"/>
      <c r="H816" s="43" t="s">
        <v>1087</v>
      </c>
      <c r="I816" s="37" t="s">
        <v>76</v>
      </c>
      <c r="J816" s="38" t="str">
        <f aca="false">CONCATENATE(L816,"  ",M816,"  ",N816)</f>
        <v>1043  000  246</v>
      </c>
      <c r="K816" s="45"/>
      <c r="L816" s="28" t="str">
        <f aca="false">LEFT(O816,4)</f>
        <v>1043</v>
      </c>
      <c r="M816" s="28" t="str">
        <f aca="false">MID(O816,5,3)</f>
        <v>000</v>
      </c>
      <c r="N816" s="28" t="str">
        <f aca="false">RIGHT(O816,3)</f>
        <v>246</v>
      </c>
      <c r="O816" s="29" t="n">
        <v>1043000246</v>
      </c>
      <c r="P816" s="28" t="str">
        <f aca="false">LEFT(S816,4)</f>
        <v/>
      </c>
      <c r="Q816" s="28" t="str">
        <f aca="false">MID(S816,5,3)</f>
        <v/>
      </c>
      <c r="R816" s="28" t="str">
        <f aca="false">RIGHT(S816,3)</f>
        <v/>
      </c>
      <c r="S816" s="30"/>
    </row>
    <row r="817" s="28" customFormat="true" ht="11.25" hidden="false" customHeight="false" outlineLevel="0" collapsed="false">
      <c r="A817" s="44" t="s">
        <v>971</v>
      </c>
      <c r="B817" s="32" t="s">
        <v>1071</v>
      </c>
      <c r="C817" s="33" t="s">
        <v>1086</v>
      </c>
      <c r="D817" s="34"/>
      <c r="E817" s="33" t="s">
        <v>1088</v>
      </c>
      <c r="F817" s="34"/>
      <c r="G817" s="35"/>
      <c r="H817" s="43" t="s">
        <v>1089</v>
      </c>
      <c r="I817" s="37" t="s">
        <v>76</v>
      </c>
      <c r="J817" s="38" t="str">
        <f aca="false">CONCATENATE(L817,"  ",M817,"  ",N817)</f>
        <v>1043  000  260</v>
      </c>
      <c r="K817" s="45"/>
      <c r="L817" s="28" t="str">
        <f aca="false">LEFT(O817,4)</f>
        <v>1043</v>
      </c>
      <c r="M817" s="28" t="str">
        <f aca="false">MID(O817,5,3)</f>
        <v>000</v>
      </c>
      <c r="N817" s="28" t="str">
        <f aca="false">RIGHT(O817,3)</f>
        <v>260</v>
      </c>
      <c r="O817" s="29" t="n">
        <v>1043000260</v>
      </c>
      <c r="P817" s="28" t="str">
        <f aca="false">LEFT(S817,4)</f>
        <v/>
      </c>
      <c r="Q817" s="28" t="str">
        <f aca="false">MID(S817,5,3)</f>
        <v/>
      </c>
      <c r="R817" s="28" t="str">
        <f aca="false">RIGHT(S817,3)</f>
        <v/>
      </c>
      <c r="S817" s="30"/>
    </row>
    <row r="818" s="28" customFormat="true" ht="11.25" hidden="false" customHeight="false" outlineLevel="0" collapsed="false">
      <c r="A818" s="44" t="s">
        <v>971</v>
      </c>
      <c r="B818" s="32" t="s">
        <v>1071</v>
      </c>
      <c r="C818" s="33" t="s">
        <v>1086</v>
      </c>
      <c r="D818" s="34"/>
      <c r="E818" s="34"/>
      <c r="F818" s="34"/>
      <c r="G818" s="35"/>
      <c r="H818" s="43" t="s">
        <v>1090</v>
      </c>
      <c r="I818" s="37" t="s">
        <v>76</v>
      </c>
      <c r="J818" s="38" t="str">
        <f aca="false">CONCATENATE(L818,"  ",M818,"  ",N818)</f>
        <v>1043  000  273</v>
      </c>
      <c r="K818" s="45"/>
      <c r="L818" s="28" t="str">
        <f aca="false">LEFT(O818,4)</f>
        <v>1043</v>
      </c>
      <c r="M818" s="28" t="str">
        <f aca="false">MID(O818,5,3)</f>
        <v>000</v>
      </c>
      <c r="N818" s="28" t="str">
        <f aca="false">RIGHT(O818,3)</f>
        <v>273</v>
      </c>
      <c r="O818" s="29" t="n">
        <v>1043000273</v>
      </c>
      <c r="P818" s="28" t="str">
        <f aca="false">LEFT(S818,4)</f>
        <v/>
      </c>
      <c r="Q818" s="28" t="str">
        <f aca="false">MID(S818,5,3)</f>
        <v/>
      </c>
      <c r="R818" s="28" t="str">
        <f aca="false">RIGHT(S818,3)</f>
        <v/>
      </c>
      <c r="S818" s="30"/>
    </row>
    <row r="819" s="28" customFormat="true" ht="11.25" hidden="false" customHeight="false" outlineLevel="0" collapsed="false">
      <c r="A819" s="44" t="s">
        <v>971</v>
      </c>
      <c r="B819" s="32" t="s">
        <v>1091</v>
      </c>
      <c r="C819" s="33" t="s">
        <v>1068</v>
      </c>
      <c r="D819" s="34"/>
      <c r="E819" s="34"/>
      <c r="F819" s="34"/>
      <c r="G819" s="35"/>
      <c r="H819" s="43" t="s">
        <v>1069</v>
      </c>
      <c r="I819" s="37" t="s">
        <v>76</v>
      </c>
      <c r="J819" s="38" t="str">
        <f aca="false">CONCATENATE(L819,"  ",M819,"  ",N819)</f>
        <v>1043  000  022</v>
      </c>
      <c r="K819" s="45"/>
      <c r="L819" s="28" t="str">
        <f aca="false">LEFT(O819,4)</f>
        <v>1043</v>
      </c>
      <c r="M819" s="28" t="str">
        <f aca="false">MID(O819,5,3)</f>
        <v>000</v>
      </c>
      <c r="N819" s="28" t="str">
        <f aca="false">RIGHT(O819,3)</f>
        <v>022</v>
      </c>
      <c r="O819" s="29" t="n">
        <v>1043000022</v>
      </c>
      <c r="P819" s="28" t="str">
        <f aca="false">LEFT(S819,4)</f>
        <v/>
      </c>
      <c r="Q819" s="28" t="str">
        <f aca="false">MID(S819,5,3)</f>
        <v/>
      </c>
      <c r="R819" s="28" t="str">
        <f aca="false">RIGHT(S819,3)</f>
        <v/>
      </c>
      <c r="S819" s="30"/>
    </row>
    <row r="820" s="28" customFormat="true" ht="11.25" hidden="false" customHeight="false" outlineLevel="0" collapsed="false">
      <c r="A820" s="44" t="s">
        <v>971</v>
      </c>
      <c r="B820" s="32" t="s">
        <v>1091</v>
      </c>
      <c r="C820" s="33" t="s">
        <v>986</v>
      </c>
      <c r="D820" s="34"/>
      <c r="E820" s="34"/>
      <c r="F820" s="34"/>
      <c r="G820" s="35"/>
      <c r="H820" s="43" t="s">
        <v>1070</v>
      </c>
      <c r="I820" s="37" t="s">
        <v>76</v>
      </c>
      <c r="J820" s="38" t="str">
        <f aca="false">CONCATENATE(L820,"  ",M820,"  ",N820)</f>
        <v>1043  000  057</v>
      </c>
      <c r="K820" s="45"/>
      <c r="L820" s="28" t="str">
        <f aca="false">LEFT(O820,4)</f>
        <v>1043</v>
      </c>
      <c r="M820" s="28" t="str">
        <f aca="false">MID(O820,5,3)</f>
        <v>000</v>
      </c>
      <c r="N820" s="28" t="str">
        <f aca="false">RIGHT(O820,3)</f>
        <v>057</v>
      </c>
      <c r="O820" s="29" t="n">
        <v>1043000057</v>
      </c>
      <c r="P820" s="28" t="str">
        <f aca="false">LEFT(S820,4)</f>
        <v/>
      </c>
      <c r="Q820" s="28" t="str">
        <f aca="false">MID(S820,5,3)</f>
        <v/>
      </c>
      <c r="R820" s="28" t="str">
        <f aca="false">RIGHT(S820,3)</f>
        <v/>
      </c>
      <c r="S820" s="30"/>
    </row>
    <row r="821" s="28" customFormat="true" ht="11.25" hidden="false" customHeight="false" outlineLevel="0" collapsed="false">
      <c r="A821" s="44" t="s">
        <v>971</v>
      </c>
      <c r="B821" s="32" t="s">
        <v>1091</v>
      </c>
      <c r="C821" s="33" t="s">
        <v>1092</v>
      </c>
      <c r="D821" s="34"/>
      <c r="E821" s="34"/>
      <c r="F821" s="33" t="s">
        <v>1093</v>
      </c>
      <c r="G821" s="35"/>
      <c r="H821" s="43" t="s">
        <v>1094</v>
      </c>
      <c r="I821" s="37" t="s">
        <v>76</v>
      </c>
      <c r="J821" s="38" t="str">
        <f aca="false">CONCATENATE(L821,"  ",M821,"  ",N821)</f>
        <v>1043  000  058</v>
      </c>
      <c r="K821" s="45"/>
      <c r="L821" s="28" t="str">
        <f aca="false">LEFT(O821,4)</f>
        <v>1043</v>
      </c>
      <c r="M821" s="28" t="str">
        <f aca="false">MID(O821,5,3)</f>
        <v>000</v>
      </c>
      <c r="N821" s="28" t="str">
        <f aca="false">RIGHT(O821,3)</f>
        <v>058</v>
      </c>
      <c r="O821" s="29" t="n">
        <v>1043000058</v>
      </c>
      <c r="P821" s="28" t="str">
        <f aca="false">LEFT(S821,4)</f>
        <v/>
      </c>
      <c r="Q821" s="28" t="str">
        <f aca="false">MID(S821,5,3)</f>
        <v/>
      </c>
      <c r="R821" s="28" t="str">
        <f aca="false">RIGHT(S821,3)</f>
        <v/>
      </c>
      <c r="S821" s="30"/>
    </row>
    <row r="822" s="28" customFormat="true" ht="11.25" hidden="false" customHeight="false" outlineLevel="0" collapsed="false">
      <c r="A822" s="44" t="s">
        <v>971</v>
      </c>
      <c r="B822" s="32" t="s">
        <v>1091</v>
      </c>
      <c r="C822" s="33" t="s">
        <v>1092</v>
      </c>
      <c r="D822" s="34"/>
      <c r="E822" s="34"/>
      <c r="F822" s="33" t="s">
        <v>1093</v>
      </c>
      <c r="G822" s="35"/>
      <c r="H822" s="43" t="s">
        <v>1095</v>
      </c>
      <c r="I822" s="37" t="s">
        <v>76</v>
      </c>
      <c r="J822" s="38" t="str">
        <f aca="false">CONCATENATE(L822,"  ",M822,"  ",N822)</f>
        <v>1043  000  160</v>
      </c>
      <c r="K822" s="39" t="str">
        <f aca="false">CONCATENATE(P822,"  ",Q822,"  ",R822)</f>
        <v>    </v>
      </c>
      <c r="L822" s="28" t="str">
        <f aca="false">LEFT(O822,4)</f>
        <v>1043</v>
      </c>
      <c r="M822" s="28" t="str">
        <f aca="false">MID(O822,5,3)</f>
        <v>000</v>
      </c>
      <c r="N822" s="28" t="str">
        <f aca="false">RIGHT(O822,3)</f>
        <v>160</v>
      </c>
      <c r="O822" s="29" t="n">
        <v>1043000160</v>
      </c>
      <c r="P822" s="28" t="str">
        <f aca="false">LEFT(S822,4)</f>
        <v/>
      </c>
      <c r="Q822" s="28" t="str">
        <f aca="false">MID(S822,5,3)</f>
        <v/>
      </c>
      <c r="R822" s="28" t="str">
        <f aca="false">RIGHT(S822,3)</f>
        <v/>
      </c>
      <c r="S822" s="30"/>
    </row>
    <row r="823" s="28" customFormat="true" ht="11.25" hidden="false" customHeight="false" outlineLevel="0" collapsed="false">
      <c r="A823" s="44" t="s">
        <v>971</v>
      </c>
      <c r="B823" s="32" t="s">
        <v>1091</v>
      </c>
      <c r="C823" s="33" t="s">
        <v>1096</v>
      </c>
      <c r="D823" s="34"/>
      <c r="E823" s="34"/>
      <c r="F823" s="33" t="s">
        <v>1097</v>
      </c>
      <c r="G823" s="35"/>
      <c r="H823" s="43" t="s">
        <v>1098</v>
      </c>
      <c r="I823" s="37" t="s">
        <v>29</v>
      </c>
      <c r="J823" s="38" t="str">
        <f aca="false">CONCATENATE(L823,"  ",M823,"  ",N823)</f>
        <v>1056  000  057</v>
      </c>
      <c r="K823" s="39" t="str">
        <f aca="false">CONCATENATE(P823,"  ",Q823,"  ",R823)</f>
        <v>1056  000  072</v>
      </c>
      <c r="L823" s="28" t="str">
        <f aca="false">LEFT(O823,4)</f>
        <v>1056</v>
      </c>
      <c r="M823" s="28" t="str">
        <f aca="false">MID(O823,5,3)</f>
        <v>000</v>
      </c>
      <c r="N823" s="28" t="str">
        <f aca="false">RIGHT(O823,3)</f>
        <v>057</v>
      </c>
      <c r="O823" s="29" t="n">
        <v>1056000057</v>
      </c>
      <c r="P823" s="28" t="str">
        <f aca="false">LEFT(S823,4)</f>
        <v>1056</v>
      </c>
      <c r="Q823" s="28" t="str">
        <f aca="false">MID(S823,5,3)</f>
        <v>000</v>
      </c>
      <c r="R823" s="28" t="str">
        <f aca="false">RIGHT(S823,3)</f>
        <v>072</v>
      </c>
      <c r="S823" s="40" t="n">
        <v>1056000072</v>
      </c>
    </row>
    <row r="824" s="28" customFormat="true" ht="11.25" hidden="false" customHeight="false" outlineLevel="0" collapsed="false">
      <c r="A824" s="44" t="s">
        <v>971</v>
      </c>
      <c r="B824" s="32" t="s">
        <v>1091</v>
      </c>
      <c r="C824" s="33" t="s">
        <v>1096</v>
      </c>
      <c r="D824" s="34"/>
      <c r="E824" s="34"/>
      <c r="F824" s="33" t="s">
        <v>1097</v>
      </c>
      <c r="G824" s="48" t="s">
        <v>1099</v>
      </c>
      <c r="H824" s="43" t="s">
        <v>1100</v>
      </c>
      <c r="I824" s="37" t="s">
        <v>29</v>
      </c>
      <c r="J824" s="38" t="str">
        <f aca="false">CONCATENATE(L824,"  ",M824,"  ",N824)</f>
        <v>1056  000  066</v>
      </c>
      <c r="K824" s="39" t="str">
        <f aca="false">CONCATENATE(P824,"  ",Q824,"  ",R824)</f>
        <v>1056  000  072</v>
      </c>
      <c r="L824" s="28" t="str">
        <f aca="false">LEFT(O824,4)</f>
        <v>1056</v>
      </c>
      <c r="M824" s="28" t="str">
        <f aca="false">MID(O824,5,3)</f>
        <v>000</v>
      </c>
      <c r="N824" s="28" t="str">
        <f aca="false">RIGHT(O824,3)</f>
        <v>066</v>
      </c>
      <c r="O824" s="29" t="n">
        <v>1056000066</v>
      </c>
      <c r="P824" s="28" t="str">
        <f aca="false">LEFT(S824,4)</f>
        <v>1056</v>
      </c>
      <c r="Q824" s="28" t="str">
        <f aca="false">MID(S824,5,3)</f>
        <v>000</v>
      </c>
      <c r="R824" s="28" t="str">
        <f aca="false">RIGHT(S824,3)</f>
        <v>072</v>
      </c>
      <c r="S824" s="40" t="n">
        <v>1056000072</v>
      </c>
    </row>
    <row r="825" s="28" customFormat="true" ht="11.25" hidden="false" customHeight="false" outlineLevel="0" collapsed="false">
      <c r="A825" s="44" t="s">
        <v>971</v>
      </c>
      <c r="B825" s="32" t="s">
        <v>1101</v>
      </c>
      <c r="C825" s="33" t="s">
        <v>1102</v>
      </c>
      <c r="D825" s="33" t="s">
        <v>437</v>
      </c>
      <c r="E825" s="33" t="s">
        <v>39</v>
      </c>
      <c r="F825" s="33" t="s">
        <v>1103</v>
      </c>
      <c r="G825" s="48" t="s">
        <v>1104</v>
      </c>
      <c r="H825" s="43" t="s">
        <v>1105</v>
      </c>
      <c r="I825" s="37" t="s">
        <v>111</v>
      </c>
      <c r="J825" s="38" t="str">
        <f aca="false">CONCATENATE(L825,"  ",M825,"  ",N825)</f>
        <v>1060  000  008</v>
      </c>
      <c r="K825" s="39" t="str">
        <f aca="false">CONCATENATE(P825,"  ",Q825,"  ",R825)</f>
        <v>    </v>
      </c>
      <c r="L825" s="28" t="str">
        <f aca="false">LEFT(O825,4)</f>
        <v>1060</v>
      </c>
      <c r="M825" s="28" t="str">
        <f aca="false">MID(O825,5,3)</f>
        <v>000</v>
      </c>
      <c r="N825" s="28" t="str">
        <f aca="false">RIGHT(O825,3)</f>
        <v>008</v>
      </c>
      <c r="O825" s="29" t="n">
        <v>1060000008</v>
      </c>
      <c r="P825" s="28" t="str">
        <f aca="false">LEFT(S825,4)</f>
        <v/>
      </c>
      <c r="Q825" s="28" t="str">
        <f aca="false">MID(S825,5,3)</f>
        <v/>
      </c>
      <c r="R825" s="28" t="str">
        <f aca="false">RIGHT(S825,3)</f>
        <v/>
      </c>
      <c r="S825" s="30"/>
    </row>
    <row r="826" s="28" customFormat="true" ht="11.25" hidden="false" customHeight="false" outlineLevel="0" collapsed="false">
      <c r="A826" s="44" t="s">
        <v>971</v>
      </c>
      <c r="B826" s="32" t="s">
        <v>1106</v>
      </c>
      <c r="C826" s="33" t="s">
        <v>1102</v>
      </c>
      <c r="D826" s="33" t="s">
        <v>437</v>
      </c>
      <c r="E826" s="33" t="s">
        <v>39</v>
      </c>
      <c r="F826" s="33" t="s">
        <v>1103</v>
      </c>
      <c r="G826" s="48" t="s">
        <v>1104</v>
      </c>
      <c r="H826" s="43" t="s">
        <v>1105</v>
      </c>
      <c r="I826" s="37" t="s">
        <v>111</v>
      </c>
      <c r="J826" s="38" t="str">
        <f aca="false">CONCATENATE(L826,"  ",M826,"  ",N826)</f>
        <v>1060  000  008</v>
      </c>
      <c r="K826" s="45"/>
      <c r="L826" s="28" t="str">
        <f aca="false">LEFT(O826,4)</f>
        <v>1060</v>
      </c>
      <c r="M826" s="28" t="str">
        <f aca="false">MID(O826,5,3)</f>
        <v>000</v>
      </c>
      <c r="N826" s="28" t="str">
        <f aca="false">RIGHT(O826,3)</f>
        <v>008</v>
      </c>
      <c r="O826" s="29" t="n">
        <v>1060000008</v>
      </c>
      <c r="P826" s="28" t="str">
        <f aca="false">LEFT(S826,4)</f>
        <v/>
      </c>
      <c r="Q826" s="28" t="str">
        <f aca="false">MID(S826,5,3)</f>
        <v/>
      </c>
      <c r="R826" s="28" t="str">
        <f aca="false">RIGHT(S826,3)</f>
        <v/>
      </c>
      <c r="S826" s="30"/>
    </row>
    <row r="827" s="28" customFormat="true" ht="22.5" hidden="false" customHeight="false" outlineLevel="0" collapsed="false">
      <c r="A827" s="44" t="s">
        <v>971</v>
      </c>
      <c r="B827" s="32" t="s">
        <v>1106</v>
      </c>
      <c r="C827" s="33" t="s">
        <v>1107</v>
      </c>
      <c r="D827" s="33" t="s">
        <v>1108</v>
      </c>
      <c r="E827" s="34"/>
      <c r="F827" s="33" t="s">
        <v>1109</v>
      </c>
      <c r="G827" s="48" t="s">
        <v>1110</v>
      </c>
      <c r="H827" s="43" t="s">
        <v>1111</v>
      </c>
      <c r="I827" s="37" t="s">
        <v>111</v>
      </c>
      <c r="J827" s="38" t="str">
        <f aca="false">CONCATENATE(L827,"  ",M827,"  ",N827)</f>
        <v>1060  000  004</v>
      </c>
      <c r="K827" s="45"/>
      <c r="L827" s="28" t="str">
        <f aca="false">LEFT(O827,4)</f>
        <v>1060</v>
      </c>
      <c r="M827" s="28" t="str">
        <f aca="false">MID(O827,5,3)</f>
        <v>000</v>
      </c>
      <c r="N827" s="28" t="str">
        <f aca="false">RIGHT(O827,3)</f>
        <v>004</v>
      </c>
      <c r="O827" s="29" t="n">
        <v>1060000004</v>
      </c>
      <c r="P827" s="28" t="str">
        <f aca="false">LEFT(S827,4)</f>
        <v/>
      </c>
      <c r="Q827" s="28" t="str">
        <f aca="false">MID(S827,5,3)</f>
        <v/>
      </c>
      <c r="R827" s="28" t="str">
        <f aca="false">RIGHT(S827,3)</f>
        <v/>
      </c>
      <c r="S827" s="30"/>
    </row>
    <row r="828" s="28" customFormat="true" ht="11.25" hidden="false" customHeight="false" outlineLevel="0" collapsed="false">
      <c r="A828" s="44" t="s">
        <v>971</v>
      </c>
      <c r="B828" s="32" t="s">
        <v>1112</v>
      </c>
      <c r="C828" s="34"/>
      <c r="D828" s="34"/>
      <c r="E828" s="34"/>
      <c r="F828" s="34"/>
      <c r="G828" s="35"/>
      <c r="H828" s="36" t="s">
        <v>18</v>
      </c>
      <c r="I828" s="37" t="s">
        <v>28</v>
      </c>
      <c r="J828" s="38" t="str">
        <f aca="false">CONCATENATE(L828,"  ",M828,"  ",N828)</f>
        <v>1043  010  561</v>
      </c>
      <c r="K828" s="45"/>
      <c r="L828" s="28" t="str">
        <f aca="false">LEFT(O828,4)</f>
        <v>1043</v>
      </c>
      <c r="M828" s="28" t="str">
        <f aca="false">MID(O828,5,3)</f>
        <v>010</v>
      </c>
      <c r="N828" s="28" t="str">
        <f aca="false">RIGHT(O828,3)</f>
        <v>561</v>
      </c>
      <c r="O828" s="29" t="n">
        <v>1043010561</v>
      </c>
      <c r="P828" s="28" t="str">
        <f aca="false">LEFT(S828,4)</f>
        <v/>
      </c>
      <c r="Q828" s="28" t="str">
        <f aca="false">MID(S828,5,3)</f>
        <v/>
      </c>
      <c r="R828" s="28" t="str">
        <f aca="false">RIGHT(S828,3)</f>
        <v/>
      </c>
      <c r="S828" s="30"/>
    </row>
    <row r="829" s="28" customFormat="true" ht="11.25" hidden="false" customHeight="false" outlineLevel="0" collapsed="false">
      <c r="A829" s="44" t="s">
        <v>971</v>
      </c>
      <c r="B829" s="32" t="s">
        <v>1112</v>
      </c>
      <c r="C829" s="33" t="s">
        <v>1068</v>
      </c>
      <c r="D829" s="34"/>
      <c r="E829" s="33" t="s">
        <v>16</v>
      </c>
      <c r="F829" s="34"/>
      <c r="G829" s="35"/>
      <c r="H829" s="43" t="s">
        <v>1070</v>
      </c>
      <c r="I829" s="37" t="s">
        <v>76</v>
      </c>
      <c r="J829" s="38" t="str">
        <f aca="false">CONCATENATE(L829,"  ",M829,"  ",N829)</f>
        <v>1043  000  055</v>
      </c>
      <c r="K829" s="45"/>
      <c r="L829" s="28" t="str">
        <f aca="false">LEFT(O829,4)</f>
        <v>1043</v>
      </c>
      <c r="M829" s="28" t="str">
        <f aca="false">MID(O829,5,3)</f>
        <v>000</v>
      </c>
      <c r="N829" s="28" t="str">
        <f aca="false">RIGHT(O829,3)</f>
        <v>055</v>
      </c>
      <c r="O829" s="29" t="n">
        <v>1043000055</v>
      </c>
      <c r="P829" s="28" t="str">
        <f aca="false">LEFT(S829,4)</f>
        <v/>
      </c>
      <c r="Q829" s="28" t="str">
        <f aca="false">MID(S829,5,3)</f>
        <v/>
      </c>
      <c r="R829" s="28" t="str">
        <f aca="false">RIGHT(S829,3)</f>
        <v/>
      </c>
      <c r="S829" s="30"/>
    </row>
    <row r="830" s="28" customFormat="true" ht="11.25" hidden="false" customHeight="false" outlineLevel="0" collapsed="false">
      <c r="A830" s="44" t="s">
        <v>971</v>
      </c>
      <c r="B830" s="32" t="s">
        <v>1112</v>
      </c>
      <c r="C830" s="33" t="s">
        <v>986</v>
      </c>
      <c r="D830" s="34"/>
      <c r="E830" s="33" t="s">
        <v>16</v>
      </c>
      <c r="F830" s="34"/>
      <c r="G830" s="35"/>
      <c r="H830" s="43" t="s">
        <v>1113</v>
      </c>
      <c r="I830" s="37" t="s">
        <v>76</v>
      </c>
      <c r="J830" s="38" t="str">
        <f aca="false">CONCATENATE(L830,"  ",M830,"  ",N830)</f>
        <v>1043  000  035</v>
      </c>
      <c r="K830" s="45"/>
      <c r="L830" s="28" t="str">
        <f aca="false">LEFT(O830,4)</f>
        <v>1043</v>
      </c>
      <c r="M830" s="28" t="str">
        <f aca="false">MID(O830,5,3)</f>
        <v>000</v>
      </c>
      <c r="N830" s="28" t="str">
        <f aca="false">RIGHT(O830,3)</f>
        <v>035</v>
      </c>
      <c r="O830" s="29" t="n">
        <v>1043000035</v>
      </c>
      <c r="P830" s="28" t="str">
        <f aca="false">LEFT(S830,4)</f>
        <v/>
      </c>
      <c r="Q830" s="28" t="str">
        <f aca="false">MID(S830,5,3)</f>
        <v/>
      </c>
      <c r="R830" s="28" t="str">
        <f aca="false">RIGHT(S830,3)</f>
        <v/>
      </c>
      <c r="S830" s="30"/>
    </row>
    <row r="831" s="28" customFormat="true" ht="11.25" hidden="false" customHeight="false" outlineLevel="0" collapsed="false">
      <c r="A831" s="44" t="s">
        <v>971</v>
      </c>
      <c r="B831" s="32" t="s">
        <v>1112</v>
      </c>
      <c r="C831" s="33" t="s">
        <v>986</v>
      </c>
      <c r="D831" s="34"/>
      <c r="E831" s="34"/>
      <c r="F831" s="34"/>
      <c r="G831" s="35"/>
      <c r="H831" s="43" t="s">
        <v>1070</v>
      </c>
      <c r="I831" s="37" t="s">
        <v>76</v>
      </c>
      <c r="J831" s="38" t="str">
        <f aca="false">CONCATENATE(L831,"  ",M831,"  ",N831)</f>
        <v>1043  000  057</v>
      </c>
      <c r="K831" s="45"/>
      <c r="L831" s="28" t="str">
        <f aca="false">LEFT(O831,4)</f>
        <v>1043</v>
      </c>
      <c r="M831" s="28" t="str">
        <f aca="false">MID(O831,5,3)</f>
        <v>000</v>
      </c>
      <c r="N831" s="28" t="str">
        <f aca="false">RIGHT(O831,3)</f>
        <v>057</v>
      </c>
      <c r="O831" s="29" t="n">
        <v>1043000057</v>
      </c>
      <c r="P831" s="28" t="str">
        <f aca="false">LEFT(S831,4)</f>
        <v/>
      </c>
      <c r="Q831" s="28" t="str">
        <f aca="false">MID(S831,5,3)</f>
        <v/>
      </c>
      <c r="R831" s="28" t="str">
        <f aca="false">RIGHT(S831,3)</f>
        <v/>
      </c>
      <c r="S831" s="30"/>
    </row>
    <row r="832" s="28" customFormat="true" ht="11.25" hidden="false" customHeight="false" outlineLevel="0" collapsed="false">
      <c r="A832" s="44" t="s">
        <v>971</v>
      </c>
      <c r="B832" s="32" t="s">
        <v>1112</v>
      </c>
      <c r="C832" s="33" t="s">
        <v>1092</v>
      </c>
      <c r="D832" s="34"/>
      <c r="E832" s="34"/>
      <c r="F832" s="33" t="s">
        <v>1093</v>
      </c>
      <c r="G832" s="35"/>
      <c r="H832" s="43" t="s">
        <v>1080</v>
      </c>
      <c r="I832" s="37" t="s">
        <v>76</v>
      </c>
      <c r="J832" s="38" t="str">
        <f aca="false">CONCATENATE(L832,"  ",M832,"  ",N832)</f>
        <v>1043  000  247</v>
      </c>
      <c r="K832" s="45"/>
      <c r="L832" s="28" t="str">
        <f aca="false">LEFT(O832,4)</f>
        <v>1043</v>
      </c>
      <c r="M832" s="28" t="str">
        <f aca="false">MID(O832,5,3)</f>
        <v>000</v>
      </c>
      <c r="N832" s="28" t="str">
        <f aca="false">RIGHT(O832,3)</f>
        <v>247</v>
      </c>
      <c r="O832" s="29" t="n">
        <v>1043000247</v>
      </c>
      <c r="P832" s="28" t="str">
        <f aca="false">LEFT(S832,4)</f>
        <v/>
      </c>
      <c r="Q832" s="28" t="str">
        <f aca="false">MID(S832,5,3)</f>
        <v/>
      </c>
      <c r="R832" s="28" t="str">
        <f aca="false">RIGHT(S832,3)</f>
        <v/>
      </c>
      <c r="S832" s="30"/>
    </row>
    <row r="833" s="28" customFormat="true" ht="22.5" hidden="false" customHeight="false" outlineLevel="0" collapsed="false">
      <c r="A833" s="44" t="s">
        <v>971</v>
      </c>
      <c r="B833" s="32" t="s">
        <v>1112</v>
      </c>
      <c r="C833" s="33" t="s">
        <v>1092</v>
      </c>
      <c r="D833" s="34"/>
      <c r="E833" s="33" t="s">
        <v>39</v>
      </c>
      <c r="F833" s="34"/>
      <c r="G833" s="35"/>
      <c r="H833" s="43" t="s">
        <v>1114</v>
      </c>
      <c r="I833" s="37" t="s">
        <v>28</v>
      </c>
      <c r="J833" s="38" t="str">
        <f aca="false">CONCATENATE(L833,"  ",M833,"  ",N833)</f>
        <v>1043  010  094</v>
      </c>
      <c r="K833" s="50" t="s">
        <v>1115</v>
      </c>
      <c r="L833" s="28" t="str">
        <f aca="false">LEFT(O833,4)</f>
        <v>1043</v>
      </c>
      <c r="M833" s="28" t="str">
        <f aca="false">MID(O833,5,3)</f>
        <v>010</v>
      </c>
      <c r="N833" s="28" t="str">
        <f aca="false">RIGHT(O833,3)</f>
        <v>094</v>
      </c>
      <c r="O833" s="29" t="n">
        <v>1043010094</v>
      </c>
      <c r="S833" s="40" t="s">
        <v>1115</v>
      </c>
    </row>
    <row r="834" s="28" customFormat="true" ht="11.25" hidden="false" customHeight="false" outlineLevel="0" collapsed="false">
      <c r="A834" s="44" t="s">
        <v>971</v>
      </c>
      <c r="B834" s="32" t="s">
        <v>1112</v>
      </c>
      <c r="C834" s="33" t="s">
        <v>1092</v>
      </c>
      <c r="D834" s="34"/>
      <c r="E834" s="33" t="s">
        <v>39</v>
      </c>
      <c r="F834" s="34"/>
      <c r="G834" s="35"/>
      <c r="H834" s="43" t="s">
        <v>1116</v>
      </c>
      <c r="I834" s="37" t="s">
        <v>28</v>
      </c>
      <c r="J834" s="38" t="str">
        <f aca="false">CONCATENATE(L834,"  ",M834,"  ",N834)</f>
        <v>1043  010  150</v>
      </c>
      <c r="K834" s="39" t="str">
        <f aca="false">CONCATENATE(P834,"  ",Q834,"  ",R834)</f>
        <v>1043  010  005</v>
      </c>
      <c r="L834" s="28" t="str">
        <f aca="false">LEFT(O834,4)</f>
        <v>1043</v>
      </c>
      <c r="M834" s="28" t="str">
        <f aca="false">MID(O834,5,3)</f>
        <v>010</v>
      </c>
      <c r="N834" s="28" t="str">
        <f aca="false">RIGHT(O834,3)</f>
        <v>150</v>
      </c>
      <c r="O834" s="29" t="n">
        <v>1043010150</v>
      </c>
      <c r="P834" s="28" t="str">
        <f aca="false">LEFT(S834,4)</f>
        <v>1043</v>
      </c>
      <c r="Q834" s="28" t="str">
        <f aca="false">MID(S834,5,3)</f>
        <v>010</v>
      </c>
      <c r="R834" s="28" t="str">
        <f aca="false">RIGHT(S834,3)</f>
        <v>005</v>
      </c>
      <c r="S834" s="40" t="n">
        <v>1043010005</v>
      </c>
    </row>
    <row r="835" s="28" customFormat="true" ht="11.25" hidden="false" customHeight="false" outlineLevel="0" collapsed="false">
      <c r="A835" s="44" t="s">
        <v>971</v>
      </c>
      <c r="B835" s="32" t="s">
        <v>1112</v>
      </c>
      <c r="C835" s="33" t="s">
        <v>1092</v>
      </c>
      <c r="D835" s="34"/>
      <c r="E835" s="33" t="s">
        <v>39</v>
      </c>
      <c r="F835" s="34"/>
      <c r="G835" s="35"/>
      <c r="H835" s="36" t="s">
        <v>18</v>
      </c>
      <c r="I835" s="37" t="s">
        <v>28</v>
      </c>
      <c r="J835" s="38" t="str">
        <f aca="false">CONCATENATE(L835,"  ",M835,"  ",N835)</f>
        <v>1043  010  271</v>
      </c>
      <c r="K835" s="45"/>
      <c r="L835" s="28" t="str">
        <f aca="false">LEFT(O835,4)</f>
        <v>1043</v>
      </c>
      <c r="M835" s="28" t="str">
        <f aca="false">MID(O835,5,3)</f>
        <v>010</v>
      </c>
      <c r="N835" s="28" t="str">
        <f aca="false">RIGHT(O835,3)</f>
        <v>271</v>
      </c>
      <c r="O835" s="29" t="n">
        <v>1043010271</v>
      </c>
      <c r="P835" s="28" t="str">
        <f aca="false">LEFT(S835,4)</f>
        <v/>
      </c>
      <c r="Q835" s="28" t="str">
        <f aca="false">MID(S835,5,3)</f>
        <v/>
      </c>
      <c r="R835" s="28" t="str">
        <f aca="false">RIGHT(S835,3)</f>
        <v/>
      </c>
      <c r="S835" s="30"/>
    </row>
    <row r="836" s="28" customFormat="true" ht="11.25" hidden="false" customHeight="false" outlineLevel="0" collapsed="false">
      <c r="A836" s="44" t="s">
        <v>971</v>
      </c>
      <c r="B836" s="32" t="s">
        <v>1112</v>
      </c>
      <c r="C836" s="33" t="s">
        <v>1092</v>
      </c>
      <c r="D836" s="34"/>
      <c r="E836" s="33" t="s">
        <v>39</v>
      </c>
      <c r="F836" s="34"/>
      <c r="G836" s="35"/>
      <c r="H836" s="36" t="s">
        <v>18</v>
      </c>
      <c r="I836" s="37" t="s">
        <v>28</v>
      </c>
      <c r="J836" s="38" t="str">
        <f aca="false">CONCATENATE(L836,"  ",M836,"  ",N836)</f>
        <v>1043  010  278</v>
      </c>
      <c r="K836" s="45"/>
      <c r="L836" s="28" t="str">
        <f aca="false">LEFT(O836,4)</f>
        <v>1043</v>
      </c>
      <c r="M836" s="28" t="str">
        <f aca="false">MID(O836,5,3)</f>
        <v>010</v>
      </c>
      <c r="N836" s="28" t="str">
        <f aca="false">RIGHT(O836,3)</f>
        <v>278</v>
      </c>
      <c r="O836" s="29" t="n">
        <v>1043010278</v>
      </c>
      <c r="P836" s="28" t="str">
        <f aca="false">LEFT(S836,4)</f>
        <v/>
      </c>
      <c r="Q836" s="28" t="str">
        <f aca="false">MID(S836,5,3)</f>
        <v/>
      </c>
      <c r="R836" s="28" t="str">
        <f aca="false">RIGHT(S836,3)</f>
        <v/>
      </c>
      <c r="S836" s="30"/>
    </row>
    <row r="837" s="28" customFormat="true" ht="11.25" hidden="false" customHeight="false" outlineLevel="0" collapsed="false">
      <c r="A837" s="44" t="s">
        <v>971</v>
      </c>
      <c r="B837" s="32" t="s">
        <v>1112</v>
      </c>
      <c r="C837" s="33" t="s">
        <v>1092</v>
      </c>
      <c r="D837" s="34"/>
      <c r="E837" s="34"/>
      <c r="F837" s="34"/>
      <c r="G837" s="35"/>
      <c r="H837" s="43" t="s">
        <v>1117</v>
      </c>
      <c r="I837" s="37" t="s">
        <v>28</v>
      </c>
      <c r="J837" s="38" t="str">
        <f aca="false">CONCATENATE(L837,"  ",M837,"  ",N837)</f>
        <v>1043  010  422</v>
      </c>
      <c r="K837" s="45"/>
      <c r="L837" s="28" t="str">
        <f aca="false">LEFT(O837,4)</f>
        <v>1043</v>
      </c>
      <c r="M837" s="28" t="str">
        <f aca="false">MID(O837,5,3)</f>
        <v>010</v>
      </c>
      <c r="N837" s="28" t="str">
        <f aca="false">RIGHT(O837,3)</f>
        <v>422</v>
      </c>
      <c r="O837" s="29" t="n">
        <v>1043010422</v>
      </c>
      <c r="P837" s="28" t="str">
        <f aca="false">LEFT(S837,4)</f>
        <v/>
      </c>
      <c r="Q837" s="28" t="str">
        <f aca="false">MID(S837,5,3)</f>
        <v/>
      </c>
      <c r="R837" s="28" t="str">
        <f aca="false">RIGHT(S837,3)</f>
        <v/>
      </c>
      <c r="S837" s="30"/>
    </row>
    <row r="838" s="28" customFormat="true" ht="11.25" hidden="false" customHeight="false" outlineLevel="0" collapsed="false">
      <c r="A838" s="44" t="s">
        <v>971</v>
      </c>
      <c r="B838" s="32" t="s">
        <v>1112</v>
      </c>
      <c r="C838" s="33" t="s">
        <v>1092</v>
      </c>
      <c r="D838" s="34"/>
      <c r="E838" s="34"/>
      <c r="F838" s="34"/>
      <c r="G838" s="35"/>
      <c r="H838" s="43" t="s">
        <v>1117</v>
      </c>
      <c r="I838" s="37" t="s">
        <v>28</v>
      </c>
      <c r="J838" s="38" t="str">
        <f aca="false">CONCATENATE(L838,"  ",M838,"  ",N838)</f>
        <v>1043  010  426</v>
      </c>
      <c r="K838" s="45"/>
      <c r="L838" s="28" t="str">
        <f aca="false">LEFT(O838,4)</f>
        <v>1043</v>
      </c>
      <c r="M838" s="28" t="str">
        <f aca="false">MID(O838,5,3)</f>
        <v>010</v>
      </c>
      <c r="N838" s="28" t="str">
        <f aca="false">RIGHT(O838,3)</f>
        <v>426</v>
      </c>
      <c r="O838" s="29" t="n">
        <v>1043010426</v>
      </c>
      <c r="P838" s="28" t="str">
        <f aca="false">LEFT(S838,4)</f>
        <v/>
      </c>
      <c r="Q838" s="28" t="str">
        <f aca="false">MID(S838,5,3)</f>
        <v/>
      </c>
      <c r="R838" s="28" t="str">
        <f aca="false">RIGHT(S838,3)</f>
        <v/>
      </c>
      <c r="S838" s="30"/>
    </row>
    <row r="839" s="28" customFormat="true" ht="11.25" hidden="false" customHeight="false" outlineLevel="0" collapsed="false">
      <c r="A839" s="44" t="s">
        <v>971</v>
      </c>
      <c r="B839" s="32" t="s">
        <v>1112</v>
      </c>
      <c r="C839" s="33" t="s">
        <v>1092</v>
      </c>
      <c r="D839" s="34"/>
      <c r="E839" s="33" t="s">
        <v>39</v>
      </c>
      <c r="F839" s="34"/>
      <c r="G839" s="35"/>
      <c r="H839" s="43" t="s">
        <v>1118</v>
      </c>
      <c r="I839" s="37" t="s">
        <v>28</v>
      </c>
      <c r="J839" s="38" t="str">
        <f aca="false">CONCATENATE(L839,"  ",M839,"  ",N839)</f>
        <v>1043  010  560</v>
      </c>
      <c r="K839" s="45"/>
      <c r="L839" s="28" t="str">
        <f aca="false">LEFT(O839,4)</f>
        <v>1043</v>
      </c>
      <c r="M839" s="28" t="str">
        <f aca="false">MID(O839,5,3)</f>
        <v>010</v>
      </c>
      <c r="N839" s="28" t="str">
        <f aca="false">RIGHT(O839,3)</f>
        <v>560</v>
      </c>
      <c r="O839" s="29" t="n">
        <v>1043010560</v>
      </c>
      <c r="P839" s="28" t="str">
        <f aca="false">LEFT(S839,4)</f>
        <v/>
      </c>
      <c r="Q839" s="28" t="str">
        <f aca="false">MID(S839,5,3)</f>
        <v/>
      </c>
      <c r="R839" s="28" t="str">
        <f aca="false">RIGHT(S839,3)</f>
        <v/>
      </c>
      <c r="S839" s="30"/>
    </row>
    <row r="840" s="28" customFormat="true" ht="11.25" hidden="false" customHeight="false" outlineLevel="0" collapsed="false">
      <c r="A840" s="44" t="s">
        <v>971</v>
      </c>
      <c r="B840" s="32" t="s">
        <v>1112</v>
      </c>
      <c r="C840" s="33" t="s">
        <v>1092</v>
      </c>
      <c r="D840" s="34"/>
      <c r="E840" s="33" t="s">
        <v>39</v>
      </c>
      <c r="F840" s="34"/>
      <c r="G840" s="35"/>
      <c r="H840" s="43" t="s">
        <v>1119</v>
      </c>
      <c r="I840" s="37" t="s">
        <v>28</v>
      </c>
      <c r="J840" s="38" t="str">
        <f aca="false">CONCATENATE(L840,"  ",M840,"  ",N840)</f>
        <v>1043  010  562</v>
      </c>
      <c r="K840" s="45"/>
      <c r="L840" s="28" t="str">
        <f aca="false">LEFT(O840,4)</f>
        <v>1043</v>
      </c>
      <c r="M840" s="28" t="str">
        <f aca="false">MID(O840,5,3)</f>
        <v>010</v>
      </c>
      <c r="N840" s="28" t="str">
        <f aca="false">RIGHT(O840,3)</f>
        <v>562</v>
      </c>
      <c r="O840" s="29" t="n">
        <v>1043010562</v>
      </c>
      <c r="P840" s="28" t="str">
        <f aca="false">LEFT(S840,4)</f>
        <v/>
      </c>
      <c r="Q840" s="28" t="str">
        <f aca="false">MID(S840,5,3)</f>
        <v/>
      </c>
      <c r="R840" s="28" t="str">
        <f aca="false">RIGHT(S840,3)</f>
        <v/>
      </c>
      <c r="S840" s="30"/>
    </row>
    <row r="841" s="28" customFormat="true" ht="11.25" hidden="false" customHeight="false" outlineLevel="0" collapsed="false">
      <c r="A841" s="44" t="s">
        <v>971</v>
      </c>
      <c r="B841" s="32" t="s">
        <v>1112</v>
      </c>
      <c r="C841" s="33" t="s">
        <v>1092</v>
      </c>
      <c r="D841" s="34"/>
      <c r="E841" s="33" t="s">
        <v>39</v>
      </c>
      <c r="F841" s="34"/>
      <c r="G841" s="35"/>
      <c r="H841" s="43" t="s">
        <v>1120</v>
      </c>
      <c r="I841" s="37" t="s">
        <v>28</v>
      </c>
      <c r="J841" s="38" t="str">
        <f aca="false">CONCATENATE(L841,"  ",M841,"  ",N841)</f>
        <v>1043  010  607</v>
      </c>
      <c r="K841" s="45"/>
      <c r="L841" s="28" t="str">
        <f aca="false">LEFT(O841,4)</f>
        <v>1043</v>
      </c>
      <c r="M841" s="28" t="str">
        <f aca="false">MID(O841,5,3)</f>
        <v>010</v>
      </c>
      <c r="N841" s="28" t="str">
        <f aca="false">RIGHT(O841,3)</f>
        <v>607</v>
      </c>
      <c r="O841" s="29" t="n">
        <v>1043010607</v>
      </c>
      <c r="P841" s="28" t="str">
        <f aca="false">LEFT(S841,4)</f>
        <v/>
      </c>
      <c r="Q841" s="28" t="str">
        <f aca="false">MID(S841,5,3)</f>
        <v/>
      </c>
      <c r="R841" s="28" t="str">
        <f aca="false">RIGHT(S841,3)</f>
        <v/>
      </c>
      <c r="S841" s="30"/>
    </row>
    <row r="842" s="28" customFormat="true" ht="11.25" hidden="false" customHeight="false" outlineLevel="0" collapsed="false">
      <c r="A842" s="44" t="s">
        <v>971</v>
      </c>
      <c r="B842" s="32" t="s">
        <v>1112</v>
      </c>
      <c r="C842" s="33" t="s">
        <v>1092</v>
      </c>
      <c r="D842" s="34"/>
      <c r="E842" s="33" t="s">
        <v>39</v>
      </c>
      <c r="F842" s="34"/>
      <c r="G842" s="35"/>
      <c r="H842" s="43" t="s">
        <v>1121</v>
      </c>
      <c r="I842" s="37" t="s">
        <v>28</v>
      </c>
      <c r="J842" s="38" t="str">
        <f aca="false">CONCATENATE(L842,"  ",M842,"  ",N842)</f>
        <v>1043  010  622</v>
      </c>
      <c r="K842" s="45"/>
      <c r="L842" s="28" t="str">
        <f aca="false">LEFT(O842,4)</f>
        <v>1043</v>
      </c>
      <c r="M842" s="28" t="str">
        <f aca="false">MID(O842,5,3)</f>
        <v>010</v>
      </c>
      <c r="N842" s="28" t="str">
        <f aca="false">RIGHT(O842,3)</f>
        <v>622</v>
      </c>
      <c r="O842" s="29" t="n">
        <v>1043010622</v>
      </c>
      <c r="P842" s="28" t="str">
        <f aca="false">LEFT(S842,4)</f>
        <v/>
      </c>
      <c r="Q842" s="28" t="str">
        <f aca="false">MID(S842,5,3)</f>
        <v/>
      </c>
      <c r="R842" s="28" t="str">
        <f aca="false">RIGHT(S842,3)</f>
        <v/>
      </c>
      <c r="S842" s="30"/>
    </row>
    <row r="843" s="28" customFormat="true" ht="11.25" hidden="false" customHeight="false" outlineLevel="0" collapsed="false">
      <c r="A843" s="44" t="s">
        <v>971</v>
      </c>
      <c r="B843" s="32" t="s">
        <v>1112</v>
      </c>
      <c r="C843" s="33" t="s">
        <v>1092</v>
      </c>
      <c r="D843" s="34"/>
      <c r="E843" s="33" t="s">
        <v>39</v>
      </c>
      <c r="F843" s="34"/>
      <c r="G843" s="35"/>
      <c r="H843" s="43" t="s">
        <v>1122</v>
      </c>
      <c r="I843" s="37" t="s">
        <v>28</v>
      </c>
      <c r="J843" s="38" t="str">
        <f aca="false">CONCATENATE(L843,"  ",M843,"  ",N843)</f>
        <v>1043  010  682</v>
      </c>
      <c r="K843" s="45"/>
      <c r="L843" s="28" t="str">
        <f aca="false">LEFT(O843,4)</f>
        <v>1043</v>
      </c>
      <c r="M843" s="28" t="str">
        <f aca="false">MID(O843,5,3)</f>
        <v>010</v>
      </c>
      <c r="N843" s="28" t="str">
        <f aca="false">RIGHT(O843,3)</f>
        <v>682</v>
      </c>
      <c r="O843" s="29" t="n">
        <v>1043010682</v>
      </c>
      <c r="P843" s="28" t="str">
        <f aca="false">LEFT(S843,4)</f>
        <v/>
      </c>
      <c r="Q843" s="28" t="str">
        <f aca="false">MID(S843,5,3)</f>
        <v/>
      </c>
      <c r="R843" s="28" t="str">
        <f aca="false">RIGHT(S843,3)</f>
        <v/>
      </c>
      <c r="S843" s="30"/>
    </row>
    <row r="844" s="28" customFormat="true" ht="11.25" hidden="false" customHeight="false" outlineLevel="0" collapsed="false">
      <c r="A844" s="44" t="s">
        <v>971</v>
      </c>
      <c r="B844" s="32" t="s">
        <v>1112</v>
      </c>
      <c r="C844" s="33" t="s">
        <v>1092</v>
      </c>
      <c r="D844" s="34"/>
      <c r="E844" s="33" t="s">
        <v>39</v>
      </c>
      <c r="F844" s="34"/>
      <c r="G844" s="35"/>
      <c r="H844" s="43" t="s">
        <v>1123</v>
      </c>
      <c r="I844" s="37" t="s">
        <v>28</v>
      </c>
      <c r="J844" s="38" t="str">
        <f aca="false">CONCATENATE(L844,"  ",M844,"  ",N844)</f>
        <v>1043  010  685</v>
      </c>
      <c r="K844" s="45"/>
      <c r="L844" s="28" t="str">
        <f aca="false">LEFT(O844,4)</f>
        <v>1043</v>
      </c>
      <c r="M844" s="28" t="str">
        <f aca="false">MID(O844,5,3)</f>
        <v>010</v>
      </c>
      <c r="N844" s="28" t="str">
        <f aca="false">RIGHT(O844,3)</f>
        <v>685</v>
      </c>
      <c r="O844" s="29" t="n">
        <v>1043010685</v>
      </c>
      <c r="P844" s="28" t="str">
        <f aca="false">LEFT(S844,4)</f>
        <v/>
      </c>
      <c r="Q844" s="28" t="str">
        <f aca="false">MID(S844,5,3)</f>
        <v/>
      </c>
      <c r="R844" s="28" t="str">
        <f aca="false">RIGHT(S844,3)</f>
        <v/>
      </c>
      <c r="S844" s="30"/>
    </row>
    <row r="845" s="28" customFormat="true" ht="11.25" hidden="false" customHeight="false" outlineLevel="0" collapsed="false">
      <c r="A845" s="44" t="s">
        <v>971</v>
      </c>
      <c r="B845" s="32" t="s">
        <v>1112</v>
      </c>
      <c r="C845" s="33" t="s">
        <v>1016</v>
      </c>
      <c r="D845" s="34"/>
      <c r="E845" s="33" t="s">
        <v>39</v>
      </c>
      <c r="F845" s="34"/>
      <c r="G845" s="35"/>
      <c r="H845" s="43" t="s">
        <v>1124</v>
      </c>
      <c r="I845" s="37" t="s">
        <v>28</v>
      </c>
      <c r="J845" s="38" t="str">
        <f aca="false">CONCATENATE(L845,"  ",M845,"  ",N845)</f>
        <v>1043  010  368</v>
      </c>
      <c r="K845" s="45"/>
      <c r="L845" s="28" t="str">
        <f aca="false">LEFT(O845,4)</f>
        <v>1043</v>
      </c>
      <c r="M845" s="28" t="str">
        <f aca="false">MID(O845,5,3)</f>
        <v>010</v>
      </c>
      <c r="N845" s="28" t="str">
        <f aca="false">RIGHT(O845,3)</f>
        <v>368</v>
      </c>
      <c r="O845" s="29" t="n">
        <v>1043010368</v>
      </c>
      <c r="P845" s="28" t="str">
        <f aca="false">LEFT(S845,4)</f>
        <v/>
      </c>
      <c r="Q845" s="28" t="str">
        <f aca="false">MID(S845,5,3)</f>
        <v/>
      </c>
      <c r="R845" s="28" t="str">
        <f aca="false">RIGHT(S845,3)</f>
        <v/>
      </c>
      <c r="S845" s="30"/>
    </row>
    <row r="846" s="28" customFormat="true" ht="33.75" hidden="false" customHeight="false" outlineLevel="0" collapsed="false">
      <c r="A846" s="44" t="s">
        <v>971</v>
      </c>
      <c r="B846" s="32" t="s">
        <v>1125</v>
      </c>
      <c r="C846" s="33" t="s">
        <v>1096</v>
      </c>
      <c r="D846" s="33" t="s">
        <v>250</v>
      </c>
      <c r="E846" s="34"/>
      <c r="F846" s="33" t="s">
        <v>1126</v>
      </c>
      <c r="G846" s="48" t="s">
        <v>1127</v>
      </c>
      <c r="H846" s="43" t="s">
        <v>1128</v>
      </c>
      <c r="I846" s="37" t="s">
        <v>29</v>
      </c>
      <c r="J846" s="38" t="str">
        <f aca="false">CONCATENATE(L846,"  ",M846,"  ",N846)</f>
        <v>1056  000  072</v>
      </c>
      <c r="K846" s="50" t="s">
        <v>1129</v>
      </c>
      <c r="L846" s="28" t="str">
        <f aca="false">LEFT(O846,4)</f>
        <v>1056</v>
      </c>
      <c r="M846" s="28" t="str">
        <f aca="false">MID(O846,5,3)</f>
        <v>000</v>
      </c>
      <c r="N846" s="28" t="str">
        <f aca="false">RIGHT(O846,3)</f>
        <v>072</v>
      </c>
      <c r="O846" s="29" t="n">
        <v>1056000072</v>
      </c>
      <c r="S846" s="40" t="s">
        <v>1129</v>
      </c>
    </row>
    <row r="847" s="28" customFormat="true" ht="33.75" hidden="false" customHeight="false" outlineLevel="0" collapsed="false">
      <c r="A847" s="44" t="s">
        <v>971</v>
      </c>
      <c r="B847" s="32" t="s">
        <v>1125</v>
      </c>
      <c r="C847" s="33" t="s">
        <v>1096</v>
      </c>
      <c r="D847" s="33" t="s">
        <v>250</v>
      </c>
      <c r="E847" s="34"/>
      <c r="F847" s="33" t="s">
        <v>1126</v>
      </c>
      <c r="G847" s="48" t="s">
        <v>1130</v>
      </c>
      <c r="H847" s="43" t="s">
        <v>1128</v>
      </c>
      <c r="I847" s="37" t="s">
        <v>29</v>
      </c>
      <c r="J847" s="38" t="str">
        <f aca="false">CONCATENATE(L847,"  ",M847,"  ",N847)</f>
        <v>1056  000  074</v>
      </c>
      <c r="K847" s="50" t="s">
        <v>1131</v>
      </c>
      <c r="L847" s="28" t="str">
        <f aca="false">LEFT(O847,4)</f>
        <v>1056</v>
      </c>
      <c r="M847" s="28" t="str">
        <f aca="false">MID(O847,5,3)</f>
        <v>000</v>
      </c>
      <c r="N847" s="28" t="str">
        <f aca="false">RIGHT(O847,3)</f>
        <v>074</v>
      </c>
      <c r="O847" s="29" t="n">
        <v>1056000074</v>
      </c>
      <c r="S847" s="40" t="s">
        <v>1131</v>
      </c>
    </row>
    <row r="848" s="28" customFormat="true" ht="33.75" hidden="false" customHeight="false" outlineLevel="0" collapsed="false">
      <c r="A848" s="44" t="s">
        <v>971</v>
      </c>
      <c r="B848" s="32" t="s">
        <v>1125</v>
      </c>
      <c r="C848" s="33" t="s">
        <v>1096</v>
      </c>
      <c r="D848" s="33" t="s">
        <v>250</v>
      </c>
      <c r="E848" s="33" t="s">
        <v>39</v>
      </c>
      <c r="F848" s="33" t="s">
        <v>1126</v>
      </c>
      <c r="G848" s="48" t="s">
        <v>1132</v>
      </c>
      <c r="H848" s="43" t="s">
        <v>1133</v>
      </c>
      <c r="I848" s="37" t="s">
        <v>29</v>
      </c>
      <c r="J848" s="38" t="str">
        <f aca="false">CONCATENATE(L848,"  ",M848,"  ",N848)</f>
        <v>1056  000  081</v>
      </c>
      <c r="K848" s="45"/>
      <c r="L848" s="28" t="str">
        <f aca="false">LEFT(O848,4)</f>
        <v>1056</v>
      </c>
      <c r="M848" s="28" t="str">
        <f aca="false">MID(O848,5,3)</f>
        <v>000</v>
      </c>
      <c r="N848" s="28" t="str">
        <f aca="false">RIGHT(O848,3)</f>
        <v>081</v>
      </c>
      <c r="O848" s="29" t="n">
        <v>1056000081</v>
      </c>
      <c r="S848" s="30"/>
    </row>
    <row r="849" s="28" customFormat="true" ht="33.75" hidden="false" customHeight="false" outlineLevel="0" collapsed="false">
      <c r="A849" s="44" t="s">
        <v>971</v>
      </c>
      <c r="B849" s="32" t="s">
        <v>1125</v>
      </c>
      <c r="C849" s="33" t="s">
        <v>1096</v>
      </c>
      <c r="D849" s="33" t="s">
        <v>250</v>
      </c>
      <c r="E849" s="33" t="s">
        <v>39</v>
      </c>
      <c r="F849" s="33" t="s">
        <v>1126</v>
      </c>
      <c r="G849" s="48" t="s">
        <v>1134</v>
      </c>
      <c r="H849" s="43" t="s">
        <v>1135</v>
      </c>
      <c r="I849" s="37" t="s">
        <v>29</v>
      </c>
      <c r="J849" s="38" t="str">
        <f aca="false">CONCATENATE(L849,"  ",M849,"  ",N849)</f>
        <v>1056  000  094</v>
      </c>
      <c r="K849" s="45"/>
      <c r="L849" s="28" t="str">
        <f aca="false">LEFT(O849,4)</f>
        <v>1056</v>
      </c>
      <c r="M849" s="28" t="str">
        <f aca="false">MID(O849,5,3)</f>
        <v>000</v>
      </c>
      <c r="N849" s="28" t="str">
        <f aca="false">RIGHT(O849,3)</f>
        <v>094</v>
      </c>
      <c r="O849" s="29" t="n">
        <v>1056000094</v>
      </c>
      <c r="S849" s="30"/>
    </row>
    <row r="850" s="28" customFormat="true" ht="11.25" hidden="false" customHeight="false" outlineLevel="0" collapsed="false">
      <c r="A850" s="44" t="s">
        <v>971</v>
      </c>
      <c r="B850" s="32" t="s">
        <v>1136</v>
      </c>
      <c r="C850" s="33" t="s">
        <v>1102</v>
      </c>
      <c r="D850" s="33" t="s">
        <v>437</v>
      </c>
      <c r="E850" s="33" t="s">
        <v>39</v>
      </c>
      <c r="F850" s="33" t="s">
        <v>1103</v>
      </c>
      <c r="G850" s="48" t="s">
        <v>1104</v>
      </c>
      <c r="H850" s="43" t="s">
        <v>1105</v>
      </c>
      <c r="I850" s="37" t="s">
        <v>111</v>
      </c>
      <c r="J850" s="38" t="str">
        <f aca="false">CONCATENATE(L850,"  ",M850,"  ",N850)</f>
        <v>1060  000  008</v>
      </c>
      <c r="K850" s="45"/>
      <c r="L850" s="28" t="str">
        <f aca="false">LEFT(O850,4)</f>
        <v>1060</v>
      </c>
      <c r="M850" s="28" t="str">
        <f aca="false">MID(O850,5,3)</f>
        <v>000</v>
      </c>
      <c r="N850" s="28" t="str">
        <f aca="false">RIGHT(O850,3)</f>
        <v>008</v>
      </c>
      <c r="O850" s="29" t="n">
        <v>1060000008</v>
      </c>
      <c r="S850" s="30"/>
    </row>
    <row r="851" s="28" customFormat="true" ht="22.5" hidden="false" customHeight="false" outlineLevel="0" collapsed="false">
      <c r="A851" s="44" t="s">
        <v>971</v>
      </c>
      <c r="B851" s="32" t="s">
        <v>1136</v>
      </c>
      <c r="C851" s="33" t="s">
        <v>1107</v>
      </c>
      <c r="D851" s="33" t="s">
        <v>1108</v>
      </c>
      <c r="E851" s="34"/>
      <c r="F851" s="33" t="s">
        <v>1109</v>
      </c>
      <c r="G851" s="48" t="s">
        <v>1110</v>
      </c>
      <c r="H851" s="43" t="s">
        <v>1111</v>
      </c>
      <c r="I851" s="37" t="s">
        <v>111</v>
      </c>
      <c r="J851" s="38" t="str">
        <f aca="false">CONCATENATE(L851,"  ",M851,"  ",N851)</f>
        <v>1060  000  004</v>
      </c>
      <c r="K851" s="45"/>
      <c r="L851" s="28" t="str">
        <f aca="false">LEFT(O851,4)</f>
        <v>1060</v>
      </c>
      <c r="M851" s="28" t="str">
        <f aca="false">MID(O851,5,3)</f>
        <v>000</v>
      </c>
      <c r="N851" s="28" t="str">
        <f aca="false">RIGHT(O851,3)</f>
        <v>004</v>
      </c>
      <c r="O851" s="29" t="n">
        <v>1060000004</v>
      </c>
      <c r="S851" s="30"/>
    </row>
    <row r="852" s="28" customFormat="true" ht="33.75" hidden="false" customHeight="false" outlineLevel="0" collapsed="false">
      <c r="A852" s="44" t="s">
        <v>971</v>
      </c>
      <c r="B852" s="32" t="s">
        <v>1137</v>
      </c>
      <c r="C852" s="33" t="s">
        <v>1096</v>
      </c>
      <c r="D852" s="33" t="s">
        <v>250</v>
      </c>
      <c r="E852" s="33" t="s">
        <v>39</v>
      </c>
      <c r="F852" s="33" t="s">
        <v>1126</v>
      </c>
      <c r="G852" s="48" t="s">
        <v>1132</v>
      </c>
      <c r="H852" s="43" t="s">
        <v>1133</v>
      </c>
      <c r="I852" s="37" t="s">
        <v>29</v>
      </c>
      <c r="J852" s="38" t="str">
        <f aca="false">CONCATENATE(L852,"  ",M852,"  ",N852)</f>
        <v>1056  000  081</v>
      </c>
      <c r="K852" s="45"/>
      <c r="L852" s="28" t="str">
        <f aca="false">LEFT(O852,4)</f>
        <v>1056</v>
      </c>
      <c r="M852" s="28" t="str">
        <f aca="false">MID(O852,5,3)</f>
        <v>000</v>
      </c>
      <c r="N852" s="28" t="str">
        <f aca="false">RIGHT(O852,3)</f>
        <v>081</v>
      </c>
      <c r="O852" s="29" t="n">
        <v>1056000081</v>
      </c>
      <c r="S852" s="30"/>
    </row>
    <row r="853" s="28" customFormat="true" ht="33.75" hidden="false" customHeight="false" outlineLevel="0" collapsed="false">
      <c r="A853" s="44" t="s">
        <v>971</v>
      </c>
      <c r="B853" s="32" t="s">
        <v>1137</v>
      </c>
      <c r="C853" s="33" t="s">
        <v>1096</v>
      </c>
      <c r="D853" s="33" t="s">
        <v>250</v>
      </c>
      <c r="E853" s="33" t="s">
        <v>39</v>
      </c>
      <c r="F853" s="33" t="s">
        <v>1126</v>
      </c>
      <c r="G853" s="48" t="s">
        <v>1134</v>
      </c>
      <c r="H853" s="43" t="s">
        <v>1135</v>
      </c>
      <c r="I853" s="37" t="s">
        <v>29</v>
      </c>
      <c r="J853" s="38" t="str">
        <f aca="false">CONCATENATE(L853,"  ",M853,"  ",N853)</f>
        <v>1056  000  094</v>
      </c>
      <c r="K853" s="45"/>
      <c r="L853" s="28" t="str">
        <f aca="false">LEFT(O853,4)</f>
        <v>1056</v>
      </c>
      <c r="M853" s="28" t="str">
        <f aca="false">MID(O853,5,3)</f>
        <v>000</v>
      </c>
      <c r="N853" s="28" t="str">
        <f aca="false">RIGHT(O853,3)</f>
        <v>094</v>
      </c>
      <c r="O853" s="29" t="n">
        <v>1056000094</v>
      </c>
      <c r="S853" s="30"/>
    </row>
    <row r="854" s="28" customFormat="true" ht="33.75" hidden="false" customHeight="false" outlineLevel="0" collapsed="false">
      <c r="A854" s="44" t="s">
        <v>971</v>
      </c>
      <c r="B854" s="32" t="s">
        <v>1138</v>
      </c>
      <c r="C854" s="33" t="s">
        <v>1096</v>
      </c>
      <c r="D854" s="33" t="s">
        <v>250</v>
      </c>
      <c r="E854" s="34"/>
      <c r="F854" s="33" t="s">
        <v>1126</v>
      </c>
      <c r="G854" s="48" t="s">
        <v>1127</v>
      </c>
      <c r="H854" s="43" t="s">
        <v>1128</v>
      </c>
      <c r="I854" s="37" t="s">
        <v>29</v>
      </c>
      <c r="J854" s="38" t="str">
        <f aca="false">CONCATENATE(L854,"  ",M854,"  ",N854)</f>
        <v>1056  000  072</v>
      </c>
      <c r="K854" s="50" t="s">
        <v>1129</v>
      </c>
      <c r="L854" s="28" t="str">
        <f aca="false">LEFT(O854,4)</f>
        <v>1056</v>
      </c>
      <c r="M854" s="28" t="str">
        <f aca="false">MID(O854,5,3)</f>
        <v>000</v>
      </c>
      <c r="N854" s="28" t="str">
        <f aca="false">RIGHT(O854,3)</f>
        <v>072</v>
      </c>
      <c r="O854" s="29" t="n">
        <v>1056000072</v>
      </c>
      <c r="S854" s="40" t="s">
        <v>1129</v>
      </c>
    </row>
    <row r="855" s="28" customFormat="true" ht="33.75" hidden="false" customHeight="false" outlineLevel="0" collapsed="false">
      <c r="A855" s="44" t="s">
        <v>971</v>
      </c>
      <c r="B855" s="32" t="s">
        <v>1138</v>
      </c>
      <c r="C855" s="33" t="s">
        <v>1096</v>
      </c>
      <c r="D855" s="33" t="s">
        <v>250</v>
      </c>
      <c r="E855" s="33" t="s">
        <v>39</v>
      </c>
      <c r="F855" s="33" t="s">
        <v>1126</v>
      </c>
      <c r="G855" s="48" t="s">
        <v>1132</v>
      </c>
      <c r="H855" s="43" t="s">
        <v>1133</v>
      </c>
      <c r="I855" s="37" t="s">
        <v>29</v>
      </c>
      <c r="J855" s="38" t="str">
        <f aca="false">CONCATENATE(L855,"  ",M855,"  ",N855)</f>
        <v>1056  000  081</v>
      </c>
      <c r="K855" s="45"/>
      <c r="L855" s="28" t="str">
        <f aca="false">LEFT(O855,4)</f>
        <v>1056</v>
      </c>
      <c r="M855" s="28" t="str">
        <f aca="false">MID(O855,5,3)</f>
        <v>000</v>
      </c>
      <c r="N855" s="28" t="str">
        <f aca="false">RIGHT(O855,3)</f>
        <v>081</v>
      </c>
      <c r="O855" s="29" t="n">
        <v>1056000081</v>
      </c>
      <c r="P855" s="28" t="str">
        <f aca="false">LEFT(S855,4)</f>
        <v/>
      </c>
      <c r="Q855" s="28" t="str">
        <f aca="false">MID(S855,5,3)</f>
        <v/>
      </c>
      <c r="R855" s="28" t="str">
        <f aca="false">RIGHT(S855,3)</f>
        <v/>
      </c>
      <c r="S855" s="30"/>
    </row>
    <row r="856" s="28" customFormat="true" ht="33.75" hidden="false" customHeight="false" outlineLevel="0" collapsed="false">
      <c r="A856" s="44" t="s">
        <v>971</v>
      </c>
      <c r="B856" s="32" t="s">
        <v>1138</v>
      </c>
      <c r="C856" s="33" t="s">
        <v>1096</v>
      </c>
      <c r="D856" s="33" t="s">
        <v>250</v>
      </c>
      <c r="E856" s="33" t="s">
        <v>39</v>
      </c>
      <c r="F856" s="33" t="s">
        <v>1126</v>
      </c>
      <c r="G856" s="48" t="s">
        <v>1134</v>
      </c>
      <c r="H856" s="43" t="s">
        <v>1135</v>
      </c>
      <c r="I856" s="37" t="s">
        <v>29</v>
      </c>
      <c r="J856" s="38" t="str">
        <f aca="false">CONCATENATE(L856,"  ",M856,"  ",N856)</f>
        <v>1056  000  094</v>
      </c>
      <c r="K856" s="45"/>
      <c r="L856" s="28" t="str">
        <f aca="false">LEFT(O856,4)</f>
        <v>1056</v>
      </c>
      <c r="M856" s="28" t="str">
        <f aca="false">MID(O856,5,3)</f>
        <v>000</v>
      </c>
      <c r="N856" s="28" t="str">
        <f aca="false">RIGHT(O856,3)</f>
        <v>094</v>
      </c>
      <c r="O856" s="29" t="n">
        <v>1056000094</v>
      </c>
      <c r="P856" s="28" t="str">
        <f aca="false">LEFT(S856,4)</f>
        <v/>
      </c>
      <c r="Q856" s="28" t="str">
        <f aca="false">MID(S856,5,3)</f>
        <v/>
      </c>
      <c r="R856" s="28" t="str">
        <f aca="false">RIGHT(S856,3)</f>
        <v/>
      </c>
      <c r="S856" s="30"/>
    </row>
    <row r="857" s="28" customFormat="true" ht="33.75" hidden="false" customHeight="false" outlineLevel="0" collapsed="false">
      <c r="A857" s="44" t="s">
        <v>971</v>
      </c>
      <c r="B857" s="32" t="s">
        <v>1139</v>
      </c>
      <c r="C857" s="33" t="s">
        <v>1096</v>
      </c>
      <c r="D857" s="33" t="s">
        <v>250</v>
      </c>
      <c r="E857" s="33" t="s">
        <v>39</v>
      </c>
      <c r="F857" s="33" t="s">
        <v>1126</v>
      </c>
      <c r="G857" s="48" t="s">
        <v>1134</v>
      </c>
      <c r="H857" s="43" t="s">
        <v>1135</v>
      </c>
      <c r="I857" s="37" t="s">
        <v>29</v>
      </c>
      <c r="J857" s="38" t="str">
        <f aca="false">CONCATENATE(L857,"  ",M857,"  ",N857)</f>
        <v>1056  000  094</v>
      </c>
      <c r="K857" s="45"/>
      <c r="L857" s="28" t="str">
        <f aca="false">LEFT(O857,4)</f>
        <v>1056</v>
      </c>
      <c r="M857" s="28" t="str">
        <f aca="false">MID(O857,5,3)</f>
        <v>000</v>
      </c>
      <c r="N857" s="28" t="str">
        <f aca="false">RIGHT(O857,3)</f>
        <v>094</v>
      </c>
      <c r="O857" s="29" t="n">
        <v>1056000094</v>
      </c>
      <c r="P857" s="28" t="str">
        <f aca="false">LEFT(S857,4)</f>
        <v/>
      </c>
      <c r="Q857" s="28" t="str">
        <f aca="false">MID(S857,5,3)</f>
        <v/>
      </c>
      <c r="R857" s="28" t="str">
        <f aca="false">RIGHT(S857,3)</f>
        <v/>
      </c>
      <c r="S857" s="30"/>
    </row>
    <row r="858" s="28" customFormat="true" ht="11.25" hidden="false" customHeight="false" outlineLevel="0" collapsed="false">
      <c r="A858" s="44" t="s">
        <v>971</v>
      </c>
      <c r="B858" s="32" t="s">
        <v>1140</v>
      </c>
      <c r="C858" s="33" t="s">
        <v>1102</v>
      </c>
      <c r="D858" s="33" t="s">
        <v>437</v>
      </c>
      <c r="E858" s="33" t="s">
        <v>39</v>
      </c>
      <c r="F858" s="33" t="s">
        <v>1103</v>
      </c>
      <c r="G858" s="48" t="s">
        <v>1104</v>
      </c>
      <c r="H858" s="43" t="s">
        <v>1105</v>
      </c>
      <c r="I858" s="37" t="s">
        <v>111</v>
      </c>
      <c r="J858" s="38" t="str">
        <f aca="false">CONCATENATE(L858,"  ",M858,"  ",N858)</f>
        <v>1060  000  008</v>
      </c>
      <c r="K858" s="45"/>
      <c r="L858" s="28" t="str">
        <f aca="false">LEFT(O858,4)</f>
        <v>1060</v>
      </c>
      <c r="M858" s="28" t="str">
        <f aca="false">MID(O858,5,3)</f>
        <v>000</v>
      </c>
      <c r="N858" s="28" t="str">
        <f aca="false">RIGHT(O858,3)</f>
        <v>008</v>
      </c>
      <c r="O858" s="29" t="n">
        <v>1060000008</v>
      </c>
      <c r="P858" s="28" t="str">
        <f aca="false">LEFT(S858,4)</f>
        <v/>
      </c>
      <c r="Q858" s="28" t="str">
        <f aca="false">MID(S858,5,3)</f>
        <v/>
      </c>
      <c r="R858" s="28" t="str">
        <f aca="false">RIGHT(S858,3)</f>
        <v/>
      </c>
      <c r="S858" s="30"/>
    </row>
    <row r="859" s="28" customFormat="true" ht="22.5" hidden="false" customHeight="false" outlineLevel="0" collapsed="false">
      <c r="A859" s="44" t="s">
        <v>971</v>
      </c>
      <c r="B859" s="32" t="s">
        <v>1140</v>
      </c>
      <c r="C859" s="33" t="s">
        <v>1107</v>
      </c>
      <c r="D859" s="33" t="s">
        <v>1108</v>
      </c>
      <c r="E859" s="34"/>
      <c r="F859" s="33" t="s">
        <v>1109</v>
      </c>
      <c r="G859" s="48" t="s">
        <v>1110</v>
      </c>
      <c r="H859" s="43" t="s">
        <v>1111</v>
      </c>
      <c r="I859" s="37" t="s">
        <v>111</v>
      </c>
      <c r="J859" s="38" t="str">
        <f aca="false">CONCATENATE(L859,"  ",M859,"  ",N859)</f>
        <v>1060  000  004</v>
      </c>
      <c r="K859" s="45"/>
      <c r="L859" s="28" t="str">
        <f aca="false">LEFT(O859,4)</f>
        <v>1060</v>
      </c>
      <c r="M859" s="28" t="str">
        <f aca="false">MID(O859,5,3)</f>
        <v>000</v>
      </c>
      <c r="N859" s="28" t="str">
        <f aca="false">RIGHT(O859,3)</f>
        <v>004</v>
      </c>
      <c r="O859" s="29" t="n">
        <v>1060000004</v>
      </c>
      <c r="P859" s="28" t="str">
        <f aca="false">LEFT(S859,4)</f>
        <v/>
      </c>
      <c r="Q859" s="28" t="str">
        <f aca="false">MID(S859,5,3)</f>
        <v/>
      </c>
      <c r="R859" s="28" t="str">
        <f aca="false">RIGHT(S859,3)</f>
        <v/>
      </c>
      <c r="S859" s="30"/>
    </row>
    <row r="860" s="28" customFormat="true" ht="11.25" hidden="false" customHeight="false" outlineLevel="0" collapsed="false">
      <c r="A860" s="44" t="s">
        <v>971</v>
      </c>
      <c r="B860" s="32" t="s">
        <v>1141</v>
      </c>
      <c r="C860" s="33" t="s">
        <v>1003</v>
      </c>
      <c r="D860" s="33" t="s">
        <v>437</v>
      </c>
      <c r="E860" s="34"/>
      <c r="F860" s="33" t="s">
        <v>1142</v>
      </c>
      <c r="G860" s="48" t="s">
        <v>1143</v>
      </c>
      <c r="H860" s="43" t="s">
        <v>1144</v>
      </c>
      <c r="I860" s="37" t="s">
        <v>111</v>
      </c>
      <c r="J860" s="38" t="str">
        <f aca="false">CONCATENATE(L860,"  ",M860,"  ",N860)</f>
        <v>1060  000  005</v>
      </c>
      <c r="K860" s="45"/>
      <c r="L860" s="28" t="str">
        <f aca="false">LEFT(O860,4)</f>
        <v>1060</v>
      </c>
      <c r="M860" s="28" t="str">
        <f aca="false">MID(O860,5,3)</f>
        <v>000</v>
      </c>
      <c r="N860" s="28" t="str">
        <f aca="false">RIGHT(O860,3)</f>
        <v>005</v>
      </c>
      <c r="O860" s="29" t="n">
        <v>1060000005</v>
      </c>
      <c r="P860" s="28" t="str">
        <f aca="false">LEFT(S860,4)</f>
        <v/>
      </c>
      <c r="Q860" s="28" t="str">
        <f aca="false">MID(S860,5,3)</f>
        <v/>
      </c>
      <c r="R860" s="28" t="str">
        <f aca="false">RIGHT(S860,3)</f>
        <v/>
      </c>
      <c r="S860" s="30"/>
    </row>
    <row r="861" s="28" customFormat="true" ht="22.5" hidden="false" customHeight="false" outlineLevel="0" collapsed="false">
      <c r="A861" s="44" t="s">
        <v>971</v>
      </c>
      <c r="B861" s="32" t="s">
        <v>1141</v>
      </c>
      <c r="C861" s="33" t="s">
        <v>1003</v>
      </c>
      <c r="D861" s="33" t="s">
        <v>1145</v>
      </c>
      <c r="E861" s="33" t="s">
        <v>39</v>
      </c>
      <c r="F861" s="33" t="s">
        <v>1146</v>
      </c>
      <c r="G861" s="48" t="s">
        <v>1147</v>
      </c>
      <c r="H861" s="43" t="s">
        <v>1105</v>
      </c>
      <c r="I861" s="37" t="s">
        <v>111</v>
      </c>
      <c r="J861" s="38" t="str">
        <f aca="false">CONCATENATE(L861,"  ",M861,"  ",N861)</f>
        <v>1060  000  011</v>
      </c>
      <c r="K861" s="45"/>
      <c r="L861" s="28" t="str">
        <f aca="false">LEFT(O861,4)</f>
        <v>1060</v>
      </c>
      <c r="M861" s="28" t="str">
        <f aca="false">MID(O861,5,3)</f>
        <v>000</v>
      </c>
      <c r="N861" s="28" t="str">
        <f aca="false">RIGHT(O861,3)</f>
        <v>011</v>
      </c>
      <c r="O861" s="29" t="n">
        <v>1060000011</v>
      </c>
      <c r="P861" s="28" t="str">
        <f aca="false">LEFT(S861,4)</f>
        <v/>
      </c>
      <c r="Q861" s="28" t="str">
        <f aca="false">MID(S861,5,3)</f>
        <v/>
      </c>
      <c r="R861" s="28" t="str">
        <f aca="false">RIGHT(S861,3)</f>
        <v/>
      </c>
      <c r="S861" s="30"/>
    </row>
    <row r="862" s="28" customFormat="true" ht="11.25" hidden="false" customHeight="false" outlineLevel="0" collapsed="false">
      <c r="A862" s="44" t="s">
        <v>971</v>
      </c>
      <c r="B862" s="32" t="s">
        <v>1148</v>
      </c>
      <c r="C862" s="33" t="s">
        <v>1003</v>
      </c>
      <c r="D862" s="33" t="s">
        <v>437</v>
      </c>
      <c r="E862" s="34"/>
      <c r="F862" s="33" t="s">
        <v>1142</v>
      </c>
      <c r="G862" s="48" t="s">
        <v>1143</v>
      </c>
      <c r="H862" s="43" t="s">
        <v>1144</v>
      </c>
      <c r="I862" s="37" t="s">
        <v>111</v>
      </c>
      <c r="J862" s="38" t="str">
        <f aca="false">CONCATENATE(L862,"  ",M862,"  ",N862)</f>
        <v>1060  000  005</v>
      </c>
      <c r="K862" s="45"/>
      <c r="L862" s="28" t="str">
        <f aca="false">LEFT(O862,4)</f>
        <v>1060</v>
      </c>
      <c r="M862" s="28" t="str">
        <f aca="false">MID(O862,5,3)</f>
        <v>000</v>
      </c>
      <c r="N862" s="28" t="str">
        <f aca="false">RIGHT(O862,3)</f>
        <v>005</v>
      </c>
      <c r="O862" s="29" t="n">
        <v>1060000005</v>
      </c>
      <c r="P862" s="28" t="str">
        <f aca="false">LEFT(S862,4)</f>
        <v/>
      </c>
      <c r="Q862" s="28" t="str">
        <f aca="false">MID(S862,5,3)</f>
        <v/>
      </c>
      <c r="R862" s="28" t="str">
        <f aca="false">RIGHT(S862,3)</f>
        <v/>
      </c>
      <c r="S862" s="30"/>
    </row>
    <row r="863" s="28" customFormat="true" ht="22.5" hidden="false" customHeight="false" outlineLevel="0" collapsed="false">
      <c r="A863" s="44" t="s">
        <v>971</v>
      </c>
      <c r="B863" s="32" t="s">
        <v>1148</v>
      </c>
      <c r="C863" s="33" t="s">
        <v>1003</v>
      </c>
      <c r="D863" s="33" t="s">
        <v>1145</v>
      </c>
      <c r="E863" s="33" t="s">
        <v>39</v>
      </c>
      <c r="F863" s="33" t="s">
        <v>1146</v>
      </c>
      <c r="G863" s="48" t="s">
        <v>1147</v>
      </c>
      <c r="H863" s="43" t="s">
        <v>1105</v>
      </c>
      <c r="I863" s="37" t="s">
        <v>111</v>
      </c>
      <c r="J863" s="38" t="str">
        <f aca="false">CONCATENATE(L863,"  ",M863,"  ",N863)</f>
        <v>1060  000  011</v>
      </c>
      <c r="K863" s="45"/>
      <c r="L863" s="28" t="str">
        <f aca="false">LEFT(O863,4)</f>
        <v>1060</v>
      </c>
      <c r="M863" s="28" t="str">
        <f aca="false">MID(O863,5,3)</f>
        <v>000</v>
      </c>
      <c r="N863" s="28" t="str">
        <f aca="false">RIGHT(O863,3)</f>
        <v>011</v>
      </c>
      <c r="O863" s="29" t="n">
        <v>1060000011</v>
      </c>
      <c r="P863" s="28" t="str">
        <f aca="false">LEFT(S863,4)</f>
        <v/>
      </c>
      <c r="Q863" s="28" t="str">
        <f aca="false">MID(S863,5,3)</f>
        <v/>
      </c>
      <c r="R863" s="28" t="str">
        <f aca="false">RIGHT(S863,3)</f>
        <v/>
      </c>
      <c r="S863" s="30"/>
    </row>
    <row r="864" s="28" customFormat="true" ht="11.25" hidden="false" customHeight="false" outlineLevel="0" collapsed="false">
      <c r="A864" s="44" t="s">
        <v>971</v>
      </c>
      <c r="B864" s="32" t="s">
        <v>1149</v>
      </c>
      <c r="C864" s="33" t="s">
        <v>1150</v>
      </c>
      <c r="D864" s="34"/>
      <c r="E864" s="34"/>
      <c r="F864" s="33" t="s">
        <v>1093</v>
      </c>
      <c r="G864" s="35"/>
      <c r="H864" s="43" t="s">
        <v>1151</v>
      </c>
      <c r="I864" s="37" t="s">
        <v>76</v>
      </c>
      <c r="J864" s="38" t="str">
        <f aca="false">CONCATENATE(L864,"  ",M864,"  ",N864)</f>
        <v>1043  000  059</v>
      </c>
      <c r="K864" s="45"/>
      <c r="L864" s="28" t="str">
        <f aca="false">LEFT(O864,4)</f>
        <v>1043</v>
      </c>
      <c r="M864" s="28" t="str">
        <f aca="false">MID(O864,5,3)</f>
        <v>000</v>
      </c>
      <c r="N864" s="28" t="str">
        <f aca="false">RIGHT(O864,3)</f>
        <v>059</v>
      </c>
      <c r="O864" s="29" t="n">
        <v>1043000059</v>
      </c>
      <c r="P864" s="28" t="str">
        <f aca="false">LEFT(S864,4)</f>
        <v/>
      </c>
      <c r="Q864" s="28" t="str">
        <f aca="false">MID(S864,5,3)</f>
        <v/>
      </c>
      <c r="R864" s="28" t="str">
        <f aca="false">RIGHT(S864,3)</f>
        <v/>
      </c>
      <c r="S864" s="30"/>
    </row>
    <row r="865" s="28" customFormat="true" ht="11.25" hidden="false" customHeight="false" outlineLevel="0" collapsed="false">
      <c r="A865" s="44" t="s">
        <v>971</v>
      </c>
      <c r="B865" s="32" t="s">
        <v>1149</v>
      </c>
      <c r="C865" s="33" t="s">
        <v>1150</v>
      </c>
      <c r="D865" s="34"/>
      <c r="E865" s="34"/>
      <c r="F865" s="34"/>
      <c r="G865" s="35"/>
      <c r="H865" s="43" t="s">
        <v>1152</v>
      </c>
      <c r="I865" s="37" t="s">
        <v>76</v>
      </c>
      <c r="J865" s="38" t="str">
        <f aca="false">CONCATENATE(L865,"  ",M865,"  ",N865)</f>
        <v>1043  000  162</v>
      </c>
      <c r="K865" s="45"/>
      <c r="L865" s="28" t="str">
        <f aca="false">LEFT(O865,4)</f>
        <v>1043</v>
      </c>
      <c r="M865" s="28" t="str">
        <f aca="false">MID(O865,5,3)</f>
        <v>000</v>
      </c>
      <c r="N865" s="28" t="str">
        <f aca="false">RIGHT(O865,3)</f>
        <v>162</v>
      </c>
      <c r="O865" s="29" t="n">
        <v>1043000162</v>
      </c>
      <c r="P865" s="28" t="str">
        <f aca="false">LEFT(S865,4)</f>
        <v/>
      </c>
      <c r="Q865" s="28" t="str">
        <f aca="false">MID(S865,5,3)</f>
        <v/>
      </c>
      <c r="R865" s="28" t="str">
        <f aca="false">RIGHT(S865,3)</f>
        <v/>
      </c>
      <c r="S865" s="30"/>
    </row>
    <row r="866" s="28" customFormat="true" ht="11.25" hidden="false" customHeight="false" outlineLevel="0" collapsed="false">
      <c r="A866" s="44" t="s">
        <v>971</v>
      </c>
      <c r="B866" s="32" t="s">
        <v>1149</v>
      </c>
      <c r="C866" s="33" t="s">
        <v>1150</v>
      </c>
      <c r="D866" s="34"/>
      <c r="E866" s="34"/>
      <c r="F866" s="33" t="s">
        <v>1093</v>
      </c>
      <c r="G866" s="35"/>
      <c r="H866" s="43" t="s">
        <v>1080</v>
      </c>
      <c r="I866" s="37" t="s">
        <v>76</v>
      </c>
      <c r="J866" s="38" t="str">
        <f aca="false">CONCATENATE(L866,"  ",M866,"  ",N866)</f>
        <v>1043  000  248</v>
      </c>
      <c r="K866" s="45"/>
      <c r="L866" s="28" t="str">
        <f aca="false">LEFT(O866,4)</f>
        <v>1043</v>
      </c>
      <c r="M866" s="28" t="str">
        <f aca="false">MID(O866,5,3)</f>
        <v>000</v>
      </c>
      <c r="N866" s="28" t="str">
        <f aca="false">RIGHT(O866,3)</f>
        <v>248</v>
      </c>
      <c r="O866" s="29" t="n">
        <v>1043000248</v>
      </c>
      <c r="P866" s="28" t="str">
        <f aca="false">LEFT(S866,4)</f>
        <v/>
      </c>
      <c r="Q866" s="28" t="str">
        <f aca="false">MID(S866,5,3)</f>
        <v/>
      </c>
      <c r="R866" s="28" t="str">
        <f aca="false">RIGHT(S866,3)</f>
        <v/>
      </c>
      <c r="S866" s="30"/>
    </row>
    <row r="867" s="28" customFormat="true" ht="22.5" hidden="false" customHeight="false" outlineLevel="0" collapsed="false">
      <c r="A867" s="44" t="s">
        <v>971</v>
      </c>
      <c r="B867" s="32" t="s">
        <v>1149</v>
      </c>
      <c r="C867" s="33" t="s">
        <v>1150</v>
      </c>
      <c r="D867" s="34"/>
      <c r="E867" s="33" t="s">
        <v>39</v>
      </c>
      <c r="F867" s="34"/>
      <c r="G867" s="35"/>
      <c r="H867" s="43" t="s">
        <v>1153</v>
      </c>
      <c r="I867" s="37" t="s">
        <v>28</v>
      </c>
      <c r="J867" s="38" t="str">
        <f aca="false">CONCATENATE(L867,"  ",M867,"  ",N867)</f>
        <v>1043  010  093</v>
      </c>
      <c r="K867" s="50" t="s">
        <v>1154</v>
      </c>
      <c r="L867" s="28" t="str">
        <f aca="false">LEFT(O867,4)</f>
        <v>1043</v>
      </c>
      <c r="M867" s="28" t="str">
        <f aca="false">MID(O867,5,3)</f>
        <v>010</v>
      </c>
      <c r="N867" s="28" t="str">
        <f aca="false">RIGHT(O867,3)</f>
        <v>093</v>
      </c>
      <c r="O867" s="29" t="n">
        <v>1043010093</v>
      </c>
      <c r="S867" s="40" t="s">
        <v>1154</v>
      </c>
    </row>
    <row r="868" s="28" customFormat="true" ht="11.25" hidden="false" customHeight="false" outlineLevel="0" collapsed="false">
      <c r="A868" s="44" t="s">
        <v>971</v>
      </c>
      <c r="B868" s="32" t="s">
        <v>1149</v>
      </c>
      <c r="C868" s="33" t="s">
        <v>1150</v>
      </c>
      <c r="D868" s="34"/>
      <c r="E868" s="33" t="s">
        <v>39</v>
      </c>
      <c r="F868" s="34"/>
      <c r="G868" s="35"/>
      <c r="H868" s="43" t="s">
        <v>1116</v>
      </c>
      <c r="I868" s="37" t="s">
        <v>28</v>
      </c>
      <c r="J868" s="38" t="str">
        <f aca="false">CONCATENATE(L868,"  ",M868,"  ",N868)</f>
        <v>1043  010  149</v>
      </c>
      <c r="K868" s="39" t="str">
        <f aca="false">CONCATENATE(P868,"  ",Q868,"  ",R868)</f>
        <v>1043  010  006</v>
      </c>
      <c r="L868" s="28" t="str">
        <f aca="false">LEFT(O868,4)</f>
        <v>1043</v>
      </c>
      <c r="M868" s="28" t="str">
        <f aca="false">MID(O868,5,3)</f>
        <v>010</v>
      </c>
      <c r="N868" s="28" t="str">
        <f aca="false">RIGHT(O868,3)</f>
        <v>149</v>
      </c>
      <c r="O868" s="29" t="n">
        <v>1043010149</v>
      </c>
      <c r="P868" s="28" t="str">
        <f aca="false">LEFT(S868,4)</f>
        <v>1043</v>
      </c>
      <c r="Q868" s="28" t="str">
        <f aca="false">MID(S868,5,3)</f>
        <v>010</v>
      </c>
      <c r="R868" s="28" t="str">
        <f aca="false">RIGHT(S868,3)</f>
        <v>006</v>
      </c>
      <c r="S868" s="40" t="n">
        <v>1043010006</v>
      </c>
    </row>
    <row r="869" s="28" customFormat="true" ht="22.5" hidden="false" customHeight="false" outlineLevel="0" collapsed="false">
      <c r="A869" s="44" t="s">
        <v>971</v>
      </c>
      <c r="B869" s="32" t="s">
        <v>1149</v>
      </c>
      <c r="C869" s="33" t="s">
        <v>1150</v>
      </c>
      <c r="D869" s="34"/>
      <c r="E869" s="33" t="s">
        <v>39</v>
      </c>
      <c r="F869" s="34"/>
      <c r="G869" s="35"/>
      <c r="H869" s="36" t="s">
        <v>18</v>
      </c>
      <c r="I869" s="37" t="s">
        <v>28</v>
      </c>
      <c r="J869" s="38" t="str">
        <f aca="false">CONCATENATE(L869,"  ",M869,"  ",N869)</f>
        <v>1043  010  214</v>
      </c>
      <c r="K869" s="50" t="s">
        <v>1154</v>
      </c>
      <c r="L869" s="28" t="str">
        <f aca="false">LEFT(O869,4)</f>
        <v>1043</v>
      </c>
      <c r="M869" s="28" t="str">
        <f aca="false">MID(O869,5,3)</f>
        <v>010</v>
      </c>
      <c r="N869" s="28" t="str">
        <f aca="false">RIGHT(O869,3)</f>
        <v>214</v>
      </c>
      <c r="O869" s="29" t="n">
        <v>1043010214</v>
      </c>
      <c r="S869" s="40" t="s">
        <v>1154</v>
      </c>
    </row>
    <row r="870" s="28" customFormat="true" ht="11.25" hidden="false" customHeight="false" outlineLevel="0" collapsed="false">
      <c r="A870" s="44" t="s">
        <v>971</v>
      </c>
      <c r="B870" s="32" t="s">
        <v>1149</v>
      </c>
      <c r="C870" s="33" t="s">
        <v>1150</v>
      </c>
      <c r="D870" s="34"/>
      <c r="E870" s="33" t="s">
        <v>39</v>
      </c>
      <c r="F870" s="34"/>
      <c r="G870" s="35"/>
      <c r="H870" s="36" t="s">
        <v>18</v>
      </c>
      <c r="I870" s="37" t="s">
        <v>28</v>
      </c>
      <c r="J870" s="38" t="str">
        <f aca="false">CONCATENATE(L870,"  ",M870,"  ",N870)</f>
        <v>1043  010  272</v>
      </c>
      <c r="K870" s="45"/>
      <c r="L870" s="28" t="str">
        <f aca="false">LEFT(O870,4)</f>
        <v>1043</v>
      </c>
      <c r="M870" s="28" t="str">
        <f aca="false">MID(O870,5,3)</f>
        <v>010</v>
      </c>
      <c r="N870" s="28" t="str">
        <f aca="false">RIGHT(O870,3)</f>
        <v>272</v>
      </c>
      <c r="O870" s="29" t="n">
        <v>1043010272</v>
      </c>
      <c r="P870" s="28" t="str">
        <f aca="false">LEFT(S870,4)</f>
        <v/>
      </c>
      <c r="Q870" s="28" t="str">
        <f aca="false">MID(S870,5,3)</f>
        <v/>
      </c>
      <c r="R870" s="28" t="str">
        <f aca="false">RIGHT(S870,3)</f>
        <v/>
      </c>
      <c r="S870" s="30"/>
    </row>
    <row r="871" s="28" customFormat="true" ht="11.25" hidden="false" customHeight="false" outlineLevel="0" collapsed="false">
      <c r="A871" s="44" t="s">
        <v>971</v>
      </c>
      <c r="B871" s="32" t="s">
        <v>1149</v>
      </c>
      <c r="C871" s="33" t="s">
        <v>1150</v>
      </c>
      <c r="D871" s="34"/>
      <c r="E871" s="33" t="s">
        <v>39</v>
      </c>
      <c r="F871" s="34"/>
      <c r="G871" s="35"/>
      <c r="H871" s="36" t="s">
        <v>18</v>
      </c>
      <c r="I871" s="37" t="s">
        <v>28</v>
      </c>
      <c r="J871" s="38" t="str">
        <f aca="false">CONCATENATE(L871,"  ",M871,"  ",N871)</f>
        <v>1043  010  282</v>
      </c>
      <c r="K871" s="45"/>
      <c r="L871" s="28" t="str">
        <f aca="false">LEFT(O871,4)</f>
        <v>1043</v>
      </c>
      <c r="M871" s="28" t="str">
        <f aca="false">MID(O871,5,3)</f>
        <v>010</v>
      </c>
      <c r="N871" s="28" t="str">
        <f aca="false">RIGHT(O871,3)</f>
        <v>282</v>
      </c>
      <c r="O871" s="29" t="n">
        <v>1043010282</v>
      </c>
      <c r="P871" s="28" t="str">
        <f aca="false">LEFT(S871,4)</f>
        <v/>
      </c>
      <c r="Q871" s="28" t="str">
        <f aca="false">MID(S871,5,3)</f>
        <v/>
      </c>
      <c r="R871" s="28" t="str">
        <f aca="false">RIGHT(S871,3)</f>
        <v/>
      </c>
      <c r="S871" s="30"/>
    </row>
    <row r="872" s="28" customFormat="true" ht="11.25" hidden="false" customHeight="false" outlineLevel="0" collapsed="false">
      <c r="A872" s="44" t="s">
        <v>971</v>
      </c>
      <c r="B872" s="32" t="s">
        <v>1155</v>
      </c>
      <c r="C872" s="33" t="s">
        <v>1003</v>
      </c>
      <c r="D872" s="33" t="s">
        <v>437</v>
      </c>
      <c r="E872" s="34"/>
      <c r="F872" s="33" t="s">
        <v>1142</v>
      </c>
      <c r="G872" s="48" t="s">
        <v>1143</v>
      </c>
      <c r="H872" s="43" t="s">
        <v>1144</v>
      </c>
      <c r="I872" s="37" t="s">
        <v>111</v>
      </c>
      <c r="J872" s="38" t="str">
        <f aca="false">CONCATENATE(L872,"  ",M872,"  ",N872)</f>
        <v>1060  000  005</v>
      </c>
      <c r="K872" s="45"/>
      <c r="L872" s="28" t="str">
        <f aca="false">LEFT(O872,4)</f>
        <v>1060</v>
      </c>
      <c r="M872" s="28" t="str">
        <f aca="false">MID(O872,5,3)</f>
        <v>000</v>
      </c>
      <c r="N872" s="28" t="str">
        <f aca="false">RIGHT(O872,3)</f>
        <v>005</v>
      </c>
      <c r="O872" s="29" t="n">
        <v>1060000005</v>
      </c>
      <c r="P872" s="28" t="str">
        <f aca="false">LEFT(S872,4)</f>
        <v/>
      </c>
      <c r="Q872" s="28" t="str">
        <f aca="false">MID(S872,5,3)</f>
        <v/>
      </c>
      <c r="R872" s="28" t="str">
        <f aca="false">RIGHT(S872,3)</f>
        <v/>
      </c>
      <c r="S872" s="30"/>
    </row>
    <row r="873" s="28" customFormat="true" ht="22.5" hidden="false" customHeight="false" outlineLevel="0" collapsed="false">
      <c r="A873" s="44" t="s">
        <v>971</v>
      </c>
      <c r="B873" s="32" t="s">
        <v>1155</v>
      </c>
      <c r="C873" s="33" t="s">
        <v>1003</v>
      </c>
      <c r="D873" s="33" t="s">
        <v>1145</v>
      </c>
      <c r="E873" s="33" t="s">
        <v>39</v>
      </c>
      <c r="F873" s="33" t="s">
        <v>1146</v>
      </c>
      <c r="G873" s="48" t="s">
        <v>1147</v>
      </c>
      <c r="H873" s="43" t="s">
        <v>1105</v>
      </c>
      <c r="I873" s="37" t="s">
        <v>111</v>
      </c>
      <c r="J873" s="38" t="str">
        <f aca="false">CONCATENATE(L873,"  ",M873,"  ",N873)</f>
        <v>1060  000  011</v>
      </c>
      <c r="K873" s="45"/>
      <c r="L873" s="28" t="str">
        <f aca="false">LEFT(O873,4)</f>
        <v>1060</v>
      </c>
      <c r="M873" s="28" t="str">
        <f aca="false">MID(O873,5,3)</f>
        <v>000</v>
      </c>
      <c r="N873" s="28" t="str">
        <f aca="false">RIGHT(O873,3)</f>
        <v>011</v>
      </c>
      <c r="O873" s="29" t="n">
        <v>1060000011</v>
      </c>
      <c r="P873" s="28" t="str">
        <f aca="false">LEFT(S873,4)</f>
        <v/>
      </c>
      <c r="Q873" s="28" t="str">
        <f aca="false">MID(S873,5,3)</f>
        <v/>
      </c>
      <c r="R873" s="28" t="str">
        <f aca="false">RIGHT(S873,3)</f>
        <v/>
      </c>
      <c r="S873" s="30"/>
    </row>
    <row r="874" s="28" customFormat="true" ht="11.25" hidden="false" customHeight="false" outlineLevel="0" collapsed="false">
      <c r="A874" s="44" t="s">
        <v>971</v>
      </c>
      <c r="B874" s="32" t="s">
        <v>1156</v>
      </c>
      <c r="C874" s="33" t="s">
        <v>1003</v>
      </c>
      <c r="D874" s="33" t="s">
        <v>437</v>
      </c>
      <c r="E874" s="33" t="s">
        <v>39</v>
      </c>
      <c r="F874" s="33" t="s">
        <v>1142</v>
      </c>
      <c r="G874" s="48" t="s">
        <v>1157</v>
      </c>
      <c r="H874" s="43" t="s">
        <v>1158</v>
      </c>
      <c r="I874" s="37" t="s">
        <v>29</v>
      </c>
      <c r="J874" s="38" t="str">
        <f aca="false">CONCATENATE(L874,"  ",M874,"  ",N874)</f>
        <v>1056  000  096</v>
      </c>
      <c r="K874" s="45"/>
      <c r="L874" s="28" t="str">
        <f aca="false">LEFT(O874,4)</f>
        <v>1056</v>
      </c>
      <c r="M874" s="28" t="str">
        <f aca="false">MID(O874,5,3)</f>
        <v>000</v>
      </c>
      <c r="N874" s="28" t="str">
        <f aca="false">RIGHT(O874,3)</f>
        <v>096</v>
      </c>
      <c r="O874" s="29" t="n">
        <v>1056000096</v>
      </c>
      <c r="P874" s="28" t="str">
        <f aca="false">LEFT(S874,4)</f>
        <v/>
      </c>
      <c r="Q874" s="28" t="str">
        <f aca="false">MID(S874,5,3)</f>
        <v/>
      </c>
      <c r="R874" s="28" t="str">
        <f aca="false">RIGHT(S874,3)</f>
        <v/>
      </c>
      <c r="S874" s="30"/>
    </row>
    <row r="875" s="28" customFormat="true" ht="11.25" hidden="false" customHeight="false" outlineLevel="0" collapsed="false">
      <c r="A875" s="44" t="s">
        <v>971</v>
      </c>
      <c r="B875" s="32" t="s">
        <v>1159</v>
      </c>
      <c r="C875" s="33" t="s">
        <v>1003</v>
      </c>
      <c r="D875" s="33" t="s">
        <v>437</v>
      </c>
      <c r="E875" s="33" t="s">
        <v>39</v>
      </c>
      <c r="F875" s="33" t="s">
        <v>1142</v>
      </c>
      <c r="G875" s="48" t="s">
        <v>1157</v>
      </c>
      <c r="H875" s="43" t="s">
        <v>1158</v>
      </c>
      <c r="I875" s="37" t="s">
        <v>29</v>
      </c>
      <c r="J875" s="38" t="str">
        <f aca="false">CONCATENATE(L875,"  ",M875,"  ",N875)</f>
        <v>1056  000  096</v>
      </c>
      <c r="K875" s="45"/>
      <c r="L875" s="28" t="str">
        <f aca="false">LEFT(O875,4)</f>
        <v>1056</v>
      </c>
      <c r="M875" s="28" t="str">
        <f aca="false">MID(O875,5,3)</f>
        <v>000</v>
      </c>
      <c r="N875" s="28" t="str">
        <f aca="false">RIGHT(O875,3)</f>
        <v>096</v>
      </c>
      <c r="O875" s="29" t="n">
        <v>1056000096</v>
      </c>
      <c r="P875" s="28" t="str">
        <f aca="false">LEFT(S875,4)</f>
        <v/>
      </c>
      <c r="Q875" s="28" t="str">
        <f aca="false">MID(S875,5,3)</f>
        <v/>
      </c>
      <c r="R875" s="28" t="str">
        <f aca="false">RIGHT(S875,3)</f>
        <v/>
      </c>
      <c r="S875" s="30"/>
    </row>
    <row r="876" s="28" customFormat="true" ht="11.25" hidden="false" customHeight="false" outlineLevel="0" collapsed="false">
      <c r="A876" s="44" t="s">
        <v>971</v>
      </c>
      <c r="B876" s="32" t="s">
        <v>1160</v>
      </c>
      <c r="C876" s="33" t="s">
        <v>1003</v>
      </c>
      <c r="D876" s="33" t="s">
        <v>437</v>
      </c>
      <c r="E876" s="33" t="s">
        <v>39</v>
      </c>
      <c r="F876" s="33" t="s">
        <v>1142</v>
      </c>
      <c r="G876" s="48" t="s">
        <v>1157</v>
      </c>
      <c r="H876" s="43" t="s">
        <v>1158</v>
      </c>
      <c r="I876" s="37" t="s">
        <v>29</v>
      </c>
      <c r="J876" s="38" t="str">
        <f aca="false">CONCATENATE(L876,"  ",M876,"  ",N876)</f>
        <v>1056  000  096</v>
      </c>
      <c r="K876" s="45"/>
      <c r="L876" s="28" t="str">
        <f aca="false">LEFT(O876,4)</f>
        <v>1056</v>
      </c>
      <c r="M876" s="28" t="str">
        <f aca="false">MID(O876,5,3)</f>
        <v>000</v>
      </c>
      <c r="N876" s="28" t="str">
        <f aca="false">RIGHT(O876,3)</f>
        <v>096</v>
      </c>
      <c r="O876" s="29" t="n">
        <v>1056000096</v>
      </c>
      <c r="P876" s="28" t="str">
        <f aca="false">LEFT(S876,4)</f>
        <v/>
      </c>
      <c r="Q876" s="28" t="str">
        <f aca="false">MID(S876,5,3)</f>
        <v/>
      </c>
      <c r="R876" s="28" t="str">
        <f aca="false">RIGHT(S876,3)</f>
        <v/>
      </c>
      <c r="S876" s="30"/>
    </row>
    <row r="877" s="28" customFormat="true" ht="22.5" hidden="false" customHeight="false" outlineLevel="0" collapsed="false">
      <c r="A877" s="44" t="s">
        <v>971</v>
      </c>
      <c r="B877" s="32" t="s">
        <v>1161</v>
      </c>
      <c r="C877" s="33" t="s">
        <v>1003</v>
      </c>
      <c r="D877" s="33" t="s">
        <v>1145</v>
      </c>
      <c r="E877" s="33" t="s">
        <v>39</v>
      </c>
      <c r="F877" s="33" t="s">
        <v>1146</v>
      </c>
      <c r="G877" s="48" t="s">
        <v>1147</v>
      </c>
      <c r="H877" s="43" t="s">
        <v>1105</v>
      </c>
      <c r="I877" s="37" t="s">
        <v>111</v>
      </c>
      <c r="J877" s="38" t="str">
        <f aca="false">CONCATENATE(L877,"  ",M877,"  ",N877)</f>
        <v>1060  000  011</v>
      </c>
      <c r="K877" s="45"/>
      <c r="L877" s="28" t="str">
        <f aca="false">LEFT(O877,4)</f>
        <v>1060</v>
      </c>
      <c r="M877" s="28" t="str">
        <f aca="false">MID(O877,5,3)</f>
        <v>000</v>
      </c>
      <c r="N877" s="28" t="str">
        <f aca="false">RIGHT(O877,3)</f>
        <v>011</v>
      </c>
      <c r="O877" s="29" t="n">
        <v>1060000011</v>
      </c>
      <c r="P877" s="28" t="str">
        <f aca="false">LEFT(S877,4)</f>
        <v/>
      </c>
      <c r="Q877" s="28" t="str">
        <f aca="false">MID(S877,5,3)</f>
        <v/>
      </c>
      <c r="R877" s="28" t="str">
        <f aca="false">RIGHT(S877,3)</f>
        <v/>
      </c>
      <c r="S877" s="30"/>
    </row>
    <row r="878" s="28" customFormat="true" ht="11.25" hidden="false" customHeight="false" outlineLevel="0" collapsed="false">
      <c r="A878" s="44" t="s">
        <v>971</v>
      </c>
      <c r="B878" s="32" t="s">
        <v>1162</v>
      </c>
      <c r="C878" s="33" t="s">
        <v>1003</v>
      </c>
      <c r="D878" s="33" t="s">
        <v>437</v>
      </c>
      <c r="E878" s="33" t="s">
        <v>39</v>
      </c>
      <c r="F878" s="33" t="s">
        <v>1142</v>
      </c>
      <c r="G878" s="48" t="s">
        <v>1157</v>
      </c>
      <c r="H878" s="43" t="s">
        <v>1158</v>
      </c>
      <c r="I878" s="37" t="s">
        <v>29</v>
      </c>
      <c r="J878" s="38" t="str">
        <f aca="false">CONCATENATE(L878,"  ",M878,"  ",N878)</f>
        <v>1056  000  096</v>
      </c>
      <c r="K878" s="45"/>
      <c r="L878" s="28" t="str">
        <f aca="false">LEFT(O878,4)</f>
        <v>1056</v>
      </c>
      <c r="M878" s="28" t="str">
        <f aca="false">MID(O878,5,3)</f>
        <v>000</v>
      </c>
      <c r="N878" s="28" t="str">
        <f aca="false">RIGHT(O878,3)</f>
        <v>096</v>
      </c>
      <c r="O878" s="29" t="n">
        <v>1056000096</v>
      </c>
      <c r="P878" s="28" t="str">
        <f aca="false">LEFT(S878,4)</f>
        <v/>
      </c>
      <c r="Q878" s="28" t="str">
        <f aca="false">MID(S878,5,3)</f>
        <v/>
      </c>
      <c r="R878" s="28" t="str">
        <f aca="false">RIGHT(S878,3)</f>
        <v/>
      </c>
      <c r="S878" s="30"/>
    </row>
    <row r="879" s="28" customFormat="true" ht="11.25" hidden="false" customHeight="false" outlineLevel="0" collapsed="false">
      <c r="A879" s="44" t="s">
        <v>971</v>
      </c>
      <c r="B879" s="32" t="s">
        <v>1163</v>
      </c>
      <c r="C879" s="33" t="s">
        <v>1164</v>
      </c>
      <c r="D879" s="34"/>
      <c r="E879" s="33" t="s">
        <v>39</v>
      </c>
      <c r="F879" s="34"/>
      <c r="G879" s="35"/>
      <c r="H879" s="43" t="s">
        <v>1165</v>
      </c>
      <c r="I879" s="37" t="s">
        <v>28</v>
      </c>
      <c r="J879" s="38" t="str">
        <f aca="false">CONCATENATE(L879,"  ",M879,"  ",N879)</f>
        <v>1043  010  092</v>
      </c>
      <c r="K879" s="45"/>
      <c r="L879" s="28" t="str">
        <f aca="false">LEFT(O879,4)</f>
        <v>1043</v>
      </c>
      <c r="M879" s="28" t="str">
        <f aca="false">MID(O879,5,3)</f>
        <v>010</v>
      </c>
      <c r="N879" s="28" t="str">
        <f aca="false">RIGHT(O879,3)</f>
        <v>092</v>
      </c>
      <c r="O879" s="29" t="n">
        <v>1043010092</v>
      </c>
      <c r="P879" s="28" t="str">
        <f aca="false">LEFT(S879,4)</f>
        <v/>
      </c>
      <c r="Q879" s="28" t="str">
        <f aca="false">MID(S879,5,3)</f>
        <v/>
      </c>
      <c r="R879" s="28" t="str">
        <f aca="false">RIGHT(S879,3)</f>
        <v/>
      </c>
      <c r="S879" s="30"/>
    </row>
    <row r="880" s="28" customFormat="true" ht="11.25" hidden="false" customHeight="false" outlineLevel="0" collapsed="false">
      <c r="A880" s="44" t="s">
        <v>971</v>
      </c>
      <c r="B880" s="32" t="s">
        <v>1163</v>
      </c>
      <c r="C880" s="33" t="s">
        <v>1164</v>
      </c>
      <c r="D880" s="34"/>
      <c r="E880" s="34"/>
      <c r="F880" s="34"/>
      <c r="G880" s="35"/>
      <c r="H880" s="43" t="s">
        <v>1166</v>
      </c>
      <c r="I880" s="37" t="s">
        <v>28</v>
      </c>
      <c r="J880" s="38" t="str">
        <f aca="false">CONCATENATE(L880,"  ",M880,"  ",N880)</f>
        <v>1043  010  481</v>
      </c>
      <c r="K880" s="45"/>
      <c r="L880" s="28" t="str">
        <f aca="false">LEFT(O880,4)</f>
        <v>1043</v>
      </c>
      <c r="M880" s="28" t="str">
        <f aca="false">MID(O880,5,3)</f>
        <v>010</v>
      </c>
      <c r="N880" s="28" t="str">
        <f aca="false">RIGHT(O880,3)</f>
        <v>481</v>
      </c>
      <c r="O880" s="29" t="n">
        <v>1043010481</v>
      </c>
      <c r="P880" s="28" t="str">
        <f aca="false">LEFT(S880,4)</f>
        <v/>
      </c>
      <c r="Q880" s="28" t="str">
        <f aca="false">MID(S880,5,3)</f>
        <v/>
      </c>
      <c r="R880" s="28" t="str">
        <f aca="false">RIGHT(S880,3)</f>
        <v/>
      </c>
      <c r="S880" s="30"/>
    </row>
    <row r="881" s="28" customFormat="true" ht="11.25" hidden="false" customHeight="false" outlineLevel="0" collapsed="false">
      <c r="A881" s="44" t="s">
        <v>971</v>
      </c>
      <c r="B881" s="32" t="s">
        <v>1163</v>
      </c>
      <c r="C881" s="33" t="s">
        <v>1164</v>
      </c>
      <c r="D881" s="34"/>
      <c r="E881" s="33" t="s">
        <v>39</v>
      </c>
      <c r="F881" s="34"/>
      <c r="G881" s="35"/>
      <c r="H881" s="43" t="s">
        <v>1167</v>
      </c>
      <c r="I881" s="37" t="s">
        <v>28</v>
      </c>
      <c r="J881" s="38" t="str">
        <f aca="false">CONCATENATE(L881,"  ",M881,"  ",N881)</f>
        <v>1043  010  632</v>
      </c>
      <c r="K881" s="45"/>
      <c r="L881" s="28" t="str">
        <f aca="false">LEFT(O881,4)</f>
        <v>1043</v>
      </c>
      <c r="M881" s="28" t="str">
        <f aca="false">MID(O881,5,3)</f>
        <v>010</v>
      </c>
      <c r="N881" s="28" t="str">
        <f aca="false">RIGHT(O881,3)</f>
        <v>632</v>
      </c>
      <c r="O881" s="29" t="n">
        <v>1043010632</v>
      </c>
      <c r="P881" s="28" t="str">
        <f aca="false">LEFT(S881,4)</f>
        <v/>
      </c>
      <c r="Q881" s="28" t="str">
        <f aca="false">MID(S881,5,3)</f>
        <v/>
      </c>
      <c r="R881" s="28" t="str">
        <f aca="false">RIGHT(S881,3)</f>
        <v/>
      </c>
      <c r="S881" s="30"/>
    </row>
    <row r="882" s="28" customFormat="true" ht="11.25" hidden="false" customHeight="false" outlineLevel="0" collapsed="false">
      <c r="A882" s="44" t="s">
        <v>971</v>
      </c>
      <c r="B882" s="32" t="s">
        <v>1163</v>
      </c>
      <c r="C882" s="33" t="s">
        <v>1168</v>
      </c>
      <c r="D882" s="34"/>
      <c r="E882" s="34"/>
      <c r="F882" s="34"/>
      <c r="G882" s="35"/>
      <c r="H882" s="36" t="s">
        <v>18</v>
      </c>
      <c r="I882" s="37" t="s">
        <v>76</v>
      </c>
      <c r="J882" s="38" t="str">
        <f aca="false">CONCATENATE(L882,"  ",M882,"  ",N882)</f>
        <v>1043  000  262</v>
      </c>
      <c r="K882" s="45"/>
      <c r="L882" s="28" t="str">
        <f aca="false">LEFT(O882,4)</f>
        <v>1043</v>
      </c>
      <c r="M882" s="28" t="str">
        <f aca="false">MID(O882,5,3)</f>
        <v>000</v>
      </c>
      <c r="N882" s="28" t="str">
        <f aca="false">RIGHT(O882,3)</f>
        <v>262</v>
      </c>
      <c r="O882" s="29" t="n">
        <v>1043000262</v>
      </c>
      <c r="P882" s="28" t="str">
        <f aca="false">LEFT(S882,4)</f>
        <v/>
      </c>
      <c r="Q882" s="28" t="str">
        <f aca="false">MID(S882,5,3)</f>
        <v/>
      </c>
      <c r="R882" s="28" t="str">
        <f aca="false">RIGHT(S882,3)</f>
        <v/>
      </c>
      <c r="S882" s="30"/>
    </row>
    <row r="883" s="28" customFormat="true" ht="11.25" hidden="false" customHeight="false" outlineLevel="0" collapsed="false">
      <c r="A883" s="44" t="s">
        <v>971</v>
      </c>
      <c r="B883" s="32" t="s">
        <v>1169</v>
      </c>
      <c r="C883" s="33" t="s">
        <v>1170</v>
      </c>
      <c r="D883" s="34"/>
      <c r="E883" s="34"/>
      <c r="F883" s="33" t="s">
        <v>1171</v>
      </c>
      <c r="G883" s="35"/>
      <c r="H883" s="43" t="s">
        <v>1098</v>
      </c>
      <c r="I883" s="37" t="s">
        <v>29</v>
      </c>
      <c r="J883" s="38" t="str">
        <f aca="false">CONCATENATE(L883,"  ",M883,"  ",N883)</f>
        <v>1056  000  058</v>
      </c>
      <c r="K883" s="39" t="str">
        <f aca="false">CONCATENATE(P883,"  ",Q883,"  ",R883)</f>
        <v>1056  000  080</v>
      </c>
      <c r="L883" s="28" t="str">
        <f aca="false">LEFT(O883,4)</f>
        <v>1056</v>
      </c>
      <c r="M883" s="28" t="str">
        <f aca="false">MID(O883,5,3)</f>
        <v>000</v>
      </c>
      <c r="N883" s="28" t="str">
        <f aca="false">RIGHT(O883,3)</f>
        <v>058</v>
      </c>
      <c r="O883" s="29" t="n">
        <v>1056000058</v>
      </c>
      <c r="P883" s="28" t="str">
        <f aca="false">LEFT(S883,4)</f>
        <v>1056</v>
      </c>
      <c r="Q883" s="28" t="str">
        <f aca="false">MID(S883,5,3)</f>
        <v>000</v>
      </c>
      <c r="R883" s="28" t="str">
        <f aca="false">RIGHT(S883,3)</f>
        <v>080</v>
      </c>
      <c r="S883" s="40" t="n">
        <v>1056000080</v>
      </c>
    </row>
    <row r="884" s="28" customFormat="true" ht="11.25" hidden="false" customHeight="false" outlineLevel="0" collapsed="false">
      <c r="A884" s="44" t="s">
        <v>971</v>
      </c>
      <c r="B884" s="32" t="s">
        <v>1169</v>
      </c>
      <c r="C884" s="33" t="s">
        <v>1170</v>
      </c>
      <c r="D884" s="34"/>
      <c r="E884" s="34"/>
      <c r="F884" s="33" t="s">
        <v>1171</v>
      </c>
      <c r="G884" s="48" t="s">
        <v>1172</v>
      </c>
      <c r="H884" s="43" t="s">
        <v>1173</v>
      </c>
      <c r="I884" s="37" t="s">
        <v>29</v>
      </c>
      <c r="J884" s="38" t="str">
        <f aca="false">CONCATENATE(L884,"  ",M884,"  ",N884)</f>
        <v>1056  000  067</v>
      </c>
      <c r="K884" s="39" t="str">
        <f aca="false">CONCATENATE(P884,"  ",Q884,"  ",R884)</f>
        <v>1056  000  073</v>
      </c>
      <c r="L884" s="28" t="str">
        <f aca="false">LEFT(O884,4)</f>
        <v>1056</v>
      </c>
      <c r="M884" s="28" t="str">
        <f aca="false">MID(O884,5,3)</f>
        <v>000</v>
      </c>
      <c r="N884" s="28" t="str">
        <f aca="false">RIGHT(O884,3)</f>
        <v>067</v>
      </c>
      <c r="O884" s="29" t="n">
        <v>1056000067</v>
      </c>
      <c r="P884" s="28" t="str">
        <f aca="false">LEFT(S884,4)</f>
        <v>1056</v>
      </c>
      <c r="Q884" s="28" t="str">
        <f aca="false">MID(S884,5,3)</f>
        <v>000</v>
      </c>
      <c r="R884" s="28" t="str">
        <f aca="false">RIGHT(S884,3)</f>
        <v>073</v>
      </c>
      <c r="S884" s="40" t="n">
        <v>1056000073</v>
      </c>
    </row>
    <row r="885" s="28" customFormat="true" ht="11.25" hidden="false" customHeight="false" outlineLevel="0" collapsed="false">
      <c r="A885" s="44" t="s">
        <v>971</v>
      </c>
      <c r="B885" s="32" t="s">
        <v>1174</v>
      </c>
      <c r="C885" s="33" t="s">
        <v>1170</v>
      </c>
      <c r="D885" s="34"/>
      <c r="E885" s="34"/>
      <c r="F885" s="33" t="s">
        <v>1171</v>
      </c>
      <c r="G885" s="48" t="s">
        <v>1175</v>
      </c>
      <c r="H885" s="43" t="s">
        <v>1100</v>
      </c>
      <c r="I885" s="37" t="s">
        <v>29</v>
      </c>
      <c r="J885" s="38" t="str">
        <f aca="false">CONCATENATE(L885,"  ",M885,"  ",N885)</f>
        <v>1056  000  068</v>
      </c>
      <c r="K885" s="39" t="str">
        <f aca="false">CONCATENATE(P885,"  ",Q885,"  ",R885)</f>
        <v>1056  000  073</v>
      </c>
      <c r="L885" s="28" t="str">
        <f aca="false">LEFT(O885,4)</f>
        <v>1056</v>
      </c>
      <c r="M885" s="28" t="str">
        <f aca="false">MID(O885,5,3)</f>
        <v>000</v>
      </c>
      <c r="N885" s="28" t="str">
        <f aca="false">RIGHT(O885,3)</f>
        <v>068</v>
      </c>
      <c r="O885" s="29" t="n">
        <v>1056000068</v>
      </c>
      <c r="P885" s="28" t="str">
        <f aca="false">LEFT(S885,4)</f>
        <v>1056</v>
      </c>
      <c r="Q885" s="28" t="str">
        <f aca="false">MID(S885,5,3)</f>
        <v>000</v>
      </c>
      <c r="R885" s="28" t="str">
        <f aca="false">RIGHT(S885,3)</f>
        <v>073</v>
      </c>
      <c r="S885" s="40" t="n">
        <v>1056000073</v>
      </c>
    </row>
    <row r="886" s="28" customFormat="true" ht="11.25" hidden="false" customHeight="false" outlineLevel="0" collapsed="false">
      <c r="A886" s="44" t="s">
        <v>971</v>
      </c>
      <c r="B886" s="32" t="s">
        <v>1176</v>
      </c>
      <c r="C886" s="33" t="s">
        <v>1003</v>
      </c>
      <c r="D886" s="34"/>
      <c r="E886" s="34"/>
      <c r="F886" s="33" t="s">
        <v>1177</v>
      </c>
      <c r="G886" s="48" t="s">
        <v>1178</v>
      </c>
      <c r="H886" s="43" t="s">
        <v>540</v>
      </c>
      <c r="I886" s="37" t="s">
        <v>1179</v>
      </c>
      <c r="J886" s="38" t="str">
        <f aca="false">CONCATENATE(L886,"  ",M886,"  ",N886)</f>
        <v>1071  032  002</v>
      </c>
      <c r="K886" s="45"/>
      <c r="L886" s="28" t="str">
        <f aca="false">LEFT(O886,4)</f>
        <v>1071</v>
      </c>
      <c r="M886" s="28" t="str">
        <f aca="false">MID(O886,5,3)</f>
        <v>032</v>
      </c>
      <c r="N886" s="28" t="str">
        <f aca="false">RIGHT(O886,3)</f>
        <v>002</v>
      </c>
      <c r="O886" s="29" t="n">
        <v>1071032002</v>
      </c>
      <c r="P886" s="28" t="str">
        <f aca="false">LEFT(S886,4)</f>
        <v/>
      </c>
      <c r="Q886" s="28" t="str">
        <f aca="false">MID(S886,5,3)</f>
        <v/>
      </c>
      <c r="R886" s="28" t="str">
        <f aca="false">RIGHT(S886,3)</f>
        <v/>
      </c>
      <c r="S886" s="30"/>
    </row>
    <row r="887" s="28" customFormat="true" ht="11.25" hidden="false" customHeight="false" outlineLevel="0" collapsed="false">
      <c r="A887" s="44" t="s">
        <v>971</v>
      </c>
      <c r="B887" s="32" t="s">
        <v>1180</v>
      </c>
      <c r="C887" s="33" t="s">
        <v>1003</v>
      </c>
      <c r="D887" s="34"/>
      <c r="E887" s="34"/>
      <c r="F887" s="33" t="s">
        <v>1177</v>
      </c>
      <c r="G887" s="48" t="s">
        <v>1181</v>
      </c>
      <c r="H887" s="43" t="s">
        <v>1182</v>
      </c>
      <c r="I887" s="37" t="s">
        <v>1179</v>
      </c>
      <c r="J887" s="38" t="str">
        <f aca="false">CONCATENATE(L887,"  ",M887,"  ",N887)</f>
        <v>1071  032  021</v>
      </c>
      <c r="K887" s="45"/>
      <c r="L887" s="28" t="str">
        <f aca="false">LEFT(O887,4)</f>
        <v>1071</v>
      </c>
      <c r="M887" s="28" t="str">
        <f aca="false">MID(O887,5,3)</f>
        <v>032</v>
      </c>
      <c r="N887" s="28" t="str">
        <f aca="false">RIGHT(O887,3)</f>
        <v>021</v>
      </c>
      <c r="O887" s="29" t="n">
        <v>1071032021</v>
      </c>
      <c r="P887" s="28" t="str">
        <f aca="false">LEFT(S887,4)</f>
        <v/>
      </c>
      <c r="Q887" s="28" t="str">
        <f aca="false">MID(S887,5,3)</f>
        <v/>
      </c>
      <c r="R887" s="28" t="str">
        <f aca="false">RIGHT(S887,3)</f>
        <v/>
      </c>
      <c r="S887" s="30"/>
    </row>
    <row r="888" s="28" customFormat="true" ht="22.5" hidden="false" customHeight="false" outlineLevel="0" collapsed="false">
      <c r="A888" s="44" t="s">
        <v>971</v>
      </c>
      <c r="B888" s="32" t="s">
        <v>1183</v>
      </c>
      <c r="C888" s="33" t="s">
        <v>1003</v>
      </c>
      <c r="D888" s="34"/>
      <c r="E888" s="33" t="s">
        <v>16</v>
      </c>
      <c r="F888" s="34"/>
      <c r="G888" s="35"/>
      <c r="H888" s="43" t="s">
        <v>1184</v>
      </c>
      <c r="I888" s="37" t="s">
        <v>28</v>
      </c>
      <c r="J888" s="38" t="str">
        <f aca="false">CONCATENATE(L888,"  ",M888,"  ",N888)</f>
        <v>1043  010  109</v>
      </c>
      <c r="K888" s="50" t="s">
        <v>1185</v>
      </c>
      <c r="L888" s="28" t="str">
        <f aca="false">LEFT(O888,4)</f>
        <v>1043</v>
      </c>
      <c r="M888" s="28" t="str">
        <f aca="false">MID(O888,5,3)</f>
        <v>010</v>
      </c>
      <c r="N888" s="28" t="str">
        <f aca="false">RIGHT(O888,3)</f>
        <v>109</v>
      </c>
      <c r="O888" s="29" t="n">
        <v>1043010109</v>
      </c>
      <c r="S888" s="40" t="s">
        <v>1185</v>
      </c>
    </row>
    <row r="889" s="28" customFormat="true" ht="22.5" hidden="false" customHeight="false" outlineLevel="0" collapsed="false">
      <c r="A889" s="44" t="s">
        <v>971</v>
      </c>
      <c r="B889" s="32" t="s">
        <v>1186</v>
      </c>
      <c r="C889" s="33" t="s">
        <v>1003</v>
      </c>
      <c r="D889" s="34"/>
      <c r="E889" s="33" t="s">
        <v>16</v>
      </c>
      <c r="F889" s="34"/>
      <c r="G889" s="35"/>
      <c r="H889" s="36" t="s">
        <v>18</v>
      </c>
      <c r="I889" s="37" t="s">
        <v>28</v>
      </c>
      <c r="J889" s="38" t="str">
        <f aca="false">CONCATENATE(L889,"  ",M889,"  ",N889)</f>
        <v>1043  010  215</v>
      </c>
      <c r="K889" s="50" t="s">
        <v>1185</v>
      </c>
      <c r="L889" s="28" t="str">
        <f aca="false">LEFT(O889,4)</f>
        <v>1043</v>
      </c>
      <c r="M889" s="28" t="str">
        <f aca="false">MID(O889,5,3)</f>
        <v>010</v>
      </c>
      <c r="N889" s="28" t="str">
        <f aca="false">RIGHT(O889,3)</f>
        <v>215</v>
      </c>
      <c r="O889" s="29" t="n">
        <v>1043010215</v>
      </c>
      <c r="S889" s="40" t="s">
        <v>1185</v>
      </c>
    </row>
    <row r="890" s="28" customFormat="true" ht="11.25" hidden="false" customHeight="false" outlineLevel="0" collapsed="false">
      <c r="A890" s="44" t="s">
        <v>971</v>
      </c>
      <c r="B890" s="32" t="s">
        <v>1187</v>
      </c>
      <c r="C890" s="33" t="s">
        <v>1003</v>
      </c>
      <c r="D890" s="34"/>
      <c r="E890" s="33" t="s">
        <v>39</v>
      </c>
      <c r="F890" s="34"/>
      <c r="G890" s="35"/>
      <c r="H890" s="36" t="s">
        <v>18</v>
      </c>
      <c r="I890" s="37" t="s">
        <v>28</v>
      </c>
      <c r="J890" s="38" t="str">
        <f aca="false">CONCATENATE(L890,"  ",M890,"  ",N890)</f>
        <v>1043  010  274</v>
      </c>
      <c r="K890" s="45"/>
      <c r="L890" s="28" t="str">
        <f aca="false">LEFT(O890,4)</f>
        <v>1043</v>
      </c>
      <c r="M890" s="28" t="str">
        <f aca="false">MID(O890,5,3)</f>
        <v>010</v>
      </c>
      <c r="N890" s="28" t="str">
        <f aca="false">RIGHT(O890,3)</f>
        <v>274</v>
      </c>
      <c r="O890" s="29" t="n">
        <v>1043010274</v>
      </c>
      <c r="P890" s="28" t="str">
        <f aca="false">LEFT(S890,4)</f>
        <v/>
      </c>
      <c r="Q890" s="28" t="str">
        <f aca="false">MID(S890,5,3)</f>
        <v/>
      </c>
      <c r="R890" s="28" t="str">
        <f aca="false">RIGHT(S890,3)</f>
        <v/>
      </c>
      <c r="S890" s="30"/>
    </row>
    <row r="891" s="28" customFormat="true" ht="11.25" hidden="false" customHeight="false" outlineLevel="0" collapsed="false">
      <c r="A891" s="44" t="s">
        <v>971</v>
      </c>
      <c r="B891" s="32" t="s">
        <v>1188</v>
      </c>
      <c r="C891" s="33" t="s">
        <v>1003</v>
      </c>
      <c r="D891" s="34"/>
      <c r="E891" s="33" t="s">
        <v>16</v>
      </c>
      <c r="F891" s="34"/>
      <c r="G891" s="35"/>
      <c r="H891" s="36" t="s">
        <v>18</v>
      </c>
      <c r="I891" s="37" t="s">
        <v>28</v>
      </c>
      <c r="J891" s="38" t="str">
        <f aca="false">CONCATENATE(L891,"  ",M891,"  ",N891)</f>
        <v>1043  010  275</v>
      </c>
      <c r="K891" s="45"/>
      <c r="L891" s="28" t="str">
        <f aca="false">LEFT(O891,4)</f>
        <v>1043</v>
      </c>
      <c r="M891" s="28" t="str">
        <f aca="false">MID(O891,5,3)</f>
        <v>010</v>
      </c>
      <c r="N891" s="28" t="str">
        <f aca="false">RIGHT(O891,3)</f>
        <v>275</v>
      </c>
      <c r="O891" s="29" t="n">
        <v>1043010275</v>
      </c>
      <c r="P891" s="28" t="str">
        <f aca="false">LEFT(S891,4)</f>
        <v/>
      </c>
      <c r="Q891" s="28" t="str">
        <f aca="false">MID(S891,5,3)</f>
        <v/>
      </c>
      <c r="R891" s="28" t="str">
        <f aca="false">RIGHT(S891,3)</f>
        <v/>
      </c>
      <c r="S891" s="30"/>
    </row>
    <row r="892" s="28" customFormat="true" ht="11.25" hidden="false" customHeight="false" outlineLevel="0" collapsed="false">
      <c r="A892" s="44" t="s">
        <v>971</v>
      </c>
      <c r="B892" s="32" t="s">
        <v>1189</v>
      </c>
      <c r="C892" s="33" t="s">
        <v>1003</v>
      </c>
      <c r="D892" s="34"/>
      <c r="E892" s="33" t="s">
        <v>16</v>
      </c>
      <c r="F892" s="34"/>
      <c r="G892" s="35"/>
      <c r="H892" s="43" t="s">
        <v>1190</v>
      </c>
      <c r="I892" s="37" t="s">
        <v>28</v>
      </c>
      <c r="J892" s="38" t="str">
        <f aca="false">CONCATENATE(L892,"  ",M892,"  ",N892)</f>
        <v>1043  010  283</v>
      </c>
      <c r="K892" s="45"/>
      <c r="L892" s="28" t="str">
        <f aca="false">LEFT(O892,4)</f>
        <v>1043</v>
      </c>
      <c r="M892" s="28" t="str">
        <f aca="false">MID(O892,5,3)</f>
        <v>010</v>
      </c>
      <c r="N892" s="28" t="str">
        <f aca="false">RIGHT(O892,3)</f>
        <v>283</v>
      </c>
      <c r="O892" s="29" t="n">
        <v>1043010283</v>
      </c>
      <c r="P892" s="28" t="str">
        <f aca="false">LEFT(S892,4)</f>
        <v/>
      </c>
      <c r="Q892" s="28" t="str">
        <f aca="false">MID(S892,5,3)</f>
        <v/>
      </c>
      <c r="R892" s="28" t="str">
        <f aca="false">RIGHT(S892,3)</f>
        <v/>
      </c>
      <c r="S892" s="30"/>
    </row>
    <row r="893" s="28" customFormat="true" ht="11.25" hidden="false" customHeight="false" outlineLevel="0" collapsed="false">
      <c r="A893" s="44" t="s">
        <v>971</v>
      </c>
      <c r="B893" s="32" t="s">
        <v>1191</v>
      </c>
      <c r="C893" s="33" t="s">
        <v>1003</v>
      </c>
      <c r="D893" s="34"/>
      <c r="E893" s="34"/>
      <c r="F893" s="34"/>
      <c r="G893" s="35"/>
      <c r="H893" s="36" t="s">
        <v>18</v>
      </c>
      <c r="I893" s="37" t="s">
        <v>28</v>
      </c>
      <c r="J893" s="38" t="str">
        <f aca="false">CONCATENATE(L893,"  ",M893,"  ",N893)</f>
        <v>1043  010  490</v>
      </c>
      <c r="K893" s="45"/>
      <c r="L893" s="28" t="str">
        <f aca="false">LEFT(O893,4)</f>
        <v>1043</v>
      </c>
      <c r="M893" s="28" t="str">
        <f aca="false">MID(O893,5,3)</f>
        <v>010</v>
      </c>
      <c r="N893" s="28" t="str">
        <f aca="false">RIGHT(O893,3)</f>
        <v>490</v>
      </c>
      <c r="O893" s="29" t="n">
        <v>1043010490</v>
      </c>
      <c r="P893" s="28" t="str">
        <f aca="false">LEFT(S893,4)</f>
        <v/>
      </c>
      <c r="Q893" s="28" t="str">
        <f aca="false">MID(S893,5,3)</f>
        <v/>
      </c>
      <c r="R893" s="28" t="str">
        <f aca="false">RIGHT(S893,3)</f>
        <v/>
      </c>
      <c r="S893" s="30"/>
    </row>
    <row r="894" s="28" customFormat="true" ht="11.25" hidden="false" customHeight="false" outlineLevel="0" collapsed="false">
      <c r="A894" s="44" t="s">
        <v>971</v>
      </c>
      <c r="B894" s="32" t="s">
        <v>1192</v>
      </c>
      <c r="C894" s="33" t="s">
        <v>1003</v>
      </c>
      <c r="D894" s="34"/>
      <c r="E894" s="34"/>
      <c r="F894" s="34"/>
      <c r="G894" s="35"/>
      <c r="H894" s="36" t="s">
        <v>18</v>
      </c>
      <c r="I894" s="37" t="s">
        <v>1193</v>
      </c>
      <c r="J894" s="38" t="str">
        <f aca="false">CONCATENATE(L894,"  ",M894,"  ",N894)</f>
        <v>1043  010  499</v>
      </c>
      <c r="K894" s="45"/>
      <c r="L894" s="28" t="str">
        <f aca="false">LEFT(O894,4)</f>
        <v>1043</v>
      </c>
      <c r="M894" s="28" t="str">
        <f aca="false">MID(O894,5,3)</f>
        <v>010</v>
      </c>
      <c r="N894" s="28" t="str">
        <f aca="false">RIGHT(O894,3)</f>
        <v>499</v>
      </c>
      <c r="O894" s="29" t="n">
        <v>1043010499</v>
      </c>
      <c r="P894" s="28" t="str">
        <f aca="false">LEFT(S894,4)</f>
        <v/>
      </c>
      <c r="Q894" s="28" t="str">
        <f aca="false">MID(S894,5,3)</f>
        <v/>
      </c>
      <c r="R894" s="28" t="str">
        <f aca="false">RIGHT(S894,3)</f>
        <v/>
      </c>
      <c r="S894" s="30"/>
    </row>
    <row r="895" s="28" customFormat="true" ht="11.25" hidden="false" customHeight="false" outlineLevel="0" collapsed="false">
      <c r="A895" s="44" t="s">
        <v>971</v>
      </c>
      <c r="B895" s="32" t="s">
        <v>1194</v>
      </c>
      <c r="C895" s="33" t="s">
        <v>1003</v>
      </c>
      <c r="D895" s="34"/>
      <c r="E895" s="33" t="s">
        <v>453</v>
      </c>
      <c r="F895" s="34"/>
      <c r="G895" s="35"/>
      <c r="H895" s="43" t="s">
        <v>1061</v>
      </c>
      <c r="I895" s="37" t="s">
        <v>28</v>
      </c>
      <c r="J895" s="38" t="str">
        <f aca="false">CONCATENATE(L895,"  ",M895,"  ",N895)</f>
        <v>1043  010  503</v>
      </c>
      <c r="K895" s="45"/>
      <c r="L895" s="28" t="str">
        <f aca="false">LEFT(O895,4)</f>
        <v>1043</v>
      </c>
      <c r="M895" s="28" t="str">
        <f aca="false">MID(O895,5,3)</f>
        <v>010</v>
      </c>
      <c r="N895" s="28" t="str">
        <f aca="false">RIGHT(O895,3)</f>
        <v>503</v>
      </c>
      <c r="O895" s="29" t="n">
        <v>1043010503</v>
      </c>
      <c r="P895" s="28" t="str">
        <f aca="false">LEFT(S895,4)</f>
        <v/>
      </c>
      <c r="Q895" s="28" t="str">
        <f aca="false">MID(S895,5,3)</f>
        <v/>
      </c>
      <c r="R895" s="28" t="str">
        <f aca="false">RIGHT(S895,3)</f>
        <v/>
      </c>
      <c r="S895" s="30"/>
    </row>
    <row r="896" s="28" customFormat="true" ht="11.25" hidden="false" customHeight="false" outlineLevel="0" collapsed="false">
      <c r="A896" s="44" t="s">
        <v>971</v>
      </c>
      <c r="B896" s="32" t="s">
        <v>1195</v>
      </c>
      <c r="C896" s="33" t="s">
        <v>1003</v>
      </c>
      <c r="D896" s="34"/>
      <c r="E896" s="34"/>
      <c r="F896" s="34"/>
      <c r="G896" s="35"/>
      <c r="H896" s="43" t="s">
        <v>27</v>
      </c>
      <c r="I896" s="37" t="s">
        <v>28</v>
      </c>
      <c r="J896" s="38" t="str">
        <f aca="false">CONCATENATE(L896,"  ",M896,"  ",N896)</f>
        <v>1043  010  508</v>
      </c>
      <c r="K896" s="45"/>
      <c r="L896" s="28" t="str">
        <f aca="false">LEFT(O896,4)</f>
        <v>1043</v>
      </c>
      <c r="M896" s="28" t="str">
        <f aca="false">MID(O896,5,3)</f>
        <v>010</v>
      </c>
      <c r="N896" s="28" t="str">
        <f aca="false">RIGHT(O896,3)</f>
        <v>508</v>
      </c>
      <c r="O896" s="29" t="n">
        <v>1043010508</v>
      </c>
      <c r="P896" s="28" t="str">
        <f aca="false">LEFT(S896,4)</f>
        <v/>
      </c>
      <c r="Q896" s="28" t="str">
        <f aca="false">MID(S896,5,3)</f>
        <v/>
      </c>
      <c r="R896" s="28" t="str">
        <f aca="false">RIGHT(S896,3)</f>
        <v/>
      </c>
      <c r="S896" s="30"/>
    </row>
    <row r="897" s="28" customFormat="true" ht="11.25" hidden="false" customHeight="false" outlineLevel="0" collapsed="false">
      <c r="A897" s="44" t="s">
        <v>971</v>
      </c>
      <c r="B897" s="32" t="s">
        <v>1196</v>
      </c>
      <c r="C897" s="33" t="s">
        <v>1003</v>
      </c>
      <c r="D897" s="34"/>
      <c r="E897" s="33" t="s">
        <v>453</v>
      </c>
      <c r="F897" s="34"/>
      <c r="G897" s="35"/>
      <c r="H897" s="43" t="s">
        <v>1197</v>
      </c>
      <c r="I897" s="37" t="s">
        <v>28</v>
      </c>
      <c r="J897" s="38" t="str">
        <f aca="false">CONCATENATE(L897,"  ",M897,"  ",N897)</f>
        <v>1043  010  514</v>
      </c>
      <c r="K897" s="45"/>
      <c r="L897" s="28" t="str">
        <f aca="false">LEFT(O897,4)</f>
        <v>1043</v>
      </c>
      <c r="M897" s="28" t="str">
        <f aca="false">MID(O897,5,3)</f>
        <v>010</v>
      </c>
      <c r="N897" s="28" t="str">
        <f aca="false">RIGHT(O897,3)</f>
        <v>514</v>
      </c>
      <c r="O897" s="29" t="n">
        <v>1043010514</v>
      </c>
      <c r="P897" s="28" t="str">
        <f aca="false">LEFT(S897,4)</f>
        <v/>
      </c>
      <c r="Q897" s="28" t="str">
        <f aca="false">MID(S897,5,3)</f>
        <v/>
      </c>
      <c r="R897" s="28" t="str">
        <f aca="false">RIGHT(S897,3)</f>
        <v/>
      </c>
      <c r="S897" s="30"/>
    </row>
    <row r="898" s="28" customFormat="true" ht="11.25" hidden="false" customHeight="false" outlineLevel="0" collapsed="false">
      <c r="A898" s="44" t="s">
        <v>971</v>
      </c>
      <c r="B898" s="32" t="s">
        <v>1198</v>
      </c>
      <c r="C898" s="33" t="s">
        <v>1003</v>
      </c>
      <c r="D898" s="33" t="s">
        <v>1145</v>
      </c>
      <c r="E898" s="33" t="s">
        <v>1199</v>
      </c>
      <c r="F898" s="33" t="s">
        <v>1200</v>
      </c>
      <c r="G898" s="48" t="s">
        <v>1201</v>
      </c>
      <c r="H898" s="43" t="s">
        <v>1202</v>
      </c>
      <c r="I898" s="37" t="s">
        <v>111</v>
      </c>
      <c r="J898" s="38" t="str">
        <f aca="false">CONCATENATE(L898,"  ",M898,"  ",N898)</f>
        <v>1060  000  009</v>
      </c>
      <c r="K898" s="45"/>
      <c r="L898" s="28" t="str">
        <f aca="false">LEFT(O898,4)</f>
        <v>1060</v>
      </c>
      <c r="M898" s="28" t="str">
        <f aca="false">MID(O898,5,3)</f>
        <v>000</v>
      </c>
      <c r="N898" s="28" t="str">
        <f aca="false">RIGHT(O898,3)</f>
        <v>009</v>
      </c>
      <c r="O898" s="29" t="n">
        <v>1060000009</v>
      </c>
      <c r="P898" s="28" t="str">
        <f aca="false">LEFT(S898,4)</f>
        <v/>
      </c>
      <c r="Q898" s="28" t="str">
        <f aca="false">MID(S898,5,3)</f>
        <v/>
      </c>
      <c r="R898" s="28" t="str">
        <f aca="false">RIGHT(S898,3)</f>
        <v/>
      </c>
      <c r="S898" s="30"/>
    </row>
    <row r="899" s="28" customFormat="true" ht="22.5" hidden="false" customHeight="false" outlineLevel="0" collapsed="false">
      <c r="A899" s="44" t="s">
        <v>971</v>
      </c>
      <c r="B899" s="32" t="s">
        <v>1198</v>
      </c>
      <c r="C899" s="33" t="s">
        <v>1003</v>
      </c>
      <c r="D899" s="33" t="s">
        <v>1145</v>
      </c>
      <c r="E899" s="33" t="s">
        <v>39</v>
      </c>
      <c r="F899" s="33" t="s">
        <v>1146</v>
      </c>
      <c r="G899" s="48" t="s">
        <v>1147</v>
      </c>
      <c r="H899" s="43" t="s">
        <v>1105</v>
      </c>
      <c r="I899" s="37" t="s">
        <v>111</v>
      </c>
      <c r="J899" s="38" t="str">
        <f aca="false">CONCATENATE(L899,"  ",M899,"  ",N899)</f>
        <v>1060  000  011</v>
      </c>
      <c r="K899" s="45"/>
      <c r="L899" s="28" t="str">
        <f aca="false">LEFT(O899,4)</f>
        <v>1060</v>
      </c>
      <c r="M899" s="28" t="str">
        <f aca="false">MID(O899,5,3)</f>
        <v>000</v>
      </c>
      <c r="N899" s="28" t="str">
        <f aca="false">RIGHT(O899,3)</f>
        <v>011</v>
      </c>
      <c r="O899" s="29" t="n">
        <v>1060000011</v>
      </c>
      <c r="P899" s="28" t="str">
        <f aca="false">LEFT(S899,4)</f>
        <v/>
      </c>
      <c r="Q899" s="28" t="str">
        <f aca="false">MID(S899,5,3)</f>
        <v/>
      </c>
      <c r="R899" s="28" t="str">
        <f aca="false">RIGHT(S899,3)</f>
        <v/>
      </c>
      <c r="S899" s="30"/>
    </row>
    <row r="900" s="28" customFormat="true" ht="11.25" hidden="false" customHeight="false" outlineLevel="0" collapsed="false">
      <c r="A900" s="44" t="s">
        <v>971</v>
      </c>
      <c r="B900" s="32" t="s">
        <v>1203</v>
      </c>
      <c r="C900" s="33" t="s">
        <v>1003</v>
      </c>
      <c r="D900" s="33" t="s">
        <v>1145</v>
      </c>
      <c r="E900" s="33" t="s">
        <v>1199</v>
      </c>
      <c r="F900" s="33" t="s">
        <v>1200</v>
      </c>
      <c r="G900" s="48" t="s">
        <v>1201</v>
      </c>
      <c r="H900" s="43" t="s">
        <v>1202</v>
      </c>
      <c r="I900" s="37" t="s">
        <v>111</v>
      </c>
      <c r="J900" s="38" t="str">
        <f aca="false">CONCATENATE(L900,"  ",M900,"  ",N900)</f>
        <v>1060  000  009</v>
      </c>
      <c r="K900" s="45"/>
      <c r="L900" s="28" t="str">
        <f aca="false">LEFT(O900,4)</f>
        <v>1060</v>
      </c>
      <c r="M900" s="28" t="str">
        <f aca="false">MID(O900,5,3)</f>
        <v>000</v>
      </c>
      <c r="N900" s="28" t="str">
        <f aca="false">RIGHT(O900,3)</f>
        <v>009</v>
      </c>
      <c r="O900" s="29" t="n">
        <v>1060000009</v>
      </c>
      <c r="P900" s="28" t="str">
        <f aca="false">LEFT(S900,4)</f>
        <v/>
      </c>
      <c r="Q900" s="28" t="str">
        <f aca="false">MID(S900,5,3)</f>
        <v/>
      </c>
      <c r="R900" s="28" t="str">
        <f aca="false">RIGHT(S900,3)</f>
        <v/>
      </c>
      <c r="S900" s="30"/>
    </row>
    <row r="901" s="28" customFormat="true" ht="22.5" hidden="false" customHeight="false" outlineLevel="0" collapsed="false">
      <c r="A901" s="44" t="s">
        <v>971</v>
      </c>
      <c r="B901" s="32" t="s">
        <v>1203</v>
      </c>
      <c r="C901" s="33" t="s">
        <v>1003</v>
      </c>
      <c r="D901" s="33" t="s">
        <v>1145</v>
      </c>
      <c r="E901" s="33" t="s">
        <v>39</v>
      </c>
      <c r="F901" s="33" t="s">
        <v>1146</v>
      </c>
      <c r="G901" s="48" t="s">
        <v>1147</v>
      </c>
      <c r="H901" s="43" t="s">
        <v>1105</v>
      </c>
      <c r="I901" s="37" t="s">
        <v>111</v>
      </c>
      <c r="J901" s="38" t="str">
        <f aca="false">CONCATENATE(L901,"  ",M901,"  ",N901)</f>
        <v>1060  000  011</v>
      </c>
      <c r="K901" s="45"/>
      <c r="L901" s="28" t="str">
        <f aca="false">LEFT(O901,4)</f>
        <v>1060</v>
      </c>
      <c r="M901" s="28" t="str">
        <f aca="false">MID(O901,5,3)</f>
        <v>000</v>
      </c>
      <c r="N901" s="28" t="str">
        <f aca="false">RIGHT(O901,3)</f>
        <v>011</v>
      </c>
      <c r="O901" s="29" t="n">
        <v>1060000011</v>
      </c>
      <c r="P901" s="28" t="str">
        <f aca="false">LEFT(S901,4)</f>
        <v/>
      </c>
      <c r="Q901" s="28" t="str">
        <f aca="false">MID(S901,5,3)</f>
        <v/>
      </c>
      <c r="R901" s="28" t="str">
        <f aca="false">RIGHT(S901,3)</f>
        <v/>
      </c>
      <c r="S901" s="30"/>
    </row>
    <row r="902" s="28" customFormat="true" ht="11.25" hidden="false" customHeight="false" outlineLevel="0" collapsed="false">
      <c r="A902" s="44" t="s">
        <v>971</v>
      </c>
      <c r="B902" s="32" t="s">
        <v>1204</v>
      </c>
      <c r="C902" s="33" t="s">
        <v>1205</v>
      </c>
      <c r="D902" s="33" t="s">
        <v>1206</v>
      </c>
      <c r="E902" s="34"/>
      <c r="F902" s="33" t="s">
        <v>1207</v>
      </c>
      <c r="G902" s="35"/>
      <c r="H902" s="36" t="s">
        <v>18</v>
      </c>
      <c r="I902" s="37" t="s">
        <v>29</v>
      </c>
      <c r="J902" s="38" t="str">
        <f aca="false">CONCATENATE(L902,"  ",M902,"  ",N902)</f>
        <v>1056  000  103</v>
      </c>
      <c r="K902" s="45"/>
      <c r="L902" s="28" t="str">
        <f aca="false">LEFT(O902,4)</f>
        <v>1056</v>
      </c>
      <c r="M902" s="28" t="str">
        <f aca="false">MID(O902,5,3)</f>
        <v>000</v>
      </c>
      <c r="N902" s="28" t="str">
        <f aca="false">RIGHT(O902,3)</f>
        <v>103</v>
      </c>
      <c r="O902" s="29" t="n">
        <v>1056000103</v>
      </c>
      <c r="P902" s="28" t="str">
        <f aca="false">LEFT(S902,4)</f>
        <v/>
      </c>
      <c r="Q902" s="28" t="str">
        <f aca="false">MID(S902,5,3)</f>
        <v/>
      </c>
      <c r="R902" s="28" t="str">
        <f aca="false">RIGHT(S902,3)</f>
        <v/>
      </c>
      <c r="S902" s="30"/>
    </row>
    <row r="903" s="28" customFormat="true" ht="11.25" hidden="false" customHeight="false" outlineLevel="0" collapsed="false">
      <c r="A903" s="44" t="s">
        <v>971</v>
      </c>
      <c r="B903" s="32" t="s">
        <v>1208</v>
      </c>
      <c r="C903" s="33" t="s">
        <v>1003</v>
      </c>
      <c r="D903" s="34"/>
      <c r="E903" s="34"/>
      <c r="F903" s="34"/>
      <c r="G903" s="35"/>
      <c r="H903" s="36" t="s">
        <v>18</v>
      </c>
      <c r="I903" s="37" t="s">
        <v>28</v>
      </c>
      <c r="J903" s="38" t="str">
        <f aca="false">CONCATENATE(L903,"  ",M903,"  ",N903)</f>
        <v>1043  010  436</v>
      </c>
      <c r="K903" s="45"/>
      <c r="L903" s="28" t="str">
        <f aca="false">LEFT(O903,4)</f>
        <v>1043</v>
      </c>
      <c r="M903" s="28" t="str">
        <f aca="false">MID(O903,5,3)</f>
        <v>010</v>
      </c>
      <c r="N903" s="28" t="str">
        <f aca="false">RIGHT(O903,3)</f>
        <v>436</v>
      </c>
      <c r="O903" s="29" t="n">
        <v>1043010436</v>
      </c>
      <c r="P903" s="28" t="str">
        <f aca="false">LEFT(S903,4)</f>
        <v/>
      </c>
      <c r="Q903" s="28" t="str">
        <f aca="false">MID(S903,5,3)</f>
        <v/>
      </c>
      <c r="R903" s="28" t="str">
        <f aca="false">RIGHT(S903,3)</f>
        <v/>
      </c>
      <c r="S903" s="30"/>
    </row>
    <row r="904" s="28" customFormat="true" ht="11.25" hidden="false" customHeight="false" outlineLevel="0" collapsed="false">
      <c r="A904" s="44" t="s">
        <v>971</v>
      </c>
      <c r="B904" s="32" t="s">
        <v>1208</v>
      </c>
      <c r="C904" s="33" t="s">
        <v>1003</v>
      </c>
      <c r="D904" s="34"/>
      <c r="E904" s="34"/>
      <c r="F904" s="34"/>
      <c r="G904" s="35"/>
      <c r="H904" s="36" t="s">
        <v>18</v>
      </c>
      <c r="I904" s="37" t="s">
        <v>28</v>
      </c>
      <c r="J904" s="38" t="str">
        <f aca="false">CONCATENATE(L904,"  ",M904,"  ",N904)</f>
        <v>1043  010  460</v>
      </c>
      <c r="K904" s="45"/>
      <c r="L904" s="28" t="str">
        <f aca="false">LEFT(O904,4)</f>
        <v>1043</v>
      </c>
      <c r="M904" s="28" t="str">
        <f aca="false">MID(O904,5,3)</f>
        <v>010</v>
      </c>
      <c r="N904" s="28" t="str">
        <f aca="false">RIGHT(O904,3)</f>
        <v>460</v>
      </c>
      <c r="O904" s="29" t="n">
        <v>1043010460</v>
      </c>
      <c r="P904" s="28" t="str">
        <f aca="false">LEFT(S904,4)</f>
        <v/>
      </c>
      <c r="Q904" s="28" t="str">
        <f aca="false">MID(S904,5,3)</f>
        <v/>
      </c>
      <c r="R904" s="28" t="str">
        <f aca="false">RIGHT(S904,3)</f>
        <v/>
      </c>
      <c r="S904" s="30"/>
    </row>
    <row r="905" s="28" customFormat="true" ht="11.25" hidden="false" customHeight="false" outlineLevel="0" collapsed="false">
      <c r="A905" s="44" t="s">
        <v>971</v>
      </c>
      <c r="B905" s="32" t="s">
        <v>1208</v>
      </c>
      <c r="C905" s="33" t="s">
        <v>1003</v>
      </c>
      <c r="D905" s="34"/>
      <c r="E905" s="34"/>
      <c r="F905" s="34"/>
      <c r="G905" s="35"/>
      <c r="H905" s="36" t="s">
        <v>18</v>
      </c>
      <c r="I905" s="37" t="s">
        <v>28</v>
      </c>
      <c r="J905" s="38" t="str">
        <f aca="false">CONCATENATE(L905,"  ",M905,"  ",N905)</f>
        <v>1043  010  680</v>
      </c>
      <c r="K905" s="45"/>
      <c r="L905" s="28" t="str">
        <f aca="false">LEFT(O905,4)</f>
        <v>1043</v>
      </c>
      <c r="M905" s="28" t="str">
        <f aca="false">MID(O905,5,3)</f>
        <v>010</v>
      </c>
      <c r="N905" s="28" t="str">
        <f aca="false">RIGHT(O905,3)</f>
        <v>680</v>
      </c>
      <c r="O905" s="29" t="n">
        <v>1043010680</v>
      </c>
      <c r="P905" s="28" t="str">
        <f aca="false">LEFT(S905,4)</f>
        <v/>
      </c>
      <c r="Q905" s="28" t="str">
        <f aca="false">MID(S905,5,3)</f>
        <v/>
      </c>
      <c r="R905" s="28" t="str">
        <f aca="false">RIGHT(S905,3)</f>
        <v/>
      </c>
      <c r="S905" s="30"/>
    </row>
    <row r="906" s="28" customFormat="true" ht="11.25" hidden="false" customHeight="false" outlineLevel="0" collapsed="false">
      <c r="A906" s="44" t="s">
        <v>971</v>
      </c>
      <c r="B906" s="32" t="s">
        <v>1209</v>
      </c>
      <c r="C906" s="33" t="s">
        <v>1003</v>
      </c>
      <c r="D906" s="34"/>
      <c r="E906" s="34"/>
      <c r="F906" s="34"/>
      <c r="G906" s="35"/>
      <c r="H906" s="36" t="s">
        <v>18</v>
      </c>
      <c r="I906" s="37" t="s">
        <v>28</v>
      </c>
      <c r="J906" s="38" t="str">
        <f aca="false">CONCATENATE(L906,"  ",M906,"  ",N906)</f>
        <v>1043  010  232</v>
      </c>
      <c r="K906" s="45"/>
      <c r="L906" s="28" t="str">
        <f aca="false">LEFT(O906,4)</f>
        <v>1043</v>
      </c>
      <c r="M906" s="28" t="str">
        <f aca="false">MID(O906,5,3)</f>
        <v>010</v>
      </c>
      <c r="N906" s="28" t="str">
        <f aca="false">RIGHT(O906,3)</f>
        <v>232</v>
      </c>
      <c r="O906" s="29" t="n">
        <v>1043010232</v>
      </c>
      <c r="P906" s="28" t="str">
        <f aca="false">LEFT(S906,4)</f>
        <v/>
      </c>
      <c r="Q906" s="28" t="str">
        <f aca="false">MID(S906,5,3)</f>
        <v/>
      </c>
      <c r="R906" s="28" t="str">
        <f aca="false">RIGHT(S906,3)</f>
        <v/>
      </c>
      <c r="S906" s="30"/>
    </row>
    <row r="907" s="28" customFormat="true" ht="11.25" hidden="false" customHeight="false" outlineLevel="0" collapsed="false">
      <c r="A907" s="44" t="s">
        <v>971</v>
      </c>
      <c r="B907" s="32" t="s">
        <v>1209</v>
      </c>
      <c r="C907" s="33" t="s">
        <v>1003</v>
      </c>
      <c r="D907" s="34"/>
      <c r="E907" s="33" t="s">
        <v>39</v>
      </c>
      <c r="F907" s="34"/>
      <c r="G907" s="35"/>
      <c r="H907" s="36" t="s">
        <v>18</v>
      </c>
      <c r="I907" s="37" t="s">
        <v>1193</v>
      </c>
      <c r="J907" s="38" t="str">
        <f aca="false">CONCATENATE(L907,"  ",M907,"  ",N907)</f>
        <v>1043  010  233</v>
      </c>
      <c r="K907" s="45"/>
      <c r="L907" s="28" t="str">
        <f aca="false">LEFT(O907,4)</f>
        <v>1043</v>
      </c>
      <c r="M907" s="28" t="str">
        <f aca="false">MID(O907,5,3)</f>
        <v>010</v>
      </c>
      <c r="N907" s="28" t="str">
        <f aca="false">RIGHT(O907,3)</f>
        <v>233</v>
      </c>
      <c r="O907" s="29" t="n">
        <v>1043010233</v>
      </c>
      <c r="P907" s="28" t="str">
        <f aca="false">LEFT(S907,4)</f>
        <v/>
      </c>
      <c r="Q907" s="28" t="str">
        <f aca="false">MID(S907,5,3)</f>
        <v/>
      </c>
      <c r="R907" s="28" t="str">
        <f aca="false">RIGHT(S907,3)</f>
        <v/>
      </c>
      <c r="S907" s="30"/>
    </row>
    <row r="908" s="28" customFormat="true" ht="11.25" hidden="false" customHeight="false" outlineLevel="0" collapsed="false">
      <c r="A908" s="44" t="s">
        <v>971</v>
      </c>
      <c r="B908" s="32" t="s">
        <v>1209</v>
      </c>
      <c r="C908" s="33" t="s">
        <v>1003</v>
      </c>
      <c r="D908" s="34"/>
      <c r="E908" s="33" t="s">
        <v>39</v>
      </c>
      <c r="F908" s="34"/>
      <c r="G908" s="35"/>
      <c r="H908" s="43" t="s">
        <v>1210</v>
      </c>
      <c r="I908" s="37" t="s">
        <v>28</v>
      </c>
      <c r="J908" s="38" t="str">
        <f aca="false">CONCATENATE(L908,"  ",M908,"  ",N908)</f>
        <v>1043  010  373</v>
      </c>
      <c r="K908" s="45"/>
      <c r="L908" s="28" t="str">
        <f aca="false">LEFT(O908,4)</f>
        <v>1043</v>
      </c>
      <c r="M908" s="28" t="str">
        <f aca="false">MID(O908,5,3)</f>
        <v>010</v>
      </c>
      <c r="N908" s="28" t="str">
        <f aca="false">RIGHT(O908,3)</f>
        <v>373</v>
      </c>
      <c r="O908" s="29" t="n">
        <v>1043010373</v>
      </c>
      <c r="P908" s="28" t="str">
        <f aca="false">LEFT(S908,4)</f>
        <v/>
      </c>
      <c r="Q908" s="28" t="str">
        <f aca="false">MID(S908,5,3)</f>
        <v/>
      </c>
      <c r="R908" s="28" t="str">
        <f aca="false">RIGHT(S908,3)</f>
        <v/>
      </c>
      <c r="S908" s="30"/>
    </row>
    <row r="909" s="28" customFormat="true" ht="11.25" hidden="false" customHeight="false" outlineLevel="0" collapsed="false">
      <c r="A909" s="44" t="s">
        <v>971</v>
      </c>
      <c r="B909" s="32" t="s">
        <v>1209</v>
      </c>
      <c r="C909" s="33" t="s">
        <v>1003</v>
      </c>
      <c r="D909" s="34"/>
      <c r="E909" s="33" t="s">
        <v>1211</v>
      </c>
      <c r="F909" s="34"/>
      <c r="G909" s="35"/>
      <c r="H909" s="36" t="s">
        <v>18</v>
      </c>
      <c r="I909" s="37" t="s">
        <v>28</v>
      </c>
      <c r="J909" s="38" t="str">
        <f aca="false">CONCATENATE(L909,"  ",M909,"  ",N909)</f>
        <v>1043  010  392</v>
      </c>
      <c r="K909" s="45"/>
      <c r="L909" s="28" t="str">
        <f aca="false">LEFT(O909,4)</f>
        <v>1043</v>
      </c>
      <c r="M909" s="28" t="str">
        <f aca="false">MID(O909,5,3)</f>
        <v>010</v>
      </c>
      <c r="N909" s="28" t="str">
        <f aca="false">RIGHT(O909,3)</f>
        <v>392</v>
      </c>
      <c r="O909" s="29" t="n">
        <v>1043010392</v>
      </c>
      <c r="P909" s="28" t="str">
        <f aca="false">LEFT(S909,4)</f>
        <v/>
      </c>
      <c r="Q909" s="28" t="str">
        <f aca="false">MID(S909,5,3)</f>
        <v/>
      </c>
      <c r="R909" s="28" t="str">
        <f aca="false">RIGHT(S909,3)</f>
        <v/>
      </c>
      <c r="S909" s="30"/>
    </row>
    <row r="910" s="28" customFormat="true" ht="11.25" hidden="false" customHeight="false" outlineLevel="0" collapsed="false">
      <c r="A910" s="44" t="s">
        <v>971</v>
      </c>
      <c r="B910" s="32" t="s">
        <v>1209</v>
      </c>
      <c r="C910" s="33" t="s">
        <v>1003</v>
      </c>
      <c r="D910" s="34"/>
      <c r="E910" s="34"/>
      <c r="F910" s="34"/>
      <c r="G910" s="35"/>
      <c r="H910" s="36" t="s">
        <v>18</v>
      </c>
      <c r="I910" s="37" t="s">
        <v>28</v>
      </c>
      <c r="J910" s="38" t="str">
        <f aca="false">CONCATENATE(L910,"  ",M910,"  ",N910)</f>
        <v>1043  010  420</v>
      </c>
      <c r="K910" s="45"/>
      <c r="L910" s="28" t="str">
        <f aca="false">LEFT(O910,4)</f>
        <v>1043</v>
      </c>
      <c r="M910" s="28" t="str">
        <f aca="false">MID(O910,5,3)</f>
        <v>010</v>
      </c>
      <c r="N910" s="28" t="str">
        <f aca="false">RIGHT(O910,3)</f>
        <v>420</v>
      </c>
      <c r="O910" s="29" t="n">
        <v>1043010420</v>
      </c>
      <c r="P910" s="28" t="str">
        <f aca="false">LEFT(S910,4)</f>
        <v/>
      </c>
      <c r="Q910" s="28" t="str">
        <f aca="false">MID(S910,5,3)</f>
        <v/>
      </c>
      <c r="R910" s="28" t="str">
        <f aca="false">RIGHT(S910,3)</f>
        <v/>
      </c>
      <c r="S910" s="30"/>
    </row>
    <row r="911" s="28" customFormat="true" ht="11.25" hidden="false" customHeight="false" outlineLevel="0" collapsed="false">
      <c r="A911" s="44" t="s">
        <v>971</v>
      </c>
      <c r="B911" s="32" t="s">
        <v>1209</v>
      </c>
      <c r="C911" s="33" t="s">
        <v>1003</v>
      </c>
      <c r="D911" s="34"/>
      <c r="E911" s="34"/>
      <c r="F911" s="34"/>
      <c r="G911" s="35"/>
      <c r="H911" s="36" t="s">
        <v>18</v>
      </c>
      <c r="I911" s="37" t="s">
        <v>1193</v>
      </c>
      <c r="J911" s="38" t="str">
        <f aca="false">CONCATENATE(L911,"  ",M911,"  ",N911)</f>
        <v>1043  010  421</v>
      </c>
      <c r="K911" s="45"/>
      <c r="L911" s="28" t="str">
        <f aca="false">LEFT(O911,4)</f>
        <v>1043</v>
      </c>
      <c r="M911" s="28" t="str">
        <f aca="false">MID(O911,5,3)</f>
        <v>010</v>
      </c>
      <c r="N911" s="28" t="str">
        <f aca="false">RIGHT(O911,3)</f>
        <v>421</v>
      </c>
      <c r="O911" s="29" t="n">
        <v>1043010421</v>
      </c>
      <c r="P911" s="28" t="str">
        <f aca="false">LEFT(S911,4)</f>
        <v/>
      </c>
      <c r="Q911" s="28" t="str">
        <f aca="false">MID(S911,5,3)</f>
        <v/>
      </c>
      <c r="R911" s="28" t="str">
        <f aca="false">RIGHT(S911,3)</f>
        <v/>
      </c>
      <c r="S911" s="30"/>
    </row>
    <row r="912" s="28" customFormat="true" ht="11.25" hidden="false" customHeight="false" outlineLevel="0" collapsed="false">
      <c r="A912" s="44" t="s">
        <v>971</v>
      </c>
      <c r="B912" s="32" t="s">
        <v>1209</v>
      </c>
      <c r="C912" s="33" t="s">
        <v>1003</v>
      </c>
      <c r="D912" s="34"/>
      <c r="E912" s="34"/>
      <c r="F912" s="34"/>
      <c r="G912" s="35"/>
      <c r="H912" s="36" t="s">
        <v>18</v>
      </c>
      <c r="I912" s="37" t="s">
        <v>28</v>
      </c>
      <c r="J912" s="38" t="str">
        <f aca="false">CONCATENATE(L912,"  ",M912,"  ",N912)</f>
        <v>1043  010  462</v>
      </c>
      <c r="K912" s="45"/>
      <c r="L912" s="28" t="str">
        <f aca="false">LEFT(O912,4)</f>
        <v>1043</v>
      </c>
      <c r="M912" s="28" t="str">
        <f aca="false">MID(O912,5,3)</f>
        <v>010</v>
      </c>
      <c r="N912" s="28" t="str">
        <f aca="false">RIGHT(O912,3)</f>
        <v>462</v>
      </c>
      <c r="O912" s="29" t="n">
        <v>1043010462</v>
      </c>
      <c r="P912" s="28" t="str">
        <f aca="false">LEFT(S912,4)</f>
        <v/>
      </c>
      <c r="Q912" s="28" t="str">
        <f aca="false">MID(S912,5,3)</f>
        <v/>
      </c>
      <c r="R912" s="28" t="str">
        <f aca="false">RIGHT(S912,3)</f>
        <v/>
      </c>
      <c r="S912" s="30"/>
    </row>
    <row r="913" s="28" customFormat="true" ht="11.25" hidden="false" customHeight="false" outlineLevel="0" collapsed="false">
      <c r="A913" s="44" t="s">
        <v>971</v>
      </c>
      <c r="B913" s="32" t="s">
        <v>1209</v>
      </c>
      <c r="C913" s="33" t="s">
        <v>1003</v>
      </c>
      <c r="D913" s="34"/>
      <c r="E913" s="33" t="s">
        <v>1212</v>
      </c>
      <c r="F913" s="34"/>
      <c r="G913" s="35"/>
      <c r="H913" s="36" t="s">
        <v>18</v>
      </c>
      <c r="I913" s="37" t="s">
        <v>28</v>
      </c>
      <c r="J913" s="38" t="str">
        <f aca="false">CONCATENATE(L913,"  ",M913,"  ",N913)</f>
        <v>1043  010  497</v>
      </c>
      <c r="K913" s="45"/>
      <c r="L913" s="28" t="str">
        <f aca="false">LEFT(O913,4)</f>
        <v>1043</v>
      </c>
      <c r="M913" s="28" t="str">
        <f aca="false">MID(O913,5,3)</f>
        <v>010</v>
      </c>
      <c r="N913" s="28" t="str">
        <f aca="false">RIGHT(O913,3)</f>
        <v>497</v>
      </c>
      <c r="O913" s="29" t="n">
        <v>1043010497</v>
      </c>
      <c r="P913" s="28" t="str">
        <f aca="false">LEFT(S913,4)</f>
        <v/>
      </c>
      <c r="Q913" s="28" t="str">
        <f aca="false">MID(S913,5,3)</f>
        <v/>
      </c>
      <c r="R913" s="28" t="str">
        <f aca="false">RIGHT(S913,3)</f>
        <v/>
      </c>
      <c r="S913" s="30"/>
    </row>
    <row r="914" s="28" customFormat="true" ht="11.25" hidden="false" customHeight="false" outlineLevel="0" collapsed="false">
      <c r="A914" s="44" t="s">
        <v>971</v>
      </c>
      <c r="B914" s="32" t="s">
        <v>1209</v>
      </c>
      <c r="C914" s="33" t="s">
        <v>1003</v>
      </c>
      <c r="D914" s="34"/>
      <c r="E914" s="34"/>
      <c r="F914" s="34"/>
      <c r="G914" s="35"/>
      <c r="H914" s="36" t="s">
        <v>18</v>
      </c>
      <c r="I914" s="37" t="s">
        <v>1193</v>
      </c>
      <c r="J914" s="38" t="str">
        <f aca="false">CONCATENATE(L914,"  ",M914,"  ",N914)</f>
        <v>1043  010  501</v>
      </c>
      <c r="K914" s="45"/>
      <c r="L914" s="28" t="str">
        <f aca="false">LEFT(O914,4)</f>
        <v>1043</v>
      </c>
      <c r="M914" s="28" t="str">
        <f aca="false">MID(O914,5,3)</f>
        <v>010</v>
      </c>
      <c r="N914" s="28" t="str">
        <f aca="false">RIGHT(O914,3)</f>
        <v>501</v>
      </c>
      <c r="O914" s="29" t="n">
        <v>1043010501</v>
      </c>
      <c r="P914" s="28" t="str">
        <f aca="false">LEFT(S914,4)</f>
        <v/>
      </c>
      <c r="Q914" s="28" t="str">
        <f aca="false">MID(S914,5,3)</f>
        <v/>
      </c>
      <c r="R914" s="28" t="str">
        <f aca="false">RIGHT(S914,3)</f>
        <v/>
      </c>
      <c r="S914" s="30"/>
    </row>
    <row r="915" s="28" customFormat="true" ht="11.25" hidden="false" customHeight="false" outlineLevel="0" collapsed="false">
      <c r="A915" s="44" t="s">
        <v>971</v>
      </c>
      <c r="B915" s="32" t="s">
        <v>1209</v>
      </c>
      <c r="C915" s="33" t="s">
        <v>1003</v>
      </c>
      <c r="D915" s="34"/>
      <c r="E915" s="33" t="s">
        <v>1212</v>
      </c>
      <c r="F915" s="34"/>
      <c r="G915" s="35"/>
      <c r="H915" s="43" t="s">
        <v>1083</v>
      </c>
      <c r="I915" s="37" t="s">
        <v>28</v>
      </c>
      <c r="J915" s="38" t="str">
        <f aca="false">CONCATENATE(L915,"  ",M915,"  ",N915)</f>
        <v>1043  010  506</v>
      </c>
      <c r="K915" s="45"/>
      <c r="L915" s="28" t="str">
        <f aca="false">LEFT(O915,4)</f>
        <v>1043</v>
      </c>
      <c r="M915" s="28" t="str">
        <f aca="false">MID(O915,5,3)</f>
        <v>010</v>
      </c>
      <c r="N915" s="28" t="str">
        <f aca="false">RIGHT(O915,3)</f>
        <v>506</v>
      </c>
      <c r="O915" s="29" t="n">
        <v>1043010506</v>
      </c>
      <c r="P915" s="28" t="str">
        <f aca="false">LEFT(S915,4)</f>
        <v/>
      </c>
      <c r="Q915" s="28" t="str">
        <f aca="false">MID(S915,5,3)</f>
        <v/>
      </c>
      <c r="R915" s="28" t="str">
        <f aca="false">RIGHT(S915,3)</f>
        <v/>
      </c>
      <c r="S915" s="30"/>
    </row>
    <row r="916" s="28" customFormat="true" ht="11.25" hidden="false" customHeight="false" outlineLevel="0" collapsed="false">
      <c r="A916" s="44" t="s">
        <v>971</v>
      </c>
      <c r="B916" s="32" t="s">
        <v>1209</v>
      </c>
      <c r="C916" s="33" t="s">
        <v>1003</v>
      </c>
      <c r="D916" s="34"/>
      <c r="E916" s="34"/>
      <c r="F916" s="34"/>
      <c r="G916" s="35"/>
      <c r="H916" s="43" t="s">
        <v>1213</v>
      </c>
      <c r="I916" s="37" t="s">
        <v>28</v>
      </c>
      <c r="J916" s="38" t="str">
        <f aca="false">CONCATENATE(L916,"  ",M916,"  ",N916)</f>
        <v>1043  010  507</v>
      </c>
      <c r="K916" s="45"/>
      <c r="L916" s="28" t="str">
        <f aca="false">LEFT(O916,4)</f>
        <v>1043</v>
      </c>
      <c r="M916" s="28" t="str">
        <f aca="false">MID(O916,5,3)</f>
        <v>010</v>
      </c>
      <c r="N916" s="28" t="str">
        <f aca="false">RIGHT(O916,3)</f>
        <v>507</v>
      </c>
      <c r="O916" s="29" t="n">
        <v>1043010507</v>
      </c>
      <c r="P916" s="28" t="str">
        <f aca="false">LEFT(S916,4)</f>
        <v/>
      </c>
      <c r="Q916" s="28" t="str">
        <f aca="false">MID(S916,5,3)</f>
        <v/>
      </c>
      <c r="R916" s="28" t="str">
        <f aca="false">RIGHT(S916,3)</f>
        <v/>
      </c>
      <c r="S916" s="30"/>
    </row>
    <row r="917" s="28" customFormat="true" ht="11.25" hidden="false" customHeight="false" outlineLevel="0" collapsed="false">
      <c r="A917" s="44" t="s">
        <v>971</v>
      </c>
      <c r="B917" s="32" t="s">
        <v>1209</v>
      </c>
      <c r="C917" s="33" t="s">
        <v>1003</v>
      </c>
      <c r="D917" s="34"/>
      <c r="E917" s="34"/>
      <c r="F917" s="34"/>
      <c r="G917" s="35"/>
      <c r="H917" s="43" t="s">
        <v>1214</v>
      </c>
      <c r="I917" s="37" t="s">
        <v>28</v>
      </c>
      <c r="J917" s="38" t="str">
        <f aca="false">CONCATENATE(L917,"  ",M917,"  ",N917)</f>
        <v>1043  010  512</v>
      </c>
      <c r="K917" s="45"/>
      <c r="L917" s="28" t="str">
        <f aca="false">LEFT(O917,4)</f>
        <v>1043</v>
      </c>
      <c r="M917" s="28" t="str">
        <f aca="false">MID(O917,5,3)</f>
        <v>010</v>
      </c>
      <c r="N917" s="28" t="str">
        <f aca="false">RIGHT(O917,3)</f>
        <v>512</v>
      </c>
      <c r="O917" s="29" t="n">
        <v>1043010512</v>
      </c>
      <c r="P917" s="28" t="str">
        <f aca="false">LEFT(S917,4)</f>
        <v/>
      </c>
      <c r="Q917" s="28" t="str">
        <f aca="false">MID(S917,5,3)</f>
        <v/>
      </c>
      <c r="R917" s="28" t="str">
        <f aca="false">RIGHT(S917,3)</f>
        <v/>
      </c>
      <c r="S917" s="30"/>
    </row>
    <row r="918" s="28" customFormat="true" ht="11.25" hidden="false" customHeight="false" outlineLevel="0" collapsed="false">
      <c r="A918" s="44" t="s">
        <v>971</v>
      </c>
      <c r="B918" s="32" t="s">
        <v>1209</v>
      </c>
      <c r="C918" s="33" t="s">
        <v>1003</v>
      </c>
      <c r="D918" s="34"/>
      <c r="E918" s="34"/>
      <c r="F918" s="34"/>
      <c r="G918" s="35"/>
      <c r="H918" s="43" t="s">
        <v>1215</v>
      </c>
      <c r="I918" s="37" t="s">
        <v>28</v>
      </c>
      <c r="J918" s="38" t="str">
        <f aca="false">CONCATENATE(L918,"  ",M918,"  ",N918)</f>
        <v>1043  010  513</v>
      </c>
      <c r="K918" s="45"/>
      <c r="L918" s="28" t="str">
        <f aca="false">LEFT(O918,4)</f>
        <v>1043</v>
      </c>
      <c r="M918" s="28" t="str">
        <f aca="false">MID(O918,5,3)</f>
        <v>010</v>
      </c>
      <c r="N918" s="28" t="str">
        <f aca="false">RIGHT(O918,3)</f>
        <v>513</v>
      </c>
      <c r="O918" s="29" t="n">
        <v>1043010513</v>
      </c>
      <c r="P918" s="28" t="str">
        <f aca="false">LEFT(S918,4)</f>
        <v/>
      </c>
      <c r="Q918" s="28" t="str">
        <f aca="false">MID(S918,5,3)</f>
        <v/>
      </c>
      <c r="R918" s="28" t="str">
        <f aca="false">RIGHT(S918,3)</f>
        <v/>
      </c>
      <c r="S918" s="30"/>
    </row>
    <row r="919" s="28" customFormat="true" ht="11.25" hidden="false" customHeight="false" outlineLevel="0" collapsed="false">
      <c r="A919" s="44" t="s">
        <v>971</v>
      </c>
      <c r="B919" s="32" t="s">
        <v>1209</v>
      </c>
      <c r="C919" s="33" t="s">
        <v>1003</v>
      </c>
      <c r="D919" s="34"/>
      <c r="E919" s="34"/>
      <c r="F919" s="34"/>
      <c r="G919" s="35"/>
      <c r="H919" s="43" t="s">
        <v>1213</v>
      </c>
      <c r="I919" s="37" t="s">
        <v>28</v>
      </c>
      <c r="J919" s="38" t="str">
        <f aca="false">CONCATENATE(L919,"  ",M919,"  ",N919)</f>
        <v>1043  010  517</v>
      </c>
      <c r="K919" s="45"/>
      <c r="L919" s="28" t="str">
        <f aca="false">LEFT(O919,4)</f>
        <v>1043</v>
      </c>
      <c r="M919" s="28" t="str">
        <f aca="false">MID(O919,5,3)</f>
        <v>010</v>
      </c>
      <c r="N919" s="28" t="str">
        <f aca="false">RIGHT(O919,3)</f>
        <v>517</v>
      </c>
      <c r="O919" s="29" t="n">
        <v>1043010517</v>
      </c>
      <c r="P919" s="28" t="str">
        <f aca="false">LEFT(S919,4)</f>
        <v/>
      </c>
      <c r="Q919" s="28" t="str">
        <f aca="false">MID(S919,5,3)</f>
        <v/>
      </c>
      <c r="R919" s="28" t="str">
        <f aca="false">RIGHT(S919,3)</f>
        <v/>
      </c>
      <c r="S919" s="30"/>
    </row>
    <row r="920" s="28" customFormat="true" ht="11.25" hidden="false" customHeight="false" outlineLevel="0" collapsed="false">
      <c r="A920" s="44" t="s">
        <v>971</v>
      </c>
      <c r="B920" s="32" t="s">
        <v>1209</v>
      </c>
      <c r="C920" s="33" t="s">
        <v>1003</v>
      </c>
      <c r="D920" s="34"/>
      <c r="E920" s="34"/>
      <c r="F920" s="34"/>
      <c r="G920" s="35"/>
      <c r="H920" s="36" t="s">
        <v>18</v>
      </c>
      <c r="I920" s="37" t="s">
        <v>28</v>
      </c>
      <c r="J920" s="38" t="str">
        <f aca="false">CONCATENATE(L920,"  ",M920,"  ",N920)</f>
        <v>1043  010  518</v>
      </c>
      <c r="K920" s="45"/>
      <c r="L920" s="28" t="str">
        <f aca="false">LEFT(O920,4)</f>
        <v>1043</v>
      </c>
      <c r="M920" s="28" t="str">
        <f aca="false">MID(O920,5,3)</f>
        <v>010</v>
      </c>
      <c r="N920" s="28" t="str">
        <f aca="false">RIGHT(O920,3)</f>
        <v>518</v>
      </c>
      <c r="O920" s="29" t="n">
        <v>1043010518</v>
      </c>
      <c r="P920" s="28" t="str">
        <f aca="false">LEFT(S920,4)</f>
        <v/>
      </c>
      <c r="Q920" s="28" t="str">
        <f aca="false">MID(S920,5,3)</f>
        <v/>
      </c>
      <c r="R920" s="28" t="str">
        <f aca="false">RIGHT(S920,3)</f>
        <v/>
      </c>
      <c r="S920" s="30"/>
    </row>
    <row r="921" s="28" customFormat="true" ht="11.25" hidden="false" customHeight="false" outlineLevel="0" collapsed="false">
      <c r="A921" s="44" t="s">
        <v>971</v>
      </c>
      <c r="B921" s="32" t="s">
        <v>1209</v>
      </c>
      <c r="C921" s="33" t="s">
        <v>1003</v>
      </c>
      <c r="D921" s="34"/>
      <c r="E921" s="33" t="s">
        <v>39</v>
      </c>
      <c r="F921" s="34"/>
      <c r="G921" s="35"/>
      <c r="H921" s="43" t="s">
        <v>1216</v>
      </c>
      <c r="I921" s="37" t="s">
        <v>28</v>
      </c>
      <c r="J921" s="38" t="str">
        <f aca="false">CONCATENATE(L921,"  ",M921,"  ",N921)</f>
        <v>1043  010  564</v>
      </c>
      <c r="K921" s="45"/>
      <c r="L921" s="28" t="str">
        <f aca="false">LEFT(O921,4)</f>
        <v>1043</v>
      </c>
      <c r="M921" s="28" t="str">
        <f aca="false">MID(O921,5,3)</f>
        <v>010</v>
      </c>
      <c r="N921" s="28" t="str">
        <f aca="false">RIGHT(O921,3)</f>
        <v>564</v>
      </c>
      <c r="O921" s="29" t="n">
        <v>1043010564</v>
      </c>
      <c r="P921" s="28" t="str">
        <f aca="false">LEFT(S921,4)</f>
        <v/>
      </c>
      <c r="Q921" s="28" t="str">
        <f aca="false">MID(S921,5,3)</f>
        <v/>
      </c>
      <c r="R921" s="28" t="str">
        <f aca="false">RIGHT(S921,3)</f>
        <v/>
      </c>
      <c r="S921" s="30"/>
    </row>
    <row r="922" s="28" customFormat="true" ht="11.25" hidden="false" customHeight="false" outlineLevel="0" collapsed="false">
      <c r="A922" s="44" t="s">
        <v>971</v>
      </c>
      <c r="B922" s="32" t="s">
        <v>1209</v>
      </c>
      <c r="C922" s="33" t="s">
        <v>1003</v>
      </c>
      <c r="D922" s="34"/>
      <c r="E922" s="33" t="s">
        <v>39</v>
      </c>
      <c r="F922" s="34"/>
      <c r="G922" s="35"/>
      <c r="H922" s="36" t="s">
        <v>18</v>
      </c>
      <c r="I922" s="37" t="s">
        <v>28</v>
      </c>
      <c r="J922" s="38" t="str">
        <f aca="false">CONCATENATE(L922,"  ",M922,"  ",N922)</f>
        <v>1043  010  623</v>
      </c>
      <c r="K922" s="39" t="str">
        <f aca="false">CONCATENATE(P922,"  ",Q922,"  ",R922)</f>
        <v>1043  010  680</v>
      </c>
      <c r="L922" s="28" t="str">
        <f aca="false">LEFT(O922,4)</f>
        <v>1043</v>
      </c>
      <c r="M922" s="28" t="str">
        <f aca="false">MID(O922,5,3)</f>
        <v>010</v>
      </c>
      <c r="N922" s="28" t="str">
        <f aca="false">RIGHT(O922,3)</f>
        <v>623</v>
      </c>
      <c r="O922" s="29" t="n">
        <v>1043010623</v>
      </c>
      <c r="P922" s="28" t="str">
        <f aca="false">LEFT(S922,4)</f>
        <v>1043</v>
      </c>
      <c r="Q922" s="28" t="str">
        <f aca="false">MID(S922,5,3)</f>
        <v>010</v>
      </c>
      <c r="R922" s="28" t="str">
        <f aca="false">RIGHT(S922,3)</f>
        <v>680</v>
      </c>
      <c r="S922" s="40" t="n">
        <v>1043010680</v>
      </c>
    </row>
    <row r="923" s="28" customFormat="true" ht="11.25" hidden="false" customHeight="false" outlineLevel="0" collapsed="false">
      <c r="A923" s="44" t="s">
        <v>971</v>
      </c>
      <c r="B923" s="32" t="s">
        <v>1209</v>
      </c>
      <c r="C923" s="33" t="s">
        <v>1003</v>
      </c>
      <c r="D923" s="34"/>
      <c r="E923" s="33" t="s">
        <v>39</v>
      </c>
      <c r="F923" s="34"/>
      <c r="G923" s="35"/>
      <c r="H923" s="43" t="s">
        <v>1217</v>
      </c>
      <c r="I923" s="37" t="s">
        <v>28</v>
      </c>
      <c r="J923" s="38" t="str">
        <f aca="false">CONCATENATE(L923,"  ",M923,"  ",N923)</f>
        <v>1043  010  690</v>
      </c>
      <c r="K923" s="45"/>
      <c r="L923" s="28" t="str">
        <f aca="false">LEFT(O923,4)</f>
        <v>1043</v>
      </c>
      <c r="M923" s="28" t="str">
        <f aca="false">MID(O923,5,3)</f>
        <v>010</v>
      </c>
      <c r="N923" s="28" t="str">
        <f aca="false">RIGHT(O923,3)</f>
        <v>690</v>
      </c>
      <c r="O923" s="29" t="n">
        <v>1043010690</v>
      </c>
      <c r="P923" s="28" t="str">
        <f aca="false">LEFT(S923,4)</f>
        <v/>
      </c>
      <c r="Q923" s="28" t="str">
        <f aca="false">MID(S923,5,3)</f>
        <v/>
      </c>
      <c r="R923" s="28" t="str">
        <f aca="false">RIGHT(S923,3)</f>
        <v/>
      </c>
      <c r="S923" s="30"/>
    </row>
    <row r="924" s="28" customFormat="true" ht="11.25" hidden="false" customHeight="false" outlineLevel="0" collapsed="false">
      <c r="A924" s="44" t="s">
        <v>971</v>
      </c>
      <c r="B924" s="32" t="s">
        <v>1209</v>
      </c>
      <c r="C924" s="33" t="s">
        <v>1003</v>
      </c>
      <c r="D924" s="34"/>
      <c r="E924" s="33" t="s">
        <v>39</v>
      </c>
      <c r="F924" s="34"/>
      <c r="G924" s="35"/>
      <c r="H924" s="36" t="s">
        <v>18</v>
      </c>
      <c r="I924" s="37" t="s">
        <v>28</v>
      </c>
      <c r="J924" s="38" t="str">
        <f aca="false">CONCATENATE(L924,"  ",M924,"  ",N924)</f>
        <v>1043  010  691</v>
      </c>
      <c r="K924" s="45"/>
      <c r="L924" s="28" t="str">
        <f aca="false">LEFT(O924,4)</f>
        <v>1043</v>
      </c>
      <c r="M924" s="28" t="str">
        <f aca="false">MID(O924,5,3)</f>
        <v>010</v>
      </c>
      <c r="N924" s="28" t="str">
        <f aca="false">RIGHT(O924,3)</f>
        <v>691</v>
      </c>
      <c r="O924" s="29" t="n">
        <v>1043010691</v>
      </c>
      <c r="P924" s="28" t="str">
        <f aca="false">LEFT(S924,4)</f>
        <v/>
      </c>
      <c r="Q924" s="28" t="str">
        <f aca="false">MID(S924,5,3)</f>
        <v/>
      </c>
      <c r="R924" s="28" t="str">
        <f aca="false">RIGHT(S924,3)</f>
        <v/>
      </c>
      <c r="S924" s="30"/>
    </row>
    <row r="925" s="28" customFormat="true" ht="22.5" hidden="false" customHeight="false" outlineLevel="0" collapsed="false">
      <c r="A925" s="44" t="s">
        <v>971</v>
      </c>
      <c r="B925" s="32" t="s">
        <v>1218</v>
      </c>
      <c r="C925" s="33" t="s">
        <v>1003</v>
      </c>
      <c r="D925" s="33" t="s">
        <v>1145</v>
      </c>
      <c r="E925" s="34"/>
      <c r="F925" s="33" t="s">
        <v>1219</v>
      </c>
      <c r="G925" s="48" t="s">
        <v>1220</v>
      </c>
      <c r="H925" s="43" t="s">
        <v>1221</v>
      </c>
      <c r="I925" s="37" t="s">
        <v>29</v>
      </c>
      <c r="J925" s="38" t="str">
        <f aca="false">CONCATENATE(L925,"  ",M925,"  ",N925)</f>
        <v>1056  000  073</v>
      </c>
      <c r="K925" s="50" t="s">
        <v>1222</v>
      </c>
      <c r="L925" s="28" t="str">
        <f aca="false">LEFT(O925,4)</f>
        <v>1056</v>
      </c>
      <c r="M925" s="28" t="str">
        <f aca="false">MID(O925,5,3)</f>
        <v>000</v>
      </c>
      <c r="N925" s="28" t="str">
        <f aca="false">RIGHT(O925,3)</f>
        <v>073</v>
      </c>
      <c r="O925" s="29" t="n">
        <v>1056000073</v>
      </c>
      <c r="S925" s="40" t="s">
        <v>1222</v>
      </c>
    </row>
    <row r="926" s="28" customFormat="true" ht="22.5" hidden="false" customHeight="false" outlineLevel="0" collapsed="false">
      <c r="A926" s="44" t="s">
        <v>971</v>
      </c>
      <c r="B926" s="32" t="s">
        <v>1218</v>
      </c>
      <c r="C926" s="33" t="s">
        <v>1003</v>
      </c>
      <c r="D926" s="33" t="s">
        <v>1145</v>
      </c>
      <c r="E926" s="34"/>
      <c r="F926" s="33" t="s">
        <v>1219</v>
      </c>
      <c r="G926" s="48" t="s">
        <v>1223</v>
      </c>
      <c r="H926" s="43" t="s">
        <v>1224</v>
      </c>
      <c r="I926" s="37" t="s">
        <v>29</v>
      </c>
      <c r="J926" s="38" t="str">
        <f aca="false">CONCATENATE(L926,"  ",M926,"  ",N926)</f>
        <v>1056  000  075</v>
      </c>
      <c r="K926" s="50" t="s">
        <v>1225</v>
      </c>
      <c r="L926" s="28" t="str">
        <f aca="false">LEFT(O926,4)</f>
        <v>1056</v>
      </c>
      <c r="M926" s="28" t="str">
        <f aca="false">MID(O926,5,3)</f>
        <v>000</v>
      </c>
      <c r="N926" s="28" t="str">
        <f aca="false">RIGHT(O926,3)</f>
        <v>075</v>
      </c>
      <c r="O926" s="29" t="n">
        <v>1056000075</v>
      </c>
      <c r="S926" s="40" t="s">
        <v>1225</v>
      </c>
    </row>
    <row r="927" s="28" customFormat="true" ht="11.25" hidden="false" customHeight="false" outlineLevel="0" collapsed="false">
      <c r="A927" s="44" t="s">
        <v>971</v>
      </c>
      <c r="B927" s="32" t="s">
        <v>1218</v>
      </c>
      <c r="C927" s="33" t="s">
        <v>1170</v>
      </c>
      <c r="D927" s="34"/>
      <c r="E927" s="34"/>
      <c r="F927" s="33" t="s">
        <v>1171</v>
      </c>
      <c r="G927" s="48" t="s">
        <v>1226</v>
      </c>
      <c r="H927" s="36" t="s">
        <v>18</v>
      </c>
      <c r="I927" s="37" t="s">
        <v>29</v>
      </c>
      <c r="J927" s="38" t="str">
        <f aca="false">CONCATENATE(L927,"  ",M927,"  ",N927)</f>
        <v>1056  000  080</v>
      </c>
      <c r="K927" s="45"/>
      <c r="L927" s="28" t="str">
        <f aca="false">LEFT(O927,4)</f>
        <v>1056</v>
      </c>
      <c r="M927" s="28" t="str">
        <f aca="false">MID(O927,5,3)</f>
        <v>000</v>
      </c>
      <c r="N927" s="28" t="str">
        <f aca="false">RIGHT(O927,3)</f>
        <v>080</v>
      </c>
      <c r="O927" s="29" t="n">
        <v>1056000080</v>
      </c>
      <c r="P927" s="28" t="str">
        <f aca="false">LEFT(S927,4)</f>
        <v/>
      </c>
      <c r="Q927" s="28" t="str">
        <f aca="false">MID(S927,5,3)</f>
        <v/>
      </c>
      <c r="R927" s="28" t="str">
        <f aca="false">RIGHT(S927,3)</f>
        <v/>
      </c>
      <c r="S927" s="30"/>
    </row>
    <row r="928" s="28" customFormat="true" ht="22.5" hidden="false" customHeight="false" outlineLevel="0" collapsed="false">
      <c r="A928" s="44" t="s">
        <v>971</v>
      </c>
      <c r="B928" s="32" t="s">
        <v>1218</v>
      </c>
      <c r="C928" s="33" t="s">
        <v>1170</v>
      </c>
      <c r="D928" s="33" t="s">
        <v>1145</v>
      </c>
      <c r="E928" s="33" t="s">
        <v>39</v>
      </c>
      <c r="F928" s="33" t="s">
        <v>1219</v>
      </c>
      <c r="G928" s="48" t="s">
        <v>1227</v>
      </c>
      <c r="H928" s="43" t="s">
        <v>1228</v>
      </c>
      <c r="I928" s="37" t="s">
        <v>29</v>
      </c>
      <c r="J928" s="38" t="str">
        <f aca="false">CONCATENATE(L928,"  ",M928,"  ",N928)</f>
        <v>1056  000  082</v>
      </c>
      <c r="K928" s="45"/>
      <c r="L928" s="28" t="str">
        <f aca="false">LEFT(O928,4)</f>
        <v>1056</v>
      </c>
      <c r="M928" s="28" t="str">
        <f aca="false">MID(O928,5,3)</f>
        <v>000</v>
      </c>
      <c r="N928" s="28" t="str">
        <f aca="false">RIGHT(O928,3)</f>
        <v>082</v>
      </c>
      <c r="O928" s="29" t="n">
        <v>1056000082</v>
      </c>
      <c r="P928" s="28" t="str">
        <f aca="false">LEFT(S928,4)</f>
        <v/>
      </c>
      <c r="Q928" s="28" t="str">
        <f aca="false">MID(S928,5,3)</f>
        <v/>
      </c>
      <c r="R928" s="28" t="str">
        <f aca="false">RIGHT(S928,3)</f>
        <v/>
      </c>
      <c r="S928" s="30"/>
    </row>
    <row r="929" s="28" customFormat="true" ht="11.25" hidden="false" customHeight="false" outlineLevel="0" collapsed="false">
      <c r="A929" s="44" t="s">
        <v>971</v>
      </c>
      <c r="B929" s="32" t="s">
        <v>1229</v>
      </c>
      <c r="C929" s="33" t="s">
        <v>1003</v>
      </c>
      <c r="D929" s="33" t="s">
        <v>1145</v>
      </c>
      <c r="E929" s="33" t="s">
        <v>1199</v>
      </c>
      <c r="F929" s="33" t="s">
        <v>1200</v>
      </c>
      <c r="G929" s="48" t="s">
        <v>1201</v>
      </c>
      <c r="H929" s="43" t="s">
        <v>1202</v>
      </c>
      <c r="I929" s="37" t="s">
        <v>111</v>
      </c>
      <c r="J929" s="38" t="str">
        <f aca="false">CONCATENATE(L929,"  ",M929,"  ",N929)</f>
        <v>1060  000  009</v>
      </c>
      <c r="K929" s="45"/>
      <c r="L929" s="28" t="str">
        <f aca="false">LEFT(O929,4)</f>
        <v>1060</v>
      </c>
      <c r="M929" s="28" t="str">
        <f aca="false">MID(O929,5,3)</f>
        <v>000</v>
      </c>
      <c r="N929" s="28" t="str">
        <f aca="false">RIGHT(O929,3)</f>
        <v>009</v>
      </c>
      <c r="O929" s="29" t="n">
        <v>1060000009</v>
      </c>
      <c r="P929" s="28" t="str">
        <f aca="false">LEFT(S929,4)</f>
        <v/>
      </c>
      <c r="Q929" s="28" t="str">
        <f aca="false">MID(S929,5,3)</f>
        <v/>
      </c>
      <c r="R929" s="28" t="str">
        <f aca="false">RIGHT(S929,3)</f>
        <v/>
      </c>
      <c r="S929" s="30"/>
    </row>
    <row r="930" s="28" customFormat="true" ht="22.5" hidden="false" customHeight="false" outlineLevel="0" collapsed="false">
      <c r="A930" s="44" t="s">
        <v>971</v>
      </c>
      <c r="B930" s="32" t="s">
        <v>1229</v>
      </c>
      <c r="C930" s="33" t="s">
        <v>1003</v>
      </c>
      <c r="D930" s="33" t="s">
        <v>1145</v>
      </c>
      <c r="E930" s="33" t="s">
        <v>39</v>
      </c>
      <c r="F930" s="33" t="s">
        <v>1146</v>
      </c>
      <c r="G930" s="48" t="s">
        <v>1147</v>
      </c>
      <c r="H930" s="43" t="s">
        <v>1105</v>
      </c>
      <c r="I930" s="37" t="s">
        <v>111</v>
      </c>
      <c r="J930" s="38" t="str">
        <f aca="false">CONCATENATE(L930,"  ",M930,"  ",N930)</f>
        <v>1060  000  011</v>
      </c>
      <c r="K930" s="45"/>
      <c r="L930" s="28" t="str">
        <f aca="false">LEFT(O930,4)</f>
        <v>1060</v>
      </c>
      <c r="M930" s="28" t="str">
        <f aca="false">MID(O930,5,3)</f>
        <v>000</v>
      </c>
      <c r="N930" s="28" t="str">
        <f aca="false">RIGHT(O930,3)</f>
        <v>011</v>
      </c>
      <c r="O930" s="29" t="n">
        <v>1060000011</v>
      </c>
      <c r="P930" s="28" t="str">
        <f aca="false">LEFT(S930,4)</f>
        <v/>
      </c>
      <c r="Q930" s="28" t="str">
        <f aca="false">MID(S930,5,3)</f>
        <v/>
      </c>
      <c r="R930" s="28" t="str">
        <f aca="false">RIGHT(S930,3)</f>
        <v/>
      </c>
      <c r="S930" s="30"/>
    </row>
    <row r="931" s="28" customFormat="true" ht="11.25" hidden="false" customHeight="false" outlineLevel="0" collapsed="false">
      <c r="A931" s="44" t="s">
        <v>971</v>
      </c>
      <c r="B931" s="32" t="s">
        <v>1230</v>
      </c>
      <c r="C931" s="33" t="s">
        <v>1003</v>
      </c>
      <c r="D931" s="34"/>
      <c r="E931" s="34"/>
      <c r="F931" s="33" t="s">
        <v>1004</v>
      </c>
      <c r="G931" s="48" t="s">
        <v>1005</v>
      </c>
      <c r="H931" s="43" t="s">
        <v>1006</v>
      </c>
      <c r="I931" s="37" t="s">
        <v>978</v>
      </c>
      <c r="J931" s="38" t="str">
        <f aca="false">CONCATENATE(L931,"  ",M931,"  ",N931)</f>
        <v>1071  012  032</v>
      </c>
      <c r="K931" s="45"/>
      <c r="L931" s="28" t="str">
        <f aca="false">LEFT(O931,4)</f>
        <v>1071</v>
      </c>
      <c r="M931" s="28" t="str">
        <f aca="false">MID(O931,5,3)</f>
        <v>012</v>
      </c>
      <c r="N931" s="28" t="str">
        <f aca="false">RIGHT(O931,3)</f>
        <v>032</v>
      </c>
      <c r="O931" s="29" t="n">
        <v>1071012032</v>
      </c>
      <c r="P931" s="28" t="str">
        <f aca="false">LEFT(S931,4)</f>
        <v/>
      </c>
      <c r="Q931" s="28" t="str">
        <f aca="false">MID(S931,5,3)</f>
        <v/>
      </c>
      <c r="R931" s="28" t="str">
        <f aca="false">RIGHT(S931,3)</f>
        <v/>
      </c>
      <c r="S931" s="30"/>
    </row>
    <row r="932" s="28" customFormat="true" ht="11.25" hidden="false" customHeight="false" outlineLevel="0" collapsed="false">
      <c r="A932" s="44" t="s">
        <v>971</v>
      </c>
      <c r="B932" s="32" t="s">
        <v>1230</v>
      </c>
      <c r="C932" s="33" t="s">
        <v>1003</v>
      </c>
      <c r="D932" s="34"/>
      <c r="E932" s="34"/>
      <c r="F932" s="33" t="s">
        <v>1004</v>
      </c>
      <c r="G932" s="48" t="s">
        <v>1007</v>
      </c>
      <c r="H932" s="43" t="s">
        <v>1231</v>
      </c>
      <c r="I932" s="37" t="s">
        <v>978</v>
      </c>
      <c r="J932" s="38" t="str">
        <f aca="false">CONCATENATE(L932,"  ",M932,"  ",N932)</f>
        <v>1071  012  045</v>
      </c>
      <c r="K932" s="45"/>
      <c r="L932" s="28" t="str">
        <f aca="false">LEFT(O932,4)</f>
        <v>1071</v>
      </c>
      <c r="M932" s="28" t="str">
        <f aca="false">MID(O932,5,3)</f>
        <v>012</v>
      </c>
      <c r="N932" s="28" t="str">
        <f aca="false">RIGHT(O932,3)</f>
        <v>045</v>
      </c>
      <c r="O932" s="29" t="n">
        <v>1071012045</v>
      </c>
      <c r="P932" s="28" t="str">
        <f aca="false">LEFT(S932,4)</f>
        <v/>
      </c>
      <c r="Q932" s="28" t="str">
        <f aca="false">MID(S932,5,3)</f>
        <v/>
      </c>
      <c r="R932" s="28" t="str">
        <f aca="false">RIGHT(S932,3)</f>
        <v/>
      </c>
      <c r="S932" s="30"/>
    </row>
    <row r="933" s="28" customFormat="true" ht="11.25" hidden="false" customHeight="false" outlineLevel="0" collapsed="false">
      <c r="A933" s="44" t="s">
        <v>971</v>
      </c>
      <c r="B933" s="32" t="s">
        <v>1230</v>
      </c>
      <c r="C933" s="33" t="s">
        <v>1003</v>
      </c>
      <c r="D933" s="34"/>
      <c r="E933" s="34"/>
      <c r="F933" s="33" t="s">
        <v>1004</v>
      </c>
      <c r="G933" s="48" t="s">
        <v>1009</v>
      </c>
      <c r="H933" s="43" t="s">
        <v>1010</v>
      </c>
      <c r="I933" s="37" t="s">
        <v>978</v>
      </c>
      <c r="J933" s="38" t="str">
        <f aca="false">CONCATENATE(L933,"  ",M933,"  ",N933)</f>
        <v>1071  012  056</v>
      </c>
      <c r="K933" s="45"/>
      <c r="L933" s="28" t="str">
        <f aca="false">LEFT(O933,4)</f>
        <v>1071</v>
      </c>
      <c r="M933" s="28" t="str">
        <f aca="false">MID(O933,5,3)</f>
        <v>012</v>
      </c>
      <c r="N933" s="28" t="str">
        <f aca="false">RIGHT(O933,3)</f>
        <v>056</v>
      </c>
      <c r="O933" s="29" t="n">
        <v>1071012056</v>
      </c>
      <c r="P933" s="28" t="str">
        <f aca="false">LEFT(S933,4)</f>
        <v/>
      </c>
      <c r="Q933" s="28" t="str">
        <f aca="false">MID(S933,5,3)</f>
        <v/>
      </c>
      <c r="R933" s="28" t="str">
        <f aca="false">RIGHT(S933,3)</f>
        <v/>
      </c>
      <c r="S933" s="30"/>
    </row>
    <row r="934" s="28" customFormat="true" ht="11.25" hidden="false" customHeight="false" outlineLevel="0" collapsed="false">
      <c r="A934" s="44" t="s">
        <v>971</v>
      </c>
      <c r="B934" s="32" t="s">
        <v>1230</v>
      </c>
      <c r="C934" s="33" t="s">
        <v>1003</v>
      </c>
      <c r="D934" s="34"/>
      <c r="E934" s="34"/>
      <c r="F934" s="33" t="s">
        <v>1004</v>
      </c>
      <c r="G934" s="48" t="s">
        <v>1011</v>
      </c>
      <c r="H934" s="43" t="s">
        <v>1012</v>
      </c>
      <c r="I934" s="37" t="s">
        <v>978</v>
      </c>
      <c r="J934" s="38" t="str">
        <f aca="false">CONCATENATE(L934,"  ",M934,"  ",N934)</f>
        <v>1071  012  057</v>
      </c>
      <c r="K934" s="45"/>
      <c r="L934" s="28" t="str">
        <f aca="false">LEFT(O934,4)</f>
        <v>1071</v>
      </c>
      <c r="M934" s="28" t="str">
        <f aca="false">MID(O934,5,3)</f>
        <v>012</v>
      </c>
      <c r="N934" s="28" t="str">
        <f aca="false">RIGHT(O934,3)</f>
        <v>057</v>
      </c>
      <c r="O934" s="29" t="n">
        <v>1071012057</v>
      </c>
      <c r="P934" s="28" t="str">
        <f aca="false">LEFT(S934,4)</f>
        <v/>
      </c>
      <c r="Q934" s="28" t="str">
        <f aca="false">MID(S934,5,3)</f>
        <v/>
      </c>
      <c r="R934" s="28" t="str">
        <f aca="false">RIGHT(S934,3)</f>
        <v/>
      </c>
      <c r="S934" s="30"/>
    </row>
    <row r="935" s="28" customFormat="true" ht="11.25" hidden="false" customHeight="false" outlineLevel="0" collapsed="false">
      <c r="A935" s="44" t="s">
        <v>971</v>
      </c>
      <c r="B935" s="32" t="s">
        <v>1230</v>
      </c>
      <c r="C935" s="33" t="s">
        <v>1003</v>
      </c>
      <c r="D935" s="34"/>
      <c r="E935" s="34"/>
      <c r="F935" s="33" t="s">
        <v>1004</v>
      </c>
      <c r="G935" s="48" t="s">
        <v>1232</v>
      </c>
      <c r="H935" s="43" t="s">
        <v>1233</v>
      </c>
      <c r="I935" s="37" t="s">
        <v>978</v>
      </c>
      <c r="J935" s="38" t="str">
        <f aca="false">CONCATENATE(L935,"  ",M935,"  ",N935)</f>
        <v>1071  012  066</v>
      </c>
      <c r="K935" s="45"/>
      <c r="L935" s="28" t="str">
        <f aca="false">LEFT(O935,4)</f>
        <v>1071</v>
      </c>
      <c r="M935" s="28" t="str">
        <f aca="false">MID(O935,5,3)</f>
        <v>012</v>
      </c>
      <c r="N935" s="28" t="str">
        <f aca="false">RIGHT(O935,3)</f>
        <v>066</v>
      </c>
      <c r="O935" s="29" t="n">
        <v>1071012066</v>
      </c>
      <c r="P935" s="28" t="str">
        <f aca="false">LEFT(S935,4)</f>
        <v/>
      </c>
      <c r="Q935" s="28" t="str">
        <f aca="false">MID(S935,5,3)</f>
        <v/>
      </c>
      <c r="R935" s="28" t="str">
        <f aca="false">RIGHT(S935,3)</f>
        <v/>
      </c>
      <c r="S935" s="30"/>
    </row>
    <row r="936" s="28" customFormat="true" ht="11.25" hidden="false" customHeight="false" outlineLevel="0" collapsed="false">
      <c r="A936" s="44" t="s">
        <v>971</v>
      </c>
      <c r="B936" s="32" t="s">
        <v>1230</v>
      </c>
      <c r="C936" s="33" t="s">
        <v>1003</v>
      </c>
      <c r="D936" s="34"/>
      <c r="E936" s="34"/>
      <c r="F936" s="33" t="s">
        <v>1004</v>
      </c>
      <c r="G936" s="48" t="s">
        <v>1234</v>
      </c>
      <c r="H936" s="43" t="s">
        <v>952</v>
      </c>
      <c r="I936" s="37" t="s">
        <v>978</v>
      </c>
      <c r="J936" s="38" t="str">
        <f aca="false">CONCATENATE(L936,"  ",M936,"  ",N936)</f>
        <v>1071  012  075</v>
      </c>
      <c r="K936" s="45"/>
      <c r="L936" s="28" t="str">
        <f aca="false">LEFT(O936,4)</f>
        <v>1071</v>
      </c>
      <c r="M936" s="28" t="str">
        <f aca="false">MID(O936,5,3)</f>
        <v>012</v>
      </c>
      <c r="N936" s="28" t="str">
        <f aca="false">RIGHT(O936,3)</f>
        <v>075</v>
      </c>
      <c r="O936" s="29" t="n">
        <v>1071012075</v>
      </c>
      <c r="P936" s="28" t="str">
        <f aca="false">LEFT(S936,4)</f>
        <v/>
      </c>
      <c r="Q936" s="28" t="str">
        <f aca="false">MID(S936,5,3)</f>
        <v/>
      </c>
      <c r="R936" s="28" t="str">
        <f aca="false">RIGHT(S936,3)</f>
        <v/>
      </c>
      <c r="S936" s="30"/>
    </row>
    <row r="937" s="28" customFormat="true" ht="11.25" hidden="false" customHeight="false" outlineLevel="0" collapsed="false">
      <c r="A937" s="44" t="s">
        <v>971</v>
      </c>
      <c r="B937" s="32" t="s">
        <v>1230</v>
      </c>
      <c r="C937" s="33" t="s">
        <v>1003</v>
      </c>
      <c r="D937" s="34"/>
      <c r="E937" s="34"/>
      <c r="F937" s="33" t="s">
        <v>1004</v>
      </c>
      <c r="G937" s="48" t="s">
        <v>1235</v>
      </c>
      <c r="H937" s="43" t="s">
        <v>1236</v>
      </c>
      <c r="I937" s="37" t="s">
        <v>978</v>
      </c>
      <c r="J937" s="38" t="str">
        <f aca="false">CONCATENATE(L937,"  ",M937,"  ",N937)</f>
        <v>1071  012  085</v>
      </c>
      <c r="K937" s="45"/>
      <c r="L937" s="28" t="str">
        <f aca="false">LEFT(O937,4)</f>
        <v>1071</v>
      </c>
      <c r="M937" s="28" t="str">
        <f aca="false">MID(O937,5,3)</f>
        <v>012</v>
      </c>
      <c r="N937" s="28" t="str">
        <f aca="false">RIGHT(O937,3)</f>
        <v>085</v>
      </c>
      <c r="O937" s="29" t="n">
        <v>1071012085</v>
      </c>
      <c r="P937" s="28" t="str">
        <f aca="false">LEFT(S937,4)</f>
        <v/>
      </c>
      <c r="Q937" s="28" t="str">
        <f aca="false">MID(S937,5,3)</f>
        <v/>
      </c>
      <c r="R937" s="28" t="str">
        <f aca="false">RIGHT(S937,3)</f>
        <v/>
      </c>
      <c r="S937" s="30"/>
    </row>
    <row r="938" s="28" customFormat="true" ht="11.25" hidden="false" customHeight="false" outlineLevel="0" collapsed="false">
      <c r="A938" s="44" t="s">
        <v>971</v>
      </c>
      <c r="B938" s="32" t="s">
        <v>1237</v>
      </c>
      <c r="C938" s="33" t="s">
        <v>1003</v>
      </c>
      <c r="D938" s="34"/>
      <c r="E938" s="33" t="s">
        <v>16</v>
      </c>
      <c r="F938" s="34"/>
      <c r="G938" s="35"/>
      <c r="H938" s="36" t="s">
        <v>18</v>
      </c>
      <c r="I938" s="37" t="s">
        <v>28</v>
      </c>
      <c r="J938" s="38" t="str">
        <f aca="false">CONCATENATE(L938,"  ",M938,"  ",N938)</f>
        <v>1043  010  461</v>
      </c>
      <c r="K938" s="45"/>
      <c r="L938" s="28" t="str">
        <f aca="false">LEFT(O938,4)</f>
        <v>1043</v>
      </c>
      <c r="M938" s="28" t="str">
        <f aca="false">MID(O938,5,3)</f>
        <v>010</v>
      </c>
      <c r="N938" s="28" t="str">
        <f aca="false">RIGHT(O938,3)</f>
        <v>461</v>
      </c>
      <c r="O938" s="29" t="n">
        <v>1043010461</v>
      </c>
      <c r="P938" s="28" t="str">
        <f aca="false">LEFT(S938,4)</f>
        <v/>
      </c>
      <c r="Q938" s="28" t="str">
        <f aca="false">MID(S938,5,3)</f>
        <v/>
      </c>
      <c r="R938" s="28" t="str">
        <f aca="false">RIGHT(S938,3)</f>
        <v/>
      </c>
      <c r="S938" s="30"/>
    </row>
    <row r="939" s="28" customFormat="true" ht="22.5" hidden="false" customHeight="false" outlineLevel="0" collapsed="false">
      <c r="A939" s="44" t="s">
        <v>971</v>
      </c>
      <c r="B939" s="32" t="s">
        <v>1238</v>
      </c>
      <c r="C939" s="33" t="s">
        <v>1170</v>
      </c>
      <c r="D939" s="33" t="s">
        <v>1145</v>
      </c>
      <c r="E939" s="33" t="s">
        <v>39</v>
      </c>
      <c r="F939" s="33" t="s">
        <v>1219</v>
      </c>
      <c r="G939" s="48" t="s">
        <v>1227</v>
      </c>
      <c r="H939" s="43" t="s">
        <v>1228</v>
      </c>
      <c r="I939" s="37" t="s">
        <v>29</v>
      </c>
      <c r="J939" s="38" t="str">
        <f aca="false">CONCATENATE(L939,"  ",M939,"  ",N939)</f>
        <v>1056  000  082</v>
      </c>
      <c r="K939" s="45"/>
      <c r="L939" s="28" t="str">
        <f aca="false">LEFT(O939,4)</f>
        <v>1056</v>
      </c>
      <c r="M939" s="28" t="str">
        <f aca="false">MID(O939,5,3)</f>
        <v>000</v>
      </c>
      <c r="N939" s="28" t="str">
        <f aca="false">RIGHT(O939,3)</f>
        <v>082</v>
      </c>
      <c r="O939" s="29" t="n">
        <v>1056000082</v>
      </c>
      <c r="P939" s="28" t="str">
        <f aca="false">LEFT(S939,4)</f>
        <v/>
      </c>
      <c r="Q939" s="28" t="str">
        <f aca="false">MID(S939,5,3)</f>
        <v/>
      </c>
      <c r="R939" s="28" t="str">
        <f aca="false">RIGHT(S939,3)</f>
        <v/>
      </c>
      <c r="S939" s="30"/>
    </row>
    <row r="940" s="28" customFormat="true" ht="22.5" hidden="false" customHeight="false" outlineLevel="0" collapsed="false">
      <c r="A940" s="44" t="s">
        <v>971</v>
      </c>
      <c r="B940" s="32" t="s">
        <v>1239</v>
      </c>
      <c r="C940" s="33" t="s">
        <v>1003</v>
      </c>
      <c r="D940" s="33" t="s">
        <v>1145</v>
      </c>
      <c r="E940" s="34"/>
      <c r="F940" s="33" t="s">
        <v>1219</v>
      </c>
      <c r="G940" s="48" t="s">
        <v>1223</v>
      </c>
      <c r="H940" s="43" t="s">
        <v>1224</v>
      </c>
      <c r="I940" s="37" t="s">
        <v>29</v>
      </c>
      <c r="J940" s="38" t="str">
        <f aca="false">CONCATENATE(L940,"  ",M940,"  ",N940)</f>
        <v>1056  000  075</v>
      </c>
      <c r="K940" s="50" t="s">
        <v>1225</v>
      </c>
      <c r="L940" s="28" t="str">
        <f aca="false">LEFT(O940,4)</f>
        <v>1056</v>
      </c>
      <c r="M940" s="28" t="str">
        <f aca="false">MID(O940,5,3)</f>
        <v>000</v>
      </c>
      <c r="N940" s="28" t="str">
        <f aca="false">RIGHT(O940,3)</f>
        <v>075</v>
      </c>
      <c r="O940" s="29" t="n">
        <v>1056000075</v>
      </c>
      <c r="S940" s="40" t="s">
        <v>1225</v>
      </c>
    </row>
    <row r="941" s="28" customFormat="true" ht="22.5" hidden="false" customHeight="false" outlineLevel="0" collapsed="false">
      <c r="A941" s="44" t="s">
        <v>971</v>
      </c>
      <c r="B941" s="32" t="s">
        <v>1239</v>
      </c>
      <c r="C941" s="33" t="s">
        <v>1170</v>
      </c>
      <c r="D941" s="33" t="s">
        <v>1145</v>
      </c>
      <c r="E941" s="33" t="s">
        <v>39</v>
      </c>
      <c r="F941" s="33" t="s">
        <v>1219</v>
      </c>
      <c r="G941" s="48" t="s">
        <v>1227</v>
      </c>
      <c r="H941" s="43" t="s">
        <v>1228</v>
      </c>
      <c r="I941" s="37" t="s">
        <v>29</v>
      </c>
      <c r="J941" s="38" t="str">
        <f aca="false">CONCATENATE(L941,"  ",M941,"  ",N941)</f>
        <v>1056  000  082</v>
      </c>
      <c r="K941" s="45"/>
      <c r="L941" s="28" t="str">
        <f aca="false">LEFT(O941,4)</f>
        <v>1056</v>
      </c>
      <c r="M941" s="28" t="str">
        <f aca="false">MID(O941,5,3)</f>
        <v>000</v>
      </c>
      <c r="N941" s="28" t="str">
        <f aca="false">RIGHT(O941,3)</f>
        <v>082</v>
      </c>
      <c r="O941" s="29" t="n">
        <v>1056000082</v>
      </c>
      <c r="P941" s="28" t="str">
        <f aca="false">LEFT(S941,4)</f>
        <v/>
      </c>
      <c r="Q941" s="28" t="str">
        <f aca="false">MID(S941,5,3)</f>
        <v/>
      </c>
      <c r="R941" s="28" t="str">
        <f aca="false">RIGHT(S941,3)</f>
        <v/>
      </c>
      <c r="S941" s="30"/>
    </row>
    <row r="942" s="28" customFormat="true" ht="11.25" hidden="false" customHeight="false" outlineLevel="0" collapsed="false">
      <c r="A942" s="44" t="s">
        <v>971</v>
      </c>
      <c r="B942" s="32" t="s">
        <v>1240</v>
      </c>
      <c r="C942" s="33" t="s">
        <v>1003</v>
      </c>
      <c r="D942" s="34"/>
      <c r="E942" s="34"/>
      <c r="F942" s="34"/>
      <c r="G942" s="35"/>
      <c r="H942" s="36" t="s">
        <v>18</v>
      </c>
      <c r="I942" s="37" t="s">
        <v>1193</v>
      </c>
      <c r="J942" s="38" t="str">
        <f aca="false">CONCATENATE(L942,"  ",M942,"  ",N942)</f>
        <v>1043  010  502</v>
      </c>
      <c r="K942" s="45"/>
      <c r="L942" s="28" t="str">
        <f aca="false">LEFT(O942,4)</f>
        <v>1043</v>
      </c>
      <c r="M942" s="28" t="str">
        <f aca="false">MID(O942,5,3)</f>
        <v>010</v>
      </c>
      <c r="N942" s="28" t="str">
        <f aca="false">RIGHT(O942,3)</f>
        <v>502</v>
      </c>
      <c r="O942" s="29" t="n">
        <v>1043010502</v>
      </c>
      <c r="P942" s="28" t="str">
        <f aca="false">LEFT(S942,4)</f>
        <v/>
      </c>
      <c r="Q942" s="28" t="str">
        <f aca="false">MID(S942,5,3)</f>
        <v/>
      </c>
      <c r="R942" s="28" t="str">
        <f aca="false">RIGHT(S942,3)</f>
        <v/>
      </c>
      <c r="S942" s="30"/>
    </row>
    <row r="943" s="28" customFormat="true" ht="11.25" hidden="false" customHeight="false" outlineLevel="0" collapsed="false">
      <c r="A943" s="44" t="s">
        <v>971</v>
      </c>
      <c r="B943" s="32" t="s">
        <v>1240</v>
      </c>
      <c r="C943" s="33" t="s">
        <v>1003</v>
      </c>
      <c r="D943" s="34"/>
      <c r="E943" s="33" t="s">
        <v>39</v>
      </c>
      <c r="F943" s="34"/>
      <c r="G943" s="35"/>
      <c r="H943" s="43" t="s">
        <v>1241</v>
      </c>
      <c r="I943" s="37" t="s">
        <v>28</v>
      </c>
      <c r="J943" s="38" t="str">
        <f aca="false">CONCATENATE(L943,"  ",M943,"  ",N943)</f>
        <v>1043  010  638</v>
      </c>
      <c r="K943" s="45"/>
      <c r="L943" s="28" t="str">
        <f aca="false">LEFT(O943,4)</f>
        <v>1043</v>
      </c>
      <c r="M943" s="28" t="str">
        <f aca="false">MID(O943,5,3)</f>
        <v>010</v>
      </c>
      <c r="N943" s="28" t="str">
        <f aca="false">RIGHT(O943,3)</f>
        <v>638</v>
      </c>
      <c r="O943" s="29" t="n">
        <v>1043010638</v>
      </c>
      <c r="P943" s="28" t="str">
        <f aca="false">LEFT(S943,4)</f>
        <v/>
      </c>
      <c r="Q943" s="28" t="str">
        <f aca="false">MID(S943,5,3)</f>
        <v/>
      </c>
      <c r="R943" s="28" t="str">
        <f aca="false">RIGHT(S943,3)</f>
        <v/>
      </c>
      <c r="S943" s="30"/>
    </row>
    <row r="944" s="28" customFormat="true" ht="22.5" hidden="false" customHeight="false" outlineLevel="0" collapsed="false">
      <c r="A944" s="44" t="s">
        <v>971</v>
      </c>
      <c r="B944" s="32" t="s">
        <v>1242</v>
      </c>
      <c r="C944" s="33" t="s">
        <v>1003</v>
      </c>
      <c r="D944" s="33" t="s">
        <v>1145</v>
      </c>
      <c r="E944" s="33" t="s">
        <v>39</v>
      </c>
      <c r="F944" s="33" t="s">
        <v>1146</v>
      </c>
      <c r="G944" s="48" t="s">
        <v>1147</v>
      </c>
      <c r="H944" s="43" t="s">
        <v>1105</v>
      </c>
      <c r="I944" s="37" t="s">
        <v>111</v>
      </c>
      <c r="J944" s="38" t="str">
        <f aca="false">CONCATENATE(L944,"  ",M944,"  ",N944)</f>
        <v>1060  000  011</v>
      </c>
      <c r="K944" s="45"/>
      <c r="L944" s="28" t="str">
        <f aca="false">LEFT(O944,4)</f>
        <v>1060</v>
      </c>
      <c r="M944" s="28" t="str">
        <f aca="false">MID(O944,5,3)</f>
        <v>000</v>
      </c>
      <c r="N944" s="28" t="str">
        <f aca="false">RIGHT(O944,3)</f>
        <v>011</v>
      </c>
      <c r="O944" s="29" t="n">
        <v>1060000011</v>
      </c>
      <c r="P944" s="28" t="str">
        <f aca="false">LEFT(S944,4)</f>
        <v/>
      </c>
      <c r="Q944" s="28" t="str">
        <f aca="false">MID(S944,5,3)</f>
        <v/>
      </c>
      <c r="R944" s="28" t="str">
        <f aca="false">RIGHT(S944,3)</f>
        <v/>
      </c>
      <c r="S944" s="30"/>
    </row>
    <row r="945" s="28" customFormat="true" ht="11.25" hidden="false" customHeight="false" outlineLevel="0" collapsed="false">
      <c r="A945" s="44" t="s">
        <v>971</v>
      </c>
      <c r="B945" s="32" t="s">
        <v>1243</v>
      </c>
      <c r="C945" s="33" t="s">
        <v>1003</v>
      </c>
      <c r="D945" s="34"/>
      <c r="E945" s="33" t="s">
        <v>1244</v>
      </c>
      <c r="F945" s="34"/>
      <c r="G945" s="35"/>
      <c r="H945" s="43" t="s">
        <v>1245</v>
      </c>
      <c r="I945" s="37" t="s">
        <v>1246</v>
      </c>
      <c r="J945" s="38" t="str">
        <f aca="false">CONCATENATE(L945,"  ",M945,"  ",N945)</f>
        <v>1043  020  010</v>
      </c>
      <c r="K945" s="45"/>
      <c r="L945" s="28" t="str">
        <f aca="false">LEFT(O945,4)</f>
        <v>1043</v>
      </c>
      <c r="M945" s="28" t="str">
        <f aca="false">MID(O945,5,3)</f>
        <v>020</v>
      </c>
      <c r="N945" s="28" t="str">
        <f aca="false">RIGHT(O945,3)</f>
        <v>010</v>
      </c>
      <c r="O945" s="29" t="n">
        <v>1043020010</v>
      </c>
      <c r="P945" s="28" t="str">
        <f aca="false">LEFT(S945,4)</f>
        <v/>
      </c>
      <c r="Q945" s="28" t="str">
        <f aca="false">MID(S945,5,3)</f>
        <v/>
      </c>
      <c r="R945" s="28" t="str">
        <f aca="false">RIGHT(S945,3)</f>
        <v/>
      </c>
      <c r="S945" s="30"/>
    </row>
    <row r="946" s="28" customFormat="true" ht="11.25" hidden="false" customHeight="false" outlineLevel="0" collapsed="false">
      <c r="A946" s="44" t="s">
        <v>971</v>
      </c>
      <c r="B946" s="32" t="s">
        <v>1243</v>
      </c>
      <c r="C946" s="33" t="s">
        <v>1003</v>
      </c>
      <c r="D946" s="34"/>
      <c r="E946" s="33" t="s">
        <v>1244</v>
      </c>
      <c r="F946" s="34"/>
      <c r="G946" s="35"/>
      <c r="H946" s="43" t="s">
        <v>1247</v>
      </c>
      <c r="I946" s="37" t="s">
        <v>1246</v>
      </c>
      <c r="J946" s="38" t="str">
        <f aca="false">CONCATENATE(L946,"  ",M946,"  ",N946)</f>
        <v>1043  020  011</v>
      </c>
      <c r="K946" s="45"/>
      <c r="L946" s="28" t="str">
        <f aca="false">LEFT(O946,4)</f>
        <v>1043</v>
      </c>
      <c r="M946" s="28" t="str">
        <f aca="false">MID(O946,5,3)</f>
        <v>020</v>
      </c>
      <c r="N946" s="28" t="str">
        <f aca="false">RIGHT(O946,3)</f>
        <v>011</v>
      </c>
      <c r="O946" s="29" t="n">
        <v>1043020011</v>
      </c>
      <c r="P946" s="28" t="str">
        <f aca="false">LEFT(S946,4)</f>
        <v/>
      </c>
      <c r="Q946" s="28" t="str">
        <f aca="false">MID(S946,5,3)</f>
        <v/>
      </c>
      <c r="R946" s="28" t="str">
        <f aca="false">RIGHT(S946,3)</f>
        <v/>
      </c>
      <c r="S946" s="30"/>
    </row>
    <row r="947" s="28" customFormat="true" ht="11.25" hidden="false" customHeight="false" outlineLevel="0" collapsed="false">
      <c r="A947" s="44" t="s">
        <v>971</v>
      </c>
      <c r="B947" s="32" t="s">
        <v>1243</v>
      </c>
      <c r="C947" s="33" t="s">
        <v>1003</v>
      </c>
      <c r="D947" s="34"/>
      <c r="E947" s="34"/>
      <c r="F947" s="34"/>
      <c r="G947" s="35"/>
      <c r="H947" s="36" t="s">
        <v>18</v>
      </c>
      <c r="I947" s="37" t="s">
        <v>1246</v>
      </c>
      <c r="J947" s="38" t="str">
        <f aca="false">CONCATENATE(L947,"  ",M947,"  ",N947)</f>
        <v>1043  020  012</v>
      </c>
      <c r="K947" s="45"/>
      <c r="L947" s="28" t="str">
        <f aca="false">LEFT(O947,4)</f>
        <v>1043</v>
      </c>
      <c r="M947" s="28" t="str">
        <f aca="false">MID(O947,5,3)</f>
        <v>020</v>
      </c>
      <c r="N947" s="28" t="str">
        <f aca="false">RIGHT(O947,3)</f>
        <v>012</v>
      </c>
      <c r="O947" s="29" t="n">
        <v>1043020012</v>
      </c>
      <c r="P947" s="28" t="str">
        <f aca="false">LEFT(S947,4)</f>
        <v/>
      </c>
      <c r="Q947" s="28" t="str">
        <f aca="false">MID(S947,5,3)</f>
        <v/>
      </c>
      <c r="R947" s="28" t="str">
        <f aca="false">RIGHT(S947,3)</f>
        <v/>
      </c>
      <c r="S947" s="30"/>
    </row>
    <row r="948" s="28" customFormat="true" ht="11.25" hidden="false" customHeight="false" outlineLevel="0" collapsed="false">
      <c r="A948" s="44" t="s">
        <v>971</v>
      </c>
      <c r="B948" s="32" t="s">
        <v>1243</v>
      </c>
      <c r="C948" s="33" t="s">
        <v>1003</v>
      </c>
      <c r="D948" s="34"/>
      <c r="E948" s="33" t="s">
        <v>1244</v>
      </c>
      <c r="F948" s="34"/>
      <c r="G948" s="35"/>
      <c r="H948" s="43" t="s">
        <v>1190</v>
      </c>
      <c r="I948" s="37" t="s">
        <v>1246</v>
      </c>
      <c r="J948" s="38" t="str">
        <f aca="false">CONCATENATE(L948,"  ",M948,"  ",N948)</f>
        <v>1043  020  013</v>
      </c>
      <c r="K948" s="45"/>
      <c r="L948" s="28" t="str">
        <f aca="false">LEFT(O948,4)</f>
        <v>1043</v>
      </c>
      <c r="M948" s="28" t="str">
        <f aca="false">MID(O948,5,3)</f>
        <v>020</v>
      </c>
      <c r="N948" s="28" t="str">
        <f aca="false">RIGHT(O948,3)</f>
        <v>013</v>
      </c>
      <c r="O948" s="29" t="n">
        <v>1043020013</v>
      </c>
      <c r="P948" s="28" t="str">
        <f aca="false">LEFT(S948,4)</f>
        <v/>
      </c>
      <c r="Q948" s="28" t="str">
        <f aca="false">MID(S948,5,3)</f>
        <v/>
      </c>
      <c r="R948" s="28" t="str">
        <f aca="false">RIGHT(S948,3)</f>
        <v/>
      </c>
      <c r="S948" s="30"/>
    </row>
    <row r="949" s="28" customFormat="true" ht="11.25" hidden="false" customHeight="false" outlineLevel="0" collapsed="false">
      <c r="A949" s="44" t="s">
        <v>971</v>
      </c>
      <c r="B949" s="32" t="s">
        <v>1243</v>
      </c>
      <c r="C949" s="33" t="s">
        <v>1003</v>
      </c>
      <c r="D949" s="34"/>
      <c r="E949" s="34"/>
      <c r="F949" s="34"/>
      <c r="G949" s="35"/>
      <c r="H949" s="36" t="s">
        <v>18</v>
      </c>
      <c r="I949" s="37" t="s">
        <v>1246</v>
      </c>
      <c r="J949" s="38" t="str">
        <f aca="false">CONCATENATE(L949,"  ",M949,"  ",N949)</f>
        <v>1043  020  014</v>
      </c>
      <c r="K949" s="45"/>
      <c r="L949" s="28" t="str">
        <f aca="false">LEFT(O949,4)</f>
        <v>1043</v>
      </c>
      <c r="M949" s="28" t="str">
        <f aca="false">MID(O949,5,3)</f>
        <v>020</v>
      </c>
      <c r="N949" s="28" t="str">
        <f aca="false">RIGHT(O949,3)</f>
        <v>014</v>
      </c>
      <c r="O949" s="29" t="n">
        <v>1043020014</v>
      </c>
      <c r="P949" s="28" t="str">
        <f aca="false">LEFT(S949,4)</f>
        <v/>
      </c>
      <c r="Q949" s="28" t="str">
        <f aca="false">MID(S949,5,3)</f>
        <v/>
      </c>
      <c r="R949" s="28" t="str">
        <f aca="false">RIGHT(S949,3)</f>
        <v/>
      </c>
      <c r="S949" s="30"/>
    </row>
    <row r="950" s="28" customFormat="true" ht="11.25" hidden="false" customHeight="false" outlineLevel="0" collapsed="false">
      <c r="A950" s="44" t="s">
        <v>971</v>
      </c>
      <c r="B950" s="32" t="s">
        <v>1243</v>
      </c>
      <c r="C950" s="33" t="s">
        <v>1003</v>
      </c>
      <c r="D950" s="34"/>
      <c r="E950" s="34"/>
      <c r="F950" s="34"/>
      <c r="G950" s="35"/>
      <c r="H950" s="36" t="s">
        <v>18</v>
      </c>
      <c r="I950" s="37" t="s">
        <v>1246</v>
      </c>
      <c r="J950" s="38" t="str">
        <f aca="false">CONCATENATE(L950,"  ",M950,"  ",N950)</f>
        <v>1043  020  015</v>
      </c>
      <c r="K950" s="45"/>
      <c r="L950" s="28" t="str">
        <f aca="false">LEFT(O950,4)</f>
        <v>1043</v>
      </c>
      <c r="M950" s="28" t="str">
        <f aca="false">MID(O950,5,3)</f>
        <v>020</v>
      </c>
      <c r="N950" s="28" t="str">
        <f aca="false">RIGHT(O950,3)</f>
        <v>015</v>
      </c>
      <c r="O950" s="29" t="n">
        <v>1043020015</v>
      </c>
      <c r="P950" s="28" t="str">
        <f aca="false">LEFT(S950,4)</f>
        <v/>
      </c>
      <c r="Q950" s="28" t="str">
        <f aca="false">MID(S950,5,3)</f>
        <v/>
      </c>
      <c r="R950" s="28" t="str">
        <f aca="false">RIGHT(S950,3)</f>
        <v/>
      </c>
      <c r="S950" s="30"/>
    </row>
    <row r="951" s="28" customFormat="true" ht="11.25" hidden="false" customHeight="false" outlineLevel="0" collapsed="false">
      <c r="A951" s="44" t="s">
        <v>971</v>
      </c>
      <c r="B951" s="32" t="s">
        <v>1243</v>
      </c>
      <c r="C951" s="33" t="s">
        <v>1003</v>
      </c>
      <c r="D951" s="34"/>
      <c r="E951" s="33" t="s">
        <v>1244</v>
      </c>
      <c r="F951" s="34"/>
      <c r="G951" s="35"/>
      <c r="H951" s="36" t="s">
        <v>18</v>
      </c>
      <c r="I951" s="37" t="s">
        <v>1246</v>
      </c>
      <c r="J951" s="38" t="str">
        <f aca="false">CONCATENATE(L951,"  ",M951,"  ",N951)</f>
        <v>1043  020  016</v>
      </c>
      <c r="K951" s="45"/>
      <c r="L951" s="28" t="str">
        <f aca="false">LEFT(O951,4)</f>
        <v>1043</v>
      </c>
      <c r="M951" s="28" t="str">
        <f aca="false">MID(O951,5,3)</f>
        <v>020</v>
      </c>
      <c r="N951" s="28" t="str">
        <f aca="false">RIGHT(O951,3)</f>
        <v>016</v>
      </c>
      <c r="O951" s="29" t="n">
        <v>1043020016</v>
      </c>
      <c r="P951" s="28" t="str">
        <f aca="false">LEFT(S951,4)</f>
        <v/>
      </c>
      <c r="Q951" s="28" t="str">
        <f aca="false">MID(S951,5,3)</f>
        <v/>
      </c>
      <c r="R951" s="28" t="str">
        <f aca="false">RIGHT(S951,3)</f>
        <v/>
      </c>
      <c r="S951" s="30"/>
    </row>
    <row r="952" s="28" customFormat="true" ht="11.25" hidden="false" customHeight="false" outlineLevel="0" collapsed="false">
      <c r="A952" s="44" t="s">
        <v>971</v>
      </c>
      <c r="B952" s="32" t="s">
        <v>1243</v>
      </c>
      <c r="C952" s="33" t="s">
        <v>1003</v>
      </c>
      <c r="D952" s="34"/>
      <c r="E952" s="34"/>
      <c r="F952" s="34"/>
      <c r="G952" s="35"/>
      <c r="H952" s="36" t="s">
        <v>18</v>
      </c>
      <c r="I952" s="37" t="s">
        <v>1246</v>
      </c>
      <c r="J952" s="38" t="str">
        <f aca="false">CONCATENATE(L952,"  ",M952,"  ",N952)</f>
        <v>1043  020  017</v>
      </c>
      <c r="K952" s="45"/>
      <c r="L952" s="28" t="str">
        <f aca="false">LEFT(O952,4)</f>
        <v>1043</v>
      </c>
      <c r="M952" s="28" t="str">
        <f aca="false">MID(O952,5,3)</f>
        <v>020</v>
      </c>
      <c r="N952" s="28" t="str">
        <f aca="false">RIGHT(O952,3)</f>
        <v>017</v>
      </c>
      <c r="O952" s="29" t="n">
        <v>1043020017</v>
      </c>
      <c r="P952" s="28" t="str">
        <f aca="false">LEFT(S952,4)</f>
        <v/>
      </c>
      <c r="Q952" s="28" t="str">
        <f aca="false">MID(S952,5,3)</f>
        <v/>
      </c>
      <c r="R952" s="28" t="str">
        <f aca="false">RIGHT(S952,3)</f>
        <v/>
      </c>
      <c r="S952" s="30"/>
    </row>
    <row r="953" s="28" customFormat="true" ht="11.25" hidden="false" customHeight="false" outlineLevel="0" collapsed="false">
      <c r="A953" s="44" t="s">
        <v>971</v>
      </c>
      <c r="B953" s="32" t="s">
        <v>1243</v>
      </c>
      <c r="C953" s="33" t="s">
        <v>1003</v>
      </c>
      <c r="D953" s="34"/>
      <c r="E953" s="34"/>
      <c r="F953" s="34"/>
      <c r="G953" s="35"/>
      <c r="H953" s="36" t="s">
        <v>18</v>
      </c>
      <c r="I953" s="37" t="s">
        <v>1246</v>
      </c>
      <c r="J953" s="38" t="str">
        <f aca="false">CONCATENATE(L953,"  ",M953,"  ",N953)</f>
        <v>1043  020  018</v>
      </c>
      <c r="K953" s="45"/>
      <c r="L953" s="28" t="str">
        <f aca="false">LEFT(O953,4)</f>
        <v>1043</v>
      </c>
      <c r="M953" s="28" t="str">
        <f aca="false">MID(O953,5,3)</f>
        <v>020</v>
      </c>
      <c r="N953" s="28" t="str">
        <f aca="false">RIGHT(O953,3)</f>
        <v>018</v>
      </c>
      <c r="O953" s="29" t="n">
        <v>1043020018</v>
      </c>
      <c r="P953" s="28" t="str">
        <f aca="false">LEFT(S953,4)</f>
        <v/>
      </c>
      <c r="Q953" s="28" t="str">
        <f aca="false">MID(S953,5,3)</f>
        <v/>
      </c>
      <c r="R953" s="28" t="str">
        <f aca="false">RIGHT(S953,3)</f>
        <v/>
      </c>
      <c r="S953" s="30"/>
    </row>
    <row r="954" s="28" customFormat="true" ht="11.25" hidden="false" customHeight="false" outlineLevel="0" collapsed="false">
      <c r="A954" s="44" t="s">
        <v>971</v>
      </c>
      <c r="B954" s="32" t="s">
        <v>1243</v>
      </c>
      <c r="C954" s="33" t="s">
        <v>1003</v>
      </c>
      <c r="D954" s="34"/>
      <c r="E954" s="33" t="s">
        <v>1244</v>
      </c>
      <c r="F954" s="34"/>
      <c r="G954" s="35"/>
      <c r="H954" s="43" t="s">
        <v>1248</v>
      </c>
      <c r="I954" s="37" t="s">
        <v>1246</v>
      </c>
      <c r="J954" s="38" t="str">
        <f aca="false">CONCATENATE(L954,"  ",M954,"  ",N954)</f>
        <v>1043  020  019</v>
      </c>
      <c r="K954" s="45"/>
      <c r="L954" s="28" t="str">
        <f aca="false">LEFT(O954,4)</f>
        <v>1043</v>
      </c>
      <c r="M954" s="28" t="str">
        <f aca="false">MID(O954,5,3)</f>
        <v>020</v>
      </c>
      <c r="N954" s="28" t="str">
        <f aca="false">RIGHT(O954,3)</f>
        <v>019</v>
      </c>
      <c r="O954" s="29" t="n">
        <v>1043020019</v>
      </c>
      <c r="P954" s="28" t="str">
        <f aca="false">LEFT(S954,4)</f>
        <v/>
      </c>
      <c r="Q954" s="28" t="str">
        <f aca="false">MID(S954,5,3)</f>
        <v/>
      </c>
      <c r="R954" s="28" t="str">
        <f aca="false">RIGHT(S954,3)</f>
        <v/>
      </c>
      <c r="S954" s="30"/>
    </row>
    <row r="955" s="28" customFormat="true" ht="11.25" hidden="false" customHeight="false" outlineLevel="0" collapsed="false">
      <c r="A955" s="44" t="s">
        <v>971</v>
      </c>
      <c r="B955" s="32" t="s">
        <v>1243</v>
      </c>
      <c r="C955" s="33" t="s">
        <v>1003</v>
      </c>
      <c r="D955" s="34"/>
      <c r="E955" s="33" t="s">
        <v>1244</v>
      </c>
      <c r="F955" s="34"/>
      <c r="G955" s="35"/>
      <c r="H955" s="43" t="s">
        <v>1249</v>
      </c>
      <c r="I955" s="37" t="s">
        <v>1246</v>
      </c>
      <c r="J955" s="38" t="str">
        <f aca="false">CONCATENATE(L955,"  ",M955,"  ",N955)</f>
        <v>1043  020  020</v>
      </c>
      <c r="K955" s="45"/>
      <c r="L955" s="28" t="str">
        <f aca="false">LEFT(O955,4)</f>
        <v>1043</v>
      </c>
      <c r="M955" s="28" t="str">
        <f aca="false">MID(O955,5,3)</f>
        <v>020</v>
      </c>
      <c r="N955" s="28" t="str">
        <f aca="false">RIGHT(O955,3)</f>
        <v>020</v>
      </c>
      <c r="O955" s="29" t="n">
        <v>1043020020</v>
      </c>
      <c r="P955" s="28" t="str">
        <f aca="false">LEFT(S955,4)</f>
        <v/>
      </c>
      <c r="Q955" s="28" t="str">
        <f aca="false">MID(S955,5,3)</f>
        <v/>
      </c>
      <c r="R955" s="28" t="str">
        <f aca="false">RIGHT(S955,3)</f>
        <v/>
      </c>
      <c r="S955" s="30"/>
    </row>
    <row r="956" s="28" customFormat="true" ht="11.25" hidden="false" customHeight="false" outlineLevel="0" collapsed="false">
      <c r="A956" s="44" t="s">
        <v>971</v>
      </c>
      <c r="B956" s="32" t="s">
        <v>1243</v>
      </c>
      <c r="C956" s="33" t="s">
        <v>1003</v>
      </c>
      <c r="D956" s="34"/>
      <c r="E956" s="33" t="s">
        <v>1244</v>
      </c>
      <c r="F956" s="34"/>
      <c r="G956" s="35"/>
      <c r="H956" s="43" t="s">
        <v>1250</v>
      </c>
      <c r="I956" s="37" t="s">
        <v>1246</v>
      </c>
      <c r="J956" s="38" t="str">
        <f aca="false">CONCATENATE(L956,"  ",M956,"  ",N956)</f>
        <v>1043  020  021</v>
      </c>
      <c r="K956" s="45"/>
      <c r="L956" s="28" t="str">
        <f aca="false">LEFT(O956,4)</f>
        <v>1043</v>
      </c>
      <c r="M956" s="28" t="str">
        <f aca="false">MID(O956,5,3)</f>
        <v>020</v>
      </c>
      <c r="N956" s="28" t="str">
        <f aca="false">RIGHT(O956,3)</f>
        <v>021</v>
      </c>
      <c r="O956" s="29" t="n">
        <v>1043020021</v>
      </c>
      <c r="P956" s="28" t="str">
        <f aca="false">LEFT(S956,4)</f>
        <v/>
      </c>
      <c r="Q956" s="28" t="str">
        <f aca="false">MID(S956,5,3)</f>
        <v/>
      </c>
      <c r="R956" s="28" t="str">
        <f aca="false">RIGHT(S956,3)</f>
        <v/>
      </c>
      <c r="S956" s="30"/>
    </row>
    <row r="957" s="28" customFormat="true" ht="11.25" hidden="false" customHeight="false" outlineLevel="0" collapsed="false">
      <c r="A957" s="44" t="s">
        <v>971</v>
      </c>
      <c r="B957" s="32" t="s">
        <v>1243</v>
      </c>
      <c r="C957" s="33" t="s">
        <v>1003</v>
      </c>
      <c r="D957" s="34"/>
      <c r="E957" s="33" t="s">
        <v>1244</v>
      </c>
      <c r="F957" s="34"/>
      <c r="G957" s="35"/>
      <c r="H957" s="36" t="s">
        <v>18</v>
      </c>
      <c r="I957" s="37" t="s">
        <v>1246</v>
      </c>
      <c r="J957" s="38" t="str">
        <f aca="false">CONCATENATE(L957,"  ",M957,"  ",N957)</f>
        <v>1043  020  022</v>
      </c>
      <c r="K957" s="45"/>
      <c r="L957" s="28" t="str">
        <f aca="false">LEFT(O957,4)</f>
        <v>1043</v>
      </c>
      <c r="M957" s="28" t="str">
        <f aca="false">MID(O957,5,3)</f>
        <v>020</v>
      </c>
      <c r="N957" s="28" t="str">
        <f aca="false">RIGHT(O957,3)</f>
        <v>022</v>
      </c>
      <c r="O957" s="29" t="n">
        <v>1043020022</v>
      </c>
      <c r="P957" s="28" t="str">
        <f aca="false">LEFT(S957,4)</f>
        <v/>
      </c>
      <c r="Q957" s="28" t="str">
        <f aca="false">MID(S957,5,3)</f>
        <v/>
      </c>
      <c r="R957" s="28" t="str">
        <f aca="false">RIGHT(S957,3)</f>
        <v/>
      </c>
      <c r="S957" s="30"/>
    </row>
    <row r="958" s="28" customFormat="true" ht="11.25" hidden="false" customHeight="false" outlineLevel="0" collapsed="false">
      <c r="A958" s="44" t="s">
        <v>971</v>
      </c>
      <c r="B958" s="32" t="s">
        <v>1243</v>
      </c>
      <c r="C958" s="33" t="s">
        <v>1003</v>
      </c>
      <c r="D958" s="34"/>
      <c r="E958" s="33" t="s">
        <v>1244</v>
      </c>
      <c r="F958" s="34"/>
      <c r="G958" s="35"/>
      <c r="H958" s="43" t="s">
        <v>1251</v>
      </c>
      <c r="I958" s="37" t="s">
        <v>1246</v>
      </c>
      <c r="J958" s="38" t="str">
        <f aca="false">CONCATENATE(L958,"  ",M958,"  ",N958)</f>
        <v>1043  020  023</v>
      </c>
      <c r="K958" s="45"/>
      <c r="L958" s="28" t="str">
        <f aca="false">LEFT(O958,4)</f>
        <v>1043</v>
      </c>
      <c r="M958" s="28" t="str">
        <f aca="false">MID(O958,5,3)</f>
        <v>020</v>
      </c>
      <c r="N958" s="28" t="str">
        <f aca="false">RIGHT(O958,3)</f>
        <v>023</v>
      </c>
      <c r="O958" s="29" t="n">
        <v>1043020023</v>
      </c>
      <c r="P958" s="28" t="str">
        <f aca="false">LEFT(S958,4)</f>
        <v/>
      </c>
      <c r="Q958" s="28" t="str">
        <f aca="false">MID(S958,5,3)</f>
        <v/>
      </c>
      <c r="R958" s="28" t="str">
        <f aca="false">RIGHT(S958,3)</f>
        <v/>
      </c>
      <c r="S958" s="30"/>
    </row>
    <row r="959" s="28" customFormat="true" ht="11.25" hidden="false" customHeight="false" outlineLevel="0" collapsed="false">
      <c r="A959" s="44" t="s">
        <v>971</v>
      </c>
      <c r="B959" s="32" t="s">
        <v>1243</v>
      </c>
      <c r="C959" s="33" t="s">
        <v>1003</v>
      </c>
      <c r="D959" s="34"/>
      <c r="E959" s="33" t="s">
        <v>1252</v>
      </c>
      <c r="F959" s="34"/>
      <c r="G959" s="35"/>
      <c r="H959" s="43" t="s">
        <v>1122</v>
      </c>
      <c r="I959" s="37" t="s">
        <v>1246</v>
      </c>
      <c r="J959" s="38" t="str">
        <f aca="false">CONCATENATE(L959,"  ",M959,"  ",N959)</f>
        <v>1043  020  024</v>
      </c>
      <c r="K959" s="45"/>
      <c r="L959" s="28" t="str">
        <f aca="false">LEFT(O959,4)</f>
        <v>1043</v>
      </c>
      <c r="M959" s="28" t="str">
        <f aca="false">MID(O959,5,3)</f>
        <v>020</v>
      </c>
      <c r="N959" s="28" t="str">
        <f aca="false">RIGHT(O959,3)</f>
        <v>024</v>
      </c>
      <c r="O959" s="29" t="n">
        <v>1043020024</v>
      </c>
      <c r="P959" s="28" t="str">
        <f aca="false">LEFT(S959,4)</f>
        <v/>
      </c>
      <c r="Q959" s="28" t="str">
        <f aca="false">MID(S959,5,3)</f>
        <v/>
      </c>
      <c r="R959" s="28" t="str">
        <f aca="false">RIGHT(S959,3)</f>
        <v/>
      </c>
      <c r="S959" s="30"/>
    </row>
    <row r="960" s="28" customFormat="true" ht="11.25" hidden="false" customHeight="false" outlineLevel="0" collapsed="false">
      <c r="A960" s="44" t="s">
        <v>971</v>
      </c>
      <c r="B960" s="32" t="s">
        <v>1243</v>
      </c>
      <c r="C960" s="33" t="s">
        <v>1003</v>
      </c>
      <c r="D960" s="34"/>
      <c r="E960" s="34"/>
      <c r="F960" s="33" t="s">
        <v>1171</v>
      </c>
      <c r="G960" s="35"/>
      <c r="H960" s="36" t="s">
        <v>18</v>
      </c>
      <c r="I960" s="37" t="s">
        <v>1253</v>
      </c>
      <c r="J960" s="38" t="str">
        <f aca="false">CONCATENATE(L960,"  ",M960,"  ",N960)</f>
        <v>1056  020  010</v>
      </c>
      <c r="K960" s="45"/>
      <c r="L960" s="28" t="str">
        <f aca="false">LEFT(O960,4)</f>
        <v>1056</v>
      </c>
      <c r="M960" s="28" t="str">
        <f aca="false">MID(O960,5,3)</f>
        <v>020</v>
      </c>
      <c r="N960" s="28" t="str">
        <f aca="false">RIGHT(O960,3)</f>
        <v>010</v>
      </c>
      <c r="O960" s="29" t="n">
        <v>1056020010</v>
      </c>
      <c r="P960" s="28" t="str">
        <f aca="false">LEFT(S960,4)</f>
        <v/>
      </c>
      <c r="Q960" s="28" t="str">
        <f aca="false">MID(S960,5,3)</f>
        <v/>
      </c>
      <c r="R960" s="28" t="str">
        <f aca="false">RIGHT(S960,3)</f>
        <v/>
      </c>
      <c r="S960" s="30"/>
    </row>
    <row r="961" s="28" customFormat="true" ht="11.25" hidden="false" customHeight="false" outlineLevel="0" collapsed="false">
      <c r="A961" s="44" t="s">
        <v>971</v>
      </c>
      <c r="B961" s="32" t="s">
        <v>1243</v>
      </c>
      <c r="C961" s="33" t="s">
        <v>1003</v>
      </c>
      <c r="D961" s="34"/>
      <c r="E961" s="34"/>
      <c r="F961" s="33" t="s">
        <v>1171</v>
      </c>
      <c r="G961" s="48" t="s">
        <v>981</v>
      </c>
      <c r="H961" s="43" t="s">
        <v>1254</v>
      </c>
      <c r="I961" s="37" t="s">
        <v>1253</v>
      </c>
      <c r="J961" s="38" t="str">
        <f aca="false">CONCATENATE(L961,"  ",M961,"  ",N961)</f>
        <v>1056  020  011</v>
      </c>
      <c r="K961" s="45"/>
      <c r="L961" s="28" t="str">
        <f aca="false">LEFT(O961,4)</f>
        <v>1056</v>
      </c>
      <c r="M961" s="28" t="str">
        <f aca="false">MID(O961,5,3)</f>
        <v>020</v>
      </c>
      <c r="N961" s="28" t="str">
        <f aca="false">RIGHT(O961,3)</f>
        <v>011</v>
      </c>
      <c r="O961" s="29" t="n">
        <v>1056020011</v>
      </c>
      <c r="P961" s="28" t="str">
        <f aca="false">LEFT(S961,4)</f>
        <v/>
      </c>
      <c r="Q961" s="28" t="str">
        <f aca="false">MID(S961,5,3)</f>
        <v/>
      </c>
      <c r="R961" s="28" t="str">
        <f aca="false">RIGHT(S961,3)</f>
        <v/>
      </c>
      <c r="S961" s="30"/>
    </row>
    <row r="962" s="28" customFormat="true" ht="11.25" hidden="false" customHeight="false" outlineLevel="0" collapsed="false">
      <c r="A962" s="44" t="s">
        <v>971</v>
      </c>
      <c r="B962" s="32" t="s">
        <v>1243</v>
      </c>
      <c r="C962" s="33" t="s">
        <v>1003</v>
      </c>
      <c r="D962" s="34"/>
      <c r="E962" s="34"/>
      <c r="F962" s="33" t="s">
        <v>1171</v>
      </c>
      <c r="G962" s="48" t="s">
        <v>1255</v>
      </c>
      <c r="H962" s="43" t="s">
        <v>1256</v>
      </c>
      <c r="I962" s="37" t="s">
        <v>1253</v>
      </c>
      <c r="J962" s="38" t="str">
        <f aca="false">CONCATENATE(L962,"  ",M962,"  ",N962)</f>
        <v>1056  020  012</v>
      </c>
      <c r="K962" s="45"/>
      <c r="L962" s="28" t="str">
        <f aca="false">LEFT(O962,4)</f>
        <v>1056</v>
      </c>
      <c r="M962" s="28" t="str">
        <f aca="false">MID(O962,5,3)</f>
        <v>020</v>
      </c>
      <c r="N962" s="28" t="str">
        <f aca="false">RIGHT(O962,3)</f>
        <v>012</v>
      </c>
      <c r="O962" s="29" t="n">
        <v>1056020012</v>
      </c>
      <c r="P962" s="28" t="str">
        <f aca="false">LEFT(S962,4)</f>
        <v/>
      </c>
      <c r="Q962" s="28" t="str">
        <f aca="false">MID(S962,5,3)</f>
        <v/>
      </c>
      <c r="R962" s="28" t="str">
        <f aca="false">RIGHT(S962,3)</f>
        <v/>
      </c>
      <c r="S962" s="30"/>
    </row>
    <row r="963" s="28" customFormat="true" ht="11.25" hidden="false" customHeight="false" outlineLevel="0" collapsed="false">
      <c r="A963" s="44" t="s">
        <v>971</v>
      </c>
      <c r="B963" s="32" t="s">
        <v>1243</v>
      </c>
      <c r="C963" s="33" t="s">
        <v>1003</v>
      </c>
      <c r="D963" s="34"/>
      <c r="E963" s="34"/>
      <c r="F963" s="33" t="s">
        <v>1171</v>
      </c>
      <c r="G963" s="35"/>
      <c r="H963" s="36" t="s">
        <v>18</v>
      </c>
      <c r="I963" s="37" t="s">
        <v>1253</v>
      </c>
      <c r="J963" s="38" t="str">
        <f aca="false">CONCATENATE(L963,"  ",M963,"  ",N963)</f>
        <v>1056  020  014</v>
      </c>
      <c r="K963" s="45"/>
      <c r="L963" s="28" t="str">
        <f aca="false">LEFT(O963,4)</f>
        <v>1056</v>
      </c>
      <c r="M963" s="28" t="str">
        <f aca="false">MID(O963,5,3)</f>
        <v>020</v>
      </c>
      <c r="N963" s="28" t="str">
        <f aca="false">RIGHT(O963,3)</f>
        <v>014</v>
      </c>
      <c r="O963" s="29" t="n">
        <v>1056020014</v>
      </c>
      <c r="P963" s="28" t="str">
        <f aca="false">LEFT(S963,4)</f>
        <v/>
      </c>
      <c r="Q963" s="28" t="str">
        <f aca="false">MID(S963,5,3)</f>
        <v/>
      </c>
      <c r="R963" s="28" t="str">
        <f aca="false">RIGHT(S963,3)</f>
        <v/>
      </c>
      <c r="S963" s="30"/>
    </row>
    <row r="964" s="28" customFormat="true" ht="11.25" hidden="false" customHeight="false" outlineLevel="0" collapsed="false">
      <c r="A964" s="44" t="s">
        <v>971</v>
      </c>
      <c r="B964" s="32" t="s">
        <v>1243</v>
      </c>
      <c r="C964" s="33" t="s">
        <v>1003</v>
      </c>
      <c r="D964" s="34"/>
      <c r="E964" s="34"/>
      <c r="F964" s="33" t="s">
        <v>1171</v>
      </c>
      <c r="G964" s="35"/>
      <c r="H964" s="36" t="s">
        <v>18</v>
      </c>
      <c r="I964" s="37" t="s">
        <v>1253</v>
      </c>
      <c r="J964" s="38" t="str">
        <f aca="false">CONCATENATE(L964,"  ",M964,"  ",N964)</f>
        <v>1056  020  015</v>
      </c>
      <c r="K964" s="45"/>
      <c r="L964" s="28" t="str">
        <f aca="false">LEFT(O964,4)</f>
        <v>1056</v>
      </c>
      <c r="M964" s="28" t="str">
        <f aca="false">MID(O964,5,3)</f>
        <v>020</v>
      </c>
      <c r="N964" s="28" t="str">
        <f aca="false">RIGHT(O964,3)</f>
        <v>015</v>
      </c>
      <c r="O964" s="29" t="n">
        <v>1056020015</v>
      </c>
      <c r="P964" s="28" t="str">
        <f aca="false">LEFT(S964,4)</f>
        <v/>
      </c>
      <c r="Q964" s="28" t="str">
        <f aca="false">MID(S964,5,3)</f>
        <v/>
      </c>
      <c r="R964" s="28" t="str">
        <f aca="false">RIGHT(S964,3)</f>
        <v/>
      </c>
      <c r="S964" s="30"/>
    </row>
    <row r="965" s="28" customFormat="true" ht="11.25" hidden="false" customHeight="false" outlineLevel="0" collapsed="false">
      <c r="A965" s="44" t="s">
        <v>971</v>
      </c>
      <c r="B965" s="32" t="s">
        <v>1257</v>
      </c>
      <c r="C965" s="33" t="s">
        <v>1003</v>
      </c>
      <c r="D965" s="33" t="s">
        <v>1145</v>
      </c>
      <c r="E965" s="33" t="s">
        <v>1199</v>
      </c>
      <c r="F965" s="33" t="s">
        <v>1200</v>
      </c>
      <c r="G965" s="48" t="s">
        <v>1201</v>
      </c>
      <c r="H965" s="43" t="s">
        <v>1202</v>
      </c>
      <c r="I965" s="37" t="s">
        <v>111</v>
      </c>
      <c r="J965" s="38" t="str">
        <f aca="false">CONCATENATE(L965,"  ",M965,"  ",N965)</f>
        <v>1060  000  009</v>
      </c>
      <c r="K965" s="45"/>
      <c r="L965" s="28" t="str">
        <f aca="false">LEFT(O965,4)</f>
        <v>1060</v>
      </c>
      <c r="M965" s="28" t="str">
        <f aca="false">MID(O965,5,3)</f>
        <v>000</v>
      </c>
      <c r="N965" s="28" t="str">
        <f aca="false">RIGHT(O965,3)</f>
        <v>009</v>
      </c>
      <c r="O965" s="29" t="n">
        <v>1060000009</v>
      </c>
      <c r="P965" s="28" t="str">
        <f aca="false">LEFT(S965,4)</f>
        <v/>
      </c>
      <c r="Q965" s="28" t="str">
        <f aca="false">MID(S965,5,3)</f>
        <v/>
      </c>
      <c r="R965" s="28" t="str">
        <f aca="false">RIGHT(S965,3)</f>
        <v/>
      </c>
      <c r="S965" s="30"/>
    </row>
    <row r="966" s="28" customFormat="true" ht="11.25" hidden="false" customHeight="false" outlineLevel="0" collapsed="false">
      <c r="A966" s="44" t="s">
        <v>971</v>
      </c>
      <c r="B966" s="32" t="s">
        <v>1258</v>
      </c>
      <c r="C966" s="33" t="s">
        <v>1003</v>
      </c>
      <c r="D966" s="34"/>
      <c r="E966" s="34"/>
      <c r="F966" s="33" t="s">
        <v>1004</v>
      </c>
      <c r="G966" s="48" t="s">
        <v>1259</v>
      </c>
      <c r="H966" s="43" t="s">
        <v>364</v>
      </c>
      <c r="I966" s="37" t="s">
        <v>904</v>
      </c>
      <c r="J966" s="38" t="str">
        <f aca="false">CONCATENATE(L966,"  ",M966,"  ",N966)</f>
        <v>1071  022  004</v>
      </c>
      <c r="K966" s="45"/>
      <c r="L966" s="28" t="str">
        <f aca="false">LEFT(O966,4)</f>
        <v>1071</v>
      </c>
      <c r="M966" s="28" t="str">
        <f aca="false">MID(O966,5,3)</f>
        <v>022</v>
      </c>
      <c r="N966" s="28" t="str">
        <f aca="false">RIGHT(O966,3)</f>
        <v>004</v>
      </c>
      <c r="O966" s="29" t="n">
        <v>1071022004</v>
      </c>
      <c r="P966" s="28" t="str">
        <f aca="false">LEFT(S966,4)</f>
        <v/>
      </c>
      <c r="Q966" s="28" t="str">
        <f aca="false">MID(S966,5,3)</f>
        <v/>
      </c>
      <c r="R966" s="28" t="str">
        <f aca="false">RIGHT(S966,3)</f>
        <v/>
      </c>
      <c r="S966" s="30"/>
    </row>
    <row r="967" s="28" customFormat="true" ht="11.25" hidden="false" customHeight="false" outlineLevel="0" collapsed="false">
      <c r="A967" s="44" t="s">
        <v>971</v>
      </c>
      <c r="B967" s="32" t="s">
        <v>1258</v>
      </c>
      <c r="C967" s="33" t="s">
        <v>1003</v>
      </c>
      <c r="D967" s="34"/>
      <c r="E967" s="34"/>
      <c r="F967" s="33" t="s">
        <v>1004</v>
      </c>
      <c r="G967" s="48" t="s">
        <v>1260</v>
      </c>
      <c r="H967" s="43" t="s">
        <v>1022</v>
      </c>
      <c r="I967" s="37" t="s">
        <v>904</v>
      </c>
      <c r="J967" s="38" t="str">
        <f aca="false">CONCATENATE(L967,"  ",M967,"  ",N967)</f>
        <v>1071  022  005</v>
      </c>
      <c r="K967" s="45"/>
      <c r="L967" s="28" t="str">
        <f aca="false">LEFT(O967,4)</f>
        <v>1071</v>
      </c>
      <c r="M967" s="28" t="str">
        <f aca="false">MID(O967,5,3)</f>
        <v>022</v>
      </c>
      <c r="N967" s="28" t="str">
        <f aca="false">RIGHT(O967,3)</f>
        <v>005</v>
      </c>
      <c r="O967" s="29" t="n">
        <v>1071022005</v>
      </c>
      <c r="P967" s="28" t="str">
        <f aca="false">LEFT(S967,4)</f>
        <v/>
      </c>
      <c r="Q967" s="28" t="str">
        <f aca="false">MID(S967,5,3)</f>
        <v/>
      </c>
      <c r="R967" s="28" t="str">
        <f aca="false">RIGHT(S967,3)</f>
        <v/>
      </c>
      <c r="S967" s="30"/>
    </row>
    <row r="968" s="28" customFormat="true" ht="11.25" hidden="false" customHeight="false" outlineLevel="0" collapsed="false">
      <c r="A968" s="44" t="s">
        <v>971</v>
      </c>
      <c r="B968" s="32" t="s">
        <v>1258</v>
      </c>
      <c r="C968" s="33" t="s">
        <v>1003</v>
      </c>
      <c r="D968" s="34"/>
      <c r="E968" s="34"/>
      <c r="F968" s="33" t="s">
        <v>1004</v>
      </c>
      <c r="G968" s="48" t="s">
        <v>1261</v>
      </c>
      <c r="H968" s="43" t="s">
        <v>548</v>
      </c>
      <c r="I968" s="37" t="s">
        <v>904</v>
      </c>
      <c r="J968" s="38" t="str">
        <f aca="false">CONCATENATE(L968,"  ",M968,"  ",N968)</f>
        <v>1071  022  008</v>
      </c>
      <c r="K968" s="45"/>
      <c r="L968" s="28" t="str">
        <f aca="false">LEFT(O968,4)</f>
        <v>1071</v>
      </c>
      <c r="M968" s="28" t="str">
        <f aca="false">MID(O968,5,3)</f>
        <v>022</v>
      </c>
      <c r="N968" s="28" t="str">
        <f aca="false">RIGHT(O968,3)</f>
        <v>008</v>
      </c>
      <c r="O968" s="29" t="n">
        <v>1071022008</v>
      </c>
      <c r="P968" s="28" t="str">
        <f aca="false">LEFT(S968,4)</f>
        <v/>
      </c>
      <c r="Q968" s="28" t="str">
        <f aca="false">MID(S968,5,3)</f>
        <v/>
      </c>
      <c r="R968" s="28" t="str">
        <f aca="false">RIGHT(S968,3)</f>
        <v/>
      </c>
      <c r="S968" s="30"/>
    </row>
    <row r="969" s="28" customFormat="true" ht="11.25" hidden="false" customHeight="false" outlineLevel="0" collapsed="false">
      <c r="A969" s="44" t="s">
        <v>971</v>
      </c>
      <c r="B969" s="32" t="s">
        <v>1258</v>
      </c>
      <c r="C969" s="33" t="s">
        <v>1003</v>
      </c>
      <c r="D969" s="34"/>
      <c r="E969" s="34"/>
      <c r="F969" s="33" t="s">
        <v>1004</v>
      </c>
      <c r="G969" s="48" t="s">
        <v>1262</v>
      </c>
      <c r="H969" s="43" t="s">
        <v>385</v>
      </c>
      <c r="I969" s="37" t="s">
        <v>904</v>
      </c>
      <c r="J969" s="38" t="str">
        <f aca="false">CONCATENATE(L969,"  ",M969,"  ",N969)</f>
        <v>1071  022  009</v>
      </c>
      <c r="K969" s="45"/>
      <c r="L969" s="28" t="str">
        <f aca="false">LEFT(O969,4)</f>
        <v>1071</v>
      </c>
      <c r="M969" s="28" t="str">
        <f aca="false">MID(O969,5,3)</f>
        <v>022</v>
      </c>
      <c r="N969" s="28" t="str">
        <f aca="false">RIGHT(O969,3)</f>
        <v>009</v>
      </c>
      <c r="O969" s="29" t="n">
        <v>1071022009</v>
      </c>
      <c r="P969" s="28" t="str">
        <f aca="false">LEFT(S969,4)</f>
        <v/>
      </c>
      <c r="Q969" s="28" t="str">
        <f aca="false">MID(S969,5,3)</f>
        <v/>
      </c>
      <c r="R969" s="28" t="str">
        <f aca="false">RIGHT(S969,3)</f>
        <v/>
      </c>
      <c r="S969" s="30"/>
    </row>
    <row r="970" s="28" customFormat="true" ht="11.25" hidden="false" customHeight="false" outlineLevel="0" collapsed="false">
      <c r="A970" s="44" t="s">
        <v>971</v>
      </c>
      <c r="B970" s="32" t="s">
        <v>1258</v>
      </c>
      <c r="C970" s="33" t="s">
        <v>1003</v>
      </c>
      <c r="D970" s="34"/>
      <c r="E970" s="34"/>
      <c r="F970" s="33" t="s">
        <v>1004</v>
      </c>
      <c r="G970" s="48" t="s">
        <v>1263</v>
      </c>
      <c r="H970" s="43" t="s">
        <v>952</v>
      </c>
      <c r="I970" s="37" t="s">
        <v>904</v>
      </c>
      <c r="J970" s="38" t="str">
        <f aca="false">CONCATENATE(L970,"  ",M970,"  ",N970)</f>
        <v>1071  022  011</v>
      </c>
      <c r="K970" s="45"/>
      <c r="L970" s="28" t="str">
        <f aca="false">LEFT(O970,4)</f>
        <v>1071</v>
      </c>
      <c r="M970" s="28" t="str">
        <f aca="false">MID(O970,5,3)</f>
        <v>022</v>
      </c>
      <c r="N970" s="28" t="str">
        <f aca="false">RIGHT(O970,3)</f>
        <v>011</v>
      </c>
      <c r="O970" s="29" t="n">
        <v>1071022011</v>
      </c>
      <c r="P970" s="28" t="str">
        <f aca="false">LEFT(S970,4)</f>
        <v/>
      </c>
      <c r="Q970" s="28" t="str">
        <f aca="false">MID(S970,5,3)</f>
        <v/>
      </c>
      <c r="R970" s="28" t="str">
        <f aca="false">RIGHT(S970,3)</f>
        <v/>
      </c>
      <c r="S970" s="30"/>
    </row>
    <row r="971" s="28" customFormat="true" ht="11.25" hidden="false" customHeight="false" outlineLevel="0" collapsed="false">
      <c r="A971" s="44" t="s">
        <v>971</v>
      </c>
      <c r="B971" s="32" t="s">
        <v>1258</v>
      </c>
      <c r="C971" s="33" t="s">
        <v>1003</v>
      </c>
      <c r="D971" s="34"/>
      <c r="E971" s="34"/>
      <c r="F971" s="33" t="s">
        <v>1004</v>
      </c>
      <c r="G971" s="48" t="s">
        <v>1264</v>
      </c>
      <c r="H971" s="43" t="s">
        <v>121</v>
      </c>
      <c r="I971" s="37" t="s">
        <v>904</v>
      </c>
      <c r="J971" s="38" t="str">
        <f aca="false">CONCATENATE(L971,"  ",M971,"  ",N971)</f>
        <v>1071  022  016</v>
      </c>
      <c r="K971" s="45"/>
      <c r="L971" s="28" t="str">
        <f aca="false">LEFT(O971,4)</f>
        <v>1071</v>
      </c>
      <c r="M971" s="28" t="str">
        <f aca="false">MID(O971,5,3)</f>
        <v>022</v>
      </c>
      <c r="N971" s="28" t="str">
        <f aca="false">RIGHT(O971,3)</f>
        <v>016</v>
      </c>
      <c r="O971" s="29" t="n">
        <v>1071022016</v>
      </c>
      <c r="P971" s="28" t="str">
        <f aca="false">LEFT(S971,4)</f>
        <v/>
      </c>
      <c r="Q971" s="28" t="str">
        <f aca="false">MID(S971,5,3)</f>
        <v/>
      </c>
      <c r="R971" s="28" t="str">
        <f aca="false">RIGHT(S971,3)</f>
        <v/>
      </c>
      <c r="S971" s="30"/>
    </row>
    <row r="972" s="28" customFormat="true" ht="11.25" hidden="false" customHeight="false" outlineLevel="0" collapsed="false">
      <c r="A972" s="44" t="s">
        <v>971</v>
      </c>
      <c r="B972" s="32" t="s">
        <v>1265</v>
      </c>
      <c r="C972" s="33" t="s">
        <v>1205</v>
      </c>
      <c r="D972" s="33" t="s">
        <v>1206</v>
      </c>
      <c r="E972" s="33" t="s">
        <v>39</v>
      </c>
      <c r="F972" s="33" t="s">
        <v>1266</v>
      </c>
      <c r="G972" s="48" t="s">
        <v>1020</v>
      </c>
      <c r="H972" s="43" t="s">
        <v>1267</v>
      </c>
      <c r="I972" s="37" t="s">
        <v>29</v>
      </c>
      <c r="J972" s="38" t="str">
        <f aca="false">CONCATENATE(L972,"  ",M972,"  ",N972)</f>
        <v>1056  000  086</v>
      </c>
      <c r="K972" s="45"/>
      <c r="L972" s="28" t="str">
        <f aca="false">LEFT(O972,4)</f>
        <v>1056</v>
      </c>
      <c r="M972" s="28" t="str">
        <f aca="false">MID(O972,5,3)</f>
        <v>000</v>
      </c>
      <c r="N972" s="28" t="str">
        <f aca="false">RIGHT(O972,3)</f>
        <v>086</v>
      </c>
      <c r="O972" s="29" t="n">
        <v>1056000086</v>
      </c>
      <c r="P972" s="28" t="str">
        <f aca="false">LEFT(S972,4)</f>
        <v/>
      </c>
      <c r="Q972" s="28" t="str">
        <f aca="false">MID(S972,5,3)</f>
        <v/>
      </c>
      <c r="R972" s="28" t="str">
        <f aca="false">RIGHT(S972,3)</f>
        <v/>
      </c>
      <c r="S972" s="30"/>
    </row>
    <row r="973" s="28" customFormat="true" ht="11.25" hidden="false" customHeight="false" outlineLevel="0" collapsed="false">
      <c r="A973" s="44" t="s">
        <v>971</v>
      </c>
      <c r="B973" s="32" t="s">
        <v>1268</v>
      </c>
      <c r="C973" s="33" t="s">
        <v>1205</v>
      </c>
      <c r="D973" s="33" t="s">
        <v>1206</v>
      </c>
      <c r="E973" s="33" t="s">
        <v>39</v>
      </c>
      <c r="F973" s="33" t="s">
        <v>1266</v>
      </c>
      <c r="G973" s="48" t="s">
        <v>1020</v>
      </c>
      <c r="H973" s="43" t="s">
        <v>1267</v>
      </c>
      <c r="I973" s="37" t="s">
        <v>29</v>
      </c>
      <c r="J973" s="38" t="str">
        <f aca="false">CONCATENATE(L973,"  ",M973,"  ",N973)</f>
        <v>1056  000  086</v>
      </c>
      <c r="K973" s="45"/>
      <c r="L973" s="28" t="str">
        <f aca="false">LEFT(O973,4)</f>
        <v>1056</v>
      </c>
      <c r="M973" s="28" t="str">
        <f aca="false">MID(O973,5,3)</f>
        <v>000</v>
      </c>
      <c r="N973" s="28" t="str">
        <f aca="false">RIGHT(O973,3)</f>
        <v>086</v>
      </c>
      <c r="O973" s="29" t="n">
        <v>1056000086</v>
      </c>
      <c r="P973" s="28" t="str">
        <f aca="false">LEFT(S973,4)</f>
        <v/>
      </c>
      <c r="Q973" s="28" t="str">
        <f aca="false">MID(S973,5,3)</f>
        <v/>
      </c>
      <c r="R973" s="28" t="str">
        <f aca="false">RIGHT(S973,3)</f>
        <v/>
      </c>
      <c r="S973" s="30"/>
    </row>
    <row r="974" s="28" customFormat="true" ht="22.5" hidden="false" customHeight="false" outlineLevel="0" collapsed="false">
      <c r="A974" s="44" t="s">
        <v>971</v>
      </c>
      <c r="B974" s="32" t="s">
        <v>1269</v>
      </c>
      <c r="C974" s="33" t="s">
        <v>1003</v>
      </c>
      <c r="D974" s="33" t="s">
        <v>1145</v>
      </c>
      <c r="E974" s="33" t="s">
        <v>39</v>
      </c>
      <c r="F974" s="33" t="s">
        <v>1146</v>
      </c>
      <c r="G974" s="48" t="s">
        <v>1147</v>
      </c>
      <c r="H974" s="43" t="s">
        <v>1105</v>
      </c>
      <c r="I974" s="37" t="s">
        <v>111</v>
      </c>
      <c r="J974" s="38" t="str">
        <f aca="false">CONCATENATE(L974,"  ",M974,"  ",N974)</f>
        <v>1060  000  011</v>
      </c>
      <c r="K974" s="45"/>
      <c r="L974" s="28" t="str">
        <f aca="false">LEFT(O974,4)</f>
        <v>1060</v>
      </c>
      <c r="M974" s="28" t="str">
        <f aca="false">MID(O974,5,3)</f>
        <v>000</v>
      </c>
      <c r="N974" s="28" t="str">
        <f aca="false">RIGHT(O974,3)</f>
        <v>011</v>
      </c>
      <c r="O974" s="29" t="n">
        <v>1060000011</v>
      </c>
      <c r="P974" s="28" t="str">
        <f aca="false">LEFT(S974,4)</f>
        <v/>
      </c>
      <c r="Q974" s="28" t="str">
        <f aca="false">MID(S974,5,3)</f>
        <v/>
      </c>
      <c r="R974" s="28" t="str">
        <f aca="false">RIGHT(S974,3)</f>
        <v/>
      </c>
      <c r="S974" s="30"/>
    </row>
    <row r="975" s="28" customFormat="true" ht="11.25" hidden="false" customHeight="false" outlineLevel="0" collapsed="false">
      <c r="A975" s="44" t="s">
        <v>971</v>
      </c>
      <c r="B975" s="32" t="s">
        <v>1270</v>
      </c>
      <c r="C975" s="33" t="s">
        <v>1035</v>
      </c>
      <c r="D975" s="33" t="s">
        <v>313</v>
      </c>
      <c r="E975" s="34"/>
      <c r="F975" s="33" t="s">
        <v>1271</v>
      </c>
      <c r="G975" s="48" t="s">
        <v>1272</v>
      </c>
      <c r="H975" s="43" t="s">
        <v>1273</v>
      </c>
      <c r="I975" s="37" t="s">
        <v>111</v>
      </c>
      <c r="J975" s="38" t="str">
        <f aca="false">CONCATENATE(L975,"  ",M975,"  ",N975)</f>
        <v>1060  000  006</v>
      </c>
      <c r="K975" s="45"/>
      <c r="L975" s="28" t="str">
        <f aca="false">LEFT(O975,4)</f>
        <v>1060</v>
      </c>
      <c r="M975" s="28" t="str">
        <f aca="false">MID(O975,5,3)</f>
        <v>000</v>
      </c>
      <c r="N975" s="28" t="str">
        <f aca="false">RIGHT(O975,3)</f>
        <v>006</v>
      </c>
      <c r="O975" s="29" t="n">
        <v>1060000006</v>
      </c>
      <c r="P975" s="28" t="str">
        <f aca="false">LEFT(S975,4)</f>
        <v/>
      </c>
      <c r="Q975" s="28" t="str">
        <f aca="false">MID(S975,5,3)</f>
        <v/>
      </c>
      <c r="R975" s="28" t="str">
        <f aca="false">RIGHT(S975,3)</f>
        <v/>
      </c>
      <c r="S975" s="30"/>
    </row>
    <row r="976" s="28" customFormat="true" ht="11.25" hidden="false" customHeight="false" outlineLevel="0" collapsed="false">
      <c r="A976" s="44" t="s">
        <v>971</v>
      </c>
      <c r="B976" s="32" t="s">
        <v>1274</v>
      </c>
      <c r="C976" s="33" t="s">
        <v>1035</v>
      </c>
      <c r="D976" s="33" t="s">
        <v>313</v>
      </c>
      <c r="E976" s="33" t="s">
        <v>1275</v>
      </c>
      <c r="F976" s="33" t="s">
        <v>1271</v>
      </c>
      <c r="G976" s="48" t="s">
        <v>1276</v>
      </c>
      <c r="H976" s="43" t="s">
        <v>1277</v>
      </c>
      <c r="I976" s="37" t="s">
        <v>29</v>
      </c>
      <c r="J976" s="38" t="str">
        <f aca="false">CONCATENATE(L976,"  ",M976,"  ",N976)</f>
        <v>1056  000  097</v>
      </c>
      <c r="K976" s="45"/>
      <c r="L976" s="28" t="str">
        <f aca="false">LEFT(O976,4)</f>
        <v>1056</v>
      </c>
      <c r="M976" s="28" t="str">
        <f aca="false">MID(O976,5,3)</f>
        <v>000</v>
      </c>
      <c r="N976" s="28" t="str">
        <f aca="false">RIGHT(O976,3)</f>
        <v>097</v>
      </c>
      <c r="O976" s="29" t="n">
        <v>1056000097</v>
      </c>
      <c r="P976" s="28" t="str">
        <f aca="false">LEFT(S976,4)</f>
        <v/>
      </c>
      <c r="Q976" s="28" t="str">
        <f aca="false">MID(S976,5,3)</f>
        <v/>
      </c>
      <c r="R976" s="28" t="str">
        <f aca="false">RIGHT(S976,3)</f>
        <v/>
      </c>
      <c r="S976" s="30"/>
    </row>
    <row r="977" s="28" customFormat="true" ht="11.25" hidden="false" customHeight="false" outlineLevel="0" collapsed="false">
      <c r="A977" s="44" t="s">
        <v>971</v>
      </c>
      <c r="B977" s="32" t="s">
        <v>1278</v>
      </c>
      <c r="C977" s="33" t="s">
        <v>1035</v>
      </c>
      <c r="D977" s="33" t="s">
        <v>313</v>
      </c>
      <c r="E977" s="34"/>
      <c r="F977" s="33" t="s">
        <v>1271</v>
      </c>
      <c r="G977" s="48" t="s">
        <v>1272</v>
      </c>
      <c r="H977" s="43" t="s">
        <v>1273</v>
      </c>
      <c r="I977" s="37" t="s">
        <v>111</v>
      </c>
      <c r="J977" s="38" t="str">
        <f aca="false">CONCATENATE(L977,"  ",M977,"  ",N977)</f>
        <v>1060  000  006</v>
      </c>
      <c r="K977" s="45"/>
      <c r="L977" s="28" t="str">
        <f aca="false">LEFT(O977,4)</f>
        <v>1060</v>
      </c>
      <c r="M977" s="28" t="str">
        <f aca="false">MID(O977,5,3)</f>
        <v>000</v>
      </c>
      <c r="N977" s="28" t="str">
        <f aca="false">RIGHT(O977,3)</f>
        <v>006</v>
      </c>
      <c r="O977" s="29" t="n">
        <v>1060000006</v>
      </c>
      <c r="P977" s="28" t="str">
        <f aca="false">LEFT(S977,4)</f>
        <v/>
      </c>
      <c r="Q977" s="28" t="str">
        <f aca="false">MID(S977,5,3)</f>
        <v/>
      </c>
      <c r="R977" s="28" t="str">
        <f aca="false">RIGHT(S977,3)</f>
        <v/>
      </c>
      <c r="S977" s="30"/>
    </row>
    <row r="978" s="28" customFormat="true" ht="11.25" hidden="false" customHeight="false" outlineLevel="0" collapsed="false">
      <c r="A978" s="44" t="s">
        <v>971</v>
      </c>
      <c r="B978" s="32" t="s">
        <v>1279</v>
      </c>
      <c r="C978" s="33" t="s">
        <v>1035</v>
      </c>
      <c r="D978" s="33" t="s">
        <v>313</v>
      </c>
      <c r="E978" s="33" t="s">
        <v>1275</v>
      </c>
      <c r="F978" s="33" t="s">
        <v>1271</v>
      </c>
      <c r="G978" s="48" t="s">
        <v>1276</v>
      </c>
      <c r="H978" s="43" t="s">
        <v>1277</v>
      </c>
      <c r="I978" s="37" t="s">
        <v>29</v>
      </c>
      <c r="J978" s="38" t="str">
        <f aca="false">CONCATENATE(L978,"  ",M978,"  ",N978)</f>
        <v>1056  000  097</v>
      </c>
      <c r="K978" s="45"/>
      <c r="L978" s="28" t="str">
        <f aca="false">LEFT(O978,4)</f>
        <v>1056</v>
      </c>
      <c r="M978" s="28" t="str">
        <f aca="false">MID(O978,5,3)</f>
        <v>000</v>
      </c>
      <c r="N978" s="28" t="str">
        <f aca="false">RIGHT(O978,3)</f>
        <v>097</v>
      </c>
      <c r="O978" s="29" t="n">
        <v>1056000097</v>
      </c>
      <c r="P978" s="28" t="str">
        <f aca="false">LEFT(S978,4)</f>
        <v/>
      </c>
      <c r="Q978" s="28" t="str">
        <f aca="false">MID(S978,5,3)</f>
        <v/>
      </c>
      <c r="R978" s="28" t="str">
        <f aca="false">RIGHT(S978,3)</f>
        <v/>
      </c>
      <c r="S978" s="30"/>
    </row>
    <row r="979" s="28" customFormat="true" ht="11.25" hidden="false" customHeight="false" outlineLevel="0" collapsed="false">
      <c r="A979" s="44" t="s">
        <v>971</v>
      </c>
      <c r="B979" s="32" t="s">
        <v>1280</v>
      </c>
      <c r="C979" s="33" t="s">
        <v>1035</v>
      </c>
      <c r="D979" s="33" t="s">
        <v>313</v>
      </c>
      <c r="E979" s="33" t="s">
        <v>1275</v>
      </c>
      <c r="F979" s="33" t="s">
        <v>1271</v>
      </c>
      <c r="G979" s="48" t="s">
        <v>1276</v>
      </c>
      <c r="H979" s="43" t="s">
        <v>1277</v>
      </c>
      <c r="I979" s="37" t="s">
        <v>29</v>
      </c>
      <c r="J979" s="38" t="str">
        <f aca="false">CONCATENATE(L979,"  ",M979,"  ",N979)</f>
        <v>1056  000  097</v>
      </c>
      <c r="K979" s="45"/>
      <c r="L979" s="28" t="str">
        <f aca="false">LEFT(O979,4)</f>
        <v>1056</v>
      </c>
      <c r="M979" s="28" t="str">
        <f aca="false">MID(O979,5,3)</f>
        <v>000</v>
      </c>
      <c r="N979" s="28" t="str">
        <f aca="false">RIGHT(O979,3)</f>
        <v>097</v>
      </c>
      <c r="O979" s="29" t="n">
        <v>1056000097</v>
      </c>
      <c r="P979" s="28" t="str">
        <f aca="false">LEFT(S979,4)</f>
        <v/>
      </c>
      <c r="Q979" s="28" t="str">
        <f aca="false">MID(S979,5,3)</f>
        <v/>
      </c>
      <c r="R979" s="28" t="str">
        <f aca="false">RIGHT(S979,3)</f>
        <v/>
      </c>
      <c r="S979" s="30"/>
    </row>
    <row r="980" s="28" customFormat="true" ht="11.25" hidden="false" customHeight="false" outlineLevel="0" collapsed="false">
      <c r="A980" s="44" t="s">
        <v>971</v>
      </c>
      <c r="B980" s="32" t="s">
        <v>1281</v>
      </c>
      <c r="C980" s="33" t="s">
        <v>1035</v>
      </c>
      <c r="D980" s="33" t="s">
        <v>313</v>
      </c>
      <c r="E980" s="34"/>
      <c r="F980" s="33" t="s">
        <v>1271</v>
      </c>
      <c r="G980" s="48" t="s">
        <v>1272</v>
      </c>
      <c r="H980" s="43" t="s">
        <v>1273</v>
      </c>
      <c r="I980" s="37" t="s">
        <v>111</v>
      </c>
      <c r="J980" s="38" t="str">
        <f aca="false">CONCATENATE(L980,"  ",M980,"  ",N980)</f>
        <v>1060  000  006</v>
      </c>
      <c r="K980" s="45"/>
      <c r="L980" s="28" t="str">
        <f aca="false">LEFT(O980,4)</f>
        <v>1060</v>
      </c>
      <c r="M980" s="28" t="str">
        <f aca="false">MID(O980,5,3)</f>
        <v>000</v>
      </c>
      <c r="N980" s="28" t="str">
        <f aca="false">RIGHT(O980,3)</f>
        <v>006</v>
      </c>
      <c r="O980" s="29" t="n">
        <v>1060000006</v>
      </c>
      <c r="P980" s="28" t="str">
        <f aca="false">LEFT(S980,4)</f>
        <v/>
      </c>
      <c r="Q980" s="28" t="str">
        <f aca="false">MID(S980,5,3)</f>
        <v/>
      </c>
      <c r="R980" s="28" t="str">
        <f aca="false">RIGHT(S980,3)</f>
        <v/>
      </c>
      <c r="S980" s="30"/>
    </row>
    <row r="981" s="28" customFormat="true" ht="11.25" hidden="false" customHeight="false" outlineLevel="0" collapsed="false">
      <c r="A981" s="44" t="s">
        <v>971</v>
      </c>
      <c r="B981" s="32" t="s">
        <v>1282</v>
      </c>
      <c r="C981" s="33" t="s">
        <v>1016</v>
      </c>
      <c r="D981" s="34"/>
      <c r="E981" s="34"/>
      <c r="F981" s="33" t="s">
        <v>1283</v>
      </c>
      <c r="G981" s="48" t="s">
        <v>1284</v>
      </c>
      <c r="H981" s="43" t="s">
        <v>540</v>
      </c>
      <c r="I981" s="37" t="s">
        <v>1179</v>
      </c>
      <c r="J981" s="38" t="str">
        <f aca="false">CONCATENATE(L981,"  ",M981,"  ",N981)</f>
        <v>1071  032  001</v>
      </c>
      <c r="K981" s="45"/>
      <c r="L981" s="28" t="str">
        <f aca="false">LEFT(O981,4)</f>
        <v>1071</v>
      </c>
      <c r="M981" s="28" t="str">
        <f aca="false">MID(O981,5,3)</f>
        <v>032</v>
      </c>
      <c r="N981" s="28" t="str">
        <f aca="false">RIGHT(O981,3)</f>
        <v>001</v>
      </c>
      <c r="O981" s="29" t="n">
        <v>1071032001</v>
      </c>
      <c r="P981" s="28" t="str">
        <f aca="false">LEFT(S981,4)</f>
        <v/>
      </c>
      <c r="Q981" s="28" t="str">
        <f aca="false">MID(S981,5,3)</f>
        <v/>
      </c>
      <c r="R981" s="28" t="str">
        <f aca="false">RIGHT(S981,3)</f>
        <v/>
      </c>
      <c r="S981" s="30"/>
    </row>
    <row r="982" s="28" customFormat="true" ht="11.25" hidden="false" customHeight="false" outlineLevel="0" collapsed="false">
      <c r="A982" s="44" t="s">
        <v>971</v>
      </c>
      <c r="B982" s="32" t="s">
        <v>1282</v>
      </c>
      <c r="C982" s="33" t="s">
        <v>1016</v>
      </c>
      <c r="D982" s="34"/>
      <c r="E982" s="34"/>
      <c r="F982" s="33" t="s">
        <v>1283</v>
      </c>
      <c r="G982" s="48" t="s">
        <v>1285</v>
      </c>
      <c r="H982" s="43" t="s">
        <v>1182</v>
      </c>
      <c r="I982" s="37" t="s">
        <v>1179</v>
      </c>
      <c r="J982" s="38" t="str">
        <f aca="false">CONCATENATE(L982,"  ",M982,"  ",N982)</f>
        <v>1071  032  006</v>
      </c>
      <c r="K982" s="45"/>
      <c r="L982" s="28" t="str">
        <f aca="false">LEFT(O982,4)</f>
        <v>1071</v>
      </c>
      <c r="M982" s="28" t="str">
        <f aca="false">MID(O982,5,3)</f>
        <v>032</v>
      </c>
      <c r="N982" s="28" t="str">
        <f aca="false">RIGHT(O982,3)</f>
        <v>006</v>
      </c>
      <c r="O982" s="29" t="n">
        <v>1071032006</v>
      </c>
      <c r="P982" s="28" t="str">
        <f aca="false">LEFT(S982,4)</f>
        <v/>
      </c>
      <c r="Q982" s="28" t="str">
        <f aca="false">MID(S982,5,3)</f>
        <v/>
      </c>
      <c r="R982" s="28" t="str">
        <f aca="false">RIGHT(S982,3)</f>
        <v/>
      </c>
      <c r="S982" s="30"/>
    </row>
    <row r="983" s="28" customFormat="true" ht="11.25" hidden="false" customHeight="false" outlineLevel="0" collapsed="false">
      <c r="A983" s="44" t="s">
        <v>971</v>
      </c>
      <c r="B983" s="32" t="s">
        <v>1282</v>
      </c>
      <c r="C983" s="33" t="s">
        <v>1016</v>
      </c>
      <c r="D983" s="34"/>
      <c r="E983" s="34"/>
      <c r="F983" s="33" t="s">
        <v>1283</v>
      </c>
      <c r="G983" s="48" t="s">
        <v>1286</v>
      </c>
      <c r="H983" s="43" t="s">
        <v>541</v>
      </c>
      <c r="I983" s="37" t="s">
        <v>1179</v>
      </c>
      <c r="J983" s="38" t="str">
        <f aca="false">CONCATENATE(L983,"  ",M983,"  ",N983)</f>
        <v>1071  032  019</v>
      </c>
      <c r="K983" s="45"/>
      <c r="L983" s="28" t="str">
        <f aca="false">LEFT(O983,4)</f>
        <v>1071</v>
      </c>
      <c r="M983" s="28" t="str">
        <f aca="false">MID(O983,5,3)</f>
        <v>032</v>
      </c>
      <c r="N983" s="28" t="str">
        <f aca="false">RIGHT(O983,3)</f>
        <v>019</v>
      </c>
      <c r="O983" s="29" t="n">
        <v>1071032019</v>
      </c>
      <c r="P983" s="28" t="str">
        <f aca="false">LEFT(S983,4)</f>
        <v/>
      </c>
      <c r="Q983" s="28" t="str">
        <f aca="false">MID(S983,5,3)</f>
        <v/>
      </c>
      <c r="R983" s="28" t="str">
        <f aca="false">RIGHT(S983,3)</f>
        <v/>
      </c>
      <c r="S983" s="30"/>
    </row>
    <row r="984" s="28" customFormat="true" ht="11.25" hidden="false" customHeight="false" outlineLevel="0" collapsed="false">
      <c r="A984" s="44" t="s">
        <v>971</v>
      </c>
      <c r="B984" s="32" t="s">
        <v>1287</v>
      </c>
      <c r="C984" s="33" t="s">
        <v>1016</v>
      </c>
      <c r="D984" s="33" t="s">
        <v>1288</v>
      </c>
      <c r="E984" s="34"/>
      <c r="F984" s="33" t="s">
        <v>1289</v>
      </c>
      <c r="G984" s="48" t="s">
        <v>1290</v>
      </c>
      <c r="H984" s="43" t="s">
        <v>1291</v>
      </c>
      <c r="I984" s="37" t="s">
        <v>111</v>
      </c>
      <c r="J984" s="38" t="str">
        <f aca="false">CONCATENATE(L984,"  ",M984,"  ",N984)</f>
        <v>1060  000  010</v>
      </c>
      <c r="K984" s="45"/>
      <c r="L984" s="28" t="str">
        <f aca="false">LEFT(O984,4)</f>
        <v>1060</v>
      </c>
      <c r="M984" s="28" t="str">
        <f aca="false">MID(O984,5,3)</f>
        <v>000</v>
      </c>
      <c r="N984" s="28" t="str">
        <f aca="false">RIGHT(O984,3)</f>
        <v>010</v>
      </c>
      <c r="O984" s="29" t="n">
        <v>1060000010</v>
      </c>
      <c r="P984" s="28" t="str">
        <f aca="false">LEFT(S984,4)</f>
        <v/>
      </c>
      <c r="Q984" s="28" t="str">
        <f aca="false">MID(S984,5,3)</f>
        <v/>
      </c>
      <c r="R984" s="28" t="str">
        <f aca="false">RIGHT(S984,3)</f>
        <v/>
      </c>
      <c r="S984" s="30"/>
    </row>
    <row r="985" s="28" customFormat="true" ht="11.25" hidden="false" customHeight="false" outlineLevel="0" collapsed="false">
      <c r="A985" s="44" t="s">
        <v>971</v>
      </c>
      <c r="B985" s="32" t="s">
        <v>1292</v>
      </c>
      <c r="C985" s="33" t="s">
        <v>1016</v>
      </c>
      <c r="D985" s="33" t="s">
        <v>1288</v>
      </c>
      <c r="E985" s="34"/>
      <c r="F985" s="33" t="s">
        <v>1289</v>
      </c>
      <c r="G985" s="48" t="s">
        <v>1290</v>
      </c>
      <c r="H985" s="43" t="s">
        <v>1291</v>
      </c>
      <c r="I985" s="37" t="s">
        <v>111</v>
      </c>
      <c r="J985" s="38" t="str">
        <f aca="false">CONCATENATE(L985,"  ",M985,"  ",N985)</f>
        <v>1060  000  010</v>
      </c>
      <c r="K985" s="45"/>
      <c r="L985" s="28" t="str">
        <f aca="false">LEFT(O985,4)</f>
        <v>1060</v>
      </c>
      <c r="M985" s="28" t="str">
        <f aca="false">MID(O985,5,3)</f>
        <v>000</v>
      </c>
      <c r="N985" s="28" t="str">
        <f aca="false">RIGHT(O985,3)</f>
        <v>010</v>
      </c>
      <c r="O985" s="29" t="n">
        <v>1060000010</v>
      </c>
      <c r="P985" s="28" t="str">
        <f aca="false">LEFT(S985,4)</f>
        <v/>
      </c>
      <c r="Q985" s="28" t="str">
        <f aca="false">MID(S985,5,3)</f>
        <v/>
      </c>
      <c r="R985" s="28" t="str">
        <f aca="false">RIGHT(S985,3)</f>
        <v/>
      </c>
      <c r="S985" s="30"/>
    </row>
    <row r="986" s="28" customFormat="true" ht="11.25" hidden="false" customHeight="false" outlineLevel="0" collapsed="false">
      <c r="A986" s="44" t="s">
        <v>971</v>
      </c>
      <c r="B986" s="32" t="s">
        <v>1293</v>
      </c>
      <c r="C986" s="33" t="s">
        <v>1016</v>
      </c>
      <c r="D986" s="33" t="s">
        <v>43</v>
      </c>
      <c r="E986" s="34"/>
      <c r="F986" s="33" t="s">
        <v>1294</v>
      </c>
      <c r="G986" s="48" t="s">
        <v>1295</v>
      </c>
      <c r="H986" s="43" t="s">
        <v>1296</v>
      </c>
      <c r="I986" s="37" t="s">
        <v>117</v>
      </c>
      <c r="J986" s="38" t="str">
        <f aca="false">CONCATENATE(L986,"  ",M986,"  ",N986)</f>
        <v>1068  012  313</v>
      </c>
      <c r="K986" s="45"/>
      <c r="L986" s="28" t="str">
        <f aca="false">LEFT(O986,4)</f>
        <v>1068</v>
      </c>
      <c r="M986" s="28" t="str">
        <f aca="false">MID(O986,5,3)</f>
        <v>012</v>
      </c>
      <c r="N986" s="28" t="str">
        <f aca="false">RIGHT(O986,3)</f>
        <v>313</v>
      </c>
      <c r="O986" s="29" t="n">
        <v>1068012313</v>
      </c>
      <c r="P986" s="28" t="str">
        <f aca="false">LEFT(S986,4)</f>
        <v/>
      </c>
      <c r="Q986" s="28" t="str">
        <f aca="false">MID(S986,5,3)</f>
        <v/>
      </c>
      <c r="R986" s="28" t="str">
        <f aca="false">RIGHT(S986,3)</f>
        <v/>
      </c>
      <c r="S986" s="30"/>
    </row>
    <row r="987" s="28" customFormat="true" ht="11.25" hidden="false" customHeight="false" outlineLevel="0" collapsed="false">
      <c r="A987" s="44" t="s">
        <v>971</v>
      </c>
      <c r="B987" s="32" t="s">
        <v>1293</v>
      </c>
      <c r="C987" s="33" t="s">
        <v>1016</v>
      </c>
      <c r="D987" s="33" t="s">
        <v>43</v>
      </c>
      <c r="E987" s="34"/>
      <c r="F987" s="33" t="s">
        <v>1294</v>
      </c>
      <c r="G987" s="48" t="s">
        <v>1297</v>
      </c>
      <c r="H987" s="43" t="s">
        <v>1298</v>
      </c>
      <c r="I987" s="37" t="s">
        <v>117</v>
      </c>
      <c r="J987" s="38" t="str">
        <f aca="false">CONCATENATE(L987,"  ",M987,"  ",N987)</f>
        <v>1068  012  356</v>
      </c>
      <c r="K987" s="45"/>
      <c r="L987" s="28" t="str">
        <f aca="false">LEFT(O987,4)</f>
        <v>1068</v>
      </c>
      <c r="M987" s="28" t="str">
        <f aca="false">MID(O987,5,3)</f>
        <v>012</v>
      </c>
      <c r="N987" s="28" t="str">
        <f aca="false">RIGHT(O987,3)</f>
        <v>356</v>
      </c>
      <c r="O987" s="29" t="n">
        <v>1068012356</v>
      </c>
      <c r="P987" s="28" t="str">
        <f aca="false">LEFT(S987,4)</f>
        <v/>
      </c>
      <c r="Q987" s="28" t="str">
        <f aca="false">MID(S987,5,3)</f>
        <v/>
      </c>
      <c r="R987" s="28" t="str">
        <f aca="false">RIGHT(S987,3)</f>
        <v/>
      </c>
      <c r="S987" s="30"/>
    </row>
    <row r="988" s="28" customFormat="true" ht="11.25" hidden="false" customHeight="false" outlineLevel="0" collapsed="false">
      <c r="A988" s="44" t="s">
        <v>971</v>
      </c>
      <c r="B988" s="32" t="s">
        <v>1293</v>
      </c>
      <c r="C988" s="33" t="s">
        <v>89</v>
      </c>
      <c r="D988" s="33" t="s">
        <v>459</v>
      </c>
      <c r="E988" s="34"/>
      <c r="F988" s="33" t="s">
        <v>91</v>
      </c>
      <c r="G988" s="48" t="s">
        <v>1299</v>
      </c>
      <c r="H988" s="43" t="s">
        <v>541</v>
      </c>
      <c r="I988" s="37" t="s">
        <v>117</v>
      </c>
      <c r="J988" s="38" t="str">
        <f aca="false">CONCATENATE(L988,"  ",M988,"  ",N988)</f>
        <v>1068  012  404</v>
      </c>
      <c r="K988" s="45"/>
      <c r="L988" s="28" t="str">
        <f aca="false">LEFT(O988,4)</f>
        <v>1068</v>
      </c>
      <c r="M988" s="28" t="str">
        <f aca="false">MID(O988,5,3)</f>
        <v>012</v>
      </c>
      <c r="N988" s="28" t="str">
        <f aca="false">RIGHT(O988,3)</f>
        <v>404</v>
      </c>
      <c r="O988" s="29" t="n">
        <v>1068012404</v>
      </c>
      <c r="P988" s="28" t="str">
        <f aca="false">LEFT(S988,4)</f>
        <v/>
      </c>
      <c r="Q988" s="28" t="str">
        <f aca="false">MID(S988,5,3)</f>
        <v/>
      </c>
      <c r="R988" s="28" t="str">
        <f aca="false">RIGHT(S988,3)</f>
        <v/>
      </c>
      <c r="S988" s="30"/>
    </row>
    <row r="989" s="28" customFormat="true" ht="11.25" hidden="false" customHeight="false" outlineLevel="0" collapsed="false">
      <c r="A989" s="44" t="s">
        <v>971</v>
      </c>
      <c r="B989" s="32" t="s">
        <v>1293</v>
      </c>
      <c r="C989" s="33" t="s">
        <v>89</v>
      </c>
      <c r="D989" s="33" t="s">
        <v>459</v>
      </c>
      <c r="E989" s="34"/>
      <c r="F989" s="33" t="s">
        <v>91</v>
      </c>
      <c r="G989" s="48" t="s">
        <v>1300</v>
      </c>
      <c r="H989" s="43" t="s">
        <v>541</v>
      </c>
      <c r="I989" s="37" t="s">
        <v>1301</v>
      </c>
      <c r="J989" s="38" t="str">
        <f aca="false">CONCATENATE(L989,"  ",M989,"  ",N989)</f>
        <v>1068  042  004</v>
      </c>
      <c r="K989" s="45"/>
      <c r="L989" s="28" t="str">
        <f aca="false">LEFT(O989,4)</f>
        <v>1068</v>
      </c>
      <c r="M989" s="28" t="str">
        <f aca="false">MID(O989,5,3)</f>
        <v>042</v>
      </c>
      <c r="N989" s="28" t="str">
        <f aca="false">RIGHT(O989,3)</f>
        <v>004</v>
      </c>
      <c r="O989" s="29" t="n">
        <v>1068042004</v>
      </c>
      <c r="P989" s="28" t="str">
        <f aca="false">LEFT(S989,4)</f>
        <v/>
      </c>
      <c r="Q989" s="28" t="str">
        <f aca="false">MID(S989,5,3)</f>
        <v/>
      </c>
      <c r="R989" s="28" t="str">
        <f aca="false">RIGHT(S989,3)</f>
        <v/>
      </c>
      <c r="S989" s="30"/>
    </row>
    <row r="990" s="28" customFormat="true" ht="11.25" hidden="false" customHeight="false" outlineLevel="0" collapsed="false">
      <c r="A990" s="44" t="s">
        <v>971</v>
      </c>
      <c r="B990" s="32" t="s">
        <v>1293</v>
      </c>
      <c r="C990" s="33" t="s">
        <v>89</v>
      </c>
      <c r="D990" s="33" t="s">
        <v>459</v>
      </c>
      <c r="E990" s="34"/>
      <c r="F990" s="33" t="s">
        <v>91</v>
      </c>
      <c r="G990" s="48" t="s">
        <v>1302</v>
      </c>
      <c r="H990" s="43" t="s">
        <v>758</v>
      </c>
      <c r="I990" s="37" t="s">
        <v>1301</v>
      </c>
      <c r="J990" s="38" t="str">
        <f aca="false">CONCATENATE(L990,"  ",M990,"  ",N990)</f>
        <v>1068  042  005</v>
      </c>
      <c r="K990" s="45"/>
      <c r="L990" s="28" t="str">
        <f aca="false">LEFT(O990,4)</f>
        <v>1068</v>
      </c>
      <c r="M990" s="28" t="str">
        <f aca="false">MID(O990,5,3)</f>
        <v>042</v>
      </c>
      <c r="N990" s="28" t="str">
        <f aca="false">RIGHT(O990,3)</f>
        <v>005</v>
      </c>
      <c r="O990" s="29" t="n">
        <v>1068042005</v>
      </c>
      <c r="P990" s="28" t="str">
        <f aca="false">LEFT(S990,4)</f>
        <v/>
      </c>
      <c r="Q990" s="28" t="str">
        <f aca="false">MID(S990,5,3)</f>
        <v/>
      </c>
      <c r="R990" s="28" t="str">
        <f aca="false">RIGHT(S990,3)</f>
        <v/>
      </c>
      <c r="S990" s="30"/>
    </row>
    <row r="991" s="28" customFormat="true" ht="11.25" hidden="false" customHeight="false" outlineLevel="0" collapsed="false">
      <c r="A991" s="44" t="s">
        <v>971</v>
      </c>
      <c r="B991" s="32" t="s">
        <v>1293</v>
      </c>
      <c r="C991" s="33" t="s">
        <v>89</v>
      </c>
      <c r="D991" s="33" t="s">
        <v>459</v>
      </c>
      <c r="E991" s="34"/>
      <c r="F991" s="33" t="s">
        <v>91</v>
      </c>
      <c r="G991" s="48" t="s">
        <v>1303</v>
      </c>
      <c r="H991" s="43" t="s">
        <v>962</v>
      </c>
      <c r="I991" s="37" t="s">
        <v>1301</v>
      </c>
      <c r="J991" s="38" t="str">
        <f aca="false">CONCATENATE(L991,"  ",M991,"  ",N991)</f>
        <v>1068  042  009</v>
      </c>
      <c r="K991" s="45"/>
      <c r="L991" s="28" t="str">
        <f aca="false">LEFT(O991,4)</f>
        <v>1068</v>
      </c>
      <c r="M991" s="28" t="str">
        <f aca="false">MID(O991,5,3)</f>
        <v>042</v>
      </c>
      <c r="N991" s="28" t="str">
        <f aca="false">RIGHT(O991,3)</f>
        <v>009</v>
      </c>
      <c r="O991" s="29" t="n">
        <v>1068042009</v>
      </c>
      <c r="P991" s="28" t="str">
        <f aca="false">LEFT(S991,4)</f>
        <v/>
      </c>
      <c r="Q991" s="28" t="str">
        <f aca="false">MID(S991,5,3)</f>
        <v/>
      </c>
      <c r="R991" s="28" t="str">
        <f aca="false">RIGHT(S991,3)</f>
        <v/>
      </c>
      <c r="S991" s="30"/>
    </row>
    <row r="992" s="28" customFormat="true" ht="11.25" hidden="false" customHeight="false" outlineLevel="0" collapsed="false">
      <c r="A992" s="44" t="s">
        <v>971</v>
      </c>
      <c r="B992" s="32" t="s">
        <v>1293</v>
      </c>
      <c r="C992" s="33" t="s">
        <v>89</v>
      </c>
      <c r="D992" s="33" t="s">
        <v>459</v>
      </c>
      <c r="E992" s="34"/>
      <c r="F992" s="33" t="s">
        <v>91</v>
      </c>
      <c r="G992" s="48" t="s">
        <v>1304</v>
      </c>
      <c r="H992" s="36" t="s">
        <v>18</v>
      </c>
      <c r="I992" s="37" t="s">
        <v>1301</v>
      </c>
      <c r="J992" s="38" t="str">
        <f aca="false">CONCATENATE(L992,"  ",M992,"  ",N992)</f>
        <v>1068  042  010</v>
      </c>
      <c r="K992" s="45"/>
      <c r="L992" s="28" t="str">
        <f aca="false">LEFT(O992,4)</f>
        <v>1068</v>
      </c>
      <c r="M992" s="28" t="str">
        <f aca="false">MID(O992,5,3)</f>
        <v>042</v>
      </c>
      <c r="N992" s="28" t="str">
        <f aca="false">RIGHT(O992,3)</f>
        <v>010</v>
      </c>
      <c r="O992" s="29" t="n">
        <v>1068042010</v>
      </c>
      <c r="P992" s="28" t="str">
        <f aca="false">LEFT(S992,4)</f>
        <v/>
      </c>
      <c r="Q992" s="28" t="str">
        <f aca="false">MID(S992,5,3)</f>
        <v/>
      </c>
      <c r="R992" s="28" t="str">
        <f aca="false">RIGHT(S992,3)</f>
        <v/>
      </c>
      <c r="S992" s="30"/>
    </row>
    <row r="993" s="28" customFormat="true" ht="11.25" hidden="false" customHeight="false" outlineLevel="0" collapsed="false">
      <c r="A993" s="44" t="s">
        <v>971</v>
      </c>
      <c r="B993" s="32" t="s">
        <v>1305</v>
      </c>
      <c r="C993" s="33" t="s">
        <v>89</v>
      </c>
      <c r="D993" s="33" t="s">
        <v>459</v>
      </c>
      <c r="E993" s="34"/>
      <c r="F993" s="33" t="s">
        <v>91</v>
      </c>
      <c r="G993" s="48" t="s">
        <v>1306</v>
      </c>
      <c r="H993" s="43" t="s">
        <v>758</v>
      </c>
      <c r="I993" s="37" t="s">
        <v>1307</v>
      </c>
      <c r="J993" s="38" t="str">
        <f aca="false">CONCATENATE(L993,"  ",M993,"  ",N993)</f>
        <v>1068  052  007</v>
      </c>
      <c r="K993" s="45"/>
      <c r="L993" s="28" t="str">
        <f aca="false">LEFT(O993,4)</f>
        <v>1068</v>
      </c>
      <c r="M993" s="28" t="str">
        <f aca="false">MID(O993,5,3)</f>
        <v>052</v>
      </c>
      <c r="N993" s="28" t="str">
        <f aca="false">RIGHT(O993,3)</f>
        <v>007</v>
      </c>
      <c r="O993" s="29" t="n">
        <v>1068052007</v>
      </c>
      <c r="P993" s="28" t="str">
        <f aca="false">LEFT(S993,4)</f>
        <v/>
      </c>
      <c r="Q993" s="28" t="str">
        <f aca="false">MID(S993,5,3)</f>
        <v/>
      </c>
      <c r="R993" s="28" t="str">
        <f aca="false">RIGHT(S993,3)</f>
        <v/>
      </c>
      <c r="S993" s="30"/>
    </row>
    <row r="994" s="28" customFormat="true" ht="11.25" hidden="false" customHeight="false" outlineLevel="0" collapsed="false">
      <c r="A994" s="44" t="s">
        <v>971</v>
      </c>
      <c r="B994" s="32" t="s">
        <v>1305</v>
      </c>
      <c r="C994" s="33" t="s">
        <v>89</v>
      </c>
      <c r="D994" s="33" t="s">
        <v>459</v>
      </c>
      <c r="E994" s="34"/>
      <c r="F994" s="33" t="s">
        <v>91</v>
      </c>
      <c r="G994" s="48" t="s">
        <v>1308</v>
      </c>
      <c r="H994" s="43" t="s">
        <v>962</v>
      </c>
      <c r="I994" s="37" t="s">
        <v>1307</v>
      </c>
      <c r="J994" s="38" t="str">
        <f aca="false">CONCATENATE(L994,"  ",M994,"  ",N994)</f>
        <v>1068  052  013</v>
      </c>
      <c r="K994" s="45"/>
      <c r="L994" s="28" t="str">
        <f aca="false">LEFT(O994,4)</f>
        <v>1068</v>
      </c>
      <c r="M994" s="28" t="str">
        <f aca="false">MID(O994,5,3)</f>
        <v>052</v>
      </c>
      <c r="N994" s="28" t="str">
        <f aca="false">RIGHT(O994,3)</f>
        <v>013</v>
      </c>
      <c r="O994" s="29" t="n">
        <v>1068052013</v>
      </c>
      <c r="P994" s="28" t="str">
        <f aca="false">LEFT(S994,4)</f>
        <v/>
      </c>
      <c r="Q994" s="28" t="str">
        <f aca="false">MID(S994,5,3)</f>
        <v/>
      </c>
      <c r="R994" s="28" t="str">
        <f aca="false">RIGHT(S994,3)</f>
        <v/>
      </c>
      <c r="S994" s="30"/>
    </row>
    <row r="995" s="28" customFormat="true" ht="11.25" hidden="false" customHeight="false" outlineLevel="0" collapsed="false">
      <c r="A995" s="44" t="s">
        <v>971</v>
      </c>
      <c r="B995" s="32" t="s">
        <v>1309</v>
      </c>
      <c r="C995" s="33" t="s">
        <v>1016</v>
      </c>
      <c r="D995" s="33" t="s">
        <v>1288</v>
      </c>
      <c r="E995" s="34"/>
      <c r="F995" s="33" t="s">
        <v>1289</v>
      </c>
      <c r="G995" s="48" t="s">
        <v>1290</v>
      </c>
      <c r="H995" s="43" t="s">
        <v>1291</v>
      </c>
      <c r="I995" s="37" t="s">
        <v>111</v>
      </c>
      <c r="J995" s="38" t="str">
        <f aca="false">CONCATENATE(L995,"  ",M995,"  ",N995)</f>
        <v>1060  000  010</v>
      </c>
      <c r="K995" s="45"/>
      <c r="L995" s="28" t="str">
        <f aca="false">LEFT(O995,4)</f>
        <v>1060</v>
      </c>
      <c r="M995" s="28" t="str">
        <f aca="false">MID(O995,5,3)</f>
        <v>000</v>
      </c>
      <c r="N995" s="28" t="str">
        <f aca="false">RIGHT(O995,3)</f>
        <v>010</v>
      </c>
      <c r="O995" s="29" t="n">
        <v>1060000010</v>
      </c>
      <c r="P995" s="28" t="str">
        <f aca="false">LEFT(S995,4)</f>
        <v/>
      </c>
      <c r="Q995" s="28" t="str">
        <f aca="false">MID(S995,5,3)</f>
        <v/>
      </c>
      <c r="R995" s="28" t="str">
        <f aca="false">RIGHT(S995,3)</f>
        <v/>
      </c>
      <c r="S995" s="30"/>
    </row>
    <row r="996" s="28" customFormat="true" ht="11.25" hidden="false" customHeight="false" outlineLevel="0" collapsed="false">
      <c r="A996" s="44" t="s">
        <v>971</v>
      </c>
      <c r="B996" s="32" t="s">
        <v>1310</v>
      </c>
      <c r="C996" s="33" t="s">
        <v>1016</v>
      </c>
      <c r="D996" s="33" t="s">
        <v>1017</v>
      </c>
      <c r="E996" s="34"/>
      <c r="F996" s="33" t="s">
        <v>1018</v>
      </c>
      <c r="G996" s="48" t="s">
        <v>1019</v>
      </c>
      <c r="H996" s="43" t="s">
        <v>163</v>
      </c>
      <c r="I996" s="37" t="s">
        <v>978</v>
      </c>
      <c r="J996" s="38" t="str">
        <f aca="false">CONCATENATE(L996,"  ",M996,"  ",N996)</f>
        <v>1071  012  030</v>
      </c>
      <c r="K996" s="45"/>
      <c r="L996" s="28" t="str">
        <f aca="false">LEFT(O996,4)</f>
        <v>1071</v>
      </c>
      <c r="M996" s="28" t="str">
        <f aca="false">MID(O996,5,3)</f>
        <v>012</v>
      </c>
      <c r="N996" s="28" t="str">
        <f aca="false">RIGHT(O996,3)</f>
        <v>030</v>
      </c>
      <c r="O996" s="29" t="n">
        <v>1071012030</v>
      </c>
      <c r="P996" s="28" t="str">
        <f aca="false">LEFT(S996,4)</f>
        <v/>
      </c>
      <c r="Q996" s="28" t="str">
        <f aca="false">MID(S996,5,3)</f>
        <v/>
      </c>
      <c r="R996" s="28" t="str">
        <f aca="false">RIGHT(S996,3)</f>
        <v/>
      </c>
      <c r="S996" s="30"/>
    </row>
    <row r="997" s="28" customFormat="true" ht="11.25" hidden="false" customHeight="false" outlineLevel="0" collapsed="false">
      <c r="A997" s="44" t="s">
        <v>971</v>
      </c>
      <c r="B997" s="32" t="s">
        <v>1310</v>
      </c>
      <c r="C997" s="33" t="s">
        <v>1016</v>
      </c>
      <c r="D997" s="33" t="s">
        <v>1017</v>
      </c>
      <c r="E997" s="34"/>
      <c r="F997" s="33" t="s">
        <v>1018</v>
      </c>
      <c r="G997" s="48" t="s">
        <v>1020</v>
      </c>
      <c r="H997" s="43" t="s">
        <v>1010</v>
      </c>
      <c r="I997" s="37" t="s">
        <v>978</v>
      </c>
      <c r="J997" s="38" t="str">
        <f aca="false">CONCATENATE(L997,"  ",M997,"  ",N997)</f>
        <v>1071  012  058</v>
      </c>
      <c r="K997" s="45"/>
      <c r="L997" s="28" t="str">
        <f aca="false">LEFT(O997,4)</f>
        <v>1071</v>
      </c>
      <c r="M997" s="28" t="str">
        <f aca="false">MID(O997,5,3)</f>
        <v>012</v>
      </c>
      <c r="N997" s="28" t="str">
        <f aca="false">RIGHT(O997,3)</f>
        <v>058</v>
      </c>
      <c r="O997" s="29" t="n">
        <v>1071012058</v>
      </c>
      <c r="P997" s="28" t="str">
        <f aca="false">LEFT(S997,4)</f>
        <v/>
      </c>
      <c r="Q997" s="28" t="str">
        <f aca="false">MID(S997,5,3)</f>
        <v/>
      </c>
      <c r="R997" s="28" t="str">
        <f aca="false">RIGHT(S997,3)</f>
        <v/>
      </c>
      <c r="S997" s="30"/>
    </row>
    <row r="998" s="28" customFormat="true" ht="11.25" hidden="false" customHeight="false" outlineLevel="0" collapsed="false">
      <c r="A998" s="44" t="s">
        <v>971</v>
      </c>
      <c r="B998" s="32" t="s">
        <v>1310</v>
      </c>
      <c r="C998" s="33" t="s">
        <v>1016</v>
      </c>
      <c r="D998" s="33" t="s">
        <v>1017</v>
      </c>
      <c r="E998" s="34"/>
      <c r="F998" s="33" t="s">
        <v>1018</v>
      </c>
      <c r="G998" s="48" t="s">
        <v>1021</v>
      </c>
      <c r="H998" s="43" t="s">
        <v>1022</v>
      </c>
      <c r="I998" s="37" t="s">
        <v>978</v>
      </c>
      <c r="J998" s="38" t="str">
        <f aca="false">CONCATENATE(L998,"  ",M998,"  ",N998)</f>
        <v>1071  012  060</v>
      </c>
      <c r="K998" s="45"/>
      <c r="L998" s="28" t="str">
        <f aca="false">LEFT(O998,4)</f>
        <v>1071</v>
      </c>
      <c r="M998" s="28" t="str">
        <f aca="false">MID(O998,5,3)</f>
        <v>012</v>
      </c>
      <c r="N998" s="28" t="str">
        <f aca="false">RIGHT(O998,3)</f>
        <v>060</v>
      </c>
      <c r="O998" s="29" t="n">
        <v>1071012060</v>
      </c>
      <c r="P998" s="28" t="str">
        <f aca="false">LEFT(S998,4)</f>
        <v/>
      </c>
      <c r="Q998" s="28" t="str">
        <f aca="false">MID(S998,5,3)</f>
        <v/>
      </c>
      <c r="R998" s="28" t="str">
        <f aca="false">RIGHT(S998,3)</f>
        <v/>
      </c>
      <c r="S998" s="30"/>
    </row>
    <row r="999" s="28" customFormat="true" ht="11.25" hidden="false" customHeight="false" outlineLevel="0" collapsed="false">
      <c r="A999" s="44" t="s">
        <v>971</v>
      </c>
      <c r="B999" s="32" t="s">
        <v>1310</v>
      </c>
      <c r="C999" s="33" t="s">
        <v>1016</v>
      </c>
      <c r="D999" s="33" t="s">
        <v>1017</v>
      </c>
      <c r="E999" s="34"/>
      <c r="F999" s="33" t="s">
        <v>1018</v>
      </c>
      <c r="G999" s="48" t="s">
        <v>1023</v>
      </c>
      <c r="H999" s="43" t="s">
        <v>357</v>
      </c>
      <c r="I999" s="37" t="s">
        <v>978</v>
      </c>
      <c r="J999" s="38" t="str">
        <f aca="false">CONCATENATE(L999,"  ",M999,"  ",N999)</f>
        <v>1071  012  068</v>
      </c>
      <c r="K999" s="45"/>
      <c r="L999" s="28" t="str">
        <f aca="false">LEFT(O999,4)</f>
        <v>1071</v>
      </c>
      <c r="M999" s="28" t="str">
        <f aca="false">MID(O999,5,3)</f>
        <v>012</v>
      </c>
      <c r="N999" s="28" t="str">
        <f aca="false">RIGHT(O999,3)</f>
        <v>068</v>
      </c>
      <c r="O999" s="29" t="n">
        <v>1071012068</v>
      </c>
      <c r="P999" s="28" t="str">
        <f aca="false">LEFT(S999,4)</f>
        <v/>
      </c>
      <c r="Q999" s="28" t="str">
        <f aca="false">MID(S999,5,3)</f>
        <v/>
      </c>
      <c r="R999" s="28" t="str">
        <f aca="false">RIGHT(S999,3)</f>
        <v/>
      </c>
      <c r="S999" s="30"/>
    </row>
    <row r="1000" s="28" customFormat="true" ht="11.25" hidden="false" customHeight="false" outlineLevel="0" collapsed="false">
      <c r="A1000" s="44" t="s">
        <v>971</v>
      </c>
      <c r="B1000" s="32" t="s">
        <v>1310</v>
      </c>
      <c r="C1000" s="33" t="s">
        <v>1016</v>
      </c>
      <c r="D1000" s="33" t="s">
        <v>1017</v>
      </c>
      <c r="E1000" s="34"/>
      <c r="F1000" s="33" t="s">
        <v>1018</v>
      </c>
      <c r="G1000" s="48" t="s">
        <v>1024</v>
      </c>
      <c r="H1000" s="43" t="s">
        <v>952</v>
      </c>
      <c r="I1000" s="37" t="s">
        <v>978</v>
      </c>
      <c r="J1000" s="38" t="str">
        <f aca="false">CONCATENATE(L1000,"  ",M1000,"  ",N1000)</f>
        <v>1071  012  077</v>
      </c>
      <c r="K1000" s="45"/>
      <c r="L1000" s="28" t="str">
        <f aca="false">LEFT(O1000,4)</f>
        <v>1071</v>
      </c>
      <c r="M1000" s="28" t="str">
        <f aca="false">MID(O1000,5,3)</f>
        <v>012</v>
      </c>
      <c r="N1000" s="28" t="str">
        <f aca="false">RIGHT(O1000,3)</f>
        <v>077</v>
      </c>
      <c r="O1000" s="29" t="n">
        <v>1071012077</v>
      </c>
      <c r="P1000" s="28" t="str">
        <f aca="false">LEFT(S1000,4)</f>
        <v/>
      </c>
      <c r="Q1000" s="28" t="str">
        <f aca="false">MID(S1000,5,3)</f>
        <v/>
      </c>
      <c r="R1000" s="28" t="str">
        <f aca="false">RIGHT(S1000,3)</f>
        <v/>
      </c>
      <c r="S1000" s="30"/>
    </row>
    <row r="1001" s="28" customFormat="true" ht="11.25" hidden="false" customHeight="false" outlineLevel="0" collapsed="false">
      <c r="A1001" s="44" t="s">
        <v>971</v>
      </c>
      <c r="B1001" s="32" t="s">
        <v>1310</v>
      </c>
      <c r="C1001" s="33" t="s">
        <v>1016</v>
      </c>
      <c r="D1001" s="33" t="s">
        <v>1017</v>
      </c>
      <c r="E1001" s="34"/>
      <c r="F1001" s="33" t="s">
        <v>1018</v>
      </c>
      <c r="G1001" s="48" t="s">
        <v>1311</v>
      </c>
      <c r="H1001" s="43" t="s">
        <v>540</v>
      </c>
      <c r="I1001" s="37" t="s">
        <v>978</v>
      </c>
      <c r="J1001" s="38" t="str">
        <f aca="false">CONCATENATE(L1001,"  ",M1001,"  ",N1001)</f>
        <v>1071  012  086</v>
      </c>
      <c r="K1001" s="45"/>
      <c r="L1001" s="28" t="str">
        <f aca="false">LEFT(O1001,4)</f>
        <v>1071</v>
      </c>
      <c r="M1001" s="28" t="str">
        <f aca="false">MID(O1001,5,3)</f>
        <v>012</v>
      </c>
      <c r="N1001" s="28" t="str">
        <f aca="false">RIGHT(O1001,3)</f>
        <v>086</v>
      </c>
      <c r="O1001" s="29" t="n">
        <v>1071012086</v>
      </c>
      <c r="P1001" s="28" t="str">
        <f aca="false">LEFT(S1001,4)</f>
        <v/>
      </c>
      <c r="Q1001" s="28" t="str">
        <f aca="false">MID(S1001,5,3)</f>
        <v/>
      </c>
      <c r="R1001" s="28" t="str">
        <f aca="false">RIGHT(S1001,3)</f>
        <v/>
      </c>
      <c r="S1001" s="30"/>
    </row>
    <row r="1002" s="28" customFormat="true" ht="11.25" hidden="false" customHeight="false" outlineLevel="0" collapsed="false">
      <c r="A1002" s="44" t="s">
        <v>971</v>
      </c>
      <c r="B1002" s="32" t="s">
        <v>1312</v>
      </c>
      <c r="C1002" s="33" t="s">
        <v>1016</v>
      </c>
      <c r="D1002" s="33" t="s">
        <v>1288</v>
      </c>
      <c r="E1002" s="34"/>
      <c r="F1002" s="33" t="s">
        <v>1289</v>
      </c>
      <c r="G1002" s="48" t="s">
        <v>1290</v>
      </c>
      <c r="H1002" s="43" t="s">
        <v>1291</v>
      </c>
      <c r="I1002" s="37" t="s">
        <v>111</v>
      </c>
      <c r="J1002" s="38" t="str">
        <f aca="false">CONCATENATE(L1002,"  ",M1002,"  ",N1002)</f>
        <v>1060  000  010</v>
      </c>
      <c r="K1002" s="45"/>
      <c r="L1002" s="28" t="str">
        <f aca="false">LEFT(O1002,4)</f>
        <v>1060</v>
      </c>
      <c r="M1002" s="28" t="str">
        <f aca="false">MID(O1002,5,3)</f>
        <v>000</v>
      </c>
      <c r="N1002" s="28" t="str">
        <f aca="false">RIGHT(O1002,3)</f>
        <v>010</v>
      </c>
      <c r="O1002" s="29" t="n">
        <v>1060000010</v>
      </c>
      <c r="P1002" s="28" t="str">
        <f aca="false">LEFT(S1002,4)</f>
        <v/>
      </c>
      <c r="Q1002" s="28" t="str">
        <f aca="false">MID(S1002,5,3)</f>
        <v/>
      </c>
      <c r="R1002" s="28" t="str">
        <f aca="false">RIGHT(S1002,3)</f>
        <v/>
      </c>
      <c r="S1002" s="30"/>
    </row>
    <row r="1003" s="28" customFormat="true" ht="11.25" hidden="false" customHeight="false" outlineLevel="0" collapsed="false">
      <c r="A1003" s="44" t="s">
        <v>971</v>
      </c>
      <c r="B1003" s="32" t="s">
        <v>1313</v>
      </c>
      <c r="C1003" s="33" t="s">
        <v>1016</v>
      </c>
      <c r="D1003" s="33" t="s">
        <v>1017</v>
      </c>
      <c r="E1003" s="34"/>
      <c r="F1003" s="33" t="s">
        <v>1018</v>
      </c>
      <c r="G1003" s="48" t="s">
        <v>1314</v>
      </c>
      <c r="H1003" s="43" t="s">
        <v>364</v>
      </c>
      <c r="I1003" s="37" t="s">
        <v>904</v>
      </c>
      <c r="J1003" s="38" t="str">
        <f aca="false">CONCATENATE(L1003,"  ",M1003,"  ",N1003)</f>
        <v>1071  022  003</v>
      </c>
      <c r="K1003" s="45"/>
      <c r="L1003" s="28" t="str">
        <f aca="false">LEFT(O1003,4)</f>
        <v>1071</v>
      </c>
      <c r="M1003" s="28" t="str">
        <f aca="false">MID(O1003,5,3)</f>
        <v>022</v>
      </c>
      <c r="N1003" s="28" t="str">
        <f aca="false">RIGHT(O1003,3)</f>
        <v>003</v>
      </c>
      <c r="O1003" s="29" t="n">
        <v>1071022003</v>
      </c>
      <c r="P1003" s="28" t="str">
        <f aca="false">LEFT(S1003,4)</f>
        <v/>
      </c>
      <c r="Q1003" s="28" t="str">
        <f aca="false">MID(S1003,5,3)</f>
        <v/>
      </c>
      <c r="R1003" s="28" t="str">
        <f aca="false">RIGHT(S1003,3)</f>
        <v/>
      </c>
      <c r="S1003" s="30"/>
    </row>
    <row r="1004" s="28" customFormat="true" ht="11.25" hidden="false" customHeight="false" outlineLevel="0" collapsed="false">
      <c r="A1004" s="44" t="s">
        <v>971</v>
      </c>
      <c r="B1004" s="32" t="s">
        <v>1313</v>
      </c>
      <c r="C1004" s="33" t="s">
        <v>1016</v>
      </c>
      <c r="D1004" s="33" t="s">
        <v>1017</v>
      </c>
      <c r="E1004" s="34"/>
      <c r="F1004" s="33" t="s">
        <v>1018</v>
      </c>
      <c r="G1004" s="48" t="s">
        <v>1315</v>
      </c>
      <c r="H1004" s="43" t="s">
        <v>1022</v>
      </c>
      <c r="I1004" s="37" t="s">
        <v>904</v>
      </c>
      <c r="J1004" s="38" t="str">
        <f aca="false">CONCATENATE(L1004,"  ",M1004,"  ",N1004)</f>
        <v>1071  022  006</v>
      </c>
      <c r="K1004" s="45"/>
      <c r="L1004" s="28" t="str">
        <f aca="false">LEFT(O1004,4)</f>
        <v>1071</v>
      </c>
      <c r="M1004" s="28" t="str">
        <f aca="false">MID(O1004,5,3)</f>
        <v>022</v>
      </c>
      <c r="N1004" s="28" t="str">
        <f aca="false">RIGHT(O1004,3)</f>
        <v>006</v>
      </c>
      <c r="O1004" s="29" t="n">
        <v>1071022006</v>
      </c>
      <c r="P1004" s="28" t="str">
        <f aca="false">LEFT(S1004,4)</f>
        <v/>
      </c>
      <c r="Q1004" s="28" t="str">
        <f aca="false">MID(S1004,5,3)</f>
        <v/>
      </c>
      <c r="R1004" s="28" t="str">
        <f aca="false">RIGHT(S1004,3)</f>
        <v/>
      </c>
      <c r="S1004" s="30"/>
    </row>
    <row r="1005" s="28" customFormat="true" ht="11.25" hidden="false" customHeight="false" outlineLevel="0" collapsed="false">
      <c r="A1005" s="44" t="s">
        <v>971</v>
      </c>
      <c r="B1005" s="32" t="s">
        <v>1313</v>
      </c>
      <c r="C1005" s="33" t="s">
        <v>1016</v>
      </c>
      <c r="D1005" s="33" t="s">
        <v>1017</v>
      </c>
      <c r="E1005" s="34"/>
      <c r="F1005" s="33" t="s">
        <v>1018</v>
      </c>
      <c r="G1005" s="48" t="s">
        <v>1316</v>
      </c>
      <c r="H1005" s="43" t="s">
        <v>1317</v>
      </c>
      <c r="I1005" s="37" t="s">
        <v>904</v>
      </c>
      <c r="J1005" s="38" t="str">
        <f aca="false">CONCATENATE(L1005,"  ",M1005,"  ",N1005)</f>
        <v>1071  022  010</v>
      </c>
      <c r="K1005" s="45"/>
      <c r="L1005" s="28" t="str">
        <f aca="false">LEFT(O1005,4)</f>
        <v>1071</v>
      </c>
      <c r="M1005" s="28" t="str">
        <f aca="false">MID(O1005,5,3)</f>
        <v>022</v>
      </c>
      <c r="N1005" s="28" t="str">
        <f aca="false">RIGHT(O1005,3)</f>
        <v>010</v>
      </c>
      <c r="O1005" s="29" t="n">
        <v>1071022010</v>
      </c>
      <c r="P1005" s="28" t="str">
        <f aca="false">LEFT(S1005,4)</f>
        <v/>
      </c>
      <c r="Q1005" s="28" t="str">
        <f aca="false">MID(S1005,5,3)</f>
        <v/>
      </c>
      <c r="R1005" s="28" t="str">
        <f aca="false">RIGHT(S1005,3)</f>
        <v/>
      </c>
      <c r="S1005" s="30"/>
    </row>
    <row r="1006" s="28" customFormat="true" ht="11.25" hidden="false" customHeight="false" outlineLevel="0" collapsed="false">
      <c r="A1006" s="44" t="s">
        <v>971</v>
      </c>
      <c r="B1006" s="32" t="s">
        <v>1313</v>
      </c>
      <c r="C1006" s="33" t="s">
        <v>1016</v>
      </c>
      <c r="D1006" s="33" t="s">
        <v>1017</v>
      </c>
      <c r="E1006" s="34"/>
      <c r="F1006" s="33" t="s">
        <v>1018</v>
      </c>
      <c r="G1006" s="48" t="s">
        <v>1318</v>
      </c>
      <c r="H1006" s="43" t="s">
        <v>952</v>
      </c>
      <c r="I1006" s="37" t="s">
        <v>904</v>
      </c>
      <c r="J1006" s="38" t="str">
        <f aca="false">CONCATENATE(L1006,"  ",M1006,"  ",N1006)</f>
        <v>1071  022  012</v>
      </c>
      <c r="K1006" s="45"/>
      <c r="L1006" s="28" t="str">
        <f aca="false">LEFT(O1006,4)</f>
        <v>1071</v>
      </c>
      <c r="M1006" s="28" t="str">
        <f aca="false">MID(O1006,5,3)</f>
        <v>022</v>
      </c>
      <c r="N1006" s="28" t="str">
        <f aca="false">RIGHT(O1006,3)</f>
        <v>012</v>
      </c>
      <c r="O1006" s="29" t="n">
        <v>1071022012</v>
      </c>
      <c r="P1006" s="28" t="str">
        <f aca="false">LEFT(S1006,4)</f>
        <v/>
      </c>
      <c r="Q1006" s="28" t="str">
        <f aca="false">MID(S1006,5,3)</f>
        <v/>
      </c>
      <c r="R1006" s="28" t="str">
        <f aca="false">RIGHT(S1006,3)</f>
        <v/>
      </c>
      <c r="S1006" s="30"/>
    </row>
    <row r="1007" s="28" customFormat="true" ht="11.25" hidden="false" customHeight="false" outlineLevel="0" collapsed="false">
      <c r="A1007" s="44" t="s">
        <v>971</v>
      </c>
      <c r="B1007" s="32" t="s">
        <v>1319</v>
      </c>
      <c r="C1007" s="33" t="s">
        <v>1016</v>
      </c>
      <c r="D1007" s="33" t="s">
        <v>1017</v>
      </c>
      <c r="E1007" s="34"/>
      <c r="F1007" s="33" t="s">
        <v>1018</v>
      </c>
      <c r="G1007" s="48" t="s">
        <v>1320</v>
      </c>
      <c r="H1007" s="43" t="s">
        <v>1236</v>
      </c>
      <c r="I1007" s="37" t="s">
        <v>904</v>
      </c>
      <c r="J1007" s="38" t="str">
        <f aca="false">CONCATENATE(L1007,"  ",M1007,"  ",N1007)</f>
        <v>1071  022  015</v>
      </c>
      <c r="K1007" s="45"/>
      <c r="L1007" s="28" t="str">
        <f aca="false">LEFT(O1007,4)</f>
        <v>1071</v>
      </c>
      <c r="M1007" s="28" t="str">
        <f aca="false">MID(O1007,5,3)</f>
        <v>022</v>
      </c>
      <c r="N1007" s="28" t="str">
        <f aca="false">RIGHT(O1007,3)</f>
        <v>015</v>
      </c>
      <c r="O1007" s="29" t="n">
        <v>1071022015</v>
      </c>
      <c r="P1007" s="28" t="str">
        <f aca="false">LEFT(S1007,4)</f>
        <v/>
      </c>
      <c r="Q1007" s="28" t="str">
        <f aca="false">MID(S1007,5,3)</f>
        <v/>
      </c>
      <c r="R1007" s="28" t="str">
        <f aca="false">RIGHT(S1007,3)</f>
        <v/>
      </c>
      <c r="S1007" s="30"/>
    </row>
    <row r="1008" s="28" customFormat="true" ht="11.25" hidden="false" customHeight="false" outlineLevel="0" collapsed="false">
      <c r="A1008" s="44" t="s">
        <v>971</v>
      </c>
      <c r="B1008" s="32" t="s">
        <v>1321</v>
      </c>
      <c r="C1008" s="34"/>
      <c r="D1008" s="34"/>
      <c r="E1008" s="34"/>
      <c r="F1008" s="33" t="s">
        <v>1322</v>
      </c>
      <c r="G1008" s="48" t="s">
        <v>1323</v>
      </c>
      <c r="H1008" s="36" t="s">
        <v>18</v>
      </c>
      <c r="I1008" s="37" t="s">
        <v>29</v>
      </c>
      <c r="J1008" s="38" t="str">
        <f aca="false">CONCATENATE(L1008,"  ",M1008,"  ",N1008)</f>
        <v>1056  000  099</v>
      </c>
      <c r="K1008" s="45"/>
      <c r="L1008" s="28" t="str">
        <f aca="false">LEFT(O1008,4)</f>
        <v>1056</v>
      </c>
      <c r="M1008" s="28" t="str">
        <f aca="false">MID(O1008,5,3)</f>
        <v>000</v>
      </c>
      <c r="N1008" s="28" t="str">
        <f aca="false">RIGHT(O1008,3)</f>
        <v>099</v>
      </c>
      <c r="O1008" s="29" t="n">
        <v>1056000099</v>
      </c>
      <c r="P1008" s="28" t="str">
        <f aca="false">LEFT(S1008,4)</f>
        <v/>
      </c>
      <c r="Q1008" s="28" t="str">
        <f aca="false">MID(S1008,5,3)</f>
        <v/>
      </c>
      <c r="R1008" s="28" t="str">
        <f aca="false">RIGHT(S1008,3)</f>
        <v/>
      </c>
      <c r="S1008" s="30"/>
    </row>
    <row r="1009" s="28" customFormat="true" ht="11.25" hidden="false" customHeight="false" outlineLevel="0" collapsed="false">
      <c r="A1009" s="44" t="s">
        <v>971</v>
      </c>
      <c r="B1009" s="32" t="s">
        <v>1321</v>
      </c>
      <c r="C1009" s="34"/>
      <c r="D1009" s="34"/>
      <c r="E1009" s="34"/>
      <c r="F1009" s="33" t="s">
        <v>1324</v>
      </c>
      <c r="G1009" s="48" t="s">
        <v>1325</v>
      </c>
      <c r="H1009" s="43" t="s">
        <v>1326</v>
      </c>
      <c r="I1009" s="37" t="s">
        <v>29</v>
      </c>
      <c r="J1009" s="38" t="str">
        <f aca="false">CONCATENATE(L1009,"  ",M1009,"  ",N1009)</f>
        <v>1056  000  104</v>
      </c>
      <c r="K1009" s="45"/>
      <c r="L1009" s="28" t="str">
        <f aca="false">LEFT(O1009,4)</f>
        <v>1056</v>
      </c>
      <c r="M1009" s="28" t="str">
        <f aca="false">MID(O1009,5,3)</f>
        <v>000</v>
      </c>
      <c r="N1009" s="28" t="str">
        <f aca="false">RIGHT(O1009,3)</f>
        <v>104</v>
      </c>
      <c r="O1009" s="29" t="n">
        <v>1056000104</v>
      </c>
      <c r="P1009" s="28" t="str">
        <f aca="false">LEFT(S1009,4)</f>
        <v/>
      </c>
      <c r="Q1009" s="28" t="str">
        <f aca="false">MID(S1009,5,3)</f>
        <v/>
      </c>
      <c r="R1009" s="28" t="str">
        <f aca="false">RIGHT(S1009,3)</f>
        <v/>
      </c>
      <c r="S1009" s="30"/>
    </row>
    <row r="1010" s="28" customFormat="true" ht="11.25" hidden="false" customHeight="false" outlineLevel="0" collapsed="false">
      <c r="A1010" s="44" t="s">
        <v>971</v>
      </c>
      <c r="B1010" s="32" t="s">
        <v>1327</v>
      </c>
      <c r="C1010" s="34"/>
      <c r="D1010" s="34"/>
      <c r="E1010" s="34"/>
      <c r="F1010" s="33" t="s">
        <v>1026</v>
      </c>
      <c r="G1010" s="48" t="s">
        <v>1027</v>
      </c>
      <c r="H1010" s="43" t="s">
        <v>1028</v>
      </c>
      <c r="I1010" s="37" t="s">
        <v>978</v>
      </c>
      <c r="J1010" s="38" t="str">
        <f aca="false">CONCATENATE(L1010,"  ",M1010,"  ",N1010)</f>
        <v>1071  012  069</v>
      </c>
      <c r="K1010" s="45"/>
      <c r="L1010" s="28" t="str">
        <f aca="false">LEFT(O1010,4)</f>
        <v>1071</v>
      </c>
      <c r="M1010" s="28" t="str">
        <f aca="false">MID(O1010,5,3)</f>
        <v>012</v>
      </c>
      <c r="N1010" s="28" t="str">
        <f aca="false">RIGHT(O1010,3)</f>
        <v>069</v>
      </c>
      <c r="O1010" s="29" t="n">
        <v>1071012069</v>
      </c>
      <c r="P1010" s="28" t="str">
        <f aca="false">LEFT(S1010,4)</f>
        <v/>
      </c>
      <c r="Q1010" s="28" t="str">
        <f aca="false">MID(S1010,5,3)</f>
        <v/>
      </c>
      <c r="R1010" s="28" t="str">
        <f aca="false">RIGHT(S1010,3)</f>
        <v/>
      </c>
      <c r="S1010" s="30"/>
    </row>
    <row r="1011" s="28" customFormat="true" ht="11.25" hidden="false" customHeight="false" outlineLevel="0" collapsed="false">
      <c r="A1011" s="44" t="s">
        <v>971</v>
      </c>
      <c r="B1011" s="32" t="s">
        <v>1327</v>
      </c>
      <c r="C1011" s="34"/>
      <c r="D1011" s="34"/>
      <c r="E1011" s="34"/>
      <c r="F1011" s="33" t="s">
        <v>1026</v>
      </c>
      <c r="G1011" s="48" t="s">
        <v>1029</v>
      </c>
      <c r="H1011" s="43" t="s">
        <v>952</v>
      </c>
      <c r="I1011" s="37" t="s">
        <v>978</v>
      </c>
      <c r="J1011" s="38" t="str">
        <f aca="false">CONCATENATE(L1011,"  ",M1011,"  ",N1011)</f>
        <v>1071  012  078</v>
      </c>
      <c r="K1011" s="45"/>
      <c r="L1011" s="28" t="str">
        <f aca="false">LEFT(O1011,4)</f>
        <v>1071</v>
      </c>
      <c r="M1011" s="28" t="str">
        <f aca="false">MID(O1011,5,3)</f>
        <v>012</v>
      </c>
      <c r="N1011" s="28" t="str">
        <f aca="false">RIGHT(O1011,3)</f>
        <v>078</v>
      </c>
      <c r="O1011" s="29" t="n">
        <v>1071012078</v>
      </c>
      <c r="P1011" s="28" t="str">
        <f aca="false">LEFT(S1011,4)</f>
        <v/>
      </c>
      <c r="Q1011" s="28" t="str">
        <f aca="false">MID(S1011,5,3)</f>
        <v/>
      </c>
      <c r="R1011" s="28" t="str">
        <f aca="false">RIGHT(S1011,3)</f>
        <v/>
      </c>
      <c r="S1011" s="30"/>
    </row>
    <row r="1012" s="28" customFormat="true" ht="11.25" hidden="false" customHeight="false" outlineLevel="0" collapsed="false">
      <c r="A1012" s="44" t="s">
        <v>971</v>
      </c>
      <c r="B1012" s="32" t="s">
        <v>1328</v>
      </c>
      <c r="C1012" s="33" t="s">
        <v>1065</v>
      </c>
      <c r="D1012" s="34"/>
      <c r="E1012" s="33" t="s">
        <v>1329</v>
      </c>
      <c r="F1012" s="34"/>
      <c r="G1012" s="35"/>
      <c r="H1012" s="43" t="s">
        <v>1330</v>
      </c>
      <c r="I1012" s="37" t="s">
        <v>76</v>
      </c>
      <c r="J1012" s="38" t="str">
        <f aca="false">CONCATENATE(L1012,"  ",M1012,"  ",N1012)</f>
        <v>1043  000  029</v>
      </c>
      <c r="K1012" s="45"/>
      <c r="L1012" s="28" t="str">
        <f aca="false">LEFT(O1012,4)</f>
        <v>1043</v>
      </c>
      <c r="M1012" s="28" t="str">
        <f aca="false">MID(O1012,5,3)</f>
        <v>000</v>
      </c>
      <c r="N1012" s="28" t="str">
        <f aca="false">RIGHT(O1012,3)</f>
        <v>029</v>
      </c>
      <c r="O1012" s="29" t="n">
        <v>1043000029</v>
      </c>
      <c r="P1012" s="28" t="str">
        <f aca="false">LEFT(S1012,4)</f>
        <v/>
      </c>
      <c r="Q1012" s="28" t="str">
        <f aca="false">MID(S1012,5,3)</f>
        <v/>
      </c>
      <c r="R1012" s="28" t="str">
        <f aca="false">RIGHT(S1012,3)</f>
        <v/>
      </c>
      <c r="S1012" s="30"/>
    </row>
    <row r="1013" s="28" customFormat="true" ht="11.25" hidden="false" customHeight="false" outlineLevel="0" collapsed="false">
      <c r="A1013" s="44" t="s">
        <v>971</v>
      </c>
      <c r="B1013" s="32" t="s">
        <v>1331</v>
      </c>
      <c r="C1013" s="33" t="s">
        <v>1065</v>
      </c>
      <c r="D1013" s="34"/>
      <c r="E1013" s="34"/>
      <c r="F1013" s="34"/>
      <c r="G1013" s="35"/>
      <c r="H1013" s="43" t="s">
        <v>1332</v>
      </c>
      <c r="I1013" s="37" t="s">
        <v>76</v>
      </c>
      <c r="J1013" s="38" t="str">
        <f aca="false">CONCATENATE(L1013,"  ",M1013,"  ",N1013)</f>
        <v>1043  000  125</v>
      </c>
      <c r="K1013" s="45"/>
      <c r="L1013" s="28" t="str">
        <f aca="false">LEFT(O1013,4)</f>
        <v>1043</v>
      </c>
      <c r="M1013" s="28" t="str">
        <f aca="false">MID(O1013,5,3)</f>
        <v>000</v>
      </c>
      <c r="N1013" s="28" t="str">
        <f aca="false">RIGHT(O1013,3)</f>
        <v>125</v>
      </c>
      <c r="O1013" s="29" t="n">
        <v>1043000125</v>
      </c>
      <c r="P1013" s="28" t="str">
        <f aca="false">LEFT(S1013,4)</f>
        <v/>
      </c>
      <c r="Q1013" s="28" t="str">
        <f aca="false">MID(S1013,5,3)</f>
        <v/>
      </c>
      <c r="R1013" s="28" t="str">
        <f aca="false">RIGHT(S1013,3)</f>
        <v/>
      </c>
      <c r="S1013" s="30"/>
    </row>
    <row r="1014" s="28" customFormat="true" ht="11.25" hidden="false" customHeight="false" outlineLevel="0" collapsed="false">
      <c r="A1014" s="44" t="s">
        <v>971</v>
      </c>
      <c r="B1014" s="32" t="s">
        <v>1333</v>
      </c>
      <c r="C1014" s="33" t="s">
        <v>1068</v>
      </c>
      <c r="D1014" s="34"/>
      <c r="E1014" s="33" t="s">
        <v>16</v>
      </c>
      <c r="F1014" s="34"/>
      <c r="G1014" s="35"/>
      <c r="H1014" s="43" t="s">
        <v>1070</v>
      </c>
      <c r="I1014" s="37" t="s">
        <v>76</v>
      </c>
      <c r="J1014" s="38" t="str">
        <f aca="false">CONCATENATE(L1014,"  ",M1014,"  ",N1014)</f>
        <v>1043  000  055</v>
      </c>
      <c r="K1014" s="45"/>
      <c r="L1014" s="28" t="str">
        <f aca="false">LEFT(O1014,4)</f>
        <v>1043</v>
      </c>
      <c r="M1014" s="28" t="str">
        <f aca="false">MID(O1014,5,3)</f>
        <v>000</v>
      </c>
      <c r="N1014" s="28" t="str">
        <f aca="false">RIGHT(O1014,3)</f>
        <v>055</v>
      </c>
      <c r="O1014" s="29" t="n">
        <v>1043000055</v>
      </c>
      <c r="P1014" s="28" t="str">
        <f aca="false">LEFT(S1014,4)</f>
        <v/>
      </c>
      <c r="Q1014" s="28" t="str">
        <f aca="false">MID(S1014,5,3)</f>
        <v/>
      </c>
      <c r="R1014" s="28" t="str">
        <f aca="false">RIGHT(S1014,3)</f>
        <v/>
      </c>
      <c r="S1014" s="30"/>
    </row>
    <row r="1015" s="28" customFormat="true" ht="22.5" hidden="false" customHeight="false" outlineLevel="0" collapsed="false">
      <c r="A1015" s="44" t="s">
        <v>971</v>
      </c>
      <c r="B1015" s="32" t="s">
        <v>1334</v>
      </c>
      <c r="C1015" s="33" t="s">
        <v>1065</v>
      </c>
      <c r="D1015" s="34"/>
      <c r="E1015" s="33" t="s">
        <v>1076</v>
      </c>
      <c r="F1015" s="33" t="s">
        <v>1077</v>
      </c>
      <c r="G1015" s="35"/>
      <c r="H1015" s="43" t="s">
        <v>1078</v>
      </c>
      <c r="I1015" s="37" t="s">
        <v>76</v>
      </c>
      <c r="J1015" s="38" t="str">
        <f aca="false">CONCATENATE(L1015,"  ",M1015,"  ",N1015)</f>
        <v>1043  000  158</v>
      </c>
      <c r="K1015" s="45"/>
      <c r="L1015" s="28" t="str">
        <f aca="false">LEFT(O1015,4)</f>
        <v>1043</v>
      </c>
      <c r="M1015" s="28" t="str">
        <f aca="false">MID(O1015,5,3)</f>
        <v>000</v>
      </c>
      <c r="N1015" s="28" t="str">
        <f aca="false">RIGHT(O1015,3)</f>
        <v>158</v>
      </c>
      <c r="O1015" s="29" t="n">
        <v>1043000158</v>
      </c>
      <c r="P1015" s="28" t="str">
        <f aca="false">LEFT(S1015,4)</f>
        <v/>
      </c>
      <c r="Q1015" s="28" t="str">
        <f aca="false">MID(S1015,5,3)</f>
        <v/>
      </c>
      <c r="R1015" s="28" t="str">
        <f aca="false">RIGHT(S1015,3)</f>
        <v/>
      </c>
      <c r="S1015" s="30"/>
    </row>
    <row r="1016" s="28" customFormat="true" ht="11.25" hidden="false" customHeight="false" outlineLevel="0" collapsed="false">
      <c r="A1016" s="44" t="s">
        <v>971</v>
      </c>
      <c r="B1016" s="32" t="s">
        <v>1334</v>
      </c>
      <c r="C1016" s="33" t="s">
        <v>1065</v>
      </c>
      <c r="D1016" s="34"/>
      <c r="E1016" s="33" t="s">
        <v>1079</v>
      </c>
      <c r="F1016" s="34"/>
      <c r="G1016" s="35"/>
      <c r="H1016" s="43" t="s">
        <v>1080</v>
      </c>
      <c r="I1016" s="37" t="s">
        <v>76</v>
      </c>
      <c r="J1016" s="38" t="str">
        <f aca="false">CONCATENATE(L1016,"  ",M1016,"  ",N1016)</f>
        <v>1043  000  231</v>
      </c>
      <c r="K1016" s="45"/>
      <c r="L1016" s="28" t="str">
        <f aca="false">LEFT(O1016,4)</f>
        <v>1043</v>
      </c>
      <c r="M1016" s="28" t="str">
        <f aca="false">MID(O1016,5,3)</f>
        <v>000</v>
      </c>
      <c r="N1016" s="28" t="str">
        <f aca="false">RIGHT(O1016,3)</f>
        <v>231</v>
      </c>
      <c r="O1016" s="29" t="n">
        <v>1043000231</v>
      </c>
      <c r="P1016" s="28" t="str">
        <f aca="false">LEFT(S1016,4)</f>
        <v/>
      </c>
      <c r="Q1016" s="28" t="str">
        <f aca="false">MID(S1016,5,3)</f>
        <v/>
      </c>
      <c r="R1016" s="28" t="str">
        <f aca="false">RIGHT(S1016,3)</f>
        <v/>
      </c>
      <c r="S1016" s="30"/>
    </row>
    <row r="1017" s="28" customFormat="true" ht="11.25" hidden="false" customHeight="false" outlineLevel="0" collapsed="false">
      <c r="A1017" s="44" t="s">
        <v>971</v>
      </c>
      <c r="B1017" s="32" t="s">
        <v>1334</v>
      </c>
      <c r="C1017" s="33" t="s">
        <v>1065</v>
      </c>
      <c r="D1017" s="34"/>
      <c r="E1017" s="33" t="s">
        <v>489</v>
      </c>
      <c r="F1017" s="34"/>
      <c r="G1017" s="35"/>
      <c r="H1017" s="43" t="s">
        <v>1335</v>
      </c>
      <c r="I1017" s="37" t="s">
        <v>76</v>
      </c>
      <c r="J1017" s="38" t="str">
        <f aca="false">CONCATENATE(L1017,"  ",M1017,"  ",N1017)</f>
        <v>1043  000  266</v>
      </c>
      <c r="K1017" s="45"/>
      <c r="L1017" s="28" t="str">
        <f aca="false">LEFT(O1017,4)</f>
        <v>1043</v>
      </c>
      <c r="M1017" s="28" t="str">
        <f aca="false">MID(O1017,5,3)</f>
        <v>000</v>
      </c>
      <c r="N1017" s="28" t="str">
        <f aca="false">RIGHT(O1017,3)</f>
        <v>266</v>
      </c>
      <c r="O1017" s="29" t="n">
        <v>1043000266</v>
      </c>
      <c r="P1017" s="28" t="str">
        <f aca="false">LEFT(S1017,4)</f>
        <v/>
      </c>
      <c r="Q1017" s="28" t="str">
        <f aca="false">MID(S1017,5,3)</f>
        <v/>
      </c>
      <c r="R1017" s="28" t="str">
        <f aca="false">RIGHT(S1017,3)</f>
        <v/>
      </c>
      <c r="S1017" s="30"/>
    </row>
    <row r="1018" s="28" customFormat="true" ht="11.25" hidden="false" customHeight="false" outlineLevel="0" collapsed="false">
      <c r="A1018" s="44" t="s">
        <v>971</v>
      </c>
      <c r="B1018" s="32" t="s">
        <v>1334</v>
      </c>
      <c r="C1018" s="33" t="s">
        <v>1065</v>
      </c>
      <c r="D1018" s="34"/>
      <c r="E1018" s="34"/>
      <c r="F1018" s="34"/>
      <c r="G1018" s="35"/>
      <c r="H1018" s="43" t="s">
        <v>1336</v>
      </c>
      <c r="I1018" s="37" t="s">
        <v>76</v>
      </c>
      <c r="J1018" s="38" t="str">
        <f aca="false">CONCATENATE(L1018,"  ",M1018,"  ",N1018)</f>
        <v>1043  000  279</v>
      </c>
      <c r="K1018" s="45"/>
      <c r="L1018" s="28" t="str">
        <f aca="false">LEFT(O1018,4)</f>
        <v>1043</v>
      </c>
      <c r="M1018" s="28" t="str">
        <f aca="false">MID(O1018,5,3)</f>
        <v>000</v>
      </c>
      <c r="N1018" s="28" t="str">
        <f aca="false">RIGHT(O1018,3)</f>
        <v>279</v>
      </c>
      <c r="O1018" s="29" t="n">
        <v>1043000279</v>
      </c>
      <c r="P1018" s="28" t="str">
        <f aca="false">LEFT(S1018,4)</f>
        <v/>
      </c>
      <c r="Q1018" s="28" t="str">
        <f aca="false">MID(S1018,5,3)</f>
        <v/>
      </c>
      <c r="R1018" s="28" t="str">
        <f aca="false">RIGHT(S1018,3)</f>
        <v/>
      </c>
      <c r="S1018" s="30"/>
    </row>
    <row r="1019" s="28" customFormat="true" ht="11.25" hidden="false" customHeight="false" outlineLevel="0" collapsed="false">
      <c r="A1019" s="44" t="s">
        <v>971</v>
      </c>
      <c r="B1019" s="32" t="s">
        <v>1334</v>
      </c>
      <c r="C1019" s="33" t="s">
        <v>1065</v>
      </c>
      <c r="D1019" s="34"/>
      <c r="E1019" s="33" t="s">
        <v>453</v>
      </c>
      <c r="F1019" s="34"/>
      <c r="G1019" s="35"/>
      <c r="H1019" s="36" t="s">
        <v>18</v>
      </c>
      <c r="I1019" s="37" t="s">
        <v>28</v>
      </c>
      <c r="J1019" s="38" t="str">
        <f aca="false">CONCATENATE(L1019,"  ",M1019,"  ",N1019)</f>
        <v>1043  010  122</v>
      </c>
      <c r="K1019" s="50" t="s">
        <v>1337</v>
      </c>
      <c r="L1019" s="28" t="str">
        <f aca="false">LEFT(O1019,4)</f>
        <v>1043</v>
      </c>
      <c r="M1019" s="28" t="str">
        <f aca="false">MID(O1019,5,3)</f>
        <v>010</v>
      </c>
      <c r="N1019" s="28" t="str">
        <f aca="false">RIGHT(O1019,3)</f>
        <v>122</v>
      </c>
      <c r="O1019" s="29" t="n">
        <v>1043010122</v>
      </c>
      <c r="S1019" s="40" t="s">
        <v>1337</v>
      </c>
    </row>
    <row r="1020" s="28" customFormat="true" ht="11.25" hidden="false" customHeight="false" outlineLevel="0" collapsed="false">
      <c r="A1020" s="44" t="s">
        <v>971</v>
      </c>
      <c r="B1020" s="32" t="s">
        <v>1334</v>
      </c>
      <c r="C1020" s="33" t="s">
        <v>1065</v>
      </c>
      <c r="D1020" s="34"/>
      <c r="E1020" s="34"/>
      <c r="F1020" s="34"/>
      <c r="G1020" s="35"/>
      <c r="H1020" s="36" t="s">
        <v>18</v>
      </c>
      <c r="I1020" s="37" t="s">
        <v>28</v>
      </c>
      <c r="J1020" s="38" t="str">
        <f aca="false">CONCATENATE(L1020,"  ",M1020,"  ",N1020)</f>
        <v>1043  010  191</v>
      </c>
      <c r="K1020" s="50" t="s">
        <v>1338</v>
      </c>
      <c r="L1020" s="28" t="str">
        <f aca="false">LEFT(O1020,4)</f>
        <v>1043</v>
      </c>
      <c r="M1020" s="28" t="str">
        <f aca="false">MID(O1020,5,3)</f>
        <v>010</v>
      </c>
      <c r="N1020" s="28" t="str">
        <f aca="false">RIGHT(O1020,3)</f>
        <v>191</v>
      </c>
      <c r="O1020" s="29" t="n">
        <v>1043010191</v>
      </c>
      <c r="S1020" s="40" t="s">
        <v>1338</v>
      </c>
    </row>
    <row r="1021" s="28" customFormat="true" ht="11.25" hidden="false" customHeight="false" outlineLevel="0" collapsed="false">
      <c r="A1021" s="44" t="s">
        <v>971</v>
      </c>
      <c r="B1021" s="32" t="s">
        <v>1334</v>
      </c>
      <c r="C1021" s="33" t="s">
        <v>1065</v>
      </c>
      <c r="D1021" s="34"/>
      <c r="E1021" s="34"/>
      <c r="F1021" s="34"/>
      <c r="G1021" s="35"/>
      <c r="H1021" s="36" t="s">
        <v>18</v>
      </c>
      <c r="I1021" s="37" t="s">
        <v>28</v>
      </c>
      <c r="J1021" s="38" t="str">
        <f aca="false">CONCATENATE(L1021,"  ",M1021,"  ",N1021)</f>
        <v>1043  010  247</v>
      </c>
      <c r="K1021" s="45"/>
      <c r="L1021" s="28" t="str">
        <f aca="false">LEFT(O1021,4)</f>
        <v>1043</v>
      </c>
      <c r="M1021" s="28" t="str">
        <f aca="false">MID(O1021,5,3)</f>
        <v>010</v>
      </c>
      <c r="N1021" s="28" t="str">
        <f aca="false">RIGHT(O1021,3)</f>
        <v>247</v>
      </c>
      <c r="O1021" s="29" t="n">
        <v>1043010247</v>
      </c>
      <c r="P1021" s="28" t="str">
        <f aca="false">LEFT(S1021,4)</f>
        <v/>
      </c>
      <c r="Q1021" s="28" t="str">
        <f aca="false">MID(S1021,5,3)</f>
        <v/>
      </c>
      <c r="R1021" s="28" t="str">
        <f aca="false">RIGHT(S1021,3)</f>
        <v/>
      </c>
      <c r="S1021" s="30"/>
    </row>
    <row r="1022" s="28" customFormat="true" ht="11.25" hidden="false" customHeight="false" outlineLevel="0" collapsed="false">
      <c r="A1022" s="44" t="s">
        <v>971</v>
      </c>
      <c r="B1022" s="32" t="s">
        <v>1334</v>
      </c>
      <c r="C1022" s="33" t="s">
        <v>1065</v>
      </c>
      <c r="D1022" s="34"/>
      <c r="E1022" s="33" t="s">
        <v>16</v>
      </c>
      <c r="F1022" s="34"/>
      <c r="G1022" s="35"/>
      <c r="H1022" s="43" t="s">
        <v>1339</v>
      </c>
      <c r="I1022" s="37" t="s">
        <v>28</v>
      </c>
      <c r="J1022" s="38" t="str">
        <f aca="false">CONCATENATE(L1022,"  ",M1022,"  ",N1022)</f>
        <v>1043  010  294</v>
      </c>
      <c r="K1022" s="45"/>
      <c r="L1022" s="28" t="str">
        <f aca="false">LEFT(O1022,4)</f>
        <v>1043</v>
      </c>
      <c r="M1022" s="28" t="str">
        <f aca="false">MID(O1022,5,3)</f>
        <v>010</v>
      </c>
      <c r="N1022" s="28" t="str">
        <f aca="false">RIGHT(O1022,3)</f>
        <v>294</v>
      </c>
      <c r="O1022" s="29" t="n">
        <v>1043010294</v>
      </c>
      <c r="P1022" s="28" t="str">
        <f aca="false">LEFT(S1022,4)</f>
        <v/>
      </c>
      <c r="Q1022" s="28" t="str">
        <f aca="false">MID(S1022,5,3)</f>
        <v/>
      </c>
      <c r="R1022" s="28" t="str">
        <f aca="false">RIGHT(S1022,3)</f>
        <v/>
      </c>
      <c r="S1022" s="30"/>
    </row>
    <row r="1023" s="28" customFormat="true" ht="11.25" hidden="false" customHeight="false" outlineLevel="0" collapsed="false">
      <c r="A1023" s="44" t="s">
        <v>971</v>
      </c>
      <c r="B1023" s="32" t="s">
        <v>1334</v>
      </c>
      <c r="C1023" s="33" t="s">
        <v>1065</v>
      </c>
      <c r="D1023" s="34"/>
      <c r="E1023" s="34"/>
      <c r="F1023" s="34"/>
      <c r="G1023" s="35"/>
      <c r="H1023" s="36" t="s">
        <v>18</v>
      </c>
      <c r="I1023" s="37" t="s">
        <v>28</v>
      </c>
      <c r="J1023" s="38" t="str">
        <f aca="false">CONCATENATE(L1023,"  ",M1023,"  ",N1023)</f>
        <v>1043  010  295</v>
      </c>
      <c r="K1023" s="45"/>
      <c r="L1023" s="28" t="str">
        <f aca="false">LEFT(O1023,4)</f>
        <v>1043</v>
      </c>
      <c r="M1023" s="28" t="str">
        <f aca="false">MID(O1023,5,3)</f>
        <v>010</v>
      </c>
      <c r="N1023" s="28" t="str">
        <f aca="false">RIGHT(O1023,3)</f>
        <v>295</v>
      </c>
      <c r="O1023" s="29" t="n">
        <v>1043010295</v>
      </c>
      <c r="P1023" s="28" t="str">
        <f aca="false">LEFT(S1023,4)</f>
        <v/>
      </c>
      <c r="Q1023" s="28" t="str">
        <f aca="false">MID(S1023,5,3)</f>
        <v/>
      </c>
      <c r="R1023" s="28" t="str">
        <f aca="false">RIGHT(S1023,3)</f>
        <v/>
      </c>
      <c r="S1023" s="30"/>
    </row>
    <row r="1024" s="28" customFormat="true" ht="22.5" hidden="false" customHeight="false" outlineLevel="0" collapsed="false">
      <c r="A1024" s="44" t="s">
        <v>971</v>
      </c>
      <c r="B1024" s="32" t="s">
        <v>1334</v>
      </c>
      <c r="C1024" s="33" t="s">
        <v>1065</v>
      </c>
      <c r="D1024" s="34"/>
      <c r="E1024" s="33" t="s">
        <v>1340</v>
      </c>
      <c r="F1024" s="34"/>
      <c r="G1024" s="35"/>
      <c r="H1024" s="43" t="s">
        <v>1341</v>
      </c>
      <c r="I1024" s="37" t="s">
        <v>28</v>
      </c>
      <c r="J1024" s="38" t="str">
        <f aca="false">CONCATENATE(L1024,"  ",M1024,"  ",N1024)</f>
        <v>1043  010  349</v>
      </c>
      <c r="K1024" s="45"/>
      <c r="L1024" s="28" t="str">
        <f aca="false">LEFT(O1024,4)</f>
        <v>1043</v>
      </c>
      <c r="M1024" s="28" t="str">
        <f aca="false">MID(O1024,5,3)</f>
        <v>010</v>
      </c>
      <c r="N1024" s="28" t="str">
        <f aca="false">RIGHT(O1024,3)</f>
        <v>349</v>
      </c>
      <c r="O1024" s="29" t="n">
        <v>1043010349</v>
      </c>
      <c r="P1024" s="28" t="str">
        <f aca="false">LEFT(S1024,4)</f>
        <v/>
      </c>
      <c r="Q1024" s="28" t="str">
        <f aca="false">MID(S1024,5,3)</f>
        <v/>
      </c>
      <c r="R1024" s="28" t="str">
        <f aca="false">RIGHT(S1024,3)</f>
        <v/>
      </c>
      <c r="S1024" s="30"/>
    </row>
    <row r="1025" s="28" customFormat="true" ht="11.25" hidden="false" customHeight="false" outlineLevel="0" collapsed="false">
      <c r="A1025" s="44" t="s">
        <v>971</v>
      </c>
      <c r="B1025" s="32" t="s">
        <v>1333</v>
      </c>
      <c r="C1025" s="33" t="s">
        <v>986</v>
      </c>
      <c r="D1025" s="33" t="s">
        <v>1342</v>
      </c>
      <c r="E1025" s="34"/>
      <c r="F1025" s="34"/>
      <c r="G1025" s="35"/>
      <c r="H1025" s="43" t="s">
        <v>1343</v>
      </c>
      <c r="I1025" s="37" t="s">
        <v>76</v>
      </c>
      <c r="J1025" s="38" t="str">
        <f aca="false">CONCATENATE(L1025,"  ",M1025,"  ",N1025)</f>
        <v>1043  000  003</v>
      </c>
      <c r="K1025" s="45"/>
      <c r="L1025" s="28" t="str">
        <f aca="false">LEFT(O1025,4)</f>
        <v>1043</v>
      </c>
      <c r="M1025" s="28" t="str">
        <f aca="false">MID(O1025,5,3)</f>
        <v>000</v>
      </c>
      <c r="N1025" s="28" t="str">
        <f aca="false">RIGHT(O1025,3)</f>
        <v>003</v>
      </c>
      <c r="O1025" s="29" t="n">
        <v>1043000003</v>
      </c>
      <c r="P1025" s="28" t="str">
        <f aca="false">LEFT(S1025,4)</f>
        <v/>
      </c>
      <c r="Q1025" s="28" t="str">
        <f aca="false">MID(S1025,5,3)</f>
        <v/>
      </c>
      <c r="R1025" s="28" t="str">
        <f aca="false">RIGHT(S1025,3)</f>
        <v/>
      </c>
      <c r="S1025" s="30"/>
    </row>
    <row r="1026" s="28" customFormat="true" ht="11.25" hidden="false" customHeight="false" outlineLevel="0" collapsed="false">
      <c r="A1026" s="44" t="s">
        <v>971</v>
      </c>
      <c r="B1026" s="32" t="s">
        <v>1333</v>
      </c>
      <c r="C1026" s="33" t="s">
        <v>986</v>
      </c>
      <c r="D1026" s="34"/>
      <c r="E1026" s="34"/>
      <c r="F1026" s="34"/>
      <c r="G1026" s="35"/>
      <c r="H1026" s="43" t="s">
        <v>1344</v>
      </c>
      <c r="I1026" s="37" t="s">
        <v>76</v>
      </c>
      <c r="J1026" s="38" t="str">
        <f aca="false">CONCATENATE(L1026,"  ",M1026,"  ",N1026)</f>
        <v>1043  000  078</v>
      </c>
      <c r="K1026" s="45"/>
      <c r="L1026" s="28" t="str">
        <f aca="false">LEFT(O1026,4)</f>
        <v>1043</v>
      </c>
      <c r="M1026" s="28" t="str">
        <f aca="false">MID(O1026,5,3)</f>
        <v>000</v>
      </c>
      <c r="N1026" s="28" t="str">
        <f aca="false">RIGHT(O1026,3)</f>
        <v>078</v>
      </c>
      <c r="O1026" s="29" t="n">
        <v>1043000078</v>
      </c>
      <c r="P1026" s="28" t="str">
        <f aca="false">LEFT(S1026,4)</f>
        <v/>
      </c>
      <c r="Q1026" s="28" t="str">
        <f aca="false">MID(S1026,5,3)</f>
        <v/>
      </c>
      <c r="R1026" s="28" t="str">
        <f aca="false">RIGHT(S1026,3)</f>
        <v/>
      </c>
      <c r="S1026" s="30"/>
    </row>
    <row r="1027" s="28" customFormat="true" ht="11.25" hidden="false" customHeight="false" outlineLevel="0" collapsed="false">
      <c r="A1027" s="44" t="s">
        <v>971</v>
      </c>
      <c r="B1027" s="32" t="s">
        <v>1333</v>
      </c>
      <c r="C1027" s="33" t="s">
        <v>986</v>
      </c>
      <c r="D1027" s="34"/>
      <c r="E1027" s="33" t="s">
        <v>1211</v>
      </c>
      <c r="F1027" s="33" t="s">
        <v>1093</v>
      </c>
      <c r="G1027" s="35"/>
      <c r="H1027" s="43" t="s">
        <v>1345</v>
      </c>
      <c r="I1027" s="37" t="s">
        <v>76</v>
      </c>
      <c r="J1027" s="38" t="str">
        <f aca="false">CONCATENATE(L1027,"  ",M1027,"  ",N1027)</f>
        <v>1043  000  193</v>
      </c>
      <c r="K1027" s="45"/>
      <c r="L1027" s="28" t="str">
        <f aca="false">LEFT(O1027,4)</f>
        <v>1043</v>
      </c>
      <c r="M1027" s="28" t="str">
        <f aca="false">MID(O1027,5,3)</f>
        <v>000</v>
      </c>
      <c r="N1027" s="28" t="str">
        <f aca="false">RIGHT(O1027,3)</f>
        <v>193</v>
      </c>
      <c r="O1027" s="29" t="n">
        <v>1043000193</v>
      </c>
      <c r="P1027" s="28" t="str">
        <f aca="false">LEFT(S1027,4)</f>
        <v/>
      </c>
      <c r="Q1027" s="28" t="str">
        <f aca="false">MID(S1027,5,3)</f>
        <v/>
      </c>
      <c r="R1027" s="28" t="str">
        <f aca="false">RIGHT(S1027,3)</f>
        <v/>
      </c>
      <c r="S1027" s="30"/>
    </row>
    <row r="1028" s="28" customFormat="true" ht="11.25" hidden="false" customHeight="false" outlineLevel="0" collapsed="false">
      <c r="A1028" s="44" t="s">
        <v>971</v>
      </c>
      <c r="B1028" s="32" t="s">
        <v>1333</v>
      </c>
      <c r="C1028" s="33" t="s">
        <v>1092</v>
      </c>
      <c r="D1028" s="34"/>
      <c r="E1028" s="34"/>
      <c r="F1028" s="33" t="s">
        <v>1093</v>
      </c>
      <c r="G1028" s="35"/>
      <c r="H1028" s="43" t="s">
        <v>1094</v>
      </c>
      <c r="I1028" s="37" t="s">
        <v>76</v>
      </c>
      <c r="J1028" s="38" t="str">
        <f aca="false">CONCATENATE(L1028,"  ",M1028,"  ",N1028)</f>
        <v>1043  000  058</v>
      </c>
      <c r="K1028" s="45"/>
      <c r="L1028" s="28" t="str">
        <f aca="false">LEFT(O1028,4)</f>
        <v>1043</v>
      </c>
      <c r="M1028" s="28" t="str">
        <f aca="false">MID(O1028,5,3)</f>
        <v>000</v>
      </c>
      <c r="N1028" s="28" t="str">
        <f aca="false">RIGHT(O1028,3)</f>
        <v>058</v>
      </c>
      <c r="O1028" s="29" t="n">
        <v>1043000058</v>
      </c>
      <c r="P1028" s="28" t="str">
        <f aca="false">LEFT(S1028,4)</f>
        <v/>
      </c>
      <c r="Q1028" s="28" t="str">
        <f aca="false">MID(S1028,5,3)</f>
        <v/>
      </c>
      <c r="R1028" s="28" t="str">
        <f aca="false">RIGHT(S1028,3)</f>
        <v/>
      </c>
      <c r="S1028" s="30"/>
    </row>
    <row r="1029" s="28" customFormat="true" ht="11.25" hidden="false" customHeight="false" outlineLevel="0" collapsed="false">
      <c r="A1029" s="44" t="s">
        <v>971</v>
      </c>
      <c r="B1029" s="32" t="s">
        <v>1333</v>
      </c>
      <c r="C1029" s="33" t="s">
        <v>1092</v>
      </c>
      <c r="D1029" s="34"/>
      <c r="E1029" s="34"/>
      <c r="F1029" s="33" t="s">
        <v>1093</v>
      </c>
      <c r="G1029" s="35"/>
      <c r="H1029" s="43" t="s">
        <v>1095</v>
      </c>
      <c r="I1029" s="37" t="s">
        <v>76</v>
      </c>
      <c r="J1029" s="38" t="str">
        <f aca="false">CONCATENATE(L1029,"  ",M1029,"  ",N1029)</f>
        <v>1043  000  160</v>
      </c>
      <c r="K1029" s="45"/>
      <c r="L1029" s="28" t="str">
        <f aca="false">LEFT(O1029,4)</f>
        <v>1043</v>
      </c>
      <c r="M1029" s="28" t="str">
        <f aca="false">MID(O1029,5,3)</f>
        <v>000</v>
      </c>
      <c r="N1029" s="28" t="str">
        <f aca="false">RIGHT(O1029,3)</f>
        <v>160</v>
      </c>
      <c r="O1029" s="29" t="n">
        <v>1043000160</v>
      </c>
      <c r="P1029" s="28" t="str">
        <f aca="false">LEFT(S1029,4)</f>
        <v/>
      </c>
      <c r="Q1029" s="28" t="str">
        <f aca="false">MID(S1029,5,3)</f>
        <v/>
      </c>
      <c r="R1029" s="28" t="str">
        <f aca="false">RIGHT(S1029,3)</f>
        <v/>
      </c>
      <c r="S1029" s="30"/>
    </row>
    <row r="1030" s="28" customFormat="true" ht="22.5" hidden="false" customHeight="false" outlineLevel="0" collapsed="false">
      <c r="A1030" s="44" t="s">
        <v>971</v>
      </c>
      <c r="B1030" s="32" t="s">
        <v>1346</v>
      </c>
      <c r="C1030" s="33" t="s">
        <v>986</v>
      </c>
      <c r="D1030" s="34"/>
      <c r="E1030" s="34"/>
      <c r="F1030" s="34"/>
      <c r="G1030" s="35"/>
      <c r="H1030" s="43" t="s">
        <v>1347</v>
      </c>
      <c r="I1030" s="37" t="s">
        <v>76</v>
      </c>
      <c r="J1030" s="38" t="str">
        <f aca="false">CONCATENATE(L1030,"  ",M1030,"  ",N1030)</f>
        <v>1043  000  161</v>
      </c>
      <c r="K1030" s="45"/>
      <c r="L1030" s="28" t="str">
        <f aca="false">LEFT(O1030,4)</f>
        <v>1043</v>
      </c>
      <c r="M1030" s="28" t="str">
        <f aca="false">MID(O1030,5,3)</f>
        <v>000</v>
      </c>
      <c r="N1030" s="28" t="str">
        <f aca="false">RIGHT(O1030,3)</f>
        <v>161</v>
      </c>
      <c r="O1030" s="29" t="n">
        <v>1043000161</v>
      </c>
      <c r="P1030" s="28" t="str">
        <f aca="false">LEFT(S1030,4)</f>
        <v/>
      </c>
      <c r="Q1030" s="28" t="str">
        <f aca="false">MID(S1030,5,3)</f>
        <v/>
      </c>
      <c r="R1030" s="28" t="str">
        <f aca="false">RIGHT(S1030,3)</f>
        <v/>
      </c>
      <c r="S1030" s="30"/>
    </row>
    <row r="1031" s="28" customFormat="true" ht="11.25" hidden="false" customHeight="false" outlineLevel="0" collapsed="false">
      <c r="A1031" s="44" t="s">
        <v>971</v>
      </c>
      <c r="B1031" s="32" t="s">
        <v>1348</v>
      </c>
      <c r="C1031" s="33" t="s">
        <v>1092</v>
      </c>
      <c r="D1031" s="34"/>
      <c r="E1031" s="34"/>
      <c r="F1031" s="33" t="s">
        <v>1093</v>
      </c>
      <c r="G1031" s="35"/>
      <c r="H1031" s="36" t="s">
        <v>18</v>
      </c>
      <c r="I1031" s="37" t="s">
        <v>76</v>
      </c>
      <c r="J1031" s="38" t="str">
        <f aca="false">CONCATENATE(L1031,"  ",M1031,"  ",N1031)</f>
        <v>1043  000  202</v>
      </c>
      <c r="K1031" s="39" t="str">
        <f aca="false">CONCATENATE(P1031,"  ",Q1031,"  ",R1031)</f>
        <v>    </v>
      </c>
      <c r="L1031" s="28" t="str">
        <f aca="false">LEFT(O1031,4)</f>
        <v>1043</v>
      </c>
      <c r="M1031" s="28" t="str">
        <f aca="false">MID(O1031,5,3)</f>
        <v>000</v>
      </c>
      <c r="N1031" s="28" t="str">
        <f aca="false">RIGHT(O1031,3)</f>
        <v>202</v>
      </c>
      <c r="O1031" s="29" t="n">
        <v>1043000202</v>
      </c>
      <c r="P1031" s="28" t="str">
        <f aca="false">LEFT(S1031,4)</f>
        <v/>
      </c>
      <c r="Q1031" s="28" t="str">
        <f aca="false">MID(S1031,5,3)</f>
        <v/>
      </c>
      <c r="R1031" s="28" t="str">
        <f aca="false">RIGHT(S1031,3)</f>
        <v/>
      </c>
      <c r="S1031" s="30"/>
    </row>
    <row r="1032" s="28" customFormat="true" ht="11.25" hidden="false" customHeight="false" outlineLevel="0" collapsed="false">
      <c r="A1032" s="44" t="s">
        <v>971</v>
      </c>
      <c r="B1032" s="32" t="s">
        <v>1349</v>
      </c>
      <c r="C1032" s="33" t="s">
        <v>1096</v>
      </c>
      <c r="D1032" s="34"/>
      <c r="E1032" s="34"/>
      <c r="F1032" s="33" t="s">
        <v>1097</v>
      </c>
      <c r="G1032" s="48" t="s">
        <v>1350</v>
      </c>
      <c r="H1032" s="43" t="s">
        <v>1351</v>
      </c>
      <c r="I1032" s="37" t="s">
        <v>29</v>
      </c>
      <c r="J1032" s="38" t="str">
        <f aca="false">CONCATENATE(L1032,"  ",M1032,"  ",N1032)</f>
        <v>1056  000  064</v>
      </c>
      <c r="K1032" s="39" t="str">
        <f aca="false">CONCATENATE(P1032,"  ",Q1032,"  ",R1032)</f>
        <v>1056  000  074</v>
      </c>
      <c r="L1032" s="28" t="str">
        <f aca="false">LEFT(O1032,4)</f>
        <v>1056</v>
      </c>
      <c r="M1032" s="28" t="str">
        <f aca="false">MID(O1032,5,3)</f>
        <v>000</v>
      </c>
      <c r="N1032" s="28" t="str">
        <f aca="false">RIGHT(O1032,3)</f>
        <v>064</v>
      </c>
      <c r="O1032" s="29" t="n">
        <v>1056000064</v>
      </c>
      <c r="P1032" s="28" t="str">
        <f aca="false">LEFT(S1032,4)</f>
        <v>1056</v>
      </c>
      <c r="Q1032" s="28" t="str">
        <f aca="false">MID(S1032,5,3)</f>
        <v>000</v>
      </c>
      <c r="R1032" s="28" t="str">
        <f aca="false">RIGHT(S1032,3)</f>
        <v>074</v>
      </c>
      <c r="S1032" s="40" t="n">
        <v>1056000074</v>
      </c>
    </row>
    <row r="1033" s="28" customFormat="true" ht="11.25" hidden="false" customHeight="false" outlineLevel="0" collapsed="false">
      <c r="A1033" s="44" t="s">
        <v>971</v>
      </c>
      <c r="B1033" s="32" t="s">
        <v>1349</v>
      </c>
      <c r="C1033" s="33" t="s">
        <v>1096</v>
      </c>
      <c r="D1033" s="34"/>
      <c r="E1033" s="34"/>
      <c r="F1033" s="33" t="s">
        <v>1097</v>
      </c>
      <c r="G1033" s="48" t="s">
        <v>1352</v>
      </c>
      <c r="H1033" s="43" t="s">
        <v>1353</v>
      </c>
      <c r="I1033" s="37" t="s">
        <v>29</v>
      </c>
      <c r="J1033" s="38" t="str">
        <f aca="false">CONCATENATE(L1033,"  ",M1033,"  ",N1033)</f>
        <v>1056  000  070</v>
      </c>
      <c r="K1033" s="39" t="str">
        <f aca="false">CONCATENATE(P1033,"  ",Q1033,"  ",R1033)</f>
        <v>1056  000  074</v>
      </c>
      <c r="L1033" s="28" t="str">
        <f aca="false">LEFT(O1033,4)</f>
        <v>1056</v>
      </c>
      <c r="M1033" s="28" t="str">
        <f aca="false">MID(O1033,5,3)</f>
        <v>000</v>
      </c>
      <c r="N1033" s="28" t="str">
        <f aca="false">RIGHT(O1033,3)</f>
        <v>070</v>
      </c>
      <c r="O1033" s="29" t="n">
        <v>1056000070</v>
      </c>
      <c r="P1033" s="28" t="str">
        <f aca="false">LEFT(S1033,4)</f>
        <v>1056</v>
      </c>
      <c r="Q1033" s="28" t="str">
        <f aca="false">MID(S1033,5,3)</f>
        <v>000</v>
      </c>
      <c r="R1033" s="28" t="str">
        <f aca="false">RIGHT(S1033,3)</f>
        <v>074</v>
      </c>
      <c r="S1033" s="40" t="n">
        <v>1056000074</v>
      </c>
    </row>
    <row r="1034" s="28" customFormat="true" ht="11.25" hidden="false" customHeight="false" outlineLevel="0" collapsed="false">
      <c r="A1034" s="44" t="s">
        <v>971</v>
      </c>
      <c r="B1034" s="32" t="s">
        <v>1354</v>
      </c>
      <c r="C1034" s="33" t="s">
        <v>986</v>
      </c>
      <c r="D1034" s="33" t="s">
        <v>1355</v>
      </c>
      <c r="E1034" s="34"/>
      <c r="F1034" s="34"/>
      <c r="G1034" s="35"/>
      <c r="H1034" s="43" t="s">
        <v>1343</v>
      </c>
      <c r="I1034" s="37" t="s">
        <v>76</v>
      </c>
      <c r="J1034" s="38" t="str">
        <f aca="false">CONCATENATE(L1034,"  ",M1034,"  ",N1034)</f>
        <v>1043  000  003</v>
      </c>
      <c r="K1034" s="39" t="str">
        <f aca="false">CONCATENATE(P1034,"  ",Q1034,"  ",R1034)</f>
        <v>    </v>
      </c>
      <c r="L1034" s="28" t="str">
        <f aca="false">LEFT(O1034,4)</f>
        <v>1043</v>
      </c>
      <c r="M1034" s="28" t="str">
        <f aca="false">MID(O1034,5,3)</f>
        <v>000</v>
      </c>
      <c r="N1034" s="28" t="str">
        <f aca="false">RIGHT(O1034,3)</f>
        <v>003</v>
      </c>
      <c r="O1034" s="29" t="n">
        <v>1043000003</v>
      </c>
      <c r="P1034" s="28" t="str">
        <f aca="false">LEFT(S1034,4)</f>
        <v/>
      </c>
      <c r="Q1034" s="28" t="str">
        <f aca="false">MID(S1034,5,3)</f>
        <v/>
      </c>
      <c r="R1034" s="28" t="str">
        <f aca="false">RIGHT(S1034,3)</f>
        <v/>
      </c>
      <c r="S1034" s="30"/>
    </row>
    <row r="1035" s="28" customFormat="true" ht="11.25" hidden="false" customHeight="false" outlineLevel="0" collapsed="false">
      <c r="A1035" s="44" t="s">
        <v>971</v>
      </c>
      <c r="B1035" s="32" t="s">
        <v>1354</v>
      </c>
      <c r="C1035" s="33" t="s">
        <v>986</v>
      </c>
      <c r="D1035" s="34"/>
      <c r="E1035" s="34"/>
      <c r="F1035" s="34"/>
      <c r="G1035" s="35"/>
      <c r="H1035" s="43" t="s">
        <v>1070</v>
      </c>
      <c r="I1035" s="37" t="s">
        <v>76</v>
      </c>
      <c r="J1035" s="38" t="str">
        <f aca="false">CONCATENATE(L1035,"  ",M1035,"  ",N1035)</f>
        <v>1043  000  057</v>
      </c>
      <c r="K1035" s="45"/>
      <c r="L1035" s="28" t="str">
        <f aca="false">LEFT(O1035,4)</f>
        <v>1043</v>
      </c>
      <c r="M1035" s="28" t="str">
        <f aca="false">MID(O1035,5,3)</f>
        <v>000</v>
      </c>
      <c r="N1035" s="28" t="str">
        <f aca="false">RIGHT(O1035,3)</f>
        <v>057</v>
      </c>
      <c r="O1035" s="29" t="n">
        <v>1043000057</v>
      </c>
      <c r="P1035" s="28" t="str">
        <f aca="false">LEFT(S1035,4)</f>
        <v/>
      </c>
      <c r="Q1035" s="28" t="str">
        <f aca="false">MID(S1035,5,3)</f>
        <v/>
      </c>
      <c r="R1035" s="28" t="str">
        <f aca="false">RIGHT(S1035,3)</f>
        <v/>
      </c>
      <c r="S1035" s="30"/>
    </row>
    <row r="1036" s="28" customFormat="true" ht="11.25" hidden="false" customHeight="false" outlineLevel="0" collapsed="false">
      <c r="A1036" s="44" t="s">
        <v>971</v>
      </c>
      <c r="B1036" s="32" t="s">
        <v>1354</v>
      </c>
      <c r="C1036" s="33" t="s">
        <v>1092</v>
      </c>
      <c r="D1036" s="34"/>
      <c r="E1036" s="33" t="s">
        <v>1211</v>
      </c>
      <c r="F1036" s="33" t="s">
        <v>1093</v>
      </c>
      <c r="G1036" s="35"/>
      <c r="H1036" s="43" t="s">
        <v>1356</v>
      </c>
      <c r="I1036" s="37" t="s">
        <v>76</v>
      </c>
      <c r="J1036" s="38" t="str">
        <f aca="false">CONCATENATE(L1036,"  ",M1036,"  ",N1036)</f>
        <v>1043  000  234</v>
      </c>
      <c r="K1036" s="45"/>
      <c r="L1036" s="28" t="str">
        <f aca="false">LEFT(O1036,4)</f>
        <v>1043</v>
      </c>
      <c r="M1036" s="28" t="str">
        <f aca="false">MID(O1036,5,3)</f>
        <v>000</v>
      </c>
      <c r="N1036" s="28" t="str">
        <f aca="false">RIGHT(O1036,3)</f>
        <v>234</v>
      </c>
      <c r="O1036" s="29" t="n">
        <v>1043000234</v>
      </c>
      <c r="P1036" s="28" t="str">
        <f aca="false">LEFT(S1036,4)</f>
        <v/>
      </c>
      <c r="Q1036" s="28" t="str">
        <f aca="false">MID(S1036,5,3)</f>
        <v/>
      </c>
      <c r="R1036" s="28" t="str">
        <f aca="false">RIGHT(S1036,3)</f>
        <v/>
      </c>
      <c r="S1036" s="30"/>
    </row>
    <row r="1037" s="55" customFormat="true" ht="22.5" hidden="false" customHeight="false" outlineLevel="0" collapsed="false">
      <c r="A1037" s="44" t="s">
        <v>971</v>
      </c>
      <c r="B1037" s="32" t="s">
        <v>1357</v>
      </c>
      <c r="C1037" s="33" t="s">
        <v>986</v>
      </c>
      <c r="D1037" s="34"/>
      <c r="E1037" s="34"/>
      <c r="F1037" s="34"/>
      <c r="G1037" s="34"/>
      <c r="H1037" s="53" t="s">
        <v>1358</v>
      </c>
      <c r="I1037" s="54" t="s">
        <v>76</v>
      </c>
      <c r="J1037" s="39" t="str">
        <f aca="false">CONCATENATE(L1037,"  ",M1037,"  ",N1037)</f>
        <v>1043  000  098</v>
      </c>
      <c r="K1037" s="45"/>
      <c r="L1037" s="28" t="str">
        <f aca="false">LEFT(O1037,4)</f>
        <v>1043</v>
      </c>
      <c r="M1037" s="28" t="str">
        <f aca="false">MID(O1037,5,3)</f>
        <v>000</v>
      </c>
      <c r="N1037" s="28" t="str">
        <f aca="false">RIGHT(O1037,3)</f>
        <v>098</v>
      </c>
      <c r="O1037" s="29" t="n">
        <v>1043000098</v>
      </c>
      <c r="P1037" s="28" t="str">
        <f aca="false">LEFT(S1037,4)</f>
        <v/>
      </c>
      <c r="Q1037" s="28" t="str">
        <f aca="false">MID(S1037,5,3)</f>
        <v/>
      </c>
      <c r="R1037" s="28" t="str">
        <f aca="false">RIGHT(S1037,3)</f>
        <v/>
      </c>
      <c r="S1037" s="30"/>
    </row>
    <row r="1038" s="28" customFormat="true" ht="11.25" hidden="false" customHeight="false" outlineLevel="0" collapsed="false">
      <c r="A1038" s="44" t="s">
        <v>971</v>
      </c>
      <c r="B1038" s="32" t="s">
        <v>1359</v>
      </c>
      <c r="C1038" s="33" t="s">
        <v>1360</v>
      </c>
      <c r="D1038" s="34"/>
      <c r="E1038" s="33" t="s">
        <v>1211</v>
      </c>
      <c r="F1038" s="34"/>
      <c r="G1038" s="35"/>
      <c r="H1038" s="36" t="s">
        <v>18</v>
      </c>
      <c r="I1038" s="37" t="s">
        <v>28</v>
      </c>
      <c r="J1038" s="38" t="str">
        <f aca="false">CONCATENATE(L1038,"  ",M1038,"  ",N1038)</f>
        <v>1043  010  224</v>
      </c>
      <c r="K1038" s="50" t="s">
        <v>1361</v>
      </c>
      <c r="L1038" s="28" t="str">
        <f aca="false">LEFT(O1038,4)</f>
        <v>1043</v>
      </c>
      <c r="M1038" s="28" t="str">
        <f aca="false">MID(O1038,5,3)</f>
        <v>010</v>
      </c>
      <c r="N1038" s="28" t="str">
        <f aca="false">RIGHT(O1038,3)</f>
        <v>224</v>
      </c>
      <c r="O1038" s="29" t="n">
        <v>1043010224</v>
      </c>
      <c r="S1038" s="40" t="s">
        <v>1361</v>
      </c>
    </row>
    <row r="1039" s="28" customFormat="true" ht="11.25" hidden="false" customHeight="false" outlineLevel="0" collapsed="false">
      <c r="A1039" s="44" t="s">
        <v>971</v>
      </c>
      <c r="B1039" s="32" t="s">
        <v>1359</v>
      </c>
      <c r="C1039" s="33" t="s">
        <v>1360</v>
      </c>
      <c r="D1039" s="34"/>
      <c r="E1039" s="33" t="s">
        <v>39</v>
      </c>
      <c r="F1039" s="34"/>
      <c r="G1039" s="35"/>
      <c r="H1039" s="43" t="s">
        <v>1362</v>
      </c>
      <c r="I1039" s="37" t="s">
        <v>28</v>
      </c>
      <c r="J1039" s="38" t="str">
        <f aca="false">CONCATENATE(L1039,"  ",M1039,"  ",N1039)</f>
        <v>1043  010  245</v>
      </c>
      <c r="K1039" s="45"/>
      <c r="L1039" s="28" t="str">
        <f aca="false">LEFT(O1039,4)</f>
        <v>1043</v>
      </c>
      <c r="M1039" s="28" t="str">
        <f aca="false">MID(O1039,5,3)</f>
        <v>010</v>
      </c>
      <c r="N1039" s="28" t="str">
        <f aca="false">RIGHT(O1039,3)</f>
        <v>245</v>
      </c>
      <c r="O1039" s="29" t="n">
        <v>1043010245</v>
      </c>
      <c r="P1039" s="28" t="str">
        <f aca="false">LEFT(S1039,4)</f>
        <v/>
      </c>
      <c r="Q1039" s="28" t="str">
        <f aca="false">MID(S1039,5,3)</f>
        <v/>
      </c>
      <c r="R1039" s="28" t="str">
        <f aca="false">RIGHT(S1039,3)</f>
        <v/>
      </c>
      <c r="S1039" s="30"/>
    </row>
    <row r="1040" s="28" customFormat="true" ht="11.25" hidden="false" customHeight="false" outlineLevel="0" collapsed="false">
      <c r="A1040" s="44" t="s">
        <v>971</v>
      </c>
      <c r="B1040" s="32" t="s">
        <v>1359</v>
      </c>
      <c r="C1040" s="33" t="s">
        <v>1092</v>
      </c>
      <c r="D1040" s="34"/>
      <c r="E1040" s="34"/>
      <c r="F1040" s="33" t="s">
        <v>1093</v>
      </c>
      <c r="G1040" s="35"/>
      <c r="H1040" s="43" t="s">
        <v>1363</v>
      </c>
      <c r="I1040" s="37" t="s">
        <v>76</v>
      </c>
      <c r="J1040" s="38" t="str">
        <f aca="false">CONCATENATE(L1040,"  ",M1040,"  ",N1040)</f>
        <v>1043  000  232</v>
      </c>
      <c r="K1040" s="45"/>
      <c r="L1040" s="28" t="str">
        <f aca="false">LEFT(O1040,4)</f>
        <v>1043</v>
      </c>
      <c r="M1040" s="28" t="str">
        <f aca="false">MID(O1040,5,3)</f>
        <v>000</v>
      </c>
      <c r="N1040" s="28" t="str">
        <f aca="false">RIGHT(O1040,3)</f>
        <v>232</v>
      </c>
      <c r="O1040" s="29" t="n">
        <v>1043000232</v>
      </c>
      <c r="P1040" s="28" t="str">
        <f aca="false">LEFT(S1040,4)</f>
        <v/>
      </c>
      <c r="Q1040" s="28" t="str">
        <f aca="false">MID(S1040,5,3)</f>
        <v/>
      </c>
      <c r="R1040" s="28" t="str">
        <f aca="false">RIGHT(S1040,3)</f>
        <v/>
      </c>
      <c r="S1040" s="30"/>
    </row>
    <row r="1041" s="28" customFormat="true" ht="11.25" hidden="false" customHeight="false" outlineLevel="0" collapsed="false">
      <c r="A1041" s="44" t="s">
        <v>971</v>
      </c>
      <c r="B1041" s="32" t="s">
        <v>1359</v>
      </c>
      <c r="C1041" s="33" t="s">
        <v>1092</v>
      </c>
      <c r="D1041" s="34"/>
      <c r="E1041" s="34"/>
      <c r="F1041" s="33" t="s">
        <v>1093</v>
      </c>
      <c r="G1041" s="35"/>
      <c r="H1041" s="43" t="s">
        <v>1364</v>
      </c>
      <c r="I1041" s="37" t="s">
        <v>76</v>
      </c>
      <c r="J1041" s="38" t="str">
        <f aca="false">CONCATENATE(L1041,"  ",M1041,"  ",N1041)</f>
        <v>1043  000  236</v>
      </c>
      <c r="K1041" s="45"/>
      <c r="L1041" s="28" t="str">
        <f aca="false">LEFT(O1041,4)</f>
        <v>1043</v>
      </c>
      <c r="M1041" s="28" t="str">
        <f aca="false">MID(O1041,5,3)</f>
        <v>000</v>
      </c>
      <c r="N1041" s="28" t="str">
        <f aca="false">RIGHT(O1041,3)</f>
        <v>236</v>
      </c>
      <c r="O1041" s="29" t="n">
        <v>1043000236</v>
      </c>
      <c r="P1041" s="28" t="str">
        <f aca="false">LEFT(S1041,4)</f>
        <v/>
      </c>
      <c r="Q1041" s="28" t="str">
        <f aca="false">MID(S1041,5,3)</f>
        <v/>
      </c>
      <c r="R1041" s="28" t="str">
        <f aca="false">RIGHT(S1041,3)</f>
        <v/>
      </c>
      <c r="S1041" s="30"/>
    </row>
    <row r="1042" s="28" customFormat="true" ht="11.25" hidden="false" customHeight="false" outlineLevel="0" collapsed="false">
      <c r="A1042" s="44" t="s">
        <v>971</v>
      </c>
      <c r="B1042" s="32" t="s">
        <v>1359</v>
      </c>
      <c r="C1042" s="33" t="s">
        <v>1092</v>
      </c>
      <c r="D1042" s="34"/>
      <c r="E1042" s="34"/>
      <c r="F1042" s="33" t="s">
        <v>1093</v>
      </c>
      <c r="G1042" s="35"/>
      <c r="H1042" s="43" t="s">
        <v>1080</v>
      </c>
      <c r="I1042" s="37" t="s">
        <v>76</v>
      </c>
      <c r="J1042" s="38" t="str">
        <f aca="false">CONCATENATE(L1042,"  ",M1042,"  ",N1042)</f>
        <v>1043  000  247</v>
      </c>
      <c r="K1042" s="45"/>
      <c r="L1042" s="28" t="str">
        <f aca="false">LEFT(O1042,4)</f>
        <v>1043</v>
      </c>
      <c r="M1042" s="28" t="str">
        <f aca="false">MID(O1042,5,3)</f>
        <v>000</v>
      </c>
      <c r="N1042" s="28" t="str">
        <f aca="false">RIGHT(O1042,3)</f>
        <v>247</v>
      </c>
      <c r="O1042" s="29" t="n">
        <v>1043000247</v>
      </c>
      <c r="P1042" s="28" t="str">
        <f aca="false">LEFT(S1042,4)</f>
        <v/>
      </c>
      <c r="Q1042" s="28" t="str">
        <f aca="false">MID(S1042,5,3)</f>
        <v/>
      </c>
      <c r="R1042" s="28" t="str">
        <f aca="false">RIGHT(S1042,3)</f>
        <v/>
      </c>
      <c r="S1042" s="30"/>
    </row>
    <row r="1043" s="28" customFormat="true" ht="11.25" hidden="false" customHeight="false" outlineLevel="0" collapsed="false">
      <c r="A1043" s="44" t="s">
        <v>971</v>
      </c>
      <c r="B1043" s="32" t="s">
        <v>1359</v>
      </c>
      <c r="C1043" s="33" t="s">
        <v>1092</v>
      </c>
      <c r="D1043" s="34"/>
      <c r="E1043" s="34"/>
      <c r="F1043" s="33" t="s">
        <v>1093</v>
      </c>
      <c r="G1043" s="35"/>
      <c r="H1043" s="36" t="s">
        <v>18</v>
      </c>
      <c r="I1043" s="37" t="s">
        <v>76</v>
      </c>
      <c r="J1043" s="38" t="str">
        <f aca="false">CONCATENATE(L1043,"  ",M1043,"  ",N1043)</f>
        <v>1043  000  275</v>
      </c>
      <c r="K1043" s="45"/>
      <c r="L1043" s="28" t="str">
        <f aca="false">LEFT(O1043,4)</f>
        <v>1043</v>
      </c>
      <c r="M1043" s="28" t="str">
        <f aca="false">MID(O1043,5,3)</f>
        <v>000</v>
      </c>
      <c r="N1043" s="28" t="str">
        <f aca="false">RIGHT(O1043,3)</f>
        <v>275</v>
      </c>
      <c r="O1043" s="29" t="n">
        <v>1043000275</v>
      </c>
      <c r="P1043" s="28" t="str">
        <f aca="false">LEFT(S1043,4)</f>
        <v/>
      </c>
      <c r="Q1043" s="28" t="str">
        <f aca="false">MID(S1043,5,3)</f>
        <v/>
      </c>
      <c r="R1043" s="28" t="str">
        <f aca="false">RIGHT(S1043,3)</f>
        <v/>
      </c>
      <c r="S1043" s="30"/>
    </row>
    <row r="1044" s="28" customFormat="true" ht="11.25" hidden="false" customHeight="false" outlineLevel="0" collapsed="false">
      <c r="A1044" s="44" t="s">
        <v>971</v>
      </c>
      <c r="B1044" s="32" t="s">
        <v>1359</v>
      </c>
      <c r="C1044" s="33" t="s">
        <v>1092</v>
      </c>
      <c r="D1044" s="34"/>
      <c r="E1044" s="34"/>
      <c r="F1044" s="33" t="s">
        <v>1093</v>
      </c>
      <c r="G1044" s="35"/>
      <c r="H1044" s="43" t="s">
        <v>1365</v>
      </c>
      <c r="I1044" s="37" t="s">
        <v>76</v>
      </c>
      <c r="J1044" s="38" t="str">
        <f aca="false">CONCATENATE(L1044,"  ",M1044,"  ",N1044)</f>
        <v>1043  000  280</v>
      </c>
      <c r="K1044" s="45"/>
      <c r="L1044" s="28" t="str">
        <f aca="false">LEFT(O1044,4)</f>
        <v>1043</v>
      </c>
      <c r="M1044" s="28" t="str">
        <f aca="false">MID(O1044,5,3)</f>
        <v>000</v>
      </c>
      <c r="N1044" s="28" t="str">
        <f aca="false">RIGHT(O1044,3)</f>
        <v>280</v>
      </c>
      <c r="O1044" s="29" t="n">
        <v>1043000280</v>
      </c>
      <c r="P1044" s="28" t="str">
        <f aca="false">LEFT(S1044,4)</f>
        <v/>
      </c>
      <c r="Q1044" s="28" t="str">
        <f aca="false">MID(S1044,5,3)</f>
        <v/>
      </c>
      <c r="R1044" s="28" t="str">
        <f aca="false">RIGHT(S1044,3)</f>
        <v/>
      </c>
      <c r="S1044" s="30"/>
    </row>
    <row r="1045" s="28" customFormat="true" ht="11.25" hidden="false" customHeight="false" outlineLevel="0" collapsed="false">
      <c r="A1045" s="44" t="s">
        <v>971</v>
      </c>
      <c r="B1045" s="32" t="s">
        <v>1359</v>
      </c>
      <c r="C1045" s="33" t="s">
        <v>1092</v>
      </c>
      <c r="D1045" s="34"/>
      <c r="E1045" s="34"/>
      <c r="F1045" s="33" t="s">
        <v>1093</v>
      </c>
      <c r="G1045" s="35"/>
      <c r="H1045" s="36" t="s">
        <v>18</v>
      </c>
      <c r="I1045" s="37" t="s">
        <v>76</v>
      </c>
      <c r="J1045" s="38" t="str">
        <f aca="false">CONCATENATE(L1045,"  ",M1045,"  ",N1045)</f>
        <v>1043  000  281</v>
      </c>
      <c r="K1045" s="45"/>
      <c r="L1045" s="28" t="str">
        <f aca="false">LEFT(O1045,4)</f>
        <v>1043</v>
      </c>
      <c r="M1045" s="28" t="str">
        <f aca="false">MID(O1045,5,3)</f>
        <v>000</v>
      </c>
      <c r="N1045" s="28" t="str">
        <f aca="false">RIGHT(O1045,3)</f>
        <v>281</v>
      </c>
      <c r="O1045" s="29" t="n">
        <v>1043000281</v>
      </c>
      <c r="P1045" s="28" t="str">
        <f aca="false">LEFT(S1045,4)</f>
        <v/>
      </c>
      <c r="Q1045" s="28" t="str">
        <f aca="false">MID(S1045,5,3)</f>
        <v/>
      </c>
      <c r="R1045" s="28" t="str">
        <f aca="false">RIGHT(S1045,3)</f>
        <v/>
      </c>
      <c r="S1045" s="30"/>
    </row>
    <row r="1046" s="28" customFormat="true" ht="11.25" hidden="false" customHeight="false" outlineLevel="0" collapsed="false">
      <c r="A1046" s="44" t="s">
        <v>971</v>
      </c>
      <c r="B1046" s="32" t="s">
        <v>1359</v>
      </c>
      <c r="C1046" s="33" t="s">
        <v>1092</v>
      </c>
      <c r="D1046" s="34"/>
      <c r="E1046" s="34"/>
      <c r="F1046" s="33" t="s">
        <v>1093</v>
      </c>
      <c r="G1046" s="35"/>
      <c r="H1046" s="43" t="s">
        <v>1366</v>
      </c>
      <c r="I1046" s="37" t="s">
        <v>76</v>
      </c>
      <c r="J1046" s="38" t="str">
        <f aca="false">CONCATENATE(L1046,"  ",M1046,"  ",N1046)</f>
        <v>1043  000  282</v>
      </c>
      <c r="K1046" s="45"/>
      <c r="L1046" s="28" t="str">
        <f aca="false">LEFT(O1046,4)</f>
        <v>1043</v>
      </c>
      <c r="M1046" s="28" t="str">
        <f aca="false">MID(O1046,5,3)</f>
        <v>000</v>
      </c>
      <c r="N1046" s="28" t="str">
        <f aca="false">RIGHT(O1046,3)</f>
        <v>282</v>
      </c>
      <c r="O1046" s="29" t="n">
        <v>1043000282</v>
      </c>
      <c r="P1046" s="28" t="str">
        <f aca="false">LEFT(S1046,4)</f>
        <v/>
      </c>
      <c r="Q1046" s="28" t="str">
        <f aca="false">MID(S1046,5,3)</f>
        <v/>
      </c>
      <c r="R1046" s="28" t="str">
        <f aca="false">RIGHT(S1046,3)</f>
        <v/>
      </c>
      <c r="S1046" s="30"/>
    </row>
    <row r="1047" s="28" customFormat="true" ht="11.25" hidden="false" customHeight="false" outlineLevel="0" collapsed="false">
      <c r="A1047" s="44" t="s">
        <v>971</v>
      </c>
      <c r="B1047" s="32" t="s">
        <v>1359</v>
      </c>
      <c r="C1047" s="33" t="s">
        <v>1092</v>
      </c>
      <c r="D1047" s="34"/>
      <c r="E1047" s="33" t="s">
        <v>39</v>
      </c>
      <c r="F1047" s="34"/>
      <c r="G1047" s="35"/>
      <c r="H1047" s="43" t="s">
        <v>1367</v>
      </c>
      <c r="I1047" s="37" t="s">
        <v>28</v>
      </c>
      <c r="J1047" s="38" t="str">
        <f aca="false">CONCATENATE(L1047,"  ",M1047,"  ",N1047)</f>
        <v>1043  010  095</v>
      </c>
      <c r="K1047" s="50" t="s">
        <v>1368</v>
      </c>
      <c r="L1047" s="28" t="str">
        <f aca="false">LEFT(O1047,4)</f>
        <v>1043</v>
      </c>
      <c r="M1047" s="28" t="str">
        <f aca="false">MID(O1047,5,3)</f>
        <v>010</v>
      </c>
      <c r="N1047" s="28" t="str">
        <f aca="false">RIGHT(O1047,3)</f>
        <v>095</v>
      </c>
      <c r="O1047" s="29" t="n">
        <v>1043010095</v>
      </c>
      <c r="S1047" s="40" t="s">
        <v>1368</v>
      </c>
    </row>
    <row r="1048" s="28" customFormat="true" ht="11.25" hidden="false" customHeight="false" outlineLevel="0" collapsed="false">
      <c r="A1048" s="44" t="s">
        <v>971</v>
      </c>
      <c r="B1048" s="32" t="s">
        <v>1359</v>
      </c>
      <c r="C1048" s="33" t="s">
        <v>1092</v>
      </c>
      <c r="D1048" s="34"/>
      <c r="E1048" s="33" t="s">
        <v>39</v>
      </c>
      <c r="F1048" s="34"/>
      <c r="G1048" s="35"/>
      <c r="H1048" s="43" t="s">
        <v>1116</v>
      </c>
      <c r="I1048" s="37" t="s">
        <v>28</v>
      </c>
      <c r="J1048" s="38" t="str">
        <f aca="false">CONCATENATE(L1048,"  ",M1048,"  ",N1048)</f>
        <v>1043  010  157</v>
      </c>
      <c r="K1048" s="50" t="s">
        <v>1369</v>
      </c>
      <c r="L1048" s="28" t="str">
        <f aca="false">LEFT(O1048,4)</f>
        <v>1043</v>
      </c>
      <c r="M1048" s="28" t="str">
        <f aca="false">MID(O1048,5,3)</f>
        <v>010</v>
      </c>
      <c r="N1048" s="28" t="str">
        <f aca="false">RIGHT(O1048,3)</f>
        <v>157</v>
      </c>
      <c r="O1048" s="29" t="n">
        <v>1043010157</v>
      </c>
      <c r="S1048" s="40" t="s">
        <v>1369</v>
      </c>
    </row>
    <row r="1049" s="28" customFormat="true" ht="11.25" hidden="false" customHeight="false" outlineLevel="0" collapsed="false">
      <c r="A1049" s="44" t="s">
        <v>971</v>
      </c>
      <c r="B1049" s="32" t="s">
        <v>1359</v>
      </c>
      <c r="C1049" s="33" t="s">
        <v>1092</v>
      </c>
      <c r="D1049" s="34"/>
      <c r="E1049" s="33" t="s">
        <v>39</v>
      </c>
      <c r="F1049" s="34"/>
      <c r="G1049" s="35"/>
      <c r="H1049" s="36" t="s">
        <v>18</v>
      </c>
      <c r="I1049" s="37" t="s">
        <v>28</v>
      </c>
      <c r="J1049" s="38" t="str">
        <f aca="false">CONCATENATE(L1049,"  ",M1049,"  ",N1049)</f>
        <v>1043  010  273</v>
      </c>
      <c r="K1049" s="45"/>
      <c r="L1049" s="28" t="str">
        <f aca="false">LEFT(O1049,4)</f>
        <v>1043</v>
      </c>
      <c r="M1049" s="28" t="str">
        <f aca="false">MID(O1049,5,3)</f>
        <v>010</v>
      </c>
      <c r="N1049" s="28" t="str">
        <f aca="false">RIGHT(O1049,3)</f>
        <v>273</v>
      </c>
      <c r="O1049" s="29" t="n">
        <v>1043010273</v>
      </c>
      <c r="P1049" s="28" t="str">
        <f aca="false">LEFT(S1049,4)</f>
        <v/>
      </c>
      <c r="Q1049" s="28" t="str">
        <f aca="false">MID(S1049,5,3)</f>
        <v/>
      </c>
      <c r="R1049" s="28" t="str">
        <f aca="false">RIGHT(S1049,3)</f>
        <v/>
      </c>
      <c r="S1049" s="30"/>
    </row>
    <row r="1050" s="28" customFormat="true" ht="11.25" hidden="false" customHeight="false" outlineLevel="0" collapsed="false">
      <c r="A1050" s="44" t="s">
        <v>971</v>
      </c>
      <c r="B1050" s="32" t="s">
        <v>1359</v>
      </c>
      <c r="C1050" s="33" t="s">
        <v>1092</v>
      </c>
      <c r="D1050" s="34"/>
      <c r="E1050" s="33" t="s">
        <v>39</v>
      </c>
      <c r="F1050" s="34"/>
      <c r="G1050" s="35"/>
      <c r="H1050" s="36" t="s">
        <v>18</v>
      </c>
      <c r="I1050" s="37" t="s">
        <v>28</v>
      </c>
      <c r="J1050" s="38" t="str">
        <f aca="false">CONCATENATE(L1050,"  ",M1050,"  ",N1050)</f>
        <v>1043  010  279</v>
      </c>
      <c r="K1050" s="45"/>
      <c r="L1050" s="28" t="str">
        <f aca="false">LEFT(O1050,4)</f>
        <v>1043</v>
      </c>
      <c r="M1050" s="28" t="str">
        <f aca="false">MID(O1050,5,3)</f>
        <v>010</v>
      </c>
      <c r="N1050" s="28" t="str">
        <f aca="false">RIGHT(O1050,3)</f>
        <v>279</v>
      </c>
      <c r="O1050" s="29" t="n">
        <v>1043010279</v>
      </c>
      <c r="P1050" s="28" t="str">
        <f aca="false">LEFT(S1050,4)</f>
        <v/>
      </c>
      <c r="Q1050" s="28" t="str">
        <f aca="false">MID(S1050,5,3)</f>
        <v/>
      </c>
      <c r="R1050" s="28" t="str">
        <f aca="false">RIGHT(S1050,3)</f>
        <v/>
      </c>
      <c r="S1050" s="30"/>
    </row>
    <row r="1051" s="28" customFormat="true" ht="11.25" hidden="false" customHeight="false" outlineLevel="0" collapsed="false">
      <c r="A1051" s="44" t="s">
        <v>971</v>
      </c>
      <c r="B1051" s="32" t="s">
        <v>1359</v>
      </c>
      <c r="C1051" s="33" t="s">
        <v>1092</v>
      </c>
      <c r="D1051" s="34"/>
      <c r="E1051" s="33" t="s">
        <v>1211</v>
      </c>
      <c r="F1051" s="34"/>
      <c r="G1051" s="35"/>
      <c r="H1051" s="36" t="s">
        <v>18</v>
      </c>
      <c r="I1051" s="37" t="s">
        <v>28</v>
      </c>
      <c r="J1051" s="38" t="str">
        <f aca="false">CONCATENATE(L1051,"  ",M1051,"  ",N1051)</f>
        <v>1043  010  284</v>
      </c>
      <c r="K1051" s="45"/>
      <c r="L1051" s="28" t="str">
        <f aca="false">LEFT(O1051,4)</f>
        <v>1043</v>
      </c>
      <c r="M1051" s="28" t="str">
        <f aca="false">MID(O1051,5,3)</f>
        <v>010</v>
      </c>
      <c r="N1051" s="28" t="str">
        <f aca="false">RIGHT(O1051,3)</f>
        <v>284</v>
      </c>
      <c r="O1051" s="29" t="n">
        <v>1043010284</v>
      </c>
      <c r="P1051" s="28" t="str">
        <f aca="false">LEFT(S1051,4)</f>
        <v/>
      </c>
      <c r="Q1051" s="28" t="str">
        <f aca="false">MID(S1051,5,3)</f>
        <v/>
      </c>
      <c r="R1051" s="28" t="str">
        <f aca="false">RIGHT(S1051,3)</f>
        <v/>
      </c>
      <c r="S1051" s="30"/>
    </row>
    <row r="1052" s="28" customFormat="true" ht="11.25" hidden="false" customHeight="false" outlineLevel="0" collapsed="false">
      <c r="A1052" s="44" t="s">
        <v>971</v>
      </c>
      <c r="B1052" s="32" t="s">
        <v>1359</v>
      </c>
      <c r="C1052" s="33" t="s">
        <v>1092</v>
      </c>
      <c r="D1052" s="34"/>
      <c r="E1052" s="33" t="s">
        <v>1211</v>
      </c>
      <c r="F1052" s="34"/>
      <c r="G1052" s="35"/>
      <c r="H1052" s="43" t="s">
        <v>1061</v>
      </c>
      <c r="I1052" s="37" t="s">
        <v>28</v>
      </c>
      <c r="J1052" s="38" t="str">
        <f aca="false">CONCATENATE(L1052,"  ",M1052,"  ",N1052)</f>
        <v>1043  010  397</v>
      </c>
      <c r="K1052" s="45"/>
      <c r="L1052" s="28" t="str">
        <f aca="false">LEFT(O1052,4)</f>
        <v>1043</v>
      </c>
      <c r="M1052" s="28" t="str">
        <f aca="false">MID(O1052,5,3)</f>
        <v>010</v>
      </c>
      <c r="N1052" s="28" t="str">
        <f aca="false">RIGHT(O1052,3)</f>
        <v>397</v>
      </c>
      <c r="O1052" s="29" t="n">
        <v>1043010397</v>
      </c>
      <c r="P1052" s="28" t="str">
        <f aca="false">LEFT(S1052,4)</f>
        <v/>
      </c>
      <c r="Q1052" s="28" t="str">
        <f aca="false">MID(S1052,5,3)</f>
        <v/>
      </c>
      <c r="R1052" s="28" t="str">
        <f aca="false">RIGHT(S1052,3)</f>
        <v/>
      </c>
      <c r="S1052" s="30"/>
    </row>
    <row r="1053" s="28" customFormat="true" ht="11.25" hidden="false" customHeight="false" outlineLevel="0" collapsed="false">
      <c r="A1053" s="44" t="s">
        <v>971</v>
      </c>
      <c r="B1053" s="32" t="s">
        <v>1359</v>
      </c>
      <c r="C1053" s="33" t="s">
        <v>1092</v>
      </c>
      <c r="D1053" s="34"/>
      <c r="E1053" s="34"/>
      <c r="F1053" s="34"/>
      <c r="G1053" s="35"/>
      <c r="H1053" s="43" t="s">
        <v>1083</v>
      </c>
      <c r="I1053" s="37" t="s">
        <v>28</v>
      </c>
      <c r="J1053" s="38" t="str">
        <f aca="false">CONCATENATE(L1053,"  ",M1053,"  ",N1053)</f>
        <v>1043  010  423</v>
      </c>
      <c r="K1053" s="45"/>
      <c r="L1053" s="28" t="str">
        <f aca="false">LEFT(O1053,4)</f>
        <v>1043</v>
      </c>
      <c r="M1053" s="28" t="str">
        <f aca="false">MID(O1053,5,3)</f>
        <v>010</v>
      </c>
      <c r="N1053" s="28" t="str">
        <f aca="false">RIGHT(O1053,3)</f>
        <v>423</v>
      </c>
      <c r="O1053" s="29" t="n">
        <v>1043010423</v>
      </c>
      <c r="P1053" s="28" t="str">
        <f aca="false">LEFT(S1053,4)</f>
        <v/>
      </c>
      <c r="Q1053" s="28" t="str">
        <f aca="false">MID(S1053,5,3)</f>
        <v/>
      </c>
      <c r="R1053" s="28" t="str">
        <f aca="false">RIGHT(S1053,3)</f>
        <v/>
      </c>
      <c r="S1053" s="30"/>
    </row>
    <row r="1054" s="28" customFormat="true" ht="11.25" hidden="false" customHeight="false" outlineLevel="0" collapsed="false">
      <c r="A1054" s="44" t="s">
        <v>971</v>
      </c>
      <c r="B1054" s="32" t="s">
        <v>1359</v>
      </c>
      <c r="C1054" s="33" t="s">
        <v>1092</v>
      </c>
      <c r="D1054" s="34"/>
      <c r="E1054" s="34"/>
      <c r="F1054" s="34"/>
      <c r="G1054" s="35"/>
      <c r="H1054" s="43" t="s">
        <v>1370</v>
      </c>
      <c r="I1054" s="37" t="s">
        <v>28</v>
      </c>
      <c r="J1054" s="38" t="str">
        <f aca="false">CONCATENATE(L1054,"  ",M1054,"  ",N1054)</f>
        <v>1043  010  427</v>
      </c>
      <c r="K1054" s="45"/>
      <c r="L1054" s="28" t="str">
        <f aca="false">LEFT(O1054,4)</f>
        <v>1043</v>
      </c>
      <c r="M1054" s="28" t="str">
        <f aca="false">MID(O1054,5,3)</f>
        <v>010</v>
      </c>
      <c r="N1054" s="28" t="str">
        <f aca="false">RIGHT(O1054,3)</f>
        <v>427</v>
      </c>
      <c r="O1054" s="29" t="n">
        <v>1043010427</v>
      </c>
      <c r="P1054" s="28" t="str">
        <f aca="false">LEFT(S1054,4)</f>
        <v/>
      </c>
      <c r="Q1054" s="28" t="str">
        <f aca="false">MID(S1054,5,3)</f>
        <v/>
      </c>
      <c r="R1054" s="28" t="str">
        <f aca="false">RIGHT(S1054,3)</f>
        <v/>
      </c>
      <c r="S1054" s="30"/>
    </row>
    <row r="1055" s="28" customFormat="true" ht="11.25" hidden="false" customHeight="false" outlineLevel="0" collapsed="false">
      <c r="A1055" s="44" t="s">
        <v>971</v>
      </c>
      <c r="B1055" s="32" t="s">
        <v>1359</v>
      </c>
      <c r="C1055" s="33" t="s">
        <v>1092</v>
      </c>
      <c r="D1055" s="34"/>
      <c r="E1055" s="33" t="s">
        <v>1371</v>
      </c>
      <c r="F1055" s="34"/>
      <c r="G1055" s="35"/>
      <c r="H1055" s="43" t="s">
        <v>1372</v>
      </c>
      <c r="I1055" s="37" t="s">
        <v>28</v>
      </c>
      <c r="J1055" s="38" t="str">
        <f aca="false">CONCATENATE(L1055,"  ",M1055,"  ",N1055)</f>
        <v>1043  010  454</v>
      </c>
      <c r="K1055" s="45"/>
      <c r="L1055" s="28" t="str">
        <f aca="false">LEFT(O1055,4)</f>
        <v>1043</v>
      </c>
      <c r="M1055" s="28" t="str">
        <f aca="false">MID(O1055,5,3)</f>
        <v>010</v>
      </c>
      <c r="N1055" s="28" t="str">
        <f aca="false">RIGHT(O1055,3)</f>
        <v>454</v>
      </c>
      <c r="O1055" s="29" t="n">
        <v>1043010454</v>
      </c>
      <c r="P1055" s="28" t="str">
        <f aca="false">LEFT(S1055,4)</f>
        <v/>
      </c>
      <c r="Q1055" s="28" t="str">
        <f aca="false">MID(S1055,5,3)</f>
        <v/>
      </c>
      <c r="R1055" s="28" t="str">
        <f aca="false">RIGHT(S1055,3)</f>
        <v/>
      </c>
      <c r="S1055" s="30"/>
    </row>
    <row r="1056" s="28" customFormat="true" ht="11.25" hidden="false" customHeight="false" outlineLevel="0" collapsed="false">
      <c r="A1056" s="44" t="s">
        <v>971</v>
      </c>
      <c r="B1056" s="32" t="s">
        <v>1359</v>
      </c>
      <c r="C1056" s="33" t="s">
        <v>1092</v>
      </c>
      <c r="D1056" s="34"/>
      <c r="E1056" s="33" t="s">
        <v>39</v>
      </c>
      <c r="F1056" s="34"/>
      <c r="G1056" s="35"/>
      <c r="H1056" s="43" t="s">
        <v>1197</v>
      </c>
      <c r="I1056" s="37" t="s">
        <v>28</v>
      </c>
      <c r="J1056" s="38" t="str">
        <f aca="false">CONCATENATE(L1056,"  ",M1056,"  ",N1056)</f>
        <v>1043  010  601</v>
      </c>
      <c r="K1056" s="45"/>
      <c r="L1056" s="28" t="str">
        <f aca="false">LEFT(O1056,4)</f>
        <v>1043</v>
      </c>
      <c r="M1056" s="28" t="str">
        <f aca="false">MID(O1056,5,3)</f>
        <v>010</v>
      </c>
      <c r="N1056" s="28" t="str">
        <f aca="false">RIGHT(O1056,3)</f>
        <v>601</v>
      </c>
      <c r="O1056" s="29" t="n">
        <v>1043010601</v>
      </c>
      <c r="P1056" s="28" t="str">
        <f aca="false">LEFT(S1056,4)</f>
        <v/>
      </c>
      <c r="Q1056" s="28" t="str">
        <f aca="false">MID(S1056,5,3)</f>
        <v/>
      </c>
      <c r="R1056" s="28" t="str">
        <f aca="false">RIGHT(S1056,3)</f>
        <v/>
      </c>
      <c r="S1056" s="30"/>
    </row>
    <row r="1057" s="28" customFormat="true" ht="11.25" hidden="false" customHeight="false" outlineLevel="0" collapsed="false">
      <c r="A1057" s="44" t="s">
        <v>971</v>
      </c>
      <c r="B1057" s="32" t="s">
        <v>1373</v>
      </c>
      <c r="C1057" s="33" t="s">
        <v>1092</v>
      </c>
      <c r="D1057" s="34"/>
      <c r="E1057" s="34"/>
      <c r="F1057" s="33" t="s">
        <v>1093</v>
      </c>
      <c r="G1057" s="35"/>
      <c r="H1057" s="43" t="s">
        <v>1374</v>
      </c>
      <c r="I1057" s="37" t="s">
        <v>76</v>
      </c>
      <c r="J1057" s="38" t="str">
        <f aca="false">CONCATENATE(L1057,"  ",M1057,"  ",N1057)</f>
        <v>1043  000  269</v>
      </c>
      <c r="K1057" s="45"/>
      <c r="L1057" s="28" t="str">
        <f aca="false">LEFT(O1057,4)</f>
        <v>1043</v>
      </c>
      <c r="M1057" s="28" t="str">
        <f aca="false">MID(O1057,5,3)</f>
        <v>000</v>
      </c>
      <c r="N1057" s="28" t="str">
        <f aca="false">RIGHT(O1057,3)</f>
        <v>269</v>
      </c>
      <c r="O1057" s="29" t="n">
        <v>1043000269</v>
      </c>
      <c r="P1057" s="28" t="str">
        <f aca="false">LEFT(S1057,4)</f>
        <v/>
      </c>
      <c r="Q1057" s="28" t="str">
        <f aca="false">MID(S1057,5,3)</f>
        <v/>
      </c>
      <c r="R1057" s="28" t="str">
        <f aca="false">RIGHT(S1057,3)</f>
        <v/>
      </c>
      <c r="S1057" s="30"/>
    </row>
    <row r="1058" s="28" customFormat="true" ht="22.5" hidden="false" customHeight="false" outlineLevel="0" collapsed="false">
      <c r="A1058" s="44" t="s">
        <v>971</v>
      </c>
      <c r="B1058" s="32" t="s">
        <v>1375</v>
      </c>
      <c r="C1058" s="33" t="s">
        <v>1092</v>
      </c>
      <c r="D1058" s="34"/>
      <c r="E1058" s="34"/>
      <c r="F1058" s="33" t="s">
        <v>1093</v>
      </c>
      <c r="G1058" s="35"/>
      <c r="H1058" s="43" t="s">
        <v>1376</v>
      </c>
      <c r="I1058" s="37" t="s">
        <v>76</v>
      </c>
      <c r="J1058" s="38" t="str">
        <f aca="false">CONCATENATE(L1058,"  ",M1058,"  ",N1058)</f>
        <v>1043  000  274</v>
      </c>
      <c r="K1058" s="45"/>
      <c r="L1058" s="28" t="str">
        <f aca="false">LEFT(O1058,4)</f>
        <v>1043</v>
      </c>
      <c r="M1058" s="28" t="str">
        <f aca="false">MID(O1058,5,3)</f>
        <v>000</v>
      </c>
      <c r="N1058" s="28" t="str">
        <f aca="false">RIGHT(O1058,3)</f>
        <v>274</v>
      </c>
      <c r="O1058" s="29" t="n">
        <v>1043000274</v>
      </c>
      <c r="P1058" s="28" t="str">
        <f aca="false">LEFT(S1058,4)</f>
        <v/>
      </c>
      <c r="Q1058" s="28" t="str">
        <f aca="false">MID(S1058,5,3)</f>
        <v/>
      </c>
      <c r="R1058" s="28" t="str">
        <f aca="false">RIGHT(S1058,3)</f>
        <v/>
      </c>
      <c r="S1058" s="30"/>
    </row>
    <row r="1059" s="28" customFormat="true" ht="11.25" hidden="false" customHeight="false" outlineLevel="0" collapsed="false">
      <c r="A1059" s="44" t="s">
        <v>971</v>
      </c>
      <c r="B1059" s="32" t="s">
        <v>1377</v>
      </c>
      <c r="C1059" s="33" t="s">
        <v>1092</v>
      </c>
      <c r="D1059" s="34"/>
      <c r="E1059" s="34"/>
      <c r="F1059" s="34"/>
      <c r="G1059" s="35"/>
      <c r="H1059" s="36" t="s">
        <v>18</v>
      </c>
      <c r="I1059" s="37" t="s">
        <v>1193</v>
      </c>
      <c r="J1059" s="38" t="str">
        <f aca="false">CONCATENATE(L1059,"  ",M1059,"  ",N1059)</f>
        <v>1043  010  540</v>
      </c>
      <c r="K1059" s="45"/>
      <c r="L1059" s="28" t="str">
        <f aca="false">LEFT(O1059,4)</f>
        <v>1043</v>
      </c>
      <c r="M1059" s="28" t="str">
        <f aca="false">MID(O1059,5,3)</f>
        <v>010</v>
      </c>
      <c r="N1059" s="28" t="str">
        <f aca="false">RIGHT(O1059,3)</f>
        <v>540</v>
      </c>
      <c r="O1059" s="29" t="n">
        <v>1043010540</v>
      </c>
      <c r="P1059" s="28" t="str">
        <f aca="false">LEFT(S1059,4)</f>
        <v/>
      </c>
      <c r="Q1059" s="28" t="str">
        <f aca="false">MID(S1059,5,3)</f>
        <v/>
      </c>
      <c r="R1059" s="28" t="str">
        <f aca="false">RIGHT(S1059,3)</f>
        <v/>
      </c>
      <c r="S1059" s="30"/>
    </row>
    <row r="1060" s="28" customFormat="true" ht="11.25" hidden="false" customHeight="false" outlineLevel="0" collapsed="false">
      <c r="A1060" s="44" t="s">
        <v>971</v>
      </c>
      <c r="B1060" s="32" t="s">
        <v>1377</v>
      </c>
      <c r="C1060" s="33" t="s">
        <v>1092</v>
      </c>
      <c r="D1060" s="34"/>
      <c r="E1060" s="33" t="s">
        <v>1244</v>
      </c>
      <c r="F1060" s="34"/>
      <c r="G1060" s="35"/>
      <c r="H1060" s="36" t="s">
        <v>18</v>
      </c>
      <c r="I1060" s="37" t="s">
        <v>1193</v>
      </c>
      <c r="J1060" s="38" t="str">
        <f aca="false">CONCATENATE(L1060,"  ",M1060,"  ",N1060)</f>
        <v>1043  010  541</v>
      </c>
      <c r="K1060" s="39" t="str">
        <f aca="false">CONCATENATE(P1060,"  ",Q1060,"  ",R1060)</f>
        <v>    </v>
      </c>
      <c r="L1060" s="28" t="str">
        <f aca="false">LEFT(O1060,4)</f>
        <v>1043</v>
      </c>
      <c r="M1060" s="28" t="str">
        <f aca="false">MID(O1060,5,3)</f>
        <v>010</v>
      </c>
      <c r="N1060" s="28" t="str">
        <f aca="false">RIGHT(O1060,3)</f>
        <v>541</v>
      </c>
      <c r="O1060" s="29" t="n">
        <v>1043010541</v>
      </c>
      <c r="P1060" s="28" t="str">
        <f aca="false">LEFT(S1060,4)</f>
        <v/>
      </c>
      <c r="Q1060" s="28" t="str">
        <f aca="false">MID(S1060,5,3)</f>
        <v/>
      </c>
      <c r="R1060" s="28" t="str">
        <f aca="false">RIGHT(S1060,3)</f>
        <v/>
      </c>
      <c r="S1060" s="30"/>
    </row>
    <row r="1061" s="28" customFormat="true" ht="11.25" hidden="false" customHeight="false" outlineLevel="0" collapsed="false">
      <c r="A1061" s="44" t="s">
        <v>971</v>
      </c>
      <c r="B1061" s="32" t="s">
        <v>1377</v>
      </c>
      <c r="C1061" s="33" t="s">
        <v>1092</v>
      </c>
      <c r="D1061" s="34"/>
      <c r="E1061" s="33" t="s">
        <v>39</v>
      </c>
      <c r="F1061" s="34"/>
      <c r="G1061" s="35"/>
      <c r="H1061" s="36" t="s">
        <v>18</v>
      </c>
      <c r="I1061" s="37" t="s">
        <v>28</v>
      </c>
      <c r="J1061" s="38" t="str">
        <f aca="false">CONCATENATE(L1061,"  ",M1061,"  ",N1061)</f>
        <v>1043  010  618</v>
      </c>
      <c r="K1061" s="39" t="str">
        <f aca="false">CONCATENATE(P1061,"  ",Q1061,"  ",R1061)</f>
        <v>1043  010  657</v>
      </c>
      <c r="L1061" s="28" t="str">
        <f aca="false">LEFT(O1061,4)</f>
        <v>1043</v>
      </c>
      <c r="M1061" s="28" t="str">
        <f aca="false">MID(O1061,5,3)</f>
        <v>010</v>
      </c>
      <c r="N1061" s="28" t="str">
        <f aca="false">RIGHT(O1061,3)</f>
        <v>618</v>
      </c>
      <c r="O1061" s="29" t="n">
        <v>1043010618</v>
      </c>
      <c r="P1061" s="28" t="str">
        <f aca="false">LEFT(S1061,4)</f>
        <v>1043</v>
      </c>
      <c r="Q1061" s="28" t="str">
        <f aca="false">MID(S1061,5,3)</f>
        <v>010</v>
      </c>
      <c r="R1061" s="28" t="str">
        <f aca="false">RIGHT(S1061,3)</f>
        <v>657</v>
      </c>
      <c r="S1061" s="40" t="n">
        <v>1043010657</v>
      </c>
    </row>
    <row r="1062" s="28" customFormat="true" ht="11.25" hidden="false" customHeight="false" outlineLevel="0" collapsed="false">
      <c r="A1062" s="44" t="s">
        <v>971</v>
      </c>
      <c r="B1062" s="32" t="s">
        <v>1377</v>
      </c>
      <c r="C1062" s="33" t="s">
        <v>1092</v>
      </c>
      <c r="D1062" s="34"/>
      <c r="E1062" s="33" t="s">
        <v>39</v>
      </c>
      <c r="F1062" s="34"/>
      <c r="G1062" s="35"/>
      <c r="H1062" s="43" t="s">
        <v>1378</v>
      </c>
      <c r="I1062" s="37" t="s">
        <v>28</v>
      </c>
      <c r="J1062" s="38" t="str">
        <f aca="false">CONCATENATE(L1062,"  ",M1062,"  ",N1062)</f>
        <v>1043  010  620</v>
      </c>
      <c r="K1062" s="39" t="str">
        <f aca="false">CONCATENATE(P1062,"  ",Q1062,"  ",R1062)</f>
        <v>1043  010  656</v>
      </c>
      <c r="L1062" s="28" t="str">
        <f aca="false">LEFT(O1062,4)</f>
        <v>1043</v>
      </c>
      <c r="M1062" s="28" t="str">
        <f aca="false">MID(O1062,5,3)</f>
        <v>010</v>
      </c>
      <c r="N1062" s="28" t="str">
        <f aca="false">RIGHT(O1062,3)</f>
        <v>620</v>
      </c>
      <c r="O1062" s="29" t="n">
        <v>1043010620</v>
      </c>
      <c r="P1062" s="28" t="str">
        <f aca="false">LEFT(S1062,4)</f>
        <v>1043</v>
      </c>
      <c r="Q1062" s="28" t="str">
        <f aca="false">MID(S1062,5,3)</f>
        <v>010</v>
      </c>
      <c r="R1062" s="28" t="str">
        <f aca="false">RIGHT(S1062,3)</f>
        <v>656</v>
      </c>
      <c r="S1062" s="40" t="n">
        <v>1043010656</v>
      </c>
    </row>
    <row r="1063" s="28" customFormat="true" ht="11.25" hidden="false" customHeight="false" outlineLevel="0" collapsed="false">
      <c r="A1063" s="44" t="s">
        <v>971</v>
      </c>
      <c r="B1063" s="32" t="s">
        <v>1377</v>
      </c>
      <c r="C1063" s="33" t="s">
        <v>1092</v>
      </c>
      <c r="D1063" s="34"/>
      <c r="E1063" s="33" t="s">
        <v>39</v>
      </c>
      <c r="F1063" s="34"/>
      <c r="G1063" s="35"/>
      <c r="H1063" s="43" t="s">
        <v>1379</v>
      </c>
      <c r="I1063" s="37" t="s">
        <v>28</v>
      </c>
      <c r="J1063" s="38" t="str">
        <f aca="false">CONCATENATE(L1063,"  ",M1063,"  ",N1063)</f>
        <v>1043  010  656</v>
      </c>
      <c r="K1063" s="39" t="str">
        <f aca="false">CONCATENATE(P1063,"  ",Q1063,"  ",R1063)</f>
        <v>    </v>
      </c>
      <c r="L1063" s="28" t="str">
        <f aca="false">LEFT(O1063,4)</f>
        <v>1043</v>
      </c>
      <c r="M1063" s="28" t="str">
        <f aca="false">MID(O1063,5,3)</f>
        <v>010</v>
      </c>
      <c r="N1063" s="28" t="str">
        <f aca="false">RIGHT(O1063,3)</f>
        <v>656</v>
      </c>
      <c r="O1063" s="29" t="n">
        <v>1043010656</v>
      </c>
      <c r="P1063" s="28" t="str">
        <f aca="false">LEFT(S1063,4)</f>
        <v/>
      </c>
      <c r="Q1063" s="28" t="str">
        <f aca="false">MID(S1063,5,3)</f>
        <v/>
      </c>
      <c r="R1063" s="28" t="str">
        <f aca="false">RIGHT(S1063,3)</f>
        <v/>
      </c>
      <c r="S1063" s="30"/>
    </row>
    <row r="1064" s="28" customFormat="true" ht="11.25" hidden="false" customHeight="false" outlineLevel="0" collapsed="false">
      <c r="A1064" s="44" t="s">
        <v>971</v>
      </c>
      <c r="B1064" s="32" t="s">
        <v>1377</v>
      </c>
      <c r="C1064" s="33" t="s">
        <v>1092</v>
      </c>
      <c r="D1064" s="34"/>
      <c r="E1064" s="33" t="s">
        <v>39</v>
      </c>
      <c r="F1064" s="34"/>
      <c r="G1064" s="35"/>
      <c r="H1064" s="43" t="s">
        <v>1380</v>
      </c>
      <c r="I1064" s="37" t="s">
        <v>28</v>
      </c>
      <c r="J1064" s="38" t="str">
        <f aca="false">CONCATENATE(L1064,"  ",M1064,"  ",N1064)</f>
        <v>1043  010  657</v>
      </c>
      <c r="K1064" s="45"/>
      <c r="L1064" s="28" t="str">
        <f aca="false">LEFT(O1064,4)</f>
        <v>1043</v>
      </c>
      <c r="M1064" s="28" t="str">
        <f aca="false">MID(O1064,5,3)</f>
        <v>010</v>
      </c>
      <c r="N1064" s="28" t="str">
        <f aca="false">RIGHT(O1064,3)</f>
        <v>657</v>
      </c>
      <c r="O1064" s="29" t="n">
        <v>1043010657</v>
      </c>
      <c r="P1064" s="28" t="str">
        <f aca="false">LEFT(S1064,4)</f>
        <v/>
      </c>
      <c r="Q1064" s="28" t="str">
        <f aca="false">MID(S1064,5,3)</f>
        <v/>
      </c>
      <c r="R1064" s="28" t="str">
        <f aca="false">RIGHT(S1064,3)</f>
        <v/>
      </c>
      <c r="S1064" s="30"/>
    </row>
    <row r="1065" s="28" customFormat="true" ht="11.25" hidden="false" customHeight="false" outlineLevel="0" collapsed="false">
      <c r="A1065" s="44" t="s">
        <v>971</v>
      </c>
      <c r="B1065" s="32" t="s">
        <v>1377</v>
      </c>
      <c r="C1065" s="33" t="s">
        <v>1092</v>
      </c>
      <c r="D1065" s="34"/>
      <c r="E1065" s="33" t="s">
        <v>39</v>
      </c>
      <c r="F1065" s="34"/>
      <c r="G1065" s="35"/>
      <c r="H1065" s="43" t="s">
        <v>1381</v>
      </c>
      <c r="I1065" s="37" t="s">
        <v>28</v>
      </c>
      <c r="J1065" s="38" t="str">
        <f aca="false">CONCATENATE(L1065,"  ",M1065,"  ",N1065)</f>
        <v>1043  010  658</v>
      </c>
      <c r="K1065" s="45"/>
      <c r="L1065" s="28" t="str">
        <f aca="false">LEFT(O1065,4)</f>
        <v>1043</v>
      </c>
      <c r="M1065" s="28" t="str">
        <f aca="false">MID(O1065,5,3)</f>
        <v>010</v>
      </c>
      <c r="N1065" s="28" t="str">
        <f aca="false">RIGHT(O1065,3)</f>
        <v>658</v>
      </c>
      <c r="O1065" s="29" t="n">
        <v>1043010658</v>
      </c>
      <c r="P1065" s="28" t="str">
        <f aca="false">LEFT(S1065,4)</f>
        <v/>
      </c>
      <c r="Q1065" s="28" t="str">
        <f aca="false">MID(S1065,5,3)</f>
        <v/>
      </c>
      <c r="R1065" s="28" t="str">
        <f aca="false">RIGHT(S1065,3)</f>
        <v/>
      </c>
      <c r="S1065" s="30"/>
    </row>
    <row r="1066" s="28" customFormat="true" ht="11.25" hidden="false" customHeight="false" outlineLevel="0" collapsed="false">
      <c r="A1066" s="44" t="s">
        <v>971</v>
      </c>
      <c r="B1066" s="32" t="s">
        <v>1377</v>
      </c>
      <c r="C1066" s="33" t="s">
        <v>1092</v>
      </c>
      <c r="D1066" s="34"/>
      <c r="E1066" s="33" t="s">
        <v>39</v>
      </c>
      <c r="F1066" s="34"/>
      <c r="G1066" s="35"/>
      <c r="H1066" s="43" t="s">
        <v>1381</v>
      </c>
      <c r="I1066" s="37" t="s">
        <v>28</v>
      </c>
      <c r="J1066" s="38" t="str">
        <f aca="false">CONCATENATE(L1066,"  ",M1066,"  ",N1066)</f>
        <v>1043  010  659</v>
      </c>
      <c r="K1066" s="45"/>
      <c r="L1066" s="28" t="str">
        <f aca="false">LEFT(O1066,4)</f>
        <v>1043</v>
      </c>
      <c r="M1066" s="28" t="str">
        <f aca="false">MID(O1066,5,3)</f>
        <v>010</v>
      </c>
      <c r="N1066" s="28" t="str">
        <f aca="false">RIGHT(O1066,3)</f>
        <v>659</v>
      </c>
      <c r="O1066" s="29" t="n">
        <v>1043010659</v>
      </c>
      <c r="P1066" s="28" t="str">
        <f aca="false">LEFT(S1066,4)</f>
        <v/>
      </c>
      <c r="Q1066" s="28" t="str">
        <f aca="false">MID(S1066,5,3)</f>
        <v/>
      </c>
      <c r="R1066" s="28" t="str">
        <f aca="false">RIGHT(S1066,3)</f>
        <v/>
      </c>
      <c r="S1066" s="30"/>
    </row>
    <row r="1067" s="28" customFormat="true" ht="11.25" hidden="false" customHeight="false" outlineLevel="0" collapsed="false">
      <c r="A1067" s="44" t="s">
        <v>971</v>
      </c>
      <c r="B1067" s="32" t="s">
        <v>1377</v>
      </c>
      <c r="C1067" s="33" t="s">
        <v>1092</v>
      </c>
      <c r="D1067" s="34"/>
      <c r="E1067" s="33" t="s">
        <v>39</v>
      </c>
      <c r="F1067" s="34"/>
      <c r="G1067" s="35"/>
      <c r="H1067" s="43" t="s">
        <v>1382</v>
      </c>
      <c r="I1067" s="37" t="s">
        <v>28</v>
      </c>
      <c r="J1067" s="38" t="str">
        <f aca="false">CONCATENATE(L1067,"  ",M1067,"  ",N1067)</f>
        <v>1043  010  660</v>
      </c>
      <c r="K1067" s="45"/>
      <c r="L1067" s="28" t="str">
        <f aca="false">LEFT(O1067,4)</f>
        <v>1043</v>
      </c>
      <c r="M1067" s="28" t="str">
        <f aca="false">MID(O1067,5,3)</f>
        <v>010</v>
      </c>
      <c r="N1067" s="28" t="str">
        <f aca="false">RIGHT(O1067,3)</f>
        <v>660</v>
      </c>
      <c r="O1067" s="29" t="n">
        <v>1043010660</v>
      </c>
      <c r="P1067" s="28" t="str">
        <f aca="false">LEFT(S1067,4)</f>
        <v/>
      </c>
      <c r="Q1067" s="28" t="str">
        <f aca="false">MID(S1067,5,3)</f>
        <v/>
      </c>
      <c r="R1067" s="28" t="str">
        <f aca="false">RIGHT(S1067,3)</f>
        <v/>
      </c>
      <c r="S1067" s="30"/>
    </row>
    <row r="1068" s="28" customFormat="true" ht="33.75" hidden="false" customHeight="false" outlineLevel="0" collapsed="false">
      <c r="A1068" s="44" t="s">
        <v>971</v>
      </c>
      <c r="B1068" s="32" t="s">
        <v>1377</v>
      </c>
      <c r="C1068" s="33" t="s">
        <v>1096</v>
      </c>
      <c r="D1068" s="33" t="s">
        <v>250</v>
      </c>
      <c r="E1068" s="34"/>
      <c r="F1068" s="33" t="s">
        <v>1126</v>
      </c>
      <c r="G1068" s="48" t="s">
        <v>1130</v>
      </c>
      <c r="H1068" s="43" t="s">
        <v>1128</v>
      </c>
      <c r="I1068" s="37" t="s">
        <v>29</v>
      </c>
      <c r="J1068" s="38" t="str">
        <f aca="false">CONCATENATE(L1068,"  ",M1068,"  ",N1068)</f>
        <v>1056  000  074</v>
      </c>
      <c r="K1068" s="50" t="s">
        <v>1131</v>
      </c>
      <c r="L1068" s="28" t="str">
        <f aca="false">LEFT(O1068,4)</f>
        <v>1056</v>
      </c>
      <c r="M1068" s="28" t="str">
        <f aca="false">MID(O1068,5,3)</f>
        <v>000</v>
      </c>
      <c r="N1068" s="28" t="str">
        <f aca="false">RIGHT(O1068,3)</f>
        <v>074</v>
      </c>
      <c r="O1068" s="29" t="n">
        <v>1056000074</v>
      </c>
      <c r="S1068" s="40" t="s">
        <v>1131</v>
      </c>
    </row>
    <row r="1069" s="28" customFormat="true" ht="33.75" hidden="false" customHeight="false" outlineLevel="0" collapsed="false">
      <c r="A1069" s="44" t="s">
        <v>971</v>
      </c>
      <c r="B1069" s="32" t="s">
        <v>1377</v>
      </c>
      <c r="C1069" s="33" t="s">
        <v>1096</v>
      </c>
      <c r="D1069" s="33" t="s">
        <v>250</v>
      </c>
      <c r="E1069" s="33" t="s">
        <v>39</v>
      </c>
      <c r="F1069" s="33" t="s">
        <v>1126</v>
      </c>
      <c r="G1069" s="48" t="s">
        <v>1132</v>
      </c>
      <c r="H1069" s="43" t="s">
        <v>1133</v>
      </c>
      <c r="I1069" s="37" t="s">
        <v>29</v>
      </c>
      <c r="J1069" s="38" t="str">
        <f aca="false">CONCATENATE(L1069,"  ",M1069,"  ",N1069)</f>
        <v>1056  000  081</v>
      </c>
      <c r="K1069" s="45"/>
      <c r="L1069" s="28" t="str">
        <f aca="false">LEFT(O1069,4)</f>
        <v>1056</v>
      </c>
      <c r="M1069" s="28" t="str">
        <f aca="false">MID(O1069,5,3)</f>
        <v>000</v>
      </c>
      <c r="N1069" s="28" t="str">
        <f aca="false">RIGHT(O1069,3)</f>
        <v>081</v>
      </c>
      <c r="O1069" s="29" t="n">
        <v>1056000081</v>
      </c>
      <c r="P1069" s="28" t="str">
        <f aca="false">LEFT(S1069,4)</f>
        <v/>
      </c>
      <c r="Q1069" s="28" t="str">
        <f aca="false">MID(S1069,5,3)</f>
        <v/>
      </c>
      <c r="R1069" s="28" t="str">
        <f aca="false">RIGHT(S1069,3)</f>
        <v/>
      </c>
      <c r="S1069" s="30"/>
    </row>
    <row r="1070" s="28" customFormat="true" ht="11.25" hidden="false" customHeight="false" outlineLevel="0" collapsed="false">
      <c r="A1070" s="44" t="s">
        <v>971</v>
      </c>
      <c r="B1070" s="32" t="s">
        <v>1383</v>
      </c>
      <c r="C1070" s="34"/>
      <c r="D1070" s="34"/>
      <c r="E1070" s="33" t="s">
        <v>39</v>
      </c>
      <c r="F1070" s="33" t="s">
        <v>1384</v>
      </c>
      <c r="G1070" s="48" t="s">
        <v>1385</v>
      </c>
      <c r="H1070" s="36" t="s">
        <v>18</v>
      </c>
      <c r="I1070" s="37" t="s">
        <v>29</v>
      </c>
      <c r="J1070" s="38" t="str">
        <f aca="false">CONCATENATE(L1070,"  ",M1070,"  ",N1070)</f>
        <v>1056  000  089</v>
      </c>
      <c r="K1070" s="45"/>
      <c r="L1070" s="28" t="str">
        <f aca="false">LEFT(O1070,4)</f>
        <v>1056</v>
      </c>
      <c r="M1070" s="28" t="str">
        <f aca="false">MID(O1070,5,3)</f>
        <v>000</v>
      </c>
      <c r="N1070" s="28" t="str">
        <f aca="false">RIGHT(O1070,3)</f>
        <v>089</v>
      </c>
      <c r="O1070" s="29" t="n">
        <v>1056000089</v>
      </c>
      <c r="P1070" s="28" t="str">
        <f aca="false">LEFT(S1070,4)</f>
        <v/>
      </c>
      <c r="Q1070" s="28" t="str">
        <f aca="false">MID(S1070,5,3)</f>
        <v/>
      </c>
      <c r="R1070" s="28" t="str">
        <f aca="false">RIGHT(S1070,3)</f>
        <v/>
      </c>
      <c r="S1070" s="30"/>
    </row>
    <row r="1071" s="28" customFormat="true" ht="11.25" hidden="false" customHeight="false" outlineLevel="0" collapsed="false">
      <c r="A1071" s="44" t="s">
        <v>971</v>
      </c>
      <c r="B1071" s="32" t="s">
        <v>1383</v>
      </c>
      <c r="C1071" s="33" t="s">
        <v>1102</v>
      </c>
      <c r="D1071" s="33" t="s">
        <v>437</v>
      </c>
      <c r="E1071" s="33" t="s">
        <v>39</v>
      </c>
      <c r="F1071" s="33" t="s">
        <v>1103</v>
      </c>
      <c r="G1071" s="48" t="s">
        <v>1104</v>
      </c>
      <c r="H1071" s="43" t="s">
        <v>1105</v>
      </c>
      <c r="I1071" s="37" t="s">
        <v>111</v>
      </c>
      <c r="J1071" s="38" t="str">
        <f aca="false">CONCATENATE(L1071,"  ",M1071,"  ",N1071)</f>
        <v>1060  000  008</v>
      </c>
      <c r="K1071" s="45"/>
      <c r="L1071" s="28" t="str">
        <f aca="false">LEFT(O1071,4)</f>
        <v>1060</v>
      </c>
      <c r="M1071" s="28" t="str">
        <f aca="false">MID(O1071,5,3)</f>
        <v>000</v>
      </c>
      <c r="N1071" s="28" t="str">
        <f aca="false">RIGHT(O1071,3)</f>
        <v>008</v>
      </c>
      <c r="O1071" s="29" t="n">
        <v>1060000008</v>
      </c>
      <c r="P1071" s="28" t="str">
        <f aca="false">LEFT(S1071,4)</f>
        <v/>
      </c>
      <c r="Q1071" s="28" t="str">
        <f aca="false">MID(S1071,5,3)</f>
        <v/>
      </c>
      <c r="R1071" s="28" t="str">
        <f aca="false">RIGHT(S1071,3)</f>
        <v/>
      </c>
      <c r="S1071" s="30"/>
    </row>
    <row r="1072" s="28" customFormat="true" ht="11.25" hidden="false" customHeight="false" outlineLevel="0" collapsed="false">
      <c r="A1072" s="44" t="s">
        <v>971</v>
      </c>
      <c r="B1072" s="32" t="s">
        <v>1386</v>
      </c>
      <c r="C1072" s="33" t="s">
        <v>1102</v>
      </c>
      <c r="D1072" s="33" t="s">
        <v>437</v>
      </c>
      <c r="E1072" s="34"/>
      <c r="F1072" s="33" t="s">
        <v>1387</v>
      </c>
      <c r="G1072" s="48" t="s">
        <v>1388</v>
      </c>
      <c r="H1072" s="43" t="s">
        <v>1389</v>
      </c>
      <c r="I1072" s="37" t="s">
        <v>978</v>
      </c>
      <c r="J1072" s="38" t="str">
        <f aca="false">CONCATENATE(L1072,"  ",M1072,"  ",N1072)</f>
        <v>1071  012  025</v>
      </c>
      <c r="K1072" s="45"/>
      <c r="L1072" s="28" t="str">
        <f aca="false">LEFT(O1072,4)</f>
        <v>1071</v>
      </c>
      <c r="M1072" s="28" t="str">
        <f aca="false">MID(O1072,5,3)</f>
        <v>012</v>
      </c>
      <c r="N1072" s="28" t="str">
        <f aca="false">RIGHT(O1072,3)</f>
        <v>025</v>
      </c>
      <c r="O1072" s="29" t="n">
        <v>1071012025</v>
      </c>
      <c r="P1072" s="28" t="str">
        <f aca="false">LEFT(S1072,4)</f>
        <v/>
      </c>
      <c r="Q1072" s="28" t="str">
        <f aca="false">MID(S1072,5,3)</f>
        <v/>
      </c>
      <c r="R1072" s="28" t="str">
        <f aca="false">RIGHT(S1072,3)</f>
        <v/>
      </c>
      <c r="S1072" s="30"/>
    </row>
    <row r="1073" s="28" customFormat="true" ht="11.25" hidden="false" customHeight="false" outlineLevel="0" collapsed="false">
      <c r="A1073" s="44" t="s">
        <v>971</v>
      </c>
      <c r="B1073" s="32" t="s">
        <v>1386</v>
      </c>
      <c r="C1073" s="33" t="s">
        <v>1102</v>
      </c>
      <c r="D1073" s="33" t="s">
        <v>437</v>
      </c>
      <c r="E1073" s="34"/>
      <c r="F1073" s="33" t="s">
        <v>1387</v>
      </c>
      <c r="G1073" s="48" t="s">
        <v>1390</v>
      </c>
      <c r="H1073" s="43" t="s">
        <v>1391</v>
      </c>
      <c r="I1073" s="37" t="s">
        <v>978</v>
      </c>
      <c r="J1073" s="38" t="str">
        <f aca="false">CONCATENATE(L1073,"  ",M1073,"  ",N1073)</f>
        <v>1071  012  040</v>
      </c>
      <c r="K1073" s="45"/>
      <c r="L1073" s="28" t="str">
        <f aca="false">LEFT(O1073,4)</f>
        <v>1071</v>
      </c>
      <c r="M1073" s="28" t="str">
        <f aca="false">MID(O1073,5,3)</f>
        <v>012</v>
      </c>
      <c r="N1073" s="28" t="str">
        <f aca="false">RIGHT(O1073,3)</f>
        <v>040</v>
      </c>
      <c r="O1073" s="29" t="n">
        <v>1071012040</v>
      </c>
      <c r="P1073" s="28" t="str">
        <f aca="false">LEFT(S1073,4)</f>
        <v/>
      </c>
      <c r="Q1073" s="28" t="str">
        <f aca="false">MID(S1073,5,3)</f>
        <v/>
      </c>
      <c r="R1073" s="28" t="str">
        <f aca="false">RIGHT(S1073,3)</f>
        <v/>
      </c>
      <c r="S1073" s="30"/>
    </row>
    <row r="1074" s="28" customFormat="true" ht="11.25" hidden="false" customHeight="false" outlineLevel="0" collapsed="false">
      <c r="A1074" s="44" t="s">
        <v>971</v>
      </c>
      <c r="B1074" s="32" t="s">
        <v>1386</v>
      </c>
      <c r="C1074" s="33" t="s">
        <v>1102</v>
      </c>
      <c r="D1074" s="33" t="s">
        <v>437</v>
      </c>
      <c r="E1074" s="34"/>
      <c r="F1074" s="33" t="s">
        <v>1387</v>
      </c>
      <c r="G1074" s="48" t="s">
        <v>1392</v>
      </c>
      <c r="H1074" s="43" t="s">
        <v>1393</v>
      </c>
      <c r="I1074" s="37" t="s">
        <v>978</v>
      </c>
      <c r="J1074" s="38" t="str">
        <f aca="false">CONCATENATE(L1074,"  ",M1074,"  ",N1074)</f>
        <v>1071  012  048</v>
      </c>
      <c r="K1074" s="45"/>
      <c r="L1074" s="28" t="str">
        <f aca="false">LEFT(O1074,4)</f>
        <v>1071</v>
      </c>
      <c r="M1074" s="28" t="str">
        <f aca="false">MID(O1074,5,3)</f>
        <v>012</v>
      </c>
      <c r="N1074" s="28" t="str">
        <f aca="false">RIGHT(O1074,3)</f>
        <v>048</v>
      </c>
      <c r="O1074" s="29" t="n">
        <v>1071012048</v>
      </c>
      <c r="P1074" s="28" t="str">
        <f aca="false">LEFT(S1074,4)</f>
        <v/>
      </c>
      <c r="Q1074" s="28" t="str">
        <f aca="false">MID(S1074,5,3)</f>
        <v/>
      </c>
      <c r="R1074" s="28" t="str">
        <f aca="false">RIGHT(S1074,3)</f>
        <v/>
      </c>
      <c r="S1074" s="30"/>
    </row>
    <row r="1075" s="28" customFormat="true" ht="33.75" hidden="false" customHeight="false" outlineLevel="0" collapsed="false">
      <c r="A1075" s="44" t="s">
        <v>971</v>
      </c>
      <c r="B1075" s="32" t="s">
        <v>1394</v>
      </c>
      <c r="C1075" s="33" t="s">
        <v>1096</v>
      </c>
      <c r="D1075" s="33" t="s">
        <v>250</v>
      </c>
      <c r="E1075" s="34"/>
      <c r="F1075" s="33" t="s">
        <v>1126</v>
      </c>
      <c r="G1075" s="48" t="s">
        <v>1130</v>
      </c>
      <c r="H1075" s="43" t="s">
        <v>1128</v>
      </c>
      <c r="I1075" s="37" t="s">
        <v>29</v>
      </c>
      <c r="J1075" s="38" t="str">
        <f aca="false">CONCATENATE(L1075,"  ",M1075,"  ",N1075)</f>
        <v>1056  000  074</v>
      </c>
      <c r="K1075" s="50" t="s">
        <v>1131</v>
      </c>
      <c r="L1075" s="28" t="str">
        <f aca="false">LEFT(O1075,4)</f>
        <v>1056</v>
      </c>
      <c r="M1075" s="28" t="str">
        <f aca="false">MID(O1075,5,3)</f>
        <v>000</v>
      </c>
      <c r="N1075" s="28" t="str">
        <f aca="false">RIGHT(O1075,3)</f>
        <v>074</v>
      </c>
      <c r="O1075" s="29" t="n">
        <v>1056000074</v>
      </c>
      <c r="S1075" s="40" t="s">
        <v>1131</v>
      </c>
    </row>
    <row r="1076" s="28" customFormat="true" ht="33.75" hidden="false" customHeight="false" outlineLevel="0" collapsed="false">
      <c r="A1076" s="44" t="s">
        <v>971</v>
      </c>
      <c r="B1076" s="32" t="s">
        <v>1394</v>
      </c>
      <c r="C1076" s="33" t="s">
        <v>1096</v>
      </c>
      <c r="D1076" s="33" t="s">
        <v>250</v>
      </c>
      <c r="E1076" s="33" t="s">
        <v>39</v>
      </c>
      <c r="F1076" s="33" t="s">
        <v>1126</v>
      </c>
      <c r="G1076" s="48" t="s">
        <v>1132</v>
      </c>
      <c r="H1076" s="43" t="s">
        <v>1133</v>
      </c>
      <c r="I1076" s="37" t="s">
        <v>29</v>
      </c>
      <c r="J1076" s="38" t="str">
        <f aca="false">CONCATENATE(L1076,"  ",M1076,"  ",N1076)</f>
        <v>1056  000  081</v>
      </c>
      <c r="K1076" s="45"/>
      <c r="L1076" s="28" t="str">
        <f aca="false">LEFT(O1076,4)</f>
        <v>1056</v>
      </c>
      <c r="M1076" s="28" t="str">
        <f aca="false">MID(O1076,5,3)</f>
        <v>000</v>
      </c>
      <c r="N1076" s="28" t="str">
        <f aca="false">RIGHT(O1076,3)</f>
        <v>081</v>
      </c>
      <c r="O1076" s="29" t="n">
        <v>1056000081</v>
      </c>
      <c r="P1076" s="28" t="str">
        <f aca="false">LEFT(S1076,4)</f>
        <v/>
      </c>
      <c r="Q1076" s="28" t="str">
        <f aca="false">MID(S1076,5,3)</f>
        <v/>
      </c>
      <c r="R1076" s="28" t="str">
        <f aca="false">RIGHT(S1076,3)</f>
        <v/>
      </c>
      <c r="S1076" s="30"/>
    </row>
    <row r="1077" s="28" customFormat="true" ht="22.5" hidden="false" customHeight="false" outlineLevel="0" collapsed="false">
      <c r="A1077" s="44" t="s">
        <v>971</v>
      </c>
      <c r="B1077" s="32" t="s">
        <v>1395</v>
      </c>
      <c r="C1077" s="33" t="s">
        <v>1096</v>
      </c>
      <c r="D1077" s="33" t="s">
        <v>250</v>
      </c>
      <c r="E1077" s="33" t="s">
        <v>39</v>
      </c>
      <c r="F1077" s="33" t="s">
        <v>1396</v>
      </c>
      <c r="G1077" s="48" t="s">
        <v>1397</v>
      </c>
      <c r="H1077" s="43" t="s">
        <v>1398</v>
      </c>
      <c r="I1077" s="37" t="s">
        <v>29</v>
      </c>
      <c r="J1077" s="38" t="str">
        <f aca="false">CONCATENATE(L1077,"  ",M1077,"  ",N1077)</f>
        <v>1056  000  102</v>
      </c>
      <c r="K1077" s="45"/>
      <c r="L1077" s="28" t="str">
        <f aca="false">LEFT(O1077,4)</f>
        <v>1056</v>
      </c>
      <c r="M1077" s="28" t="str">
        <f aca="false">MID(O1077,5,3)</f>
        <v>000</v>
      </c>
      <c r="N1077" s="28" t="str">
        <f aca="false">RIGHT(O1077,3)</f>
        <v>102</v>
      </c>
      <c r="O1077" s="29" t="n">
        <v>1056000102</v>
      </c>
      <c r="P1077" s="28" t="str">
        <f aca="false">LEFT(S1077,4)</f>
        <v/>
      </c>
      <c r="Q1077" s="28" t="str">
        <f aca="false">MID(S1077,5,3)</f>
        <v/>
      </c>
      <c r="R1077" s="28" t="str">
        <f aca="false">RIGHT(S1077,3)</f>
        <v/>
      </c>
      <c r="S1077" s="30"/>
    </row>
    <row r="1078" s="28" customFormat="true" ht="11.25" hidden="false" customHeight="false" outlineLevel="0" collapsed="false">
      <c r="A1078" s="44" t="s">
        <v>971</v>
      </c>
      <c r="B1078" s="32" t="s">
        <v>1395</v>
      </c>
      <c r="C1078" s="33" t="s">
        <v>1102</v>
      </c>
      <c r="D1078" s="33" t="s">
        <v>437</v>
      </c>
      <c r="E1078" s="33" t="s">
        <v>39</v>
      </c>
      <c r="F1078" s="33" t="s">
        <v>1103</v>
      </c>
      <c r="G1078" s="48" t="s">
        <v>1104</v>
      </c>
      <c r="H1078" s="43" t="s">
        <v>1105</v>
      </c>
      <c r="I1078" s="37" t="s">
        <v>111</v>
      </c>
      <c r="J1078" s="38" t="str">
        <f aca="false">CONCATENATE(L1078,"  ",M1078,"  ",N1078)</f>
        <v>1060  000  008</v>
      </c>
      <c r="K1078" s="45"/>
      <c r="L1078" s="28" t="str">
        <f aca="false">LEFT(O1078,4)</f>
        <v>1060</v>
      </c>
      <c r="M1078" s="28" t="str">
        <f aca="false">MID(O1078,5,3)</f>
        <v>000</v>
      </c>
      <c r="N1078" s="28" t="str">
        <f aca="false">RIGHT(O1078,3)</f>
        <v>008</v>
      </c>
      <c r="O1078" s="29" t="n">
        <v>1060000008</v>
      </c>
      <c r="P1078" s="28" t="str">
        <f aca="false">LEFT(S1078,4)</f>
        <v/>
      </c>
      <c r="Q1078" s="28" t="str">
        <f aca="false">MID(S1078,5,3)</f>
        <v/>
      </c>
      <c r="R1078" s="28" t="str">
        <f aca="false">RIGHT(S1078,3)</f>
        <v/>
      </c>
      <c r="S1078" s="30"/>
    </row>
    <row r="1079" s="28" customFormat="true" ht="22.5" hidden="false" customHeight="false" outlineLevel="0" collapsed="false">
      <c r="A1079" s="44" t="s">
        <v>971</v>
      </c>
      <c r="B1079" s="32" t="s">
        <v>1395</v>
      </c>
      <c r="C1079" s="33" t="s">
        <v>1107</v>
      </c>
      <c r="D1079" s="33" t="s">
        <v>1108</v>
      </c>
      <c r="E1079" s="34"/>
      <c r="F1079" s="33" t="s">
        <v>1109</v>
      </c>
      <c r="G1079" s="48" t="s">
        <v>1110</v>
      </c>
      <c r="H1079" s="43" t="s">
        <v>1111</v>
      </c>
      <c r="I1079" s="37" t="s">
        <v>111</v>
      </c>
      <c r="J1079" s="38" t="str">
        <f aca="false">CONCATENATE(L1079,"  ",M1079,"  ",N1079)</f>
        <v>1060  000  004</v>
      </c>
      <c r="K1079" s="45"/>
      <c r="L1079" s="28" t="str">
        <f aca="false">LEFT(O1079,4)</f>
        <v>1060</v>
      </c>
      <c r="M1079" s="28" t="str">
        <f aca="false">MID(O1079,5,3)</f>
        <v>000</v>
      </c>
      <c r="N1079" s="28" t="str">
        <f aca="false">RIGHT(O1079,3)</f>
        <v>004</v>
      </c>
      <c r="O1079" s="29" t="n">
        <v>1060000004</v>
      </c>
      <c r="P1079" s="28" t="str">
        <f aca="false">LEFT(S1079,4)</f>
        <v/>
      </c>
      <c r="Q1079" s="28" t="str">
        <f aca="false">MID(S1079,5,3)</f>
        <v/>
      </c>
      <c r="R1079" s="28" t="str">
        <f aca="false">RIGHT(S1079,3)</f>
        <v/>
      </c>
      <c r="S1079" s="30"/>
    </row>
    <row r="1080" s="28" customFormat="true" ht="11.25" hidden="false" customHeight="false" outlineLevel="0" collapsed="false">
      <c r="A1080" s="44" t="s">
        <v>971</v>
      </c>
      <c r="B1080" s="32" t="s">
        <v>1399</v>
      </c>
      <c r="C1080" s="33" t="s">
        <v>1003</v>
      </c>
      <c r="D1080" s="33" t="s">
        <v>437</v>
      </c>
      <c r="E1080" s="33" t="s">
        <v>39</v>
      </c>
      <c r="F1080" s="33" t="s">
        <v>1400</v>
      </c>
      <c r="G1080" s="48" t="s">
        <v>1401</v>
      </c>
      <c r="H1080" s="43" t="s">
        <v>1402</v>
      </c>
      <c r="I1080" s="37" t="s">
        <v>29</v>
      </c>
      <c r="J1080" s="38" t="str">
        <f aca="false">CONCATENATE(L1080,"  ",M1080,"  ",N1080)</f>
        <v>1056  000  090</v>
      </c>
      <c r="K1080" s="45"/>
      <c r="L1080" s="28" t="str">
        <f aca="false">LEFT(O1080,4)</f>
        <v>1056</v>
      </c>
      <c r="M1080" s="28" t="str">
        <f aca="false">MID(O1080,5,3)</f>
        <v>000</v>
      </c>
      <c r="N1080" s="28" t="str">
        <f aca="false">RIGHT(O1080,3)</f>
        <v>090</v>
      </c>
      <c r="O1080" s="29" t="n">
        <v>1056000090</v>
      </c>
      <c r="P1080" s="28" t="str">
        <f aca="false">LEFT(S1080,4)</f>
        <v/>
      </c>
      <c r="Q1080" s="28" t="str">
        <f aca="false">MID(S1080,5,3)</f>
        <v/>
      </c>
      <c r="R1080" s="28" t="str">
        <f aca="false">RIGHT(S1080,3)</f>
        <v/>
      </c>
      <c r="S1080" s="30"/>
    </row>
    <row r="1081" s="28" customFormat="true" ht="11.25" hidden="false" customHeight="false" outlineLevel="0" collapsed="false">
      <c r="A1081" s="44" t="s">
        <v>971</v>
      </c>
      <c r="B1081" s="32" t="s">
        <v>1399</v>
      </c>
      <c r="C1081" s="33" t="s">
        <v>1003</v>
      </c>
      <c r="D1081" s="33" t="s">
        <v>437</v>
      </c>
      <c r="E1081" s="34"/>
      <c r="F1081" s="33" t="s">
        <v>1142</v>
      </c>
      <c r="G1081" s="48" t="s">
        <v>1143</v>
      </c>
      <c r="H1081" s="43" t="s">
        <v>1144</v>
      </c>
      <c r="I1081" s="37" t="s">
        <v>111</v>
      </c>
      <c r="J1081" s="38" t="str">
        <f aca="false">CONCATENATE(L1081,"  ",M1081,"  ",N1081)</f>
        <v>1060  000  005</v>
      </c>
      <c r="K1081" s="45"/>
      <c r="L1081" s="28" t="str">
        <f aca="false">LEFT(O1081,4)</f>
        <v>1060</v>
      </c>
      <c r="M1081" s="28" t="str">
        <f aca="false">MID(O1081,5,3)</f>
        <v>000</v>
      </c>
      <c r="N1081" s="28" t="str">
        <f aca="false">RIGHT(O1081,3)</f>
        <v>005</v>
      </c>
      <c r="O1081" s="29" t="n">
        <v>1060000005</v>
      </c>
      <c r="P1081" s="28" t="str">
        <f aca="false">LEFT(S1081,4)</f>
        <v/>
      </c>
      <c r="Q1081" s="28" t="str">
        <f aca="false">MID(S1081,5,3)</f>
        <v/>
      </c>
      <c r="R1081" s="28" t="str">
        <f aca="false">RIGHT(S1081,3)</f>
        <v/>
      </c>
      <c r="S1081" s="30"/>
    </row>
    <row r="1082" s="28" customFormat="true" ht="22.5" hidden="false" customHeight="false" outlineLevel="0" collapsed="false">
      <c r="A1082" s="44" t="s">
        <v>971</v>
      </c>
      <c r="B1082" s="32" t="s">
        <v>1399</v>
      </c>
      <c r="C1082" s="33" t="s">
        <v>1003</v>
      </c>
      <c r="D1082" s="33" t="s">
        <v>1145</v>
      </c>
      <c r="E1082" s="33" t="s">
        <v>39</v>
      </c>
      <c r="F1082" s="33" t="s">
        <v>1146</v>
      </c>
      <c r="G1082" s="48" t="s">
        <v>1147</v>
      </c>
      <c r="H1082" s="43" t="s">
        <v>1105</v>
      </c>
      <c r="I1082" s="37" t="s">
        <v>111</v>
      </c>
      <c r="J1082" s="38" t="str">
        <f aca="false">CONCATENATE(L1082,"  ",M1082,"  ",N1082)</f>
        <v>1060  000  011</v>
      </c>
      <c r="K1082" s="45"/>
      <c r="L1082" s="28" t="str">
        <f aca="false">LEFT(O1082,4)</f>
        <v>1060</v>
      </c>
      <c r="M1082" s="28" t="str">
        <f aca="false">MID(O1082,5,3)</f>
        <v>000</v>
      </c>
      <c r="N1082" s="28" t="str">
        <f aca="false">RIGHT(O1082,3)</f>
        <v>011</v>
      </c>
      <c r="O1082" s="29" t="n">
        <v>1060000011</v>
      </c>
      <c r="P1082" s="28" t="str">
        <f aca="false">LEFT(S1082,4)</f>
        <v/>
      </c>
      <c r="Q1082" s="28" t="str">
        <f aca="false">MID(S1082,5,3)</f>
        <v/>
      </c>
      <c r="R1082" s="28" t="str">
        <f aca="false">RIGHT(S1082,3)</f>
        <v/>
      </c>
      <c r="S1082" s="30"/>
    </row>
    <row r="1083" s="28" customFormat="true" ht="11.25" hidden="false" customHeight="false" outlineLevel="0" collapsed="false">
      <c r="A1083" s="44" t="s">
        <v>971</v>
      </c>
      <c r="B1083" s="32" t="s">
        <v>1403</v>
      </c>
      <c r="C1083" s="33" t="s">
        <v>1003</v>
      </c>
      <c r="D1083" s="33" t="s">
        <v>437</v>
      </c>
      <c r="E1083" s="33" t="s">
        <v>39</v>
      </c>
      <c r="F1083" s="33" t="s">
        <v>1400</v>
      </c>
      <c r="G1083" s="48" t="s">
        <v>1401</v>
      </c>
      <c r="H1083" s="43" t="s">
        <v>1402</v>
      </c>
      <c r="I1083" s="37" t="s">
        <v>29</v>
      </c>
      <c r="J1083" s="38" t="str">
        <f aca="false">CONCATENATE(L1083,"  ",M1083,"  ",N1083)</f>
        <v>1056  000  090</v>
      </c>
      <c r="K1083" s="45"/>
      <c r="L1083" s="28" t="str">
        <f aca="false">LEFT(O1083,4)</f>
        <v>1056</v>
      </c>
      <c r="M1083" s="28" t="str">
        <f aca="false">MID(O1083,5,3)</f>
        <v>000</v>
      </c>
      <c r="N1083" s="28" t="str">
        <f aca="false">RIGHT(O1083,3)</f>
        <v>090</v>
      </c>
      <c r="O1083" s="29" t="n">
        <v>1056000090</v>
      </c>
      <c r="P1083" s="28" t="str">
        <f aca="false">LEFT(S1083,4)</f>
        <v/>
      </c>
      <c r="Q1083" s="28" t="str">
        <f aca="false">MID(S1083,5,3)</f>
        <v/>
      </c>
      <c r="R1083" s="28" t="str">
        <f aca="false">RIGHT(S1083,3)</f>
        <v/>
      </c>
      <c r="S1083" s="30"/>
    </row>
    <row r="1084" s="28" customFormat="true" ht="11.25" hidden="false" customHeight="false" outlineLevel="0" collapsed="false">
      <c r="A1084" s="44" t="s">
        <v>971</v>
      </c>
      <c r="B1084" s="32" t="s">
        <v>1403</v>
      </c>
      <c r="C1084" s="33" t="s">
        <v>1003</v>
      </c>
      <c r="D1084" s="33" t="s">
        <v>437</v>
      </c>
      <c r="E1084" s="34"/>
      <c r="F1084" s="33" t="s">
        <v>1142</v>
      </c>
      <c r="G1084" s="48" t="s">
        <v>1143</v>
      </c>
      <c r="H1084" s="43" t="s">
        <v>1144</v>
      </c>
      <c r="I1084" s="37" t="s">
        <v>111</v>
      </c>
      <c r="J1084" s="38" t="str">
        <f aca="false">CONCATENATE(L1084,"  ",M1084,"  ",N1084)</f>
        <v>1060  000  005</v>
      </c>
      <c r="K1084" s="45"/>
      <c r="L1084" s="28" t="str">
        <f aca="false">LEFT(O1084,4)</f>
        <v>1060</v>
      </c>
      <c r="M1084" s="28" t="str">
        <f aca="false">MID(O1084,5,3)</f>
        <v>000</v>
      </c>
      <c r="N1084" s="28" t="str">
        <f aca="false">RIGHT(O1084,3)</f>
        <v>005</v>
      </c>
      <c r="O1084" s="29" t="n">
        <v>1060000005</v>
      </c>
      <c r="P1084" s="28" t="str">
        <f aca="false">LEFT(S1084,4)</f>
        <v/>
      </c>
      <c r="Q1084" s="28" t="str">
        <f aca="false">MID(S1084,5,3)</f>
        <v/>
      </c>
      <c r="R1084" s="28" t="str">
        <f aca="false">RIGHT(S1084,3)</f>
        <v/>
      </c>
      <c r="S1084" s="30"/>
    </row>
    <row r="1085" s="28" customFormat="true" ht="22.5" hidden="false" customHeight="false" outlineLevel="0" collapsed="false">
      <c r="A1085" s="44" t="s">
        <v>971</v>
      </c>
      <c r="B1085" s="32" t="s">
        <v>1403</v>
      </c>
      <c r="C1085" s="33" t="s">
        <v>1003</v>
      </c>
      <c r="D1085" s="33" t="s">
        <v>1145</v>
      </c>
      <c r="E1085" s="33" t="s">
        <v>39</v>
      </c>
      <c r="F1085" s="33" t="s">
        <v>1146</v>
      </c>
      <c r="G1085" s="48" t="s">
        <v>1147</v>
      </c>
      <c r="H1085" s="43" t="s">
        <v>1105</v>
      </c>
      <c r="I1085" s="37" t="s">
        <v>111</v>
      </c>
      <c r="J1085" s="38" t="str">
        <f aca="false">CONCATENATE(L1085,"  ",M1085,"  ",N1085)</f>
        <v>1060  000  011</v>
      </c>
      <c r="K1085" s="45"/>
      <c r="L1085" s="28" t="str">
        <f aca="false">LEFT(O1085,4)</f>
        <v>1060</v>
      </c>
      <c r="M1085" s="28" t="str">
        <f aca="false">MID(O1085,5,3)</f>
        <v>000</v>
      </c>
      <c r="N1085" s="28" t="str">
        <f aca="false">RIGHT(O1085,3)</f>
        <v>011</v>
      </c>
      <c r="O1085" s="29" t="n">
        <v>1060000011</v>
      </c>
      <c r="P1085" s="28" t="str">
        <f aca="false">LEFT(S1085,4)</f>
        <v/>
      </c>
      <c r="Q1085" s="28" t="str">
        <f aca="false">MID(S1085,5,3)</f>
        <v/>
      </c>
      <c r="R1085" s="28" t="str">
        <f aca="false">RIGHT(S1085,3)</f>
        <v/>
      </c>
      <c r="S1085" s="30"/>
    </row>
    <row r="1086" s="28" customFormat="true" ht="11.25" hidden="false" customHeight="false" outlineLevel="0" collapsed="false">
      <c r="A1086" s="44" t="s">
        <v>971</v>
      </c>
      <c r="B1086" s="32" t="s">
        <v>1404</v>
      </c>
      <c r="C1086" s="33" t="s">
        <v>1164</v>
      </c>
      <c r="D1086" s="34"/>
      <c r="E1086" s="33" t="s">
        <v>39</v>
      </c>
      <c r="F1086" s="34"/>
      <c r="G1086" s="35"/>
      <c r="H1086" s="43" t="s">
        <v>1405</v>
      </c>
      <c r="I1086" s="37" t="s">
        <v>28</v>
      </c>
      <c r="J1086" s="38" t="str">
        <f aca="false">CONCATENATE(L1086,"  ",M1086,"  ",N1086)</f>
        <v>1043  010  088</v>
      </c>
      <c r="K1086" s="39" t="str">
        <f aca="false">CONCATENATE(P1086,"  ",Q1086,"  ",R1086)</f>
        <v>1043  010  031</v>
      </c>
      <c r="L1086" s="28" t="str">
        <f aca="false">LEFT(O1086,4)</f>
        <v>1043</v>
      </c>
      <c r="M1086" s="28" t="str">
        <f aca="false">MID(O1086,5,3)</f>
        <v>010</v>
      </c>
      <c r="N1086" s="28" t="str">
        <f aca="false">RIGHT(O1086,3)</f>
        <v>088</v>
      </c>
      <c r="O1086" s="29" t="n">
        <v>1043010088</v>
      </c>
      <c r="P1086" s="28" t="str">
        <f aca="false">LEFT(S1086,4)</f>
        <v>1043</v>
      </c>
      <c r="Q1086" s="28" t="str">
        <f aca="false">MID(S1086,5,3)</f>
        <v>010</v>
      </c>
      <c r="R1086" s="28" t="str">
        <f aca="false">RIGHT(S1086,3)</f>
        <v>031</v>
      </c>
      <c r="S1086" s="40" t="n">
        <v>1043010031</v>
      </c>
    </row>
    <row r="1087" s="28" customFormat="true" ht="11.25" hidden="false" customHeight="false" outlineLevel="0" collapsed="false">
      <c r="A1087" s="44" t="s">
        <v>971</v>
      </c>
      <c r="B1087" s="32" t="s">
        <v>1404</v>
      </c>
      <c r="C1087" s="33" t="s">
        <v>1164</v>
      </c>
      <c r="D1087" s="34"/>
      <c r="E1087" s="34"/>
      <c r="F1087" s="34"/>
      <c r="G1087" s="35"/>
      <c r="H1087" s="36" t="s">
        <v>18</v>
      </c>
      <c r="I1087" s="37" t="s">
        <v>28</v>
      </c>
      <c r="J1087" s="38" t="str">
        <f aca="false">CONCATENATE(L1087,"  ",M1087,"  ",N1087)</f>
        <v>1043  010  218</v>
      </c>
      <c r="K1087" s="50" t="s">
        <v>1406</v>
      </c>
      <c r="L1087" s="28" t="str">
        <f aca="false">LEFT(O1087,4)</f>
        <v>1043</v>
      </c>
      <c r="M1087" s="28" t="str">
        <f aca="false">MID(O1087,5,3)</f>
        <v>010</v>
      </c>
      <c r="N1087" s="28" t="str">
        <f aca="false">RIGHT(O1087,3)</f>
        <v>218</v>
      </c>
      <c r="O1087" s="29" t="n">
        <v>1043010218</v>
      </c>
      <c r="S1087" s="40" t="s">
        <v>1406</v>
      </c>
    </row>
    <row r="1088" s="28" customFormat="true" ht="11.25" hidden="false" customHeight="false" outlineLevel="0" collapsed="false">
      <c r="A1088" s="44" t="s">
        <v>971</v>
      </c>
      <c r="B1088" s="32" t="s">
        <v>1404</v>
      </c>
      <c r="C1088" s="33" t="s">
        <v>1164</v>
      </c>
      <c r="D1088" s="34"/>
      <c r="E1088" s="34"/>
      <c r="F1088" s="34"/>
      <c r="G1088" s="35"/>
      <c r="H1088" s="36" t="s">
        <v>18</v>
      </c>
      <c r="I1088" s="37" t="s">
        <v>28</v>
      </c>
      <c r="J1088" s="38" t="str">
        <f aca="false">CONCATENATE(L1088,"  ",M1088,"  ",N1088)</f>
        <v>1043  010  285</v>
      </c>
      <c r="K1088" s="45"/>
      <c r="L1088" s="28" t="str">
        <f aca="false">LEFT(O1088,4)</f>
        <v>1043</v>
      </c>
      <c r="M1088" s="28" t="str">
        <f aca="false">MID(O1088,5,3)</f>
        <v>010</v>
      </c>
      <c r="N1088" s="28" t="str">
        <f aca="false">RIGHT(O1088,3)</f>
        <v>285</v>
      </c>
      <c r="O1088" s="29" t="n">
        <v>1043010285</v>
      </c>
      <c r="P1088" s="28" t="str">
        <f aca="false">LEFT(S1088,4)</f>
        <v/>
      </c>
      <c r="Q1088" s="28" t="str">
        <f aca="false">MID(S1088,5,3)</f>
        <v/>
      </c>
      <c r="R1088" s="28" t="str">
        <f aca="false">RIGHT(S1088,3)</f>
        <v/>
      </c>
      <c r="S1088" s="30"/>
    </row>
    <row r="1089" s="28" customFormat="true" ht="11.25" hidden="false" customHeight="false" outlineLevel="0" collapsed="false">
      <c r="A1089" s="44" t="s">
        <v>971</v>
      </c>
      <c r="B1089" s="32" t="s">
        <v>1404</v>
      </c>
      <c r="C1089" s="33" t="s">
        <v>1164</v>
      </c>
      <c r="D1089" s="34"/>
      <c r="E1089" s="34"/>
      <c r="F1089" s="34"/>
      <c r="G1089" s="35"/>
      <c r="H1089" s="43" t="s">
        <v>1407</v>
      </c>
      <c r="I1089" s="37" t="s">
        <v>28</v>
      </c>
      <c r="J1089" s="38" t="str">
        <f aca="false">CONCATENATE(L1089,"  ",M1089,"  ",N1089)</f>
        <v>1043  010  504</v>
      </c>
      <c r="K1089" s="45"/>
      <c r="L1089" s="28" t="str">
        <f aca="false">LEFT(O1089,4)</f>
        <v>1043</v>
      </c>
      <c r="M1089" s="28" t="str">
        <f aca="false">MID(O1089,5,3)</f>
        <v>010</v>
      </c>
      <c r="N1089" s="28" t="str">
        <f aca="false">RIGHT(O1089,3)</f>
        <v>504</v>
      </c>
      <c r="O1089" s="29" t="n">
        <v>1043010504</v>
      </c>
      <c r="P1089" s="28" t="str">
        <f aca="false">LEFT(S1089,4)</f>
        <v/>
      </c>
      <c r="Q1089" s="28" t="str">
        <f aca="false">MID(S1089,5,3)</f>
        <v/>
      </c>
      <c r="R1089" s="28" t="str">
        <f aca="false">RIGHT(S1089,3)</f>
        <v/>
      </c>
      <c r="S1089" s="30"/>
    </row>
    <row r="1090" s="28" customFormat="true" ht="11.25" hidden="false" customHeight="false" outlineLevel="0" collapsed="false">
      <c r="A1090" s="44" t="s">
        <v>971</v>
      </c>
      <c r="B1090" s="32" t="s">
        <v>1404</v>
      </c>
      <c r="C1090" s="33" t="s">
        <v>1164</v>
      </c>
      <c r="D1090" s="34"/>
      <c r="E1090" s="33" t="s">
        <v>1408</v>
      </c>
      <c r="F1090" s="34"/>
      <c r="G1090" s="35"/>
      <c r="H1090" s="43" t="s">
        <v>1409</v>
      </c>
      <c r="I1090" s="37" t="s">
        <v>28</v>
      </c>
      <c r="J1090" s="38" t="str">
        <f aca="false">CONCATENATE(L1090,"  ",M1090,"  ",N1090)</f>
        <v>1043  010  536</v>
      </c>
      <c r="K1090" s="45"/>
      <c r="L1090" s="28" t="str">
        <f aca="false">LEFT(O1090,4)</f>
        <v>1043</v>
      </c>
      <c r="M1090" s="28" t="str">
        <f aca="false">MID(O1090,5,3)</f>
        <v>010</v>
      </c>
      <c r="N1090" s="28" t="str">
        <f aca="false">RIGHT(O1090,3)</f>
        <v>536</v>
      </c>
      <c r="O1090" s="29" t="n">
        <v>1043010536</v>
      </c>
      <c r="P1090" s="28" t="str">
        <f aca="false">LEFT(S1090,4)</f>
        <v/>
      </c>
      <c r="Q1090" s="28" t="str">
        <f aca="false">MID(S1090,5,3)</f>
        <v/>
      </c>
      <c r="R1090" s="28" t="str">
        <f aca="false">RIGHT(S1090,3)</f>
        <v/>
      </c>
      <c r="S1090" s="30"/>
    </row>
    <row r="1091" s="28" customFormat="true" ht="11.25" hidden="false" customHeight="false" outlineLevel="0" collapsed="false">
      <c r="A1091" s="44" t="s">
        <v>971</v>
      </c>
      <c r="B1091" s="32" t="s">
        <v>1404</v>
      </c>
      <c r="C1091" s="33" t="s">
        <v>1164</v>
      </c>
      <c r="D1091" s="34"/>
      <c r="E1091" s="33" t="s">
        <v>39</v>
      </c>
      <c r="F1091" s="34"/>
      <c r="G1091" s="35"/>
      <c r="H1091" s="36" t="s">
        <v>18</v>
      </c>
      <c r="I1091" s="37" t="s">
        <v>28</v>
      </c>
      <c r="J1091" s="38" t="str">
        <f aca="false">CONCATENATE(L1091,"  ",M1091,"  ",N1091)</f>
        <v>1043  010  736</v>
      </c>
      <c r="K1091" s="45"/>
      <c r="L1091" s="28" t="str">
        <f aca="false">LEFT(O1091,4)</f>
        <v>1043</v>
      </c>
      <c r="M1091" s="28" t="str">
        <f aca="false">MID(O1091,5,3)</f>
        <v>010</v>
      </c>
      <c r="N1091" s="28" t="str">
        <f aca="false">RIGHT(O1091,3)</f>
        <v>736</v>
      </c>
      <c r="O1091" s="29" t="n">
        <v>1043010736</v>
      </c>
      <c r="P1091" s="28" t="str">
        <f aca="false">LEFT(S1091,4)</f>
        <v/>
      </c>
      <c r="Q1091" s="28" t="str">
        <f aca="false">MID(S1091,5,3)</f>
        <v/>
      </c>
      <c r="R1091" s="28" t="str">
        <f aca="false">RIGHT(S1091,3)</f>
        <v/>
      </c>
      <c r="S1091" s="30"/>
    </row>
    <row r="1092" s="28" customFormat="true" ht="11.25" hidden="false" customHeight="false" outlineLevel="0" collapsed="false">
      <c r="A1092" s="44" t="s">
        <v>971</v>
      </c>
      <c r="B1092" s="32" t="s">
        <v>1410</v>
      </c>
      <c r="C1092" s="33" t="s">
        <v>1164</v>
      </c>
      <c r="D1092" s="34"/>
      <c r="E1092" s="33" t="s">
        <v>39</v>
      </c>
      <c r="F1092" s="34"/>
      <c r="G1092" s="35"/>
      <c r="H1092" s="43" t="s">
        <v>1411</v>
      </c>
      <c r="I1092" s="37" t="s">
        <v>28</v>
      </c>
      <c r="J1092" s="38" t="str">
        <f aca="false">CONCATENATE(L1092,"  ",M1092,"  ",N1092)</f>
        <v>1043  010  590</v>
      </c>
      <c r="K1092" s="45"/>
      <c r="L1092" s="28" t="str">
        <f aca="false">LEFT(O1092,4)</f>
        <v>1043</v>
      </c>
      <c r="M1092" s="28" t="str">
        <f aca="false">MID(O1092,5,3)</f>
        <v>010</v>
      </c>
      <c r="N1092" s="28" t="str">
        <f aca="false">RIGHT(O1092,3)</f>
        <v>590</v>
      </c>
      <c r="O1092" s="29" t="n">
        <v>1043010590</v>
      </c>
      <c r="P1092" s="28" t="str">
        <f aca="false">LEFT(S1092,4)</f>
        <v/>
      </c>
      <c r="Q1092" s="28" t="str">
        <f aca="false">MID(S1092,5,3)</f>
        <v/>
      </c>
      <c r="R1092" s="28" t="str">
        <f aca="false">RIGHT(S1092,3)</f>
        <v/>
      </c>
      <c r="S1092" s="30"/>
    </row>
    <row r="1093" s="28" customFormat="true" ht="11.25" hidden="false" customHeight="false" outlineLevel="0" collapsed="false">
      <c r="A1093" s="44" t="s">
        <v>971</v>
      </c>
      <c r="B1093" s="32" t="s">
        <v>1410</v>
      </c>
      <c r="C1093" s="33" t="s">
        <v>1164</v>
      </c>
      <c r="D1093" s="34"/>
      <c r="E1093" s="33" t="s">
        <v>39</v>
      </c>
      <c r="F1093" s="34"/>
      <c r="G1093" s="35"/>
      <c r="H1093" s="43" t="s">
        <v>916</v>
      </c>
      <c r="I1093" s="37" t="s">
        <v>28</v>
      </c>
      <c r="J1093" s="38" t="str">
        <f aca="false">CONCATENATE(L1093,"  ",M1093,"  ",N1093)</f>
        <v>1043  010  630</v>
      </c>
      <c r="K1093" s="45"/>
      <c r="L1093" s="28" t="str">
        <f aca="false">LEFT(O1093,4)</f>
        <v>1043</v>
      </c>
      <c r="M1093" s="28" t="str">
        <f aca="false">MID(O1093,5,3)</f>
        <v>010</v>
      </c>
      <c r="N1093" s="28" t="str">
        <f aca="false">RIGHT(O1093,3)</f>
        <v>630</v>
      </c>
      <c r="O1093" s="29" t="n">
        <v>1043010630</v>
      </c>
      <c r="P1093" s="28" t="str">
        <f aca="false">LEFT(S1093,4)</f>
        <v/>
      </c>
      <c r="Q1093" s="28" t="str">
        <f aca="false">MID(S1093,5,3)</f>
        <v/>
      </c>
      <c r="R1093" s="28" t="str">
        <f aca="false">RIGHT(S1093,3)</f>
        <v/>
      </c>
      <c r="S1093" s="30"/>
    </row>
    <row r="1094" s="28" customFormat="true" ht="11.25" hidden="false" customHeight="false" outlineLevel="0" collapsed="false">
      <c r="A1094" s="44" t="s">
        <v>971</v>
      </c>
      <c r="B1094" s="32" t="s">
        <v>1412</v>
      </c>
      <c r="C1094" s="33" t="s">
        <v>1003</v>
      </c>
      <c r="D1094" s="34"/>
      <c r="E1094" s="34"/>
      <c r="F1094" s="34"/>
      <c r="G1094" s="35"/>
      <c r="H1094" s="43" t="s">
        <v>1033</v>
      </c>
      <c r="I1094" s="37" t="s">
        <v>76</v>
      </c>
      <c r="J1094" s="38" t="str">
        <f aca="false">CONCATENATE(L1094,"  ",M1094,"  ",N1094)</f>
        <v>1043  000  021</v>
      </c>
      <c r="K1094" s="45"/>
      <c r="L1094" s="28" t="str">
        <f aca="false">LEFT(O1094,4)</f>
        <v>1043</v>
      </c>
      <c r="M1094" s="28" t="str">
        <f aca="false">MID(O1094,5,3)</f>
        <v>000</v>
      </c>
      <c r="N1094" s="28" t="str">
        <f aca="false">RIGHT(O1094,3)</f>
        <v>021</v>
      </c>
      <c r="O1094" s="29" t="n">
        <v>1043000021</v>
      </c>
      <c r="P1094" s="28" t="str">
        <f aca="false">LEFT(S1094,4)</f>
        <v/>
      </c>
      <c r="Q1094" s="28" t="str">
        <f aca="false">MID(S1094,5,3)</f>
        <v/>
      </c>
      <c r="R1094" s="28" t="str">
        <f aca="false">RIGHT(S1094,3)</f>
        <v/>
      </c>
      <c r="S1094" s="30"/>
    </row>
    <row r="1095" s="28" customFormat="true" ht="11.25" hidden="false" customHeight="false" outlineLevel="0" collapsed="false">
      <c r="A1095" s="44" t="s">
        <v>971</v>
      </c>
      <c r="B1095" s="32" t="s">
        <v>1413</v>
      </c>
      <c r="C1095" s="33" t="s">
        <v>1003</v>
      </c>
      <c r="D1095" s="34"/>
      <c r="E1095" s="34"/>
      <c r="F1095" s="34"/>
      <c r="G1095" s="35"/>
      <c r="H1095" s="43" t="s">
        <v>1031</v>
      </c>
      <c r="I1095" s="37" t="s">
        <v>76</v>
      </c>
      <c r="J1095" s="38" t="str">
        <f aca="false">CONCATENATE(L1095,"  ",M1095,"  ",N1095)</f>
        <v>1043  000  039</v>
      </c>
      <c r="K1095" s="45"/>
      <c r="L1095" s="28" t="str">
        <f aca="false">LEFT(O1095,4)</f>
        <v>1043</v>
      </c>
      <c r="M1095" s="28" t="str">
        <f aca="false">MID(O1095,5,3)</f>
        <v>000</v>
      </c>
      <c r="N1095" s="28" t="str">
        <f aca="false">RIGHT(O1095,3)</f>
        <v>039</v>
      </c>
      <c r="O1095" s="29" t="n">
        <v>1043000039</v>
      </c>
      <c r="P1095" s="28" t="str">
        <f aca="false">LEFT(S1095,4)</f>
        <v/>
      </c>
      <c r="Q1095" s="28" t="str">
        <f aca="false">MID(S1095,5,3)</f>
        <v/>
      </c>
      <c r="R1095" s="28" t="str">
        <f aca="false">RIGHT(S1095,3)</f>
        <v/>
      </c>
      <c r="S1095" s="30"/>
    </row>
    <row r="1096" s="28" customFormat="true" ht="11.25" hidden="false" customHeight="false" outlineLevel="0" collapsed="false">
      <c r="A1096" s="44" t="s">
        <v>971</v>
      </c>
      <c r="B1096" s="32" t="s">
        <v>1414</v>
      </c>
      <c r="C1096" s="33" t="s">
        <v>1003</v>
      </c>
      <c r="D1096" s="34"/>
      <c r="E1096" s="34"/>
      <c r="F1096" s="34"/>
      <c r="G1096" s="35"/>
      <c r="H1096" s="43" t="s">
        <v>1415</v>
      </c>
      <c r="I1096" s="37" t="s">
        <v>76</v>
      </c>
      <c r="J1096" s="38" t="str">
        <f aca="false">CONCATENATE(L1096,"  ",M1096,"  ",N1096)</f>
        <v>1043  000  050</v>
      </c>
      <c r="K1096" s="45"/>
      <c r="L1096" s="28" t="str">
        <f aca="false">LEFT(O1096,4)</f>
        <v>1043</v>
      </c>
      <c r="M1096" s="28" t="str">
        <f aca="false">MID(O1096,5,3)</f>
        <v>000</v>
      </c>
      <c r="N1096" s="28" t="str">
        <f aca="false">RIGHT(O1096,3)</f>
        <v>050</v>
      </c>
      <c r="O1096" s="29" t="n">
        <v>1043000050</v>
      </c>
      <c r="P1096" s="28" t="str">
        <f aca="false">LEFT(S1096,4)</f>
        <v/>
      </c>
      <c r="Q1096" s="28" t="str">
        <f aca="false">MID(S1096,5,3)</f>
        <v/>
      </c>
      <c r="R1096" s="28" t="str">
        <f aca="false">RIGHT(S1096,3)</f>
        <v/>
      </c>
      <c r="S1096" s="30"/>
    </row>
    <row r="1097" s="28" customFormat="true" ht="11.25" hidden="false" customHeight="false" outlineLevel="0" collapsed="false">
      <c r="A1097" s="44" t="s">
        <v>971</v>
      </c>
      <c r="B1097" s="32" t="s">
        <v>1416</v>
      </c>
      <c r="C1097" s="33" t="s">
        <v>1003</v>
      </c>
      <c r="D1097" s="34"/>
      <c r="E1097" s="34"/>
      <c r="F1097" s="34"/>
      <c r="G1097" s="35"/>
      <c r="H1097" s="43" t="s">
        <v>1415</v>
      </c>
      <c r="I1097" s="37" t="s">
        <v>76</v>
      </c>
      <c r="J1097" s="38" t="str">
        <f aca="false">CONCATENATE(L1097,"  ",M1097,"  ",N1097)</f>
        <v>1043  000  050</v>
      </c>
      <c r="K1097" s="45"/>
      <c r="L1097" s="28" t="str">
        <f aca="false">LEFT(O1097,4)</f>
        <v>1043</v>
      </c>
      <c r="M1097" s="28" t="str">
        <f aca="false">MID(O1097,5,3)</f>
        <v>000</v>
      </c>
      <c r="N1097" s="28" t="str">
        <f aca="false">RIGHT(O1097,3)</f>
        <v>050</v>
      </c>
      <c r="O1097" s="29" t="n">
        <v>1043000050</v>
      </c>
      <c r="P1097" s="28" t="str">
        <f aca="false">LEFT(S1097,4)</f>
        <v/>
      </c>
      <c r="Q1097" s="28" t="str">
        <f aca="false">MID(S1097,5,3)</f>
        <v/>
      </c>
      <c r="R1097" s="28" t="str">
        <f aca="false">RIGHT(S1097,3)</f>
        <v/>
      </c>
      <c r="S1097" s="30"/>
    </row>
    <row r="1098" s="28" customFormat="true" ht="11.25" hidden="false" customHeight="false" outlineLevel="0" collapsed="false">
      <c r="A1098" s="44" t="s">
        <v>971</v>
      </c>
      <c r="B1098" s="32" t="s">
        <v>1417</v>
      </c>
      <c r="C1098" s="33" t="s">
        <v>1003</v>
      </c>
      <c r="D1098" s="34"/>
      <c r="E1098" s="34"/>
      <c r="F1098" s="34"/>
      <c r="G1098" s="35"/>
      <c r="H1098" s="43" t="s">
        <v>1418</v>
      </c>
      <c r="I1098" s="37" t="s">
        <v>76</v>
      </c>
      <c r="J1098" s="38" t="str">
        <f aca="false">CONCATENATE(L1098,"  ",M1098,"  ",N1098)</f>
        <v>1043  000  170</v>
      </c>
      <c r="K1098" s="39" t="str">
        <f aca="false">CONCATENATE(P1098,"  ",Q1098,"  ",R1098)</f>
        <v>    </v>
      </c>
      <c r="L1098" s="28" t="str">
        <f aca="false">LEFT(O1098,4)</f>
        <v>1043</v>
      </c>
      <c r="M1098" s="28" t="str">
        <f aca="false">MID(O1098,5,3)</f>
        <v>000</v>
      </c>
      <c r="N1098" s="28" t="str">
        <f aca="false">RIGHT(O1098,3)</f>
        <v>170</v>
      </c>
      <c r="O1098" s="29" t="n">
        <v>1043000170</v>
      </c>
      <c r="P1098" s="28" t="str">
        <f aca="false">LEFT(S1098,4)</f>
        <v/>
      </c>
      <c r="Q1098" s="28" t="str">
        <f aca="false">MID(S1098,5,3)</f>
        <v/>
      </c>
      <c r="R1098" s="28" t="str">
        <f aca="false">RIGHT(S1098,3)</f>
        <v/>
      </c>
      <c r="S1098" s="30"/>
    </row>
    <row r="1099" s="28" customFormat="true" ht="11.25" hidden="false" customHeight="false" outlineLevel="0" collapsed="false">
      <c r="A1099" s="44" t="s">
        <v>971</v>
      </c>
      <c r="B1099" s="32" t="s">
        <v>1419</v>
      </c>
      <c r="C1099" s="33" t="s">
        <v>1170</v>
      </c>
      <c r="D1099" s="34"/>
      <c r="E1099" s="34"/>
      <c r="F1099" s="33" t="s">
        <v>1171</v>
      </c>
      <c r="G1099" s="48" t="s">
        <v>1420</v>
      </c>
      <c r="H1099" s="43" t="s">
        <v>1351</v>
      </c>
      <c r="I1099" s="37" t="s">
        <v>29</v>
      </c>
      <c r="J1099" s="38" t="str">
        <f aca="false">CONCATENATE(L1099,"  ",M1099,"  ",N1099)</f>
        <v>1056  000  063</v>
      </c>
      <c r="K1099" s="39" t="str">
        <f aca="false">CONCATENATE(P1099,"  ",Q1099,"  ",R1099)</f>
        <v>1056  000  076</v>
      </c>
      <c r="L1099" s="28" t="str">
        <f aca="false">LEFT(O1099,4)</f>
        <v>1056</v>
      </c>
      <c r="M1099" s="28" t="str">
        <f aca="false">MID(O1099,5,3)</f>
        <v>000</v>
      </c>
      <c r="N1099" s="28" t="str">
        <f aca="false">RIGHT(O1099,3)</f>
        <v>063</v>
      </c>
      <c r="O1099" s="29" t="n">
        <v>1056000063</v>
      </c>
      <c r="P1099" s="28" t="str">
        <f aca="false">LEFT(S1099,4)</f>
        <v>1056</v>
      </c>
      <c r="Q1099" s="28" t="str">
        <f aca="false">MID(S1099,5,3)</f>
        <v>000</v>
      </c>
      <c r="R1099" s="28" t="str">
        <f aca="false">RIGHT(S1099,3)</f>
        <v>076</v>
      </c>
      <c r="S1099" s="40" t="n">
        <v>1056000076</v>
      </c>
    </row>
    <row r="1100" s="28" customFormat="true" ht="11.25" hidden="false" customHeight="false" outlineLevel="0" collapsed="false">
      <c r="A1100" s="44" t="s">
        <v>971</v>
      </c>
      <c r="B1100" s="32" t="s">
        <v>1421</v>
      </c>
      <c r="C1100" s="33" t="s">
        <v>1170</v>
      </c>
      <c r="D1100" s="34"/>
      <c r="E1100" s="34"/>
      <c r="F1100" s="33" t="s">
        <v>1171</v>
      </c>
      <c r="G1100" s="48" t="s">
        <v>1422</v>
      </c>
      <c r="H1100" s="43" t="s">
        <v>1100</v>
      </c>
      <c r="I1100" s="37" t="s">
        <v>29</v>
      </c>
      <c r="J1100" s="38" t="str">
        <f aca="false">CONCATENATE(L1100,"  ",M1100,"  ",N1100)</f>
        <v>1056  000  071</v>
      </c>
      <c r="K1100" s="39" t="str">
        <f aca="false">CONCATENATE(P1100,"  ",Q1100,"  ",R1100)</f>
        <v>1056  000  075</v>
      </c>
      <c r="L1100" s="28" t="str">
        <f aca="false">LEFT(O1100,4)</f>
        <v>1056</v>
      </c>
      <c r="M1100" s="28" t="str">
        <f aca="false">MID(O1100,5,3)</f>
        <v>000</v>
      </c>
      <c r="N1100" s="28" t="str">
        <f aca="false">RIGHT(O1100,3)</f>
        <v>071</v>
      </c>
      <c r="O1100" s="29" t="n">
        <v>1056000071</v>
      </c>
      <c r="P1100" s="28" t="str">
        <f aca="false">LEFT(S1100,4)</f>
        <v>1056</v>
      </c>
      <c r="Q1100" s="28" t="str">
        <f aca="false">MID(S1100,5,3)</f>
        <v>000</v>
      </c>
      <c r="R1100" s="28" t="str">
        <f aca="false">RIGHT(S1100,3)</f>
        <v>075</v>
      </c>
      <c r="S1100" s="40" t="n">
        <v>1056000075</v>
      </c>
    </row>
    <row r="1101" s="28" customFormat="true" ht="11.25" hidden="false" customHeight="false" outlineLevel="0" collapsed="false">
      <c r="A1101" s="44" t="s">
        <v>971</v>
      </c>
      <c r="B1101" s="32" t="s">
        <v>1423</v>
      </c>
      <c r="C1101" s="33" t="s">
        <v>1003</v>
      </c>
      <c r="D1101" s="34"/>
      <c r="E1101" s="33" t="s">
        <v>1211</v>
      </c>
      <c r="F1101" s="34"/>
      <c r="G1101" s="35"/>
      <c r="H1101" s="36" t="s">
        <v>18</v>
      </c>
      <c r="I1101" s="37" t="s">
        <v>912</v>
      </c>
      <c r="J1101" s="38" t="str">
        <f aca="false">CONCATENATE(L1101,"  ",M1101,"  ",N1101)</f>
        <v>1036  000  030</v>
      </c>
      <c r="K1101" s="39" t="str">
        <f aca="false">CONCATENATE(P1101,"  ",Q1101,"  ",R1101)</f>
        <v>    </v>
      </c>
      <c r="L1101" s="28" t="str">
        <f aca="false">LEFT(O1101,4)</f>
        <v>1036</v>
      </c>
      <c r="M1101" s="28" t="str">
        <f aca="false">MID(O1101,5,3)</f>
        <v>000</v>
      </c>
      <c r="N1101" s="28" t="str">
        <f aca="false">RIGHT(O1101,3)</f>
        <v>030</v>
      </c>
      <c r="O1101" s="29" t="n">
        <v>1036000030</v>
      </c>
      <c r="P1101" s="28" t="str">
        <f aca="false">LEFT(S1101,4)</f>
        <v/>
      </c>
      <c r="Q1101" s="28" t="str">
        <f aca="false">MID(S1101,5,3)</f>
        <v/>
      </c>
      <c r="R1101" s="28" t="str">
        <f aca="false">RIGHT(S1101,3)</f>
        <v/>
      </c>
      <c r="S1101" s="30"/>
    </row>
    <row r="1102" s="28" customFormat="true" ht="11.25" hidden="false" customHeight="false" outlineLevel="0" collapsed="false">
      <c r="A1102" s="44" t="s">
        <v>971</v>
      </c>
      <c r="B1102" s="32" t="s">
        <v>1424</v>
      </c>
      <c r="C1102" s="33" t="s">
        <v>1003</v>
      </c>
      <c r="D1102" s="34"/>
      <c r="E1102" s="33" t="s">
        <v>1211</v>
      </c>
      <c r="F1102" s="34"/>
      <c r="G1102" s="35"/>
      <c r="H1102" s="36" t="s">
        <v>18</v>
      </c>
      <c r="I1102" s="37" t="s">
        <v>53</v>
      </c>
      <c r="J1102" s="38" t="str">
        <f aca="false">CONCATENATE(L1102,"  ",M1102,"  ",N1102)</f>
        <v>1050  000  025</v>
      </c>
      <c r="K1102" s="39" t="str">
        <f aca="false">CONCATENATE(P1102,"  ",Q1102,"  ",R1102)</f>
        <v>    </v>
      </c>
      <c r="L1102" s="28" t="str">
        <f aca="false">LEFT(O1102,4)</f>
        <v>1050</v>
      </c>
      <c r="M1102" s="28" t="str">
        <f aca="false">MID(O1102,5,3)</f>
        <v>000</v>
      </c>
      <c r="N1102" s="28" t="str">
        <f aca="false">RIGHT(O1102,3)</f>
        <v>025</v>
      </c>
      <c r="O1102" s="29" t="n">
        <v>1050000025</v>
      </c>
      <c r="P1102" s="28" t="str">
        <f aca="false">LEFT(S1102,4)</f>
        <v/>
      </c>
      <c r="Q1102" s="28" t="str">
        <f aca="false">MID(S1102,5,3)</f>
        <v/>
      </c>
      <c r="R1102" s="28" t="str">
        <f aca="false">RIGHT(S1102,3)</f>
        <v/>
      </c>
      <c r="S1102" s="30"/>
    </row>
    <row r="1103" s="28" customFormat="true" ht="11.25" hidden="false" customHeight="false" outlineLevel="0" collapsed="false">
      <c r="A1103" s="44" t="s">
        <v>971</v>
      </c>
      <c r="B1103" s="32" t="s">
        <v>1425</v>
      </c>
      <c r="C1103" s="33" t="s">
        <v>1003</v>
      </c>
      <c r="D1103" s="34"/>
      <c r="E1103" s="33" t="s">
        <v>39</v>
      </c>
      <c r="F1103" s="34"/>
      <c r="G1103" s="35"/>
      <c r="H1103" s="43" t="s">
        <v>1405</v>
      </c>
      <c r="I1103" s="37" t="s">
        <v>28</v>
      </c>
      <c r="J1103" s="38" t="str">
        <f aca="false">CONCATENATE(L1103,"  ",M1103,"  ",N1103)</f>
        <v>1043  010  068</v>
      </c>
      <c r="K1103" s="39" t="str">
        <f aca="false">CONCATENATE(P1103,"  ",Q1103,"  ",R1103)</f>
        <v>1043  010  018</v>
      </c>
      <c r="L1103" s="28" t="str">
        <f aca="false">LEFT(O1103,4)</f>
        <v>1043</v>
      </c>
      <c r="M1103" s="28" t="str">
        <f aca="false">MID(O1103,5,3)</f>
        <v>010</v>
      </c>
      <c r="N1103" s="28" t="str">
        <f aca="false">RIGHT(O1103,3)</f>
        <v>068</v>
      </c>
      <c r="O1103" s="29" t="n">
        <v>1043010068</v>
      </c>
      <c r="P1103" s="28" t="str">
        <f aca="false">LEFT(S1103,4)</f>
        <v>1043</v>
      </c>
      <c r="Q1103" s="28" t="str">
        <f aca="false">MID(S1103,5,3)</f>
        <v>010</v>
      </c>
      <c r="R1103" s="28" t="str">
        <f aca="false">RIGHT(S1103,3)</f>
        <v>018</v>
      </c>
      <c r="S1103" s="40" t="n">
        <v>1043010018</v>
      </c>
    </row>
    <row r="1104" s="28" customFormat="true" ht="11.25" hidden="false" customHeight="false" outlineLevel="0" collapsed="false">
      <c r="A1104" s="44" t="s">
        <v>971</v>
      </c>
      <c r="B1104" s="32" t="s">
        <v>1425</v>
      </c>
      <c r="C1104" s="33" t="s">
        <v>1003</v>
      </c>
      <c r="D1104" s="34"/>
      <c r="E1104" s="33" t="s">
        <v>39</v>
      </c>
      <c r="F1104" s="34"/>
      <c r="G1104" s="35"/>
      <c r="H1104" s="36" t="s">
        <v>18</v>
      </c>
      <c r="I1104" s="37" t="s">
        <v>28</v>
      </c>
      <c r="J1104" s="38" t="str">
        <f aca="false">CONCATENATE(L1104,"  ",M1104,"  ",N1104)</f>
        <v>1043  010  118</v>
      </c>
      <c r="K1104" s="39" t="str">
        <f aca="false">CONCATENATE(P1104,"  ",Q1104,"  ",R1104)</f>
        <v>1043  010  019</v>
      </c>
      <c r="L1104" s="28" t="str">
        <f aca="false">LEFT(O1104,4)</f>
        <v>1043</v>
      </c>
      <c r="M1104" s="28" t="str">
        <f aca="false">MID(O1104,5,3)</f>
        <v>010</v>
      </c>
      <c r="N1104" s="28" t="str">
        <f aca="false">RIGHT(O1104,3)</f>
        <v>118</v>
      </c>
      <c r="O1104" s="29" t="n">
        <v>1043010118</v>
      </c>
      <c r="P1104" s="28" t="str">
        <f aca="false">LEFT(S1104,4)</f>
        <v>1043</v>
      </c>
      <c r="Q1104" s="28" t="str">
        <f aca="false">MID(S1104,5,3)</f>
        <v>010</v>
      </c>
      <c r="R1104" s="28" t="str">
        <f aca="false">RIGHT(S1104,3)</f>
        <v>019</v>
      </c>
      <c r="S1104" s="40" t="n">
        <v>1043010019</v>
      </c>
    </row>
    <row r="1105" s="28" customFormat="true" ht="11.25" hidden="false" customHeight="false" outlineLevel="0" collapsed="false">
      <c r="A1105" s="44" t="s">
        <v>971</v>
      </c>
      <c r="B1105" s="32" t="s">
        <v>1425</v>
      </c>
      <c r="C1105" s="33" t="s">
        <v>1003</v>
      </c>
      <c r="D1105" s="34"/>
      <c r="E1105" s="33" t="s">
        <v>39</v>
      </c>
      <c r="F1105" s="34"/>
      <c r="G1105" s="35"/>
      <c r="H1105" s="36" t="s">
        <v>18</v>
      </c>
      <c r="I1105" s="37" t="s">
        <v>28</v>
      </c>
      <c r="J1105" s="38" t="str">
        <f aca="false">CONCATENATE(L1105,"  ",M1105,"  ",N1105)</f>
        <v>1043  010  168</v>
      </c>
      <c r="K1105" s="50" t="s">
        <v>1426</v>
      </c>
      <c r="L1105" s="28" t="str">
        <f aca="false">LEFT(O1105,4)</f>
        <v>1043</v>
      </c>
      <c r="M1105" s="28" t="str">
        <f aca="false">MID(O1105,5,3)</f>
        <v>010</v>
      </c>
      <c r="N1105" s="28" t="str">
        <f aca="false">RIGHT(O1105,3)</f>
        <v>168</v>
      </c>
      <c r="O1105" s="29" t="n">
        <v>1043010168</v>
      </c>
      <c r="S1105" s="40" t="s">
        <v>1426</v>
      </c>
    </row>
    <row r="1106" s="28" customFormat="true" ht="11.25" hidden="false" customHeight="false" outlineLevel="0" collapsed="false">
      <c r="A1106" s="44" t="s">
        <v>971</v>
      </c>
      <c r="B1106" s="32" t="s">
        <v>1425</v>
      </c>
      <c r="C1106" s="33" t="s">
        <v>1003</v>
      </c>
      <c r="D1106" s="34"/>
      <c r="E1106" s="33" t="s">
        <v>39</v>
      </c>
      <c r="F1106" s="34"/>
      <c r="G1106" s="35"/>
      <c r="H1106" s="36" t="s">
        <v>18</v>
      </c>
      <c r="I1106" s="37" t="s">
        <v>28</v>
      </c>
      <c r="J1106" s="38" t="str">
        <f aca="false">CONCATENATE(L1106,"  ",M1106,"  ",N1106)</f>
        <v>1043  010  276</v>
      </c>
      <c r="K1106" s="45"/>
      <c r="L1106" s="28" t="str">
        <f aca="false">LEFT(O1106,4)</f>
        <v>1043</v>
      </c>
      <c r="M1106" s="28" t="str">
        <f aca="false">MID(O1106,5,3)</f>
        <v>010</v>
      </c>
      <c r="N1106" s="28" t="str">
        <f aca="false">RIGHT(O1106,3)</f>
        <v>276</v>
      </c>
      <c r="O1106" s="29" t="n">
        <v>1043010276</v>
      </c>
      <c r="P1106" s="28" t="str">
        <f aca="false">LEFT(S1106,4)</f>
        <v/>
      </c>
      <c r="Q1106" s="28" t="str">
        <f aca="false">MID(S1106,5,3)</f>
        <v/>
      </c>
      <c r="R1106" s="28" t="str">
        <f aca="false">RIGHT(S1106,3)</f>
        <v/>
      </c>
      <c r="S1106" s="30"/>
    </row>
    <row r="1107" s="28" customFormat="true" ht="11.25" hidden="false" customHeight="false" outlineLevel="0" collapsed="false">
      <c r="A1107" s="44" t="s">
        <v>971</v>
      </c>
      <c r="B1107" s="32" t="s">
        <v>1425</v>
      </c>
      <c r="C1107" s="33" t="s">
        <v>1003</v>
      </c>
      <c r="D1107" s="34"/>
      <c r="E1107" s="33" t="s">
        <v>39</v>
      </c>
      <c r="F1107" s="34"/>
      <c r="G1107" s="35"/>
      <c r="H1107" s="36" t="s">
        <v>18</v>
      </c>
      <c r="I1107" s="37" t="s">
        <v>28</v>
      </c>
      <c r="J1107" s="38" t="str">
        <f aca="false">CONCATENATE(L1107,"  ",M1107,"  ",N1107)</f>
        <v>1043  010  280</v>
      </c>
      <c r="K1107" s="45"/>
      <c r="L1107" s="28" t="str">
        <f aca="false">LEFT(O1107,4)</f>
        <v>1043</v>
      </c>
      <c r="M1107" s="28" t="str">
        <f aca="false">MID(O1107,5,3)</f>
        <v>010</v>
      </c>
      <c r="N1107" s="28" t="str">
        <f aca="false">RIGHT(O1107,3)</f>
        <v>280</v>
      </c>
      <c r="O1107" s="29" t="n">
        <v>1043010280</v>
      </c>
      <c r="P1107" s="28" t="str">
        <f aca="false">LEFT(S1107,4)</f>
        <v/>
      </c>
      <c r="Q1107" s="28" t="str">
        <f aca="false">MID(S1107,5,3)</f>
        <v/>
      </c>
      <c r="R1107" s="28" t="str">
        <f aca="false">RIGHT(S1107,3)</f>
        <v/>
      </c>
      <c r="S1107" s="30"/>
    </row>
    <row r="1108" s="28" customFormat="true" ht="11.25" hidden="false" customHeight="false" outlineLevel="0" collapsed="false">
      <c r="A1108" s="44" t="s">
        <v>971</v>
      </c>
      <c r="B1108" s="32" t="s">
        <v>1425</v>
      </c>
      <c r="C1108" s="33" t="s">
        <v>1003</v>
      </c>
      <c r="D1108" s="34"/>
      <c r="E1108" s="33" t="s">
        <v>39</v>
      </c>
      <c r="F1108" s="34"/>
      <c r="G1108" s="35"/>
      <c r="H1108" s="36" t="s">
        <v>18</v>
      </c>
      <c r="I1108" s="37" t="s">
        <v>1193</v>
      </c>
      <c r="J1108" s="38" t="str">
        <f aca="false">CONCATENATE(L1108,"  ",M1108,"  ",N1108)</f>
        <v>1043  010  331</v>
      </c>
      <c r="K1108" s="45"/>
      <c r="L1108" s="28" t="str">
        <f aca="false">LEFT(O1108,4)</f>
        <v>1043</v>
      </c>
      <c r="M1108" s="28" t="str">
        <f aca="false">MID(O1108,5,3)</f>
        <v>010</v>
      </c>
      <c r="N1108" s="28" t="str">
        <f aca="false">RIGHT(O1108,3)</f>
        <v>331</v>
      </c>
      <c r="O1108" s="29" t="n">
        <v>1043010331</v>
      </c>
      <c r="P1108" s="28" t="str">
        <f aca="false">LEFT(S1108,4)</f>
        <v/>
      </c>
      <c r="Q1108" s="28" t="str">
        <f aca="false">MID(S1108,5,3)</f>
        <v/>
      </c>
      <c r="R1108" s="28" t="str">
        <f aca="false">RIGHT(S1108,3)</f>
        <v/>
      </c>
      <c r="S1108" s="30"/>
    </row>
    <row r="1109" s="28" customFormat="true" ht="11.25" hidden="false" customHeight="false" outlineLevel="0" collapsed="false">
      <c r="A1109" s="44" t="s">
        <v>971</v>
      </c>
      <c r="B1109" s="32" t="s">
        <v>1425</v>
      </c>
      <c r="C1109" s="33" t="s">
        <v>1003</v>
      </c>
      <c r="D1109" s="34"/>
      <c r="E1109" s="34"/>
      <c r="F1109" s="34"/>
      <c r="G1109" s="35"/>
      <c r="H1109" s="36" t="s">
        <v>18</v>
      </c>
      <c r="I1109" s="37" t="s">
        <v>28</v>
      </c>
      <c r="J1109" s="38" t="str">
        <f aca="false">CONCATENATE(L1109,"  ",M1109,"  ",N1109)</f>
        <v>1043  010  491</v>
      </c>
      <c r="K1109" s="45"/>
      <c r="L1109" s="28" t="str">
        <f aca="false">LEFT(O1109,4)</f>
        <v>1043</v>
      </c>
      <c r="M1109" s="28" t="str">
        <f aca="false">MID(O1109,5,3)</f>
        <v>010</v>
      </c>
      <c r="N1109" s="28" t="str">
        <f aca="false">RIGHT(O1109,3)</f>
        <v>491</v>
      </c>
      <c r="O1109" s="29" t="n">
        <v>1043010491</v>
      </c>
      <c r="P1109" s="28" t="str">
        <f aca="false">LEFT(S1109,4)</f>
        <v/>
      </c>
      <c r="Q1109" s="28" t="str">
        <f aca="false">MID(S1109,5,3)</f>
        <v/>
      </c>
      <c r="R1109" s="28" t="str">
        <f aca="false">RIGHT(S1109,3)</f>
        <v/>
      </c>
      <c r="S1109" s="30"/>
    </row>
    <row r="1110" s="28" customFormat="true" ht="11.25" hidden="false" customHeight="false" outlineLevel="0" collapsed="false">
      <c r="A1110" s="44" t="s">
        <v>971</v>
      </c>
      <c r="B1110" s="32" t="s">
        <v>1425</v>
      </c>
      <c r="C1110" s="33" t="s">
        <v>1003</v>
      </c>
      <c r="D1110" s="34"/>
      <c r="E1110" s="34"/>
      <c r="F1110" s="34"/>
      <c r="G1110" s="35"/>
      <c r="H1110" s="36" t="s">
        <v>18</v>
      </c>
      <c r="I1110" s="37" t="s">
        <v>28</v>
      </c>
      <c r="J1110" s="38" t="str">
        <f aca="false">CONCATENATE(L1110,"  ",M1110,"  ",N1110)</f>
        <v>1043  010  495</v>
      </c>
      <c r="K1110" s="45"/>
      <c r="L1110" s="28" t="str">
        <f aca="false">LEFT(O1110,4)</f>
        <v>1043</v>
      </c>
      <c r="M1110" s="28" t="str">
        <f aca="false">MID(O1110,5,3)</f>
        <v>010</v>
      </c>
      <c r="N1110" s="28" t="str">
        <f aca="false">RIGHT(O1110,3)</f>
        <v>495</v>
      </c>
      <c r="O1110" s="29" t="n">
        <v>1043010495</v>
      </c>
      <c r="P1110" s="28" t="str">
        <f aca="false">LEFT(S1110,4)</f>
        <v/>
      </c>
      <c r="Q1110" s="28" t="str">
        <f aca="false">MID(S1110,5,3)</f>
        <v/>
      </c>
      <c r="R1110" s="28" t="str">
        <f aca="false">RIGHT(S1110,3)</f>
        <v/>
      </c>
      <c r="S1110" s="30"/>
    </row>
    <row r="1111" s="28" customFormat="true" ht="11.25" hidden="false" customHeight="false" outlineLevel="0" collapsed="false">
      <c r="A1111" s="44" t="s">
        <v>971</v>
      </c>
      <c r="B1111" s="32" t="s">
        <v>1425</v>
      </c>
      <c r="C1111" s="33" t="s">
        <v>1003</v>
      </c>
      <c r="D1111" s="34"/>
      <c r="E1111" s="34"/>
      <c r="F1111" s="34"/>
      <c r="G1111" s="35"/>
      <c r="H1111" s="43" t="s">
        <v>1407</v>
      </c>
      <c r="I1111" s="37" t="s">
        <v>28</v>
      </c>
      <c r="J1111" s="38" t="str">
        <f aca="false">CONCATENATE(L1111,"  ",M1111,"  ",N1111)</f>
        <v>1043  010  509</v>
      </c>
      <c r="K1111" s="45"/>
      <c r="L1111" s="28" t="str">
        <f aca="false">LEFT(O1111,4)</f>
        <v>1043</v>
      </c>
      <c r="M1111" s="28" t="str">
        <f aca="false">MID(O1111,5,3)</f>
        <v>010</v>
      </c>
      <c r="N1111" s="28" t="str">
        <f aca="false">RIGHT(O1111,3)</f>
        <v>509</v>
      </c>
      <c r="O1111" s="29" t="n">
        <v>1043010509</v>
      </c>
      <c r="P1111" s="28" t="str">
        <f aca="false">LEFT(S1111,4)</f>
        <v/>
      </c>
      <c r="Q1111" s="28" t="str">
        <f aca="false">MID(S1111,5,3)</f>
        <v/>
      </c>
      <c r="R1111" s="28" t="str">
        <f aca="false">RIGHT(S1111,3)</f>
        <v/>
      </c>
      <c r="S1111" s="30"/>
    </row>
    <row r="1112" s="28" customFormat="true" ht="11.25" hidden="false" customHeight="false" outlineLevel="0" collapsed="false">
      <c r="A1112" s="44" t="s">
        <v>971</v>
      </c>
      <c r="B1112" s="32" t="s">
        <v>1425</v>
      </c>
      <c r="C1112" s="33" t="s">
        <v>1003</v>
      </c>
      <c r="D1112" s="34"/>
      <c r="E1112" s="33" t="s">
        <v>1211</v>
      </c>
      <c r="F1112" s="34"/>
      <c r="G1112" s="35"/>
      <c r="H1112" s="43" t="s">
        <v>1061</v>
      </c>
      <c r="I1112" s="37" t="s">
        <v>28</v>
      </c>
      <c r="J1112" s="38" t="str">
        <f aca="false">CONCATENATE(L1112,"  ",M1112,"  ",N1112)</f>
        <v>1043  010  510</v>
      </c>
      <c r="K1112" s="45"/>
      <c r="L1112" s="28" t="str">
        <f aca="false">LEFT(O1112,4)</f>
        <v>1043</v>
      </c>
      <c r="M1112" s="28" t="str">
        <f aca="false">MID(O1112,5,3)</f>
        <v>010</v>
      </c>
      <c r="N1112" s="28" t="str">
        <f aca="false">RIGHT(O1112,3)</f>
        <v>510</v>
      </c>
      <c r="O1112" s="29" t="n">
        <v>1043010510</v>
      </c>
      <c r="P1112" s="28" t="str">
        <f aca="false">LEFT(S1112,4)</f>
        <v/>
      </c>
      <c r="Q1112" s="28" t="str">
        <f aca="false">MID(S1112,5,3)</f>
        <v/>
      </c>
      <c r="R1112" s="28" t="str">
        <f aca="false">RIGHT(S1112,3)</f>
        <v/>
      </c>
      <c r="S1112" s="30"/>
    </row>
    <row r="1113" s="28" customFormat="true" ht="11.25" hidden="false" customHeight="false" outlineLevel="0" collapsed="false">
      <c r="A1113" s="44" t="s">
        <v>971</v>
      </c>
      <c r="B1113" s="32" t="s">
        <v>1425</v>
      </c>
      <c r="C1113" s="33" t="s">
        <v>1003</v>
      </c>
      <c r="D1113" s="34"/>
      <c r="E1113" s="34"/>
      <c r="F1113" s="34"/>
      <c r="G1113" s="35"/>
      <c r="H1113" s="43" t="s">
        <v>1083</v>
      </c>
      <c r="I1113" s="37" t="s">
        <v>28</v>
      </c>
      <c r="J1113" s="38" t="str">
        <f aca="false">CONCATENATE(L1113,"  ",M1113,"  ",N1113)</f>
        <v>1043  010  511</v>
      </c>
      <c r="K1113" s="45"/>
      <c r="L1113" s="28" t="str">
        <f aca="false">LEFT(O1113,4)</f>
        <v>1043</v>
      </c>
      <c r="M1113" s="28" t="str">
        <f aca="false">MID(O1113,5,3)</f>
        <v>010</v>
      </c>
      <c r="N1113" s="28" t="str">
        <f aca="false">RIGHT(O1113,3)</f>
        <v>511</v>
      </c>
      <c r="O1113" s="29" t="n">
        <v>1043010511</v>
      </c>
      <c r="P1113" s="28" t="str">
        <f aca="false">LEFT(S1113,4)</f>
        <v/>
      </c>
      <c r="Q1113" s="28" t="str">
        <f aca="false">MID(S1113,5,3)</f>
        <v/>
      </c>
      <c r="R1113" s="28" t="str">
        <f aca="false">RIGHT(S1113,3)</f>
        <v/>
      </c>
      <c r="S1113" s="30"/>
    </row>
    <row r="1114" s="28" customFormat="true" ht="11.25" hidden="false" customHeight="false" outlineLevel="0" collapsed="false">
      <c r="A1114" s="44" t="s">
        <v>971</v>
      </c>
      <c r="B1114" s="32" t="s">
        <v>1425</v>
      </c>
      <c r="C1114" s="33" t="s">
        <v>1003</v>
      </c>
      <c r="D1114" s="34"/>
      <c r="E1114" s="34"/>
      <c r="F1114" s="34"/>
      <c r="G1114" s="35"/>
      <c r="H1114" s="43" t="s">
        <v>1370</v>
      </c>
      <c r="I1114" s="37" t="s">
        <v>28</v>
      </c>
      <c r="J1114" s="38" t="str">
        <f aca="false">CONCATENATE(L1114,"  ",M1114,"  ",N1114)</f>
        <v>1043  010  515</v>
      </c>
      <c r="K1114" s="45"/>
      <c r="L1114" s="28" t="str">
        <f aca="false">LEFT(O1114,4)</f>
        <v>1043</v>
      </c>
      <c r="M1114" s="28" t="str">
        <f aca="false">MID(O1114,5,3)</f>
        <v>010</v>
      </c>
      <c r="N1114" s="28" t="str">
        <f aca="false">RIGHT(O1114,3)</f>
        <v>515</v>
      </c>
      <c r="O1114" s="29" t="n">
        <v>1043010515</v>
      </c>
      <c r="P1114" s="28" t="str">
        <f aca="false">LEFT(S1114,4)</f>
        <v/>
      </c>
      <c r="Q1114" s="28" t="str">
        <f aca="false">MID(S1114,5,3)</f>
        <v/>
      </c>
      <c r="R1114" s="28" t="str">
        <f aca="false">RIGHT(S1114,3)</f>
        <v/>
      </c>
      <c r="S1114" s="30"/>
    </row>
    <row r="1115" s="28" customFormat="true" ht="11.25" hidden="false" customHeight="false" outlineLevel="0" collapsed="false">
      <c r="A1115" s="44" t="s">
        <v>971</v>
      </c>
      <c r="B1115" s="32" t="s">
        <v>1425</v>
      </c>
      <c r="C1115" s="33" t="s">
        <v>1003</v>
      </c>
      <c r="D1115" s="34"/>
      <c r="E1115" s="33" t="s">
        <v>39</v>
      </c>
      <c r="F1115" s="34"/>
      <c r="G1115" s="35"/>
      <c r="H1115" s="36" t="s">
        <v>18</v>
      </c>
      <c r="I1115" s="37" t="s">
        <v>28</v>
      </c>
      <c r="J1115" s="38" t="str">
        <f aca="false">CONCATENATE(L1115,"  ",M1115,"  ",N1115)</f>
        <v>1043  010  734</v>
      </c>
      <c r="K1115" s="45"/>
      <c r="L1115" s="28" t="str">
        <f aca="false">LEFT(O1115,4)</f>
        <v>1043</v>
      </c>
      <c r="M1115" s="28" t="str">
        <f aca="false">MID(O1115,5,3)</f>
        <v>010</v>
      </c>
      <c r="N1115" s="28" t="str">
        <f aca="false">RIGHT(O1115,3)</f>
        <v>734</v>
      </c>
      <c r="O1115" s="29" t="n">
        <v>1043010734</v>
      </c>
      <c r="P1115" s="28" t="str">
        <f aca="false">LEFT(S1115,4)</f>
        <v/>
      </c>
      <c r="Q1115" s="28" t="str">
        <f aca="false">MID(S1115,5,3)</f>
        <v/>
      </c>
      <c r="R1115" s="28" t="str">
        <f aca="false">RIGHT(S1115,3)</f>
        <v/>
      </c>
      <c r="S1115" s="30"/>
    </row>
    <row r="1116" s="28" customFormat="true" ht="11.25" hidden="false" customHeight="false" outlineLevel="0" collapsed="false">
      <c r="A1116" s="44" t="s">
        <v>971</v>
      </c>
      <c r="B1116" s="32" t="s">
        <v>1427</v>
      </c>
      <c r="C1116" s="33" t="s">
        <v>1003</v>
      </c>
      <c r="D1116" s="33" t="s">
        <v>1428</v>
      </c>
      <c r="E1116" s="34"/>
      <c r="F1116" s="33" t="s">
        <v>1429</v>
      </c>
      <c r="G1116" s="48" t="s">
        <v>1220</v>
      </c>
      <c r="H1116" s="43" t="s">
        <v>1391</v>
      </c>
      <c r="I1116" s="37" t="s">
        <v>117</v>
      </c>
      <c r="J1116" s="38" t="str">
        <f aca="false">CONCATENATE(L1116,"  ",M1116,"  ",N1116)</f>
        <v>1068  012  245</v>
      </c>
      <c r="K1116" s="45"/>
      <c r="L1116" s="28" t="str">
        <f aca="false">LEFT(O1116,4)</f>
        <v>1068</v>
      </c>
      <c r="M1116" s="28" t="str">
        <f aca="false">MID(O1116,5,3)</f>
        <v>012</v>
      </c>
      <c r="N1116" s="28" t="str">
        <f aca="false">RIGHT(O1116,3)</f>
        <v>245</v>
      </c>
      <c r="O1116" s="29" t="n">
        <v>1068012245</v>
      </c>
      <c r="P1116" s="28" t="str">
        <f aca="false">LEFT(S1116,4)</f>
        <v/>
      </c>
      <c r="Q1116" s="28" t="str">
        <f aca="false">MID(S1116,5,3)</f>
        <v/>
      </c>
      <c r="R1116" s="28" t="str">
        <f aca="false">RIGHT(S1116,3)</f>
        <v/>
      </c>
      <c r="S1116" s="30"/>
    </row>
    <row r="1117" s="28" customFormat="true" ht="11.25" hidden="false" customHeight="false" outlineLevel="0" collapsed="false">
      <c r="A1117" s="44" t="s">
        <v>971</v>
      </c>
      <c r="B1117" s="32" t="s">
        <v>1427</v>
      </c>
      <c r="C1117" s="33" t="s">
        <v>1430</v>
      </c>
      <c r="D1117" s="34"/>
      <c r="E1117" s="34"/>
      <c r="F1117" s="33" t="s">
        <v>1431</v>
      </c>
      <c r="G1117" s="48" t="s">
        <v>1432</v>
      </c>
      <c r="H1117" s="43" t="s">
        <v>121</v>
      </c>
      <c r="I1117" s="37" t="s">
        <v>117</v>
      </c>
      <c r="J1117" s="38" t="str">
        <f aca="false">CONCATENATE(L1117,"  ",M1117,"  ",N1117)</f>
        <v>1068  012  402</v>
      </c>
      <c r="K1117" s="45"/>
      <c r="L1117" s="28" t="str">
        <f aca="false">LEFT(O1117,4)</f>
        <v>1068</v>
      </c>
      <c r="M1117" s="28" t="str">
        <f aca="false">MID(O1117,5,3)</f>
        <v>012</v>
      </c>
      <c r="N1117" s="28" t="str">
        <f aca="false">RIGHT(O1117,3)</f>
        <v>402</v>
      </c>
      <c r="O1117" s="29" t="n">
        <v>1068012402</v>
      </c>
      <c r="P1117" s="28" t="str">
        <f aca="false">LEFT(S1117,4)</f>
        <v/>
      </c>
      <c r="Q1117" s="28" t="str">
        <f aca="false">MID(S1117,5,3)</f>
        <v/>
      </c>
      <c r="R1117" s="28" t="str">
        <f aca="false">RIGHT(S1117,3)</f>
        <v/>
      </c>
      <c r="S1117" s="30"/>
    </row>
    <row r="1118" s="28" customFormat="true" ht="22.5" hidden="false" customHeight="false" outlineLevel="0" collapsed="false">
      <c r="A1118" s="44" t="s">
        <v>971</v>
      </c>
      <c r="B1118" s="32" t="s">
        <v>1427</v>
      </c>
      <c r="C1118" s="33" t="s">
        <v>1433</v>
      </c>
      <c r="D1118" s="33" t="s">
        <v>1434</v>
      </c>
      <c r="E1118" s="34"/>
      <c r="F1118" s="33" t="s">
        <v>1435</v>
      </c>
      <c r="G1118" s="48" t="s">
        <v>1436</v>
      </c>
      <c r="H1118" s="43" t="s">
        <v>1437</v>
      </c>
      <c r="I1118" s="37" t="s">
        <v>117</v>
      </c>
      <c r="J1118" s="38" t="str">
        <f aca="false">CONCATENATE(L1118,"  ",M1118,"  ",N1118)</f>
        <v>1068  012  256</v>
      </c>
      <c r="K1118" s="45"/>
      <c r="L1118" s="28" t="str">
        <f aca="false">LEFT(O1118,4)</f>
        <v>1068</v>
      </c>
      <c r="M1118" s="28" t="str">
        <f aca="false">MID(O1118,5,3)</f>
        <v>012</v>
      </c>
      <c r="N1118" s="28" t="str">
        <f aca="false">RIGHT(O1118,3)</f>
        <v>256</v>
      </c>
      <c r="O1118" s="29" t="n">
        <v>1068012256</v>
      </c>
      <c r="P1118" s="28" t="str">
        <f aca="false">LEFT(S1118,4)</f>
        <v/>
      </c>
      <c r="Q1118" s="28" t="str">
        <f aca="false">MID(S1118,5,3)</f>
        <v/>
      </c>
      <c r="R1118" s="28" t="str">
        <f aca="false">RIGHT(S1118,3)</f>
        <v/>
      </c>
      <c r="S1118" s="30"/>
    </row>
    <row r="1119" s="28" customFormat="true" ht="22.5" hidden="false" customHeight="false" outlineLevel="0" collapsed="false">
      <c r="A1119" s="44" t="s">
        <v>971</v>
      </c>
      <c r="B1119" s="32" t="s">
        <v>1438</v>
      </c>
      <c r="C1119" s="33" t="s">
        <v>1433</v>
      </c>
      <c r="D1119" s="33" t="s">
        <v>1434</v>
      </c>
      <c r="E1119" s="34"/>
      <c r="F1119" s="33" t="s">
        <v>1435</v>
      </c>
      <c r="G1119" s="48" t="s">
        <v>1436</v>
      </c>
      <c r="H1119" s="43" t="s">
        <v>1437</v>
      </c>
      <c r="I1119" s="37" t="s">
        <v>117</v>
      </c>
      <c r="J1119" s="38" t="str">
        <f aca="false">CONCATENATE(L1119,"  ",M1119,"  ",N1119)</f>
        <v>1068  012  256</v>
      </c>
      <c r="K1119" s="45"/>
      <c r="L1119" s="28" t="str">
        <f aca="false">LEFT(O1119,4)</f>
        <v>1068</v>
      </c>
      <c r="M1119" s="28" t="str">
        <f aca="false">MID(O1119,5,3)</f>
        <v>012</v>
      </c>
      <c r="N1119" s="28" t="str">
        <f aca="false">RIGHT(O1119,3)</f>
        <v>256</v>
      </c>
      <c r="O1119" s="29" t="n">
        <v>1068012256</v>
      </c>
      <c r="P1119" s="28" t="str">
        <f aca="false">LEFT(S1119,4)</f>
        <v/>
      </c>
      <c r="Q1119" s="28" t="str">
        <f aca="false">MID(S1119,5,3)</f>
        <v/>
      </c>
      <c r="R1119" s="28" t="str">
        <f aca="false">RIGHT(S1119,3)</f>
        <v/>
      </c>
      <c r="S1119" s="30"/>
    </row>
    <row r="1120" s="28" customFormat="true" ht="11.25" hidden="false" customHeight="false" outlineLevel="0" collapsed="false">
      <c r="A1120" s="44" t="s">
        <v>971</v>
      </c>
      <c r="B1120" s="32" t="s">
        <v>1439</v>
      </c>
      <c r="C1120" s="33" t="s">
        <v>1003</v>
      </c>
      <c r="D1120" s="34"/>
      <c r="E1120" s="34"/>
      <c r="F1120" s="34"/>
      <c r="G1120" s="35"/>
      <c r="H1120" s="43" t="s">
        <v>1440</v>
      </c>
      <c r="I1120" s="37" t="s">
        <v>76</v>
      </c>
      <c r="J1120" s="38" t="str">
        <f aca="false">CONCATENATE(L1120,"  ",M1120,"  ",N1120)</f>
        <v>1043  000  171</v>
      </c>
      <c r="K1120" s="45"/>
      <c r="L1120" s="28" t="str">
        <f aca="false">LEFT(O1120,4)</f>
        <v>1043</v>
      </c>
      <c r="M1120" s="28" t="str">
        <f aca="false">MID(O1120,5,3)</f>
        <v>000</v>
      </c>
      <c r="N1120" s="28" t="str">
        <f aca="false">RIGHT(O1120,3)</f>
        <v>171</v>
      </c>
      <c r="O1120" s="29" t="n">
        <v>1043000171</v>
      </c>
      <c r="P1120" s="28" t="str">
        <f aca="false">LEFT(S1120,4)</f>
        <v/>
      </c>
      <c r="Q1120" s="28" t="str">
        <f aca="false">MID(S1120,5,3)</f>
        <v/>
      </c>
      <c r="R1120" s="28" t="str">
        <f aca="false">RIGHT(S1120,3)</f>
        <v/>
      </c>
      <c r="S1120" s="30"/>
    </row>
    <row r="1121" s="28" customFormat="true" ht="11.25" hidden="false" customHeight="false" outlineLevel="0" collapsed="false">
      <c r="A1121" s="44" t="s">
        <v>971</v>
      </c>
      <c r="B1121" s="32" t="s">
        <v>1439</v>
      </c>
      <c r="C1121" s="33" t="s">
        <v>1003</v>
      </c>
      <c r="D1121" s="34"/>
      <c r="E1121" s="34"/>
      <c r="F1121" s="34"/>
      <c r="G1121" s="35"/>
      <c r="H1121" s="43" t="s">
        <v>1441</v>
      </c>
      <c r="I1121" s="37" t="s">
        <v>76</v>
      </c>
      <c r="J1121" s="38" t="str">
        <f aca="false">CONCATENATE(L1121,"  ",M1121,"  ",N1121)</f>
        <v>1043  000  283</v>
      </c>
      <c r="K1121" s="39" t="str">
        <f aca="false">CONCATENATE(P1121,"  ",Q1121,"  ",R1121)</f>
        <v>    </v>
      </c>
      <c r="L1121" s="28" t="str">
        <f aca="false">LEFT(O1121,4)</f>
        <v>1043</v>
      </c>
      <c r="M1121" s="28" t="str">
        <f aca="false">MID(O1121,5,3)</f>
        <v>000</v>
      </c>
      <c r="N1121" s="28" t="str">
        <f aca="false">RIGHT(O1121,3)</f>
        <v>283</v>
      </c>
      <c r="O1121" s="29" t="n">
        <v>1043000283</v>
      </c>
      <c r="P1121" s="28" t="str">
        <f aca="false">LEFT(S1121,4)</f>
        <v/>
      </c>
      <c r="Q1121" s="28" t="str">
        <f aca="false">MID(S1121,5,3)</f>
        <v/>
      </c>
      <c r="R1121" s="28" t="str">
        <f aca="false">RIGHT(S1121,3)</f>
        <v/>
      </c>
      <c r="S1121" s="30"/>
    </row>
    <row r="1122" s="28" customFormat="true" ht="11.25" hidden="false" customHeight="false" outlineLevel="0" collapsed="false">
      <c r="A1122" s="44" t="s">
        <v>971</v>
      </c>
      <c r="B1122" s="32" t="s">
        <v>1439</v>
      </c>
      <c r="C1122" s="33" t="s">
        <v>1003</v>
      </c>
      <c r="D1122" s="34"/>
      <c r="E1122" s="33" t="s">
        <v>39</v>
      </c>
      <c r="F1122" s="34"/>
      <c r="G1122" s="35"/>
      <c r="H1122" s="43" t="s">
        <v>1442</v>
      </c>
      <c r="I1122" s="37" t="s">
        <v>28</v>
      </c>
      <c r="J1122" s="38" t="str">
        <f aca="false">CONCATENATE(L1122,"  ",M1122,"  ",N1122)</f>
        <v>1043  010  104</v>
      </c>
      <c r="K1122" s="39" t="str">
        <f aca="false">CONCATENATE(P1122,"  ",Q1122,"  ",R1122)</f>
        <v>1043  010  015</v>
      </c>
      <c r="L1122" s="28" t="str">
        <f aca="false">LEFT(O1122,4)</f>
        <v>1043</v>
      </c>
      <c r="M1122" s="28" t="str">
        <f aca="false">MID(O1122,5,3)</f>
        <v>010</v>
      </c>
      <c r="N1122" s="28" t="str">
        <f aca="false">RIGHT(O1122,3)</f>
        <v>104</v>
      </c>
      <c r="O1122" s="29" t="n">
        <v>1043010104</v>
      </c>
      <c r="P1122" s="28" t="str">
        <f aca="false">LEFT(S1122,4)</f>
        <v>1043</v>
      </c>
      <c r="Q1122" s="28" t="str">
        <f aca="false">MID(S1122,5,3)</f>
        <v>010</v>
      </c>
      <c r="R1122" s="28" t="str">
        <f aca="false">RIGHT(S1122,3)</f>
        <v>015</v>
      </c>
      <c r="S1122" s="40" t="n">
        <v>1043010015</v>
      </c>
    </row>
    <row r="1123" s="28" customFormat="true" ht="11.25" hidden="false" customHeight="false" outlineLevel="0" collapsed="false">
      <c r="A1123" s="44" t="s">
        <v>971</v>
      </c>
      <c r="B1123" s="32" t="s">
        <v>1439</v>
      </c>
      <c r="C1123" s="33" t="s">
        <v>1003</v>
      </c>
      <c r="D1123" s="34"/>
      <c r="E1123" s="33" t="s">
        <v>39</v>
      </c>
      <c r="F1123" s="34"/>
      <c r="G1123" s="35"/>
      <c r="H1123" s="43" t="s">
        <v>1184</v>
      </c>
      <c r="I1123" s="37" t="s">
        <v>28</v>
      </c>
      <c r="J1123" s="38" t="str">
        <f aca="false">CONCATENATE(L1123,"  ",M1123,"  ",N1123)</f>
        <v>1043  010  129</v>
      </c>
      <c r="K1123" s="39" t="str">
        <f aca="false">CONCATENATE(P1123,"  ",Q1123,"  ",R1123)</f>
        <v>1043  010  016</v>
      </c>
      <c r="L1123" s="28" t="str">
        <f aca="false">LEFT(O1123,4)</f>
        <v>1043</v>
      </c>
      <c r="M1123" s="28" t="str">
        <f aca="false">MID(O1123,5,3)</f>
        <v>010</v>
      </c>
      <c r="N1123" s="28" t="str">
        <f aca="false">RIGHT(O1123,3)</f>
        <v>129</v>
      </c>
      <c r="O1123" s="29" t="n">
        <v>1043010129</v>
      </c>
      <c r="P1123" s="28" t="str">
        <f aca="false">LEFT(S1123,4)</f>
        <v>1043</v>
      </c>
      <c r="Q1123" s="28" t="str">
        <f aca="false">MID(S1123,5,3)</f>
        <v>010</v>
      </c>
      <c r="R1123" s="28" t="str">
        <f aca="false">RIGHT(S1123,3)</f>
        <v>016</v>
      </c>
      <c r="S1123" s="40" t="n">
        <v>1043010016</v>
      </c>
    </row>
    <row r="1124" s="28" customFormat="true" ht="11.25" hidden="false" customHeight="false" outlineLevel="0" collapsed="false">
      <c r="A1124" s="44" t="s">
        <v>971</v>
      </c>
      <c r="B1124" s="32" t="s">
        <v>1439</v>
      </c>
      <c r="C1124" s="33" t="s">
        <v>1003</v>
      </c>
      <c r="D1124" s="34"/>
      <c r="E1124" s="33" t="s">
        <v>39</v>
      </c>
      <c r="F1124" s="34"/>
      <c r="G1124" s="35"/>
      <c r="H1124" s="36" t="s">
        <v>18</v>
      </c>
      <c r="I1124" s="37" t="s">
        <v>28</v>
      </c>
      <c r="J1124" s="38" t="str">
        <f aca="false">CONCATENATE(L1124,"  ",M1124,"  ",N1124)</f>
        <v>1043  010  203</v>
      </c>
      <c r="K1124" s="50" t="s">
        <v>1443</v>
      </c>
      <c r="L1124" s="28" t="str">
        <f aca="false">LEFT(O1124,4)</f>
        <v>1043</v>
      </c>
      <c r="M1124" s="28" t="str">
        <f aca="false">MID(O1124,5,3)</f>
        <v>010</v>
      </c>
      <c r="N1124" s="28" t="str">
        <f aca="false">RIGHT(O1124,3)</f>
        <v>203</v>
      </c>
      <c r="O1124" s="29" t="n">
        <v>1043010203</v>
      </c>
      <c r="S1124" s="40" t="s">
        <v>1443</v>
      </c>
    </row>
    <row r="1125" s="28" customFormat="true" ht="11.25" hidden="false" customHeight="false" outlineLevel="0" collapsed="false">
      <c r="A1125" s="44" t="s">
        <v>971</v>
      </c>
      <c r="B1125" s="32" t="s">
        <v>1439</v>
      </c>
      <c r="C1125" s="33" t="s">
        <v>1003</v>
      </c>
      <c r="D1125" s="34"/>
      <c r="E1125" s="33" t="s">
        <v>39</v>
      </c>
      <c r="F1125" s="34"/>
      <c r="G1125" s="35"/>
      <c r="H1125" s="43" t="s">
        <v>1370</v>
      </c>
      <c r="I1125" s="37" t="s">
        <v>28</v>
      </c>
      <c r="J1125" s="38" t="str">
        <f aca="false">CONCATENATE(L1125,"  ",M1125,"  ",N1125)</f>
        <v>1043  010  268</v>
      </c>
      <c r="K1125" s="45"/>
      <c r="L1125" s="28" t="str">
        <f aca="false">LEFT(O1125,4)</f>
        <v>1043</v>
      </c>
      <c r="M1125" s="28" t="str">
        <f aca="false">MID(O1125,5,3)</f>
        <v>010</v>
      </c>
      <c r="N1125" s="28" t="str">
        <f aca="false">RIGHT(O1125,3)</f>
        <v>268</v>
      </c>
      <c r="O1125" s="29" t="n">
        <v>1043010268</v>
      </c>
      <c r="P1125" s="28" t="str">
        <f aca="false">LEFT(S1125,4)</f>
        <v/>
      </c>
      <c r="Q1125" s="28" t="str">
        <f aca="false">MID(S1125,5,3)</f>
        <v/>
      </c>
      <c r="R1125" s="28" t="str">
        <f aca="false">RIGHT(S1125,3)</f>
        <v/>
      </c>
      <c r="S1125" s="30"/>
    </row>
    <row r="1126" s="28" customFormat="true" ht="11.25" hidden="false" customHeight="false" outlineLevel="0" collapsed="false">
      <c r="A1126" s="44" t="s">
        <v>971</v>
      </c>
      <c r="B1126" s="32" t="s">
        <v>1444</v>
      </c>
      <c r="C1126" s="33" t="s">
        <v>1003</v>
      </c>
      <c r="D1126" s="34"/>
      <c r="E1126" s="33" t="s">
        <v>39</v>
      </c>
      <c r="F1126" s="34"/>
      <c r="G1126" s="35"/>
      <c r="H1126" s="43" t="s">
        <v>1249</v>
      </c>
      <c r="I1126" s="37" t="s">
        <v>28</v>
      </c>
      <c r="J1126" s="38" t="str">
        <f aca="false">CONCATENATE(L1126,"  ",M1126,"  ",N1126)</f>
        <v>1043  010  556</v>
      </c>
      <c r="K1126" s="39" t="str">
        <f aca="false">CONCATENATE(P1126,"  ",Q1126,"  ",R1126)</f>
        <v>    </v>
      </c>
      <c r="L1126" s="28" t="str">
        <f aca="false">LEFT(O1126,4)</f>
        <v>1043</v>
      </c>
      <c r="M1126" s="28" t="str">
        <f aca="false">MID(O1126,5,3)</f>
        <v>010</v>
      </c>
      <c r="N1126" s="28" t="str">
        <f aca="false">RIGHT(O1126,3)</f>
        <v>556</v>
      </c>
      <c r="O1126" s="29" t="n">
        <v>1043010556</v>
      </c>
      <c r="P1126" s="28" t="str">
        <f aca="false">LEFT(S1126,4)</f>
        <v/>
      </c>
      <c r="Q1126" s="28" t="str">
        <f aca="false">MID(S1126,5,3)</f>
        <v/>
      </c>
      <c r="R1126" s="28" t="str">
        <f aca="false">RIGHT(S1126,3)</f>
        <v/>
      </c>
      <c r="S1126" s="30"/>
    </row>
    <row r="1127" s="28" customFormat="true" ht="11.25" hidden="false" customHeight="false" outlineLevel="0" collapsed="false">
      <c r="A1127" s="44" t="s">
        <v>971</v>
      </c>
      <c r="B1127" s="32" t="s">
        <v>1444</v>
      </c>
      <c r="C1127" s="33" t="s">
        <v>1003</v>
      </c>
      <c r="D1127" s="34"/>
      <c r="E1127" s="33" t="s">
        <v>39</v>
      </c>
      <c r="F1127" s="34"/>
      <c r="G1127" s="48" t="s">
        <v>1445</v>
      </c>
      <c r="H1127" s="43" t="s">
        <v>1446</v>
      </c>
      <c r="I1127" s="37" t="s">
        <v>28</v>
      </c>
      <c r="J1127" s="38" t="str">
        <f aca="false">CONCATENATE(L1127,"  ",M1127,"  ",N1127)</f>
        <v>1043  010  575</v>
      </c>
      <c r="K1127" s="39" t="str">
        <f aca="false">CONCATENATE(P1127,"  ",Q1127,"  ",R1127)</f>
        <v>1043  010  662</v>
      </c>
      <c r="L1127" s="28" t="str">
        <f aca="false">LEFT(O1127,4)</f>
        <v>1043</v>
      </c>
      <c r="M1127" s="28" t="str">
        <f aca="false">MID(O1127,5,3)</f>
        <v>010</v>
      </c>
      <c r="N1127" s="28" t="str">
        <f aca="false">RIGHT(O1127,3)</f>
        <v>575</v>
      </c>
      <c r="O1127" s="29" t="n">
        <v>1043010575</v>
      </c>
      <c r="P1127" s="28" t="str">
        <f aca="false">LEFT(S1127,4)</f>
        <v>1043</v>
      </c>
      <c r="Q1127" s="28" t="str">
        <f aca="false">MID(S1127,5,3)</f>
        <v>010</v>
      </c>
      <c r="R1127" s="28" t="str">
        <f aca="false">RIGHT(S1127,3)</f>
        <v>662</v>
      </c>
      <c r="S1127" s="40" t="n">
        <v>1043010662</v>
      </c>
    </row>
    <row r="1128" s="28" customFormat="true" ht="11.25" hidden="false" customHeight="false" outlineLevel="0" collapsed="false">
      <c r="A1128" s="44" t="s">
        <v>971</v>
      </c>
      <c r="B1128" s="32" t="s">
        <v>1444</v>
      </c>
      <c r="C1128" s="33" t="s">
        <v>1003</v>
      </c>
      <c r="D1128" s="34"/>
      <c r="E1128" s="33" t="s">
        <v>39</v>
      </c>
      <c r="F1128" s="34"/>
      <c r="G1128" s="35"/>
      <c r="H1128" s="36" t="s">
        <v>18</v>
      </c>
      <c r="I1128" s="37" t="s">
        <v>28</v>
      </c>
      <c r="J1128" s="38" t="str">
        <f aca="false">CONCATENATE(L1128,"  ",M1128,"  ",N1128)</f>
        <v>1043  010  577</v>
      </c>
      <c r="K1128" s="39" t="str">
        <f aca="false">CONCATENATE(P1128,"  ",Q1128,"  ",R1128)</f>
        <v>1043  010  666</v>
      </c>
      <c r="L1128" s="28" t="str">
        <f aca="false">LEFT(O1128,4)</f>
        <v>1043</v>
      </c>
      <c r="M1128" s="28" t="str">
        <f aca="false">MID(O1128,5,3)</f>
        <v>010</v>
      </c>
      <c r="N1128" s="28" t="str">
        <f aca="false">RIGHT(O1128,3)</f>
        <v>577</v>
      </c>
      <c r="O1128" s="29" t="n">
        <v>1043010577</v>
      </c>
      <c r="P1128" s="28" t="str">
        <f aca="false">LEFT(S1128,4)</f>
        <v>1043</v>
      </c>
      <c r="Q1128" s="28" t="str">
        <f aca="false">MID(S1128,5,3)</f>
        <v>010</v>
      </c>
      <c r="R1128" s="28" t="str">
        <f aca="false">RIGHT(S1128,3)</f>
        <v>666</v>
      </c>
      <c r="S1128" s="40" t="n">
        <v>1043010666</v>
      </c>
    </row>
    <row r="1129" s="28" customFormat="true" ht="11.25" hidden="false" customHeight="false" outlineLevel="0" collapsed="false">
      <c r="A1129" s="44" t="s">
        <v>971</v>
      </c>
      <c r="B1129" s="32" t="s">
        <v>1444</v>
      </c>
      <c r="C1129" s="33" t="s">
        <v>1003</v>
      </c>
      <c r="D1129" s="34"/>
      <c r="E1129" s="33" t="s">
        <v>39</v>
      </c>
      <c r="F1129" s="34"/>
      <c r="G1129" s="35"/>
      <c r="H1129" s="43" t="s">
        <v>1379</v>
      </c>
      <c r="I1129" s="37" t="s">
        <v>28</v>
      </c>
      <c r="J1129" s="38" t="str">
        <f aca="false">CONCATENATE(L1129,"  ",M1129,"  ",N1129)</f>
        <v>1043  010  662</v>
      </c>
      <c r="K1129" s="39" t="str">
        <f aca="false">CONCATENATE(P1129,"  ",Q1129,"  ",R1129)</f>
        <v>    </v>
      </c>
      <c r="L1129" s="28" t="str">
        <f aca="false">LEFT(O1129,4)</f>
        <v>1043</v>
      </c>
      <c r="M1129" s="28" t="str">
        <f aca="false">MID(O1129,5,3)</f>
        <v>010</v>
      </c>
      <c r="N1129" s="28" t="str">
        <f aca="false">RIGHT(O1129,3)</f>
        <v>662</v>
      </c>
      <c r="O1129" s="29" t="n">
        <v>1043010662</v>
      </c>
      <c r="P1129" s="28" t="str">
        <f aca="false">LEFT(S1129,4)</f>
        <v/>
      </c>
      <c r="Q1129" s="28" t="str">
        <f aca="false">MID(S1129,5,3)</f>
        <v/>
      </c>
      <c r="R1129" s="28" t="str">
        <f aca="false">RIGHT(S1129,3)</f>
        <v/>
      </c>
      <c r="S1129" s="30"/>
    </row>
    <row r="1130" s="28" customFormat="true" ht="11.25" hidden="false" customHeight="false" outlineLevel="0" collapsed="false">
      <c r="A1130" s="44" t="s">
        <v>971</v>
      </c>
      <c r="B1130" s="32" t="s">
        <v>1444</v>
      </c>
      <c r="C1130" s="33" t="s">
        <v>1003</v>
      </c>
      <c r="D1130" s="34"/>
      <c r="E1130" s="33" t="s">
        <v>39</v>
      </c>
      <c r="F1130" s="34"/>
      <c r="G1130" s="35"/>
      <c r="H1130" s="43" t="s">
        <v>1379</v>
      </c>
      <c r="I1130" s="37" t="s">
        <v>28</v>
      </c>
      <c r="J1130" s="38" t="str">
        <f aca="false">CONCATENATE(L1130,"  ",M1130,"  ",N1130)</f>
        <v>1043  010  663</v>
      </c>
      <c r="K1130" s="45"/>
      <c r="L1130" s="28" t="str">
        <f aca="false">LEFT(O1130,4)</f>
        <v>1043</v>
      </c>
      <c r="M1130" s="28" t="str">
        <f aca="false">MID(O1130,5,3)</f>
        <v>010</v>
      </c>
      <c r="N1130" s="28" t="str">
        <f aca="false">RIGHT(O1130,3)</f>
        <v>663</v>
      </c>
      <c r="O1130" s="29" t="n">
        <v>1043010663</v>
      </c>
      <c r="P1130" s="28" t="str">
        <f aca="false">LEFT(S1130,4)</f>
        <v/>
      </c>
      <c r="Q1130" s="28" t="str">
        <f aca="false">MID(S1130,5,3)</f>
        <v/>
      </c>
      <c r="R1130" s="28" t="str">
        <f aca="false">RIGHT(S1130,3)</f>
        <v/>
      </c>
      <c r="S1130" s="30"/>
    </row>
    <row r="1131" s="28" customFormat="true" ht="11.25" hidden="false" customHeight="false" outlineLevel="0" collapsed="false">
      <c r="A1131" s="44" t="s">
        <v>971</v>
      </c>
      <c r="B1131" s="32" t="s">
        <v>1444</v>
      </c>
      <c r="C1131" s="33" t="s">
        <v>1003</v>
      </c>
      <c r="D1131" s="34"/>
      <c r="E1131" s="33" t="s">
        <v>39</v>
      </c>
      <c r="F1131" s="34"/>
      <c r="G1131" s="35"/>
      <c r="H1131" s="43" t="s">
        <v>1381</v>
      </c>
      <c r="I1131" s="37" t="s">
        <v>28</v>
      </c>
      <c r="J1131" s="38" t="str">
        <f aca="false">CONCATENATE(L1131,"  ",M1131,"  ",N1131)</f>
        <v>1043  010  664</v>
      </c>
      <c r="K1131" s="45"/>
      <c r="L1131" s="28" t="str">
        <f aca="false">LEFT(O1131,4)</f>
        <v>1043</v>
      </c>
      <c r="M1131" s="28" t="str">
        <f aca="false">MID(O1131,5,3)</f>
        <v>010</v>
      </c>
      <c r="N1131" s="28" t="str">
        <f aca="false">RIGHT(O1131,3)</f>
        <v>664</v>
      </c>
      <c r="O1131" s="29" t="n">
        <v>1043010664</v>
      </c>
      <c r="P1131" s="28" t="str">
        <f aca="false">LEFT(S1131,4)</f>
        <v/>
      </c>
      <c r="Q1131" s="28" t="str">
        <f aca="false">MID(S1131,5,3)</f>
        <v/>
      </c>
      <c r="R1131" s="28" t="str">
        <f aca="false">RIGHT(S1131,3)</f>
        <v/>
      </c>
      <c r="S1131" s="30"/>
    </row>
    <row r="1132" s="28" customFormat="true" ht="11.25" hidden="false" customHeight="false" outlineLevel="0" collapsed="false">
      <c r="A1132" s="44" t="s">
        <v>971</v>
      </c>
      <c r="B1132" s="32" t="s">
        <v>1444</v>
      </c>
      <c r="C1132" s="33" t="s">
        <v>1003</v>
      </c>
      <c r="D1132" s="34"/>
      <c r="E1132" s="33" t="s">
        <v>39</v>
      </c>
      <c r="F1132" s="34"/>
      <c r="G1132" s="35"/>
      <c r="H1132" s="43" t="s">
        <v>1381</v>
      </c>
      <c r="I1132" s="37" t="s">
        <v>28</v>
      </c>
      <c r="J1132" s="38" t="str">
        <f aca="false">CONCATENATE(L1132,"  ",M1132,"  ",N1132)</f>
        <v>1043  010  665</v>
      </c>
      <c r="K1132" s="45"/>
      <c r="L1132" s="28" t="str">
        <f aca="false">LEFT(O1132,4)</f>
        <v>1043</v>
      </c>
      <c r="M1132" s="28" t="str">
        <f aca="false">MID(O1132,5,3)</f>
        <v>010</v>
      </c>
      <c r="N1132" s="28" t="str">
        <f aca="false">RIGHT(O1132,3)</f>
        <v>665</v>
      </c>
      <c r="O1132" s="29" t="n">
        <v>1043010665</v>
      </c>
      <c r="P1132" s="28" t="str">
        <f aca="false">LEFT(S1132,4)</f>
        <v/>
      </c>
      <c r="Q1132" s="28" t="str">
        <f aca="false">MID(S1132,5,3)</f>
        <v/>
      </c>
      <c r="R1132" s="28" t="str">
        <f aca="false">RIGHT(S1132,3)</f>
        <v/>
      </c>
      <c r="S1132" s="30"/>
    </row>
    <row r="1133" s="28" customFormat="true" ht="11.25" hidden="false" customHeight="false" outlineLevel="0" collapsed="false">
      <c r="A1133" s="44" t="s">
        <v>971</v>
      </c>
      <c r="B1133" s="32" t="s">
        <v>1444</v>
      </c>
      <c r="C1133" s="33" t="s">
        <v>1003</v>
      </c>
      <c r="D1133" s="34"/>
      <c r="E1133" s="33" t="s">
        <v>39</v>
      </c>
      <c r="F1133" s="34"/>
      <c r="G1133" s="35"/>
      <c r="H1133" s="43" t="s">
        <v>1447</v>
      </c>
      <c r="I1133" s="37" t="s">
        <v>28</v>
      </c>
      <c r="J1133" s="38" t="str">
        <f aca="false">CONCATENATE(L1133,"  ",M1133,"  ",N1133)</f>
        <v>1043  010  666</v>
      </c>
      <c r="K1133" s="45"/>
      <c r="L1133" s="28" t="str">
        <f aca="false">LEFT(O1133,4)</f>
        <v>1043</v>
      </c>
      <c r="M1133" s="28" t="str">
        <f aca="false">MID(O1133,5,3)</f>
        <v>010</v>
      </c>
      <c r="N1133" s="28" t="str">
        <f aca="false">RIGHT(O1133,3)</f>
        <v>666</v>
      </c>
      <c r="O1133" s="29" t="n">
        <v>1043010666</v>
      </c>
      <c r="P1133" s="28" t="str">
        <f aca="false">LEFT(S1133,4)</f>
        <v/>
      </c>
      <c r="Q1133" s="28" t="str">
        <f aca="false">MID(S1133,5,3)</f>
        <v/>
      </c>
      <c r="R1133" s="28" t="str">
        <f aca="false">RIGHT(S1133,3)</f>
        <v/>
      </c>
      <c r="S1133" s="30"/>
    </row>
    <row r="1134" s="28" customFormat="true" ht="22.5" hidden="false" customHeight="false" outlineLevel="0" collapsed="false">
      <c r="A1134" s="44" t="s">
        <v>971</v>
      </c>
      <c r="B1134" s="32" t="s">
        <v>1444</v>
      </c>
      <c r="C1134" s="33" t="s">
        <v>1003</v>
      </c>
      <c r="D1134" s="34"/>
      <c r="E1134" s="33" t="s">
        <v>1448</v>
      </c>
      <c r="F1134" s="34"/>
      <c r="G1134" s="35"/>
      <c r="H1134" s="43" t="s">
        <v>1449</v>
      </c>
      <c r="I1134" s="37" t="s">
        <v>28</v>
      </c>
      <c r="J1134" s="38" t="str">
        <f aca="false">CONCATENATE(L1134,"  ",M1134,"  ",N1134)</f>
        <v>1043  010  704</v>
      </c>
      <c r="K1134" s="45"/>
      <c r="L1134" s="28" t="str">
        <f aca="false">LEFT(O1134,4)</f>
        <v>1043</v>
      </c>
      <c r="M1134" s="28" t="str">
        <f aca="false">MID(O1134,5,3)</f>
        <v>010</v>
      </c>
      <c r="N1134" s="28" t="str">
        <f aca="false">RIGHT(O1134,3)</f>
        <v>704</v>
      </c>
      <c r="O1134" s="29" t="n">
        <v>1043010704</v>
      </c>
      <c r="P1134" s="28" t="str">
        <f aca="false">LEFT(S1134,4)</f>
        <v/>
      </c>
      <c r="Q1134" s="28" t="str">
        <f aca="false">MID(S1134,5,3)</f>
        <v/>
      </c>
      <c r="R1134" s="28" t="str">
        <f aca="false">RIGHT(S1134,3)</f>
        <v/>
      </c>
      <c r="S1134" s="30"/>
    </row>
    <row r="1135" s="28" customFormat="true" ht="22.5" hidden="false" customHeight="false" outlineLevel="0" collapsed="false">
      <c r="A1135" s="44" t="s">
        <v>971</v>
      </c>
      <c r="B1135" s="32" t="s">
        <v>1444</v>
      </c>
      <c r="C1135" s="33" t="s">
        <v>1003</v>
      </c>
      <c r="D1135" s="33" t="s">
        <v>1145</v>
      </c>
      <c r="E1135" s="34"/>
      <c r="F1135" s="33" t="s">
        <v>1219</v>
      </c>
      <c r="G1135" s="48" t="s">
        <v>1223</v>
      </c>
      <c r="H1135" s="43" t="s">
        <v>1224</v>
      </c>
      <c r="I1135" s="37" t="s">
        <v>29</v>
      </c>
      <c r="J1135" s="38" t="str">
        <f aca="false">CONCATENATE(L1135,"  ",M1135,"  ",N1135)</f>
        <v>1056  000  075</v>
      </c>
      <c r="K1135" s="50" t="s">
        <v>1225</v>
      </c>
      <c r="L1135" s="28" t="str">
        <f aca="false">LEFT(O1135,4)</f>
        <v>1056</v>
      </c>
      <c r="M1135" s="28" t="str">
        <f aca="false">MID(O1135,5,3)</f>
        <v>000</v>
      </c>
      <c r="N1135" s="28" t="str">
        <f aca="false">RIGHT(O1135,3)</f>
        <v>075</v>
      </c>
      <c r="O1135" s="29" t="n">
        <v>1056000075</v>
      </c>
      <c r="S1135" s="40" t="s">
        <v>1225</v>
      </c>
    </row>
    <row r="1136" s="28" customFormat="true" ht="22.5" hidden="false" customHeight="false" outlineLevel="0" collapsed="false">
      <c r="A1136" s="44" t="s">
        <v>971</v>
      </c>
      <c r="B1136" s="32" t="s">
        <v>1444</v>
      </c>
      <c r="C1136" s="33" t="s">
        <v>1170</v>
      </c>
      <c r="D1136" s="33" t="s">
        <v>1145</v>
      </c>
      <c r="E1136" s="33" t="s">
        <v>39</v>
      </c>
      <c r="F1136" s="33" t="s">
        <v>1219</v>
      </c>
      <c r="G1136" s="48" t="s">
        <v>1227</v>
      </c>
      <c r="H1136" s="43" t="s">
        <v>1228</v>
      </c>
      <c r="I1136" s="37" t="s">
        <v>29</v>
      </c>
      <c r="J1136" s="38" t="str">
        <f aca="false">CONCATENATE(L1136,"  ",M1136,"  ",N1136)</f>
        <v>1056  000  082</v>
      </c>
      <c r="K1136" s="45"/>
      <c r="L1136" s="28" t="str">
        <f aca="false">LEFT(O1136,4)</f>
        <v>1056</v>
      </c>
      <c r="M1136" s="28" t="str">
        <f aca="false">MID(O1136,5,3)</f>
        <v>000</v>
      </c>
      <c r="N1136" s="28" t="str">
        <f aca="false">RIGHT(O1136,3)</f>
        <v>082</v>
      </c>
      <c r="O1136" s="29" t="n">
        <v>1056000082</v>
      </c>
      <c r="S1136" s="30"/>
    </row>
    <row r="1137" s="28" customFormat="true" ht="11.25" hidden="false" customHeight="false" outlineLevel="0" collapsed="false">
      <c r="A1137" s="44" t="s">
        <v>971</v>
      </c>
      <c r="B1137" s="32" t="s">
        <v>1450</v>
      </c>
      <c r="C1137" s="33" t="s">
        <v>1003</v>
      </c>
      <c r="D1137" s="33" t="s">
        <v>1145</v>
      </c>
      <c r="E1137" s="33" t="s">
        <v>1199</v>
      </c>
      <c r="F1137" s="33" t="s">
        <v>1200</v>
      </c>
      <c r="G1137" s="48" t="s">
        <v>1201</v>
      </c>
      <c r="H1137" s="43" t="s">
        <v>1202</v>
      </c>
      <c r="I1137" s="37" t="s">
        <v>111</v>
      </c>
      <c r="J1137" s="38" t="str">
        <f aca="false">CONCATENATE(L1137,"  ",M1137,"  ",N1137)</f>
        <v>1060  000  009</v>
      </c>
      <c r="K1137" s="45"/>
      <c r="L1137" s="28" t="str">
        <f aca="false">LEFT(O1137,4)</f>
        <v>1060</v>
      </c>
      <c r="M1137" s="28" t="str">
        <f aca="false">MID(O1137,5,3)</f>
        <v>000</v>
      </c>
      <c r="N1137" s="28" t="str">
        <f aca="false">RIGHT(O1137,3)</f>
        <v>009</v>
      </c>
      <c r="O1137" s="29" t="n">
        <v>1060000009</v>
      </c>
      <c r="S1137" s="30"/>
    </row>
    <row r="1138" s="28" customFormat="true" ht="22.5" hidden="false" customHeight="false" outlineLevel="0" collapsed="false">
      <c r="A1138" s="44" t="s">
        <v>971</v>
      </c>
      <c r="B1138" s="32" t="s">
        <v>1450</v>
      </c>
      <c r="C1138" s="33" t="s">
        <v>1003</v>
      </c>
      <c r="D1138" s="33" t="s">
        <v>1145</v>
      </c>
      <c r="E1138" s="33" t="s">
        <v>39</v>
      </c>
      <c r="F1138" s="33" t="s">
        <v>1146</v>
      </c>
      <c r="G1138" s="48" t="s">
        <v>1147</v>
      </c>
      <c r="H1138" s="43" t="s">
        <v>1105</v>
      </c>
      <c r="I1138" s="37" t="s">
        <v>111</v>
      </c>
      <c r="J1138" s="38" t="str">
        <f aca="false">CONCATENATE(L1138,"  ",M1138,"  ",N1138)</f>
        <v>1060  000  011</v>
      </c>
      <c r="K1138" s="45"/>
      <c r="L1138" s="28" t="str">
        <f aca="false">LEFT(O1138,4)</f>
        <v>1060</v>
      </c>
      <c r="M1138" s="28" t="str">
        <f aca="false">MID(O1138,5,3)</f>
        <v>000</v>
      </c>
      <c r="N1138" s="28" t="str">
        <f aca="false">RIGHT(O1138,3)</f>
        <v>011</v>
      </c>
      <c r="O1138" s="29" t="n">
        <v>1060000011</v>
      </c>
      <c r="S1138" s="30"/>
    </row>
    <row r="1139" s="28" customFormat="true" ht="11.25" hidden="false" customHeight="false" outlineLevel="0" collapsed="false">
      <c r="A1139" s="44" t="s">
        <v>971</v>
      </c>
      <c r="B1139" s="32" t="s">
        <v>1451</v>
      </c>
      <c r="C1139" s="33" t="s">
        <v>1003</v>
      </c>
      <c r="D1139" s="33" t="s">
        <v>1145</v>
      </c>
      <c r="E1139" s="34"/>
      <c r="F1139" s="33" t="s">
        <v>1452</v>
      </c>
      <c r="G1139" s="48" t="s">
        <v>1453</v>
      </c>
      <c r="H1139" s="43" t="s">
        <v>1454</v>
      </c>
      <c r="I1139" s="37" t="s">
        <v>978</v>
      </c>
      <c r="J1139" s="38" t="str">
        <f aca="false">CONCATENATE(L1139,"  ",M1139,"  ",N1139)</f>
        <v>1071  012  024</v>
      </c>
      <c r="K1139" s="45"/>
      <c r="L1139" s="28" t="str">
        <f aca="false">LEFT(O1139,4)</f>
        <v>1071</v>
      </c>
      <c r="M1139" s="28" t="str">
        <f aca="false">MID(O1139,5,3)</f>
        <v>012</v>
      </c>
      <c r="N1139" s="28" t="str">
        <f aca="false">RIGHT(O1139,3)</f>
        <v>024</v>
      </c>
      <c r="O1139" s="29" t="n">
        <v>1071012024</v>
      </c>
      <c r="S1139" s="30"/>
    </row>
    <row r="1140" s="28" customFormat="true" ht="11.25" hidden="false" customHeight="false" outlineLevel="0" collapsed="false">
      <c r="A1140" s="44" t="s">
        <v>971</v>
      </c>
      <c r="B1140" s="32" t="s">
        <v>1451</v>
      </c>
      <c r="C1140" s="33" t="s">
        <v>1003</v>
      </c>
      <c r="D1140" s="33" t="s">
        <v>1145</v>
      </c>
      <c r="E1140" s="34"/>
      <c r="F1140" s="33" t="s">
        <v>1452</v>
      </c>
      <c r="G1140" s="48" t="s">
        <v>1455</v>
      </c>
      <c r="H1140" s="43" t="s">
        <v>1391</v>
      </c>
      <c r="I1140" s="37" t="s">
        <v>978</v>
      </c>
      <c r="J1140" s="38" t="str">
        <f aca="false">CONCATENATE(L1140,"  ",M1140,"  ",N1140)</f>
        <v>1071  012  039</v>
      </c>
      <c r="K1140" s="45"/>
      <c r="L1140" s="28" t="str">
        <f aca="false">LEFT(O1140,4)</f>
        <v>1071</v>
      </c>
      <c r="M1140" s="28" t="str">
        <f aca="false">MID(O1140,5,3)</f>
        <v>012</v>
      </c>
      <c r="N1140" s="28" t="str">
        <f aca="false">RIGHT(O1140,3)</f>
        <v>039</v>
      </c>
      <c r="O1140" s="29" t="n">
        <v>1071012039</v>
      </c>
      <c r="S1140" s="30"/>
    </row>
    <row r="1141" s="28" customFormat="true" ht="11.25" hidden="false" customHeight="false" outlineLevel="0" collapsed="false">
      <c r="A1141" s="44" t="s">
        <v>971</v>
      </c>
      <c r="B1141" s="32" t="s">
        <v>1451</v>
      </c>
      <c r="C1141" s="33" t="s">
        <v>1003</v>
      </c>
      <c r="D1141" s="33" t="s">
        <v>1145</v>
      </c>
      <c r="E1141" s="34"/>
      <c r="F1141" s="33" t="s">
        <v>1452</v>
      </c>
      <c r="G1141" s="48" t="s">
        <v>1456</v>
      </c>
      <c r="H1141" s="43" t="s">
        <v>591</v>
      </c>
      <c r="I1141" s="37" t="s">
        <v>978</v>
      </c>
      <c r="J1141" s="38" t="str">
        <f aca="false">CONCATENATE(L1141,"  ",M1141,"  ",N1141)</f>
        <v>1071  012  049</v>
      </c>
      <c r="K1141" s="45"/>
      <c r="L1141" s="28" t="str">
        <f aca="false">LEFT(O1141,4)</f>
        <v>1071</v>
      </c>
      <c r="M1141" s="28" t="str">
        <f aca="false">MID(O1141,5,3)</f>
        <v>012</v>
      </c>
      <c r="N1141" s="28" t="str">
        <f aca="false">RIGHT(O1141,3)</f>
        <v>049</v>
      </c>
      <c r="O1141" s="29" t="n">
        <v>1071012049</v>
      </c>
      <c r="S1141" s="30"/>
    </row>
    <row r="1142" s="28" customFormat="true" ht="11.25" hidden="false" customHeight="false" outlineLevel="0" collapsed="false">
      <c r="A1142" s="44" t="s">
        <v>971</v>
      </c>
      <c r="B1142" s="32" t="s">
        <v>1451</v>
      </c>
      <c r="C1142" s="33" t="s">
        <v>1003</v>
      </c>
      <c r="D1142" s="34"/>
      <c r="E1142" s="34"/>
      <c r="F1142" s="33" t="s">
        <v>1004</v>
      </c>
      <c r="G1142" s="48" t="s">
        <v>1232</v>
      </c>
      <c r="H1142" s="43" t="s">
        <v>1233</v>
      </c>
      <c r="I1142" s="37" t="s">
        <v>978</v>
      </c>
      <c r="J1142" s="38" t="str">
        <f aca="false">CONCATENATE(L1142,"  ",M1142,"  ",N1142)</f>
        <v>1071  012  066</v>
      </c>
      <c r="K1142" s="45"/>
      <c r="L1142" s="28" t="str">
        <f aca="false">LEFT(O1142,4)</f>
        <v>1071</v>
      </c>
      <c r="M1142" s="28" t="str">
        <f aca="false">MID(O1142,5,3)</f>
        <v>012</v>
      </c>
      <c r="N1142" s="28" t="str">
        <f aca="false">RIGHT(O1142,3)</f>
        <v>066</v>
      </c>
      <c r="O1142" s="29" t="n">
        <v>1071012066</v>
      </c>
      <c r="S1142" s="30"/>
    </row>
    <row r="1143" s="28" customFormat="true" ht="11.25" hidden="false" customHeight="false" outlineLevel="0" collapsed="false">
      <c r="A1143" s="44" t="s">
        <v>971</v>
      </c>
      <c r="B1143" s="32" t="s">
        <v>1451</v>
      </c>
      <c r="C1143" s="33" t="s">
        <v>1003</v>
      </c>
      <c r="D1143" s="34"/>
      <c r="E1143" s="34"/>
      <c r="F1143" s="33" t="s">
        <v>1004</v>
      </c>
      <c r="G1143" s="48" t="s">
        <v>1234</v>
      </c>
      <c r="H1143" s="43" t="s">
        <v>952</v>
      </c>
      <c r="I1143" s="37" t="s">
        <v>978</v>
      </c>
      <c r="J1143" s="38" t="str">
        <f aca="false">CONCATENATE(L1143,"  ",M1143,"  ",N1143)</f>
        <v>1071  012  075</v>
      </c>
      <c r="K1143" s="45"/>
      <c r="L1143" s="28" t="str">
        <f aca="false">LEFT(O1143,4)</f>
        <v>1071</v>
      </c>
      <c r="M1143" s="28" t="str">
        <f aca="false">MID(O1143,5,3)</f>
        <v>012</v>
      </c>
      <c r="N1143" s="28" t="str">
        <f aca="false">RIGHT(O1143,3)</f>
        <v>075</v>
      </c>
      <c r="O1143" s="29" t="n">
        <v>1071012075</v>
      </c>
      <c r="S1143" s="30"/>
    </row>
    <row r="1144" s="28" customFormat="true" ht="11.25" hidden="false" customHeight="false" outlineLevel="0" collapsed="false">
      <c r="A1144" s="44" t="s">
        <v>971</v>
      </c>
      <c r="B1144" s="32" t="s">
        <v>1451</v>
      </c>
      <c r="C1144" s="33" t="s">
        <v>1003</v>
      </c>
      <c r="D1144" s="34"/>
      <c r="E1144" s="34"/>
      <c r="F1144" s="33" t="s">
        <v>1004</v>
      </c>
      <c r="G1144" s="48" t="s">
        <v>1235</v>
      </c>
      <c r="H1144" s="43" t="s">
        <v>1236</v>
      </c>
      <c r="I1144" s="37" t="s">
        <v>978</v>
      </c>
      <c r="J1144" s="38" t="str">
        <f aca="false">CONCATENATE(L1144,"  ",M1144,"  ",N1144)</f>
        <v>1071  012  085</v>
      </c>
      <c r="K1144" s="45"/>
      <c r="L1144" s="28" t="str">
        <f aca="false">LEFT(O1144,4)</f>
        <v>1071</v>
      </c>
      <c r="M1144" s="28" t="str">
        <f aca="false">MID(O1144,5,3)</f>
        <v>012</v>
      </c>
      <c r="N1144" s="28" t="str">
        <f aca="false">RIGHT(O1144,3)</f>
        <v>085</v>
      </c>
      <c r="O1144" s="29" t="n">
        <v>1071012085</v>
      </c>
      <c r="S1144" s="30"/>
    </row>
    <row r="1145" s="28" customFormat="true" ht="22.5" hidden="false" customHeight="false" outlineLevel="0" collapsed="false">
      <c r="A1145" s="44" t="s">
        <v>971</v>
      </c>
      <c r="B1145" s="32" t="s">
        <v>1457</v>
      </c>
      <c r="C1145" s="33" t="s">
        <v>1003</v>
      </c>
      <c r="D1145" s="33" t="s">
        <v>1145</v>
      </c>
      <c r="E1145" s="34"/>
      <c r="F1145" s="33" t="s">
        <v>1219</v>
      </c>
      <c r="G1145" s="48" t="s">
        <v>1223</v>
      </c>
      <c r="H1145" s="43" t="s">
        <v>1224</v>
      </c>
      <c r="I1145" s="37" t="s">
        <v>29</v>
      </c>
      <c r="J1145" s="38" t="str">
        <f aca="false">CONCATENATE(L1145,"  ",M1145,"  ",N1145)</f>
        <v>1056  000  075</v>
      </c>
      <c r="K1145" s="50" t="s">
        <v>1225</v>
      </c>
      <c r="L1145" s="28" t="str">
        <f aca="false">LEFT(O1145,4)</f>
        <v>1056</v>
      </c>
      <c r="M1145" s="28" t="str">
        <f aca="false">MID(O1145,5,3)</f>
        <v>000</v>
      </c>
      <c r="N1145" s="28" t="str">
        <f aca="false">RIGHT(O1145,3)</f>
        <v>075</v>
      </c>
      <c r="O1145" s="29" t="n">
        <v>1056000075</v>
      </c>
      <c r="S1145" s="40" t="s">
        <v>1225</v>
      </c>
    </row>
    <row r="1146" s="28" customFormat="true" ht="22.5" hidden="false" customHeight="false" outlineLevel="0" collapsed="false">
      <c r="A1146" s="44" t="s">
        <v>971</v>
      </c>
      <c r="B1146" s="32" t="s">
        <v>1457</v>
      </c>
      <c r="C1146" s="33" t="s">
        <v>1170</v>
      </c>
      <c r="D1146" s="33" t="s">
        <v>1145</v>
      </c>
      <c r="E1146" s="33" t="s">
        <v>39</v>
      </c>
      <c r="F1146" s="33" t="s">
        <v>1219</v>
      </c>
      <c r="G1146" s="48" t="s">
        <v>1227</v>
      </c>
      <c r="H1146" s="43" t="s">
        <v>1228</v>
      </c>
      <c r="I1146" s="37" t="s">
        <v>29</v>
      </c>
      <c r="J1146" s="38" t="str">
        <f aca="false">CONCATENATE(L1146,"  ",M1146,"  ",N1146)</f>
        <v>1056  000  082</v>
      </c>
      <c r="K1146" s="45"/>
      <c r="L1146" s="28" t="str">
        <f aca="false">LEFT(O1146,4)</f>
        <v>1056</v>
      </c>
      <c r="M1146" s="28" t="str">
        <f aca="false">MID(O1146,5,3)</f>
        <v>000</v>
      </c>
      <c r="N1146" s="28" t="str">
        <f aca="false">RIGHT(O1146,3)</f>
        <v>082</v>
      </c>
      <c r="O1146" s="29" t="n">
        <v>1056000082</v>
      </c>
      <c r="P1146" s="28" t="str">
        <f aca="false">LEFT(S1146,4)</f>
        <v/>
      </c>
      <c r="Q1146" s="28" t="str">
        <f aca="false">MID(S1146,5,3)</f>
        <v/>
      </c>
      <c r="R1146" s="28" t="str">
        <f aca="false">RIGHT(S1146,3)</f>
        <v/>
      </c>
      <c r="S1146" s="30"/>
    </row>
    <row r="1147" s="28" customFormat="true" ht="11.25" hidden="false" customHeight="false" outlineLevel="0" collapsed="false">
      <c r="A1147" s="44" t="s">
        <v>971</v>
      </c>
      <c r="B1147" s="32" t="s">
        <v>1458</v>
      </c>
      <c r="C1147" s="33" t="s">
        <v>1003</v>
      </c>
      <c r="D1147" s="33" t="s">
        <v>1145</v>
      </c>
      <c r="E1147" s="33" t="s">
        <v>1199</v>
      </c>
      <c r="F1147" s="33" t="s">
        <v>1200</v>
      </c>
      <c r="G1147" s="48" t="s">
        <v>1201</v>
      </c>
      <c r="H1147" s="43" t="s">
        <v>1202</v>
      </c>
      <c r="I1147" s="37" t="s">
        <v>111</v>
      </c>
      <c r="J1147" s="38" t="str">
        <f aca="false">CONCATENATE(L1147,"  ",M1147,"  ",N1147)</f>
        <v>1060  000  009</v>
      </c>
      <c r="K1147" s="45"/>
      <c r="L1147" s="28" t="str">
        <f aca="false">LEFT(O1147,4)</f>
        <v>1060</v>
      </c>
      <c r="M1147" s="28" t="str">
        <f aca="false">MID(O1147,5,3)</f>
        <v>000</v>
      </c>
      <c r="N1147" s="28" t="str">
        <f aca="false">RIGHT(O1147,3)</f>
        <v>009</v>
      </c>
      <c r="O1147" s="29" t="n">
        <v>1060000009</v>
      </c>
      <c r="P1147" s="28" t="str">
        <f aca="false">LEFT(S1147,4)</f>
        <v/>
      </c>
      <c r="Q1147" s="28" t="str">
        <f aca="false">MID(S1147,5,3)</f>
        <v/>
      </c>
      <c r="R1147" s="28" t="str">
        <f aca="false">RIGHT(S1147,3)</f>
        <v/>
      </c>
      <c r="S1147" s="30"/>
    </row>
    <row r="1148" s="28" customFormat="true" ht="22.5" hidden="false" customHeight="false" outlineLevel="0" collapsed="false">
      <c r="A1148" s="44" t="s">
        <v>971</v>
      </c>
      <c r="B1148" s="32" t="s">
        <v>1458</v>
      </c>
      <c r="C1148" s="33" t="s">
        <v>1003</v>
      </c>
      <c r="D1148" s="33" t="s">
        <v>1145</v>
      </c>
      <c r="E1148" s="33" t="s">
        <v>39</v>
      </c>
      <c r="F1148" s="33" t="s">
        <v>1146</v>
      </c>
      <c r="G1148" s="48" t="s">
        <v>1147</v>
      </c>
      <c r="H1148" s="43" t="s">
        <v>1105</v>
      </c>
      <c r="I1148" s="37" t="s">
        <v>111</v>
      </c>
      <c r="J1148" s="38" t="str">
        <f aca="false">CONCATENATE(L1148,"  ",M1148,"  ",N1148)</f>
        <v>1060  000  011</v>
      </c>
      <c r="K1148" s="45"/>
      <c r="L1148" s="28" t="str">
        <f aca="false">LEFT(O1148,4)</f>
        <v>1060</v>
      </c>
      <c r="M1148" s="28" t="str">
        <f aca="false">MID(O1148,5,3)</f>
        <v>000</v>
      </c>
      <c r="N1148" s="28" t="str">
        <f aca="false">RIGHT(O1148,3)</f>
        <v>011</v>
      </c>
      <c r="O1148" s="29" t="n">
        <v>1060000011</v>
      </c>
      <c r="P1148" s="28" t="str">
        <f aca="false">LEFT(S1148,4)</f>
        <v/>
      </c>
      <c r="Q1148" s="28" t="str">
        <f aca="false">MID(S1148,5,3)</f>
        <v/>
      </c>
      <c r="R1148" s="28" t="str">
        <f aca="false">RIGHT(S1148,3)</f>
        <v/>
      </c>
      <c r="S1148" s="30"/>
    </row>
    <row r="1149" s="28" customFormat="true" ht="11.25" hidden="false" customHeight="false" outlineLevel="0" collapsed="false">
      <c r="A1149" s="44" t="s">
        <v>971</v>
      </c>
      <c r="B1149" s="32" t="s">
        <v>1459</v>
      </c>
      <c r="C1149" s="33" t="s">
        <v>1003</v>
      </c>
      <c r="D1149" s="33" t="s">
        <v>1145</v>
      </c>
      <c r="E1149" s="34"/>
      <c r="F1149" s="33" t="s">
        <v>1452</v>
      </c>
      <c r="G1149" s="48" t="s">
        <v>1456</v>
      </c>
      <c r="H1149" s="43" t="s">
        <v>591</v>
      </c>
      <c r="I1149" s="37" t="s">
        <v>978</v>
      </c>
      <c r="J1149" s="38" t="str">
        <f aca="false">CONCATENATE(L1149,"  ",M1149,"  ",N1149)</f>
        <v>1071  012  049</v>
      </c>
      <c r="K1149" s="45"/>
      <c r="L1149" s="28" t="str">
        <f aca="false">LEFT(O1149,4)</f>
        <v>1071</v>
      </c>
      <c r="M1149" s="28" t="str">
        <f aca="false">MID(O1149,5,3)</f>
        <v>012</v>
      </c>
      <c r="N1149" s="28" t="str">
        <f aca="false">RIGHT(O1149,3)</f>
        <v>049</v>
      </c>
      <c r="O1149" s="29" t="n">
        <v>1071012049</v>
      </c>
      <c r="P1149" s="28" t="str">
        <f aca="false">LEFT(S1149,4)</f>
        <v/>
      </c>
      <c r="Q1149" s="28" t="str">
        <f aca="false">MID(S1149,5,3)</f>
        <v/>
      </c>
      <c r="R1149" s="28" t="str">
        <f aca="false">RIGHT(S1149,3)</f>
        <v/>
      </c>
      <c r="S1149" s="30"/>
    </row>
    <row r="1150" s="28" customFormat="true" ht="11.25" hidden="false" customHeight="false" outlineLevel="0" collapsed="false">
      <c r="A1150" s="44" t="s">
        <v>971</v>
      </c>
      <c r="B1150" s="32" t="s">
        <v>1460</v>
      </c>
      <c r="C1150" s="33" t="s">
        <v>1003</v>
      </c>
      <c r="D1150" s="34"/>
      <c r="E1150" s="34"/>
      <c r="F1150" s="33" t="s">
        <v>1171</v>
      </c>
      <c r="G1150" s="35"/>
      <c r="H1150" s="36" t="s">
        <v>18</v>
      </c>
      <c r="I1150" s="37" t="s">
        <v>1253</v>
      </c>
      <c r="J1150" s="38" t="str">
        <f aca="false">CONCATENATE(L1150,"  ",M1150,"  ",N1150)</f>
        <v>1056  020  009</v>
      </c>
      <c r="K1150" s="39" t="str">
        <f aca="false">CONCATENATE(P1150,"  ",Q1150,"  ",R1150)</f>
        <v>    </v>
      </c>
      <c r="L1150" s="28" t="str">
        <f aca="false">LEFT(O1150,4)</f>
        <v>1056</v>
      </c>
      <c r="M1150" s="28" t="str">
        <f aca="false">MID(O1150,5,3)</f>
        <v>020</v>
      </c>
      <c r="N1150" s="28" t="str">
        <f aca="false">RIGHT(O1150,3)</f>
        <v>009</v>
      </c>
      <c r="O1150" s="29" t="n">
        <v>1056020009</v>
      </c>
      <c r="P1150" s="28" t="str">
        <f aca="false">LEFT(S1150,4)</f>
        <v/>
      </c>
      <c r="Q1150" s="28" t="str">
        <f aca="false">MID(S1150,5,3)</f>
        <v/>
      </c>
      <c r="R1150" s="28" t="str">
        <f aca="false">RIGHT(S1150,3)</f>
        <v/>
      </c>
      <c r="S1150" s="30"/>
    </row>
    <row r="1151" s="28" customFormat="true" ht="11.25" hidden="false" customHeight="false" outlineLevel="0" collapsed="false">
      <c r="A1151" s="44" t="s">
        <v>971</v>
      </c>
      <c r="B1151" s="32" t="s">
        <v>1460</v>
      </c>
      <c r="C1151" s="33" t="s">
        <v>1170</v>
      </c>
      <c r="D1151" s="34"/>
      <c r="E1151" s="34"/>
      <c r="F1151" s="33" t="s">
        <v>1171</v>
      </c>
      <c r="G1151" s="35"/>
      <c r="H1151" s="36" t="s">
        <v>18</v>
      </c>
      <c r="I1151" s="37" t="s">
        <v>29</v>
      </c>
      <c r="J1151" s="38" t="str">
        <f aca="false">CONCATENATE(L1151,"  ",M1151,"  ",N1151)</f>
        <v>1056  000  069</v>
      </c>
      <c r="K1151" s="39" t="str">
        <f aca="false">CONCATENATE(P1151,"  ",Q1151,"  ",R1151)</f>
        <v>1056  000  078</v>
      </c>
      <c r="L1151" s="28" t="str">
        <f aca="false">LEFT(O1151,4)</f>
        <v>1056</v>
      </c>
      <c r="M1151" s="28" t="str">
        <f aca="false">MID(O1151,5,3)</f>
        <v>000</v>
      </c>
      <c r="N1151" s="28" t="str">
        <f aca="false">RIGHT(O1151,3)</f>
        <v>069</v>
      </c>
      <c r="O1151" s="29" t="n">
        <v>1056000069</v>
      </c>
      <c r="P1151" s="28" t="str">
        <f aca="false">LEFT(S1151,4)</f>
        <v>1056</v>
      </c>
      <c r="Q1151" s="28" t="str">
        <f aca="false">MID(S1151,5,3)</f>
        <v>000</v>
      </c>
      <c r="R1151" s="28" t="str">
        <f aca="false">RIGHT(S1151,3)</f>
        <v>078</v>
      </c>
      <c r="S1151" s="40" t="n">
        <v>1056000078</v>
      </c>
    </row>
    <row r="1152" s="28" customFormat="true" ht="11.25" hidden="false" customHeight="false" outlineLevel="0" collapsed="false">
      <c r="A1152" s="44" t="s">
        <v>971</v>
      </c>
      <c r="B1152" s="32" t="s">
        <v>1460</v>
      </c>
      <c r="C1152" s="33" t="s">
        <v>1170</v>
      </c>
      <c r="D1152" s="34"/>
      <c r="E1152" s="34"/>
      <c r="F1152" s="33" t="s">
        <v>1171</v>
      </c>
      <c r="G1152" s="48" t="s">
        <v>981</v>
      </c>
      <c r="H1152" s="36" t="s">
        <v>18</v>
      </c>
      <c r="I1152" s="37" t="s">
        <v>29</v>
      </c>
      <c r="J1152" s="38" t="str">
        <f aca="false">CONCATENATE(L1152,"  ",M1152,"  ",N1152)</f>
        <v>1056  000  078</v>
      </c>
      <c r="K1152" s="39" t="str">
        <f aca="false">CONCATENATE(P1152,"  ",Q1152,"  ",R1152)</f>
        <v>1056  000  069</v>
      </c>
      <c r="L1152" s="28" t="str">
        <f aca="false">LEFT(O1152,4)</f>
        <v>1056</v>
      </c>
      <c r="M1152" s="28" t="str">
        <f aca="false">MID(O1152,5,3)</f>
        <v>000</v>
      </c>
      <c r="N1152" s="28" t="str">
        <f aca="false">RIGHT(O1152,3)</f>
        <v>078</v>
      </c>
      <c r="O1152" s="29" t="n">
        <v>1056000078</v>
      </c>
      <c r="P1152" s="28" t="str">
        <f aca="false">LEFT(S1152,4)</f>
        <v>1056</v>
      </c>
      <c r="Q1152" s="28" t="str">
        <f aca="false">MID(S1152,5,3)</f>
        <v>000</v>
      </c>
      <c r="R1152" s="28" t="str">
        <f aca="false">RIGHT(S1152,3)</f>
        <v>069</v>
      </c>
      <c r="S1152" s="40" t="n">
        <v>1056000069</v>
      </c>
    </row>
    <row r="1153" s="28" customFormat="true" ht="22.5" hidden="false" customHeight="false" outlineLevel="0" collapsed="false">
      <c r="A1153" s="44" t="s">
        <v>971</v>
      </c>
      <c r="B1153" s="32" t="s">
        <v>1460</v>
      </c>
      <c r="C1153" s="33" t="s">
        <v>1170</v>
      </c>
      <c r="D1153" s="33" t="s">
        <v>1145</v>
      </c>
      <c r="E1153" s="33" t="s">
        <v>39</v>
      </c>
      <c r="F1153" s="33" t="s">
        <v>1219</v>
      </c>
      <c r="G1153" s="48" t="s">
        <v>1255</v>
      </c>
      <c r="H1153" s="36" t="s">
        <v>18</v>
      </c>
      <c r="I1153" s="37" t="s">
        <v>29</v>
      </c>
      <c r="J1153" s="38" t="str">
        <f aca="false">CONCATENATE(L1153,"  ",M1153,"  ",N1153)</f>
        <v>1056  000  085</v>
      </c>
      <c r="K1153" s="39" t="str">
        <f aca="false">CONCATENATE(P1153,"  ",Q1153,"  ",R1153)</f>
        <v>    </v>
      </c>
      <c r="L1153" s="28" t="str">
        <f aca="false">LEFT(O1153,4)</f>
        <v>1056</v>
      </c>
      <c r="M1153" s="28" t="str">
        <f aca="false">MID(O1153,5,3)</f>
        <v>000</v>
      </c>
      <c r="N1153" s="28" t="str">
        <f aca="false">RIGHT(O1153,3)</f>
        <v>085</v>
      </c>
      <c r="O1153" s="29" t="n">
        <v>1056000085</v>
      </c>
      <c r="P1153" s="28" t="str">
        <f aca="false">LEFT(S1153,4)</f>
        <v/>
      </c>
      <c r="Q1153" s="28" t="str">
        <f aca="false">MID(S1153,5,3)</f>
        <v/>
      </c>
      <c r="R1153" s="28" t="str">
        <f aca="false">RIGHT(S1153,3)</f>
        <v/>
      </c>
      <c r="S1153" s="30"/>
    </row>
    <row r="1154" s="28" customFormat="true" ht="11.25" hidden="false" customHeight="false" outlineLevel="0" collapsed="false">
      <c r="A1154" s="44" t="s">
        <v>971</v>
      </c>
      <c r="B1154" s="32" t="s">
        <v>1460</v>
      </c>
      <c r="C1154" s="33" t="s">
        <v>1170</v>
      </c>
      <c r="D1154" s="33" t="s">
        <v>1145</v>
      </c>
      <c r="E1154" s="34"/>
      <c r="F1154" s="33" t="s">
        <v>1142</v>
      </c>
      <c r="G1154" s="35"/>
      <c r="H1154" s="36" t="s">
        <v>18</v>
      </c>
      <c r="I1154" s="37" t="s">
        <v>29</v>
      </c>
      <c r="J1154" s="38" t="str">
        <f aca="false">CONCATENATE(L1154,"  ",M1154,"  ",N1154)</f>
        <v>1056  098  078</v>
      </c>
      <c r="K1154" s="39" t="str">
        <f aca="false">CONCATENATE(P1154,"  ",Q1154,"  ",R1154)</f>
        <v>    </v>
      </c>
      <c r="L1154" s="28" t="str">
        <f aca="false">LEFT(O1154,4)</f>
        <v>1056</v>
      </c>
      <c r="M1154" s="28" t="str">
        <f aca="false">MID(O1154,5,3)</f>
        <v>098</v>
      </c>
      <c r="N1154" s="28" t="str">
        <f aca="false">RIGHT(O1154,3)</f>
        <v>078</v>
      </c>
      <c r="O1154" s="29" t="n">
        <v>1056098078</v>
      </c>
      <c r="P1154" s="28" t="str">
        <f aca="false">LEFT(S1154,4)</f>
        <v/>
      </c>
      <c r="Q1154" s="28" t="str">
        <f aca="false">MID(S1154,5,3)</f>
        <v/>
      </c>
      <c r="R1154" s="28" t="str">
        <f aca="false">RIGHT(S1154,3)</f>
        <v/>
      </c>
      <c r="S1154" s="30"/>
    </row>
    <row r="1155" s="28" customFormat="true" ht="11.25" hidden="false" customHeight="false" outlineLevel="0" collapsed="false">
      <c r="A1155" s="44" t="s">
        <v>971</v>
      </c>
      <c r="B1155" s="32" t="s">
        <v>1460</v>
      </c>
      <c r="C1155" s="33" t="s">
        <v>1170</v>
      </c>
      <c r="D1155" s="33" t="s">
        <v>1145</v>
      </c>
      <c r="E1155" s="34"/>
      <c r="F1155" s="33" t="s">
        <v>1142</v>
      </c>
      <c r="G1155" s="35"/>
      <c r="H1155" s="36" t="s">
        <v>18</v>
      </c>
      <c r="I1155" s="37" t="s">
        <v>29</v>
      </c>
      <c r="J1155" s="38" t="str">
        <f aca="false">CONCATENATE(L1155,"  ",M1155,"  ",N1155)</f>
        <v>1056  098  085</v>
      </c>
      <c r="K1155" s="39" t="str">
        <f aca="false">CONCATENATE(P1155,"  ",Q1155,"  ",R1155)</f>
        <v>    </v>
      </c>
      <c r="L1155" s="28" t="str">
        <f aca="false">LEFT(O1155,4)</f>
        <v>1056</v>
      </c>
      <c r="M1155" s="28" t="str">
        <f aca="false">MID(O1155,5,3)</f>
        <v>098</v>
      </c>
      <c r="N1155" s="28" t="str">
        <f aca="false">RIGHT(O1155,3)</f>
        <v>085</v>
      </c>
      <c r="O1155" s="29" t="n">
        <v>1056098085</v>
      </c>
      <c r="P1155" s="28" t="str">
        <f aca="false">LEFT(S1155,4)</f>
        <v/>
      </c>
      <c r="Q1155" s="28" t="str">
        <f aca="false">MID(S1155,5,3)</f>
        <v/>
      </c>
      <c r="R1155" s="28" t="str">
        <f aca="false">RIGHT(S1155,3)</f>
        <v/>
      </c>
      <c r="S1155" s="30"/>
    </row>
    <row r="1156" s="28" customFormat="true" ht="11.25" hidden="false" customHeight="false" outlineLevel="0" collapsed="false">
      <c r="A1156" s="44" t="s">
        <v>971</v>
      </c>
      <c r="B1156" s="32" t="s">
        <v>1461</v>
      </c>
      <c r="C1156" s="33" t="s">
        <v>1003</v>
      </c>
      <c r="D1156" s="34"/>
      <c r="E1156" s="34"/>
      <c r="F1156" s="33" t="s">
        <v>1004</v>
      </c>
      <c r="G1156" s="48" t="s">
        <v>1259</v>
      </c>
      <c r="H1156" s="43" t="s">
        <v>364</v>
      </c>
      <c r="I1156" s="37" t="s">
        <v>904</v>
      </c>
      <c r="J1156" s="38" t="str">
        <f aca="false">CONCATENATE(L1156,"  ",M1156,"  ",N1156)</f>
        <v>1071  022  004</v>
      </c>
      <c r="K1156" s="39" t="str">
        <f aca="false">CONCATENATE(P1156,"  ",Q1156,"  ",R1156)</f>
        <v>    </v>
      </c>
      <c r="L1156" s="28" t="str">
        <f aca="false">LEFT(O1156,4)</f>
        <v>1071</v>
      </c>
      <c r="M1156" s="28" t="str">
        <f aca="false">MID(O1156,5,3)</f>
        <v>022</v>
      </c>
      <c r="N1156" s="28" t="str">
        <f aca="false">RIGHT(O1156,3)</f>
        <v>004</v>
      </c>
      <c r="O1156" s="29" t="n">
        <v>1071022004</v>
      </c>
      <c r="P1156" s="28" t="str">
        <f aca="false">LEFT(S1156,4)</f>
        <v/>
      </c>
      <c r="Q1156" s="28" t="str">
        <f aca="false">MID(S1156,5,3)</f>
        <v/>
      </c>
      <c r="R1156" s="28" t="str">
        <f aca="false">RIGHT(S1156,3)</f>
        <v/>
      </c>
      <c r="S1156" s="30"/>
    </row>
    <row r="1157" s="28" customFormat="true" ht="11.25" hidden="false" customHeight="false" outlineLevel="0" collapsed="false">
      <c r="A1157" s="44" t="s">
        <v>971</v>
      </c>
      <c r="B1157" s="32" t="s">
        <v>1461</v>
      </c>
      <c r="C1157" s="33" t="s">
        <v>1003</v>
      </c>
      <c r="D1157" s="34"/>
      <c r="E1157" s="34"/>
      <c r="F1157" s="33" t="s">
        <v>1004</v>
      </c>
      <c r="G1157" s="48" t="s">
        <v>1260</v>
      </c>
      <c r="H1157" s="43" t="s">
        <v>1022</v>
      </c>
      <c r="I1157" s="37" t="s">
        <v>904</v>
      </c>
      <c r="J1157" s="38" t="str">
        <f aca="false">CONCATENATE(L1157,"  ",M1157,"  ",N1157)</f>
        <v>1071  022  005</v>
      </c>
      <c r="K1157" s="39" t="str">
        <f aca="false">CONCATENATE(P1157,"  ",Q1157,"  ",R1157)</f>
        <v>    </v>
      </c>
      <c r="L1157" s="28" t="str">
        <f aca="false">LEFT(O1157,4)</f>
        <v>1071</v>
      </c>
      <c r="M1157" s="28" t="str">
        <f aca="false">MID(O1157,5,3)</f>
        <v>022</v>
      </c>
      <c r="N1157" s="28" t="str">
        <f aca="false">RIGHT(O1157,3)</f>
        <v>005</v>
      </c>
      <c r="O1157" s="29" t="n">
        <v>1071022005</v>
      </c>
      <c r="P1157" s="28" t="str">
        <f aca="false">LEFT(S1157,4)</f>
        <v/>
      </c>
      <c r="Q1157" s="28" t="str">
        <f aca="false">MID(S1157,5,3)</f>
        <v/>
      </c>
      <c r="R1157" s="28" t="str">
        <f aca="false">RIGHT(S1157,3)</f>
        <v/>
      </c>
      <c r="S1157" s="30"/>
    </row>
    <row r="1158" s="28" customFormat="true" ht="11.25" hidden="false" customHeight="false" outlineLevel="0" collapsed="false">
      <c r="A1158" s="44" t="s">
        <v>971</v>
      </c>
      <c r="B1158" s="32" t="s">
        <v>1461</v>
      </c>
      <c r="C1158" s="33" t="s">
        <v>1003</v>
      </c>
      <c r="D1158" s="34"/>
      <c r="E1158" s="34"/>
      <c r="F1158" s="33" t="s">
        <v>1004</v>
      </c>
      <c r="G1158" s="48" t="s">
        <v>1261</v>
      </c>
      <c r="H1158" s="43" t="s">
        <v>548</v>
      </c>
      <c r="I1158" s="37" t="s">
        <v>904</v>
      </c>
      <c r="J1158" s="38" t="str">
        <f aca="false">CONCATENATE(L1158,"  ",M1158,"  ",N1158)</f>
        <v>1071  022  008</v>
      </c>
      <c r="K1158" s="39" t="str">
        <f aca="false">CONCATENATE(P1158,"  ",Q1158,"  ",R1158)</f>
        <v>    </v>
      </c>
      <c r="L1158" s="28" t="str">
        <f aca="false">LEFT(O1158,4)</f>
        <v>1071</v>
      </c>
      <c r="M1158" s="28" t="str">
        <f aca="false">MID(O1158,5,3)</f>
        <v>022</v>
      </c>
      <c r="N1158" s="28" t="str">
        <f aca="false">RIGHT(O1158,3)</f>
        <v>008</v>
      </c>
      <c r="O1158" s="29" t="n">
        <v>1071022008</v>
      </c>
      <c r="P1158" s="28" t="str">
        <f aca="false">LEFT(S1158,4)</f>
        <v/>
      </c>
      <c r="Q1158" s="28" t="str">
        <f aca="false">MID(S1158,5,3)</f>
        <v/>
      </c>
      <c r="R1158" s="28" t="str">
        <f aca="false">RIGHT(S1158,3)</f>
        <v/>
      </c>
      <c r="S1158" s="30"/>
    </row>
    <row r="1159" s="28" customFormat="true" ht="11.25" hidden="false" customHeight="false" outlineLevel="0" collapsed="false">
      <c r="A1159" s="44" t="s">
        <v>971</v>
      </c>
      <c r="B1159" s="32" t="s">
        <v>1461</v>
      </c>
      <c r="C1159" s="33" t="s">
        <v>1003</v>
      </c>
      <c r="D1159" s="34"/>
      <c r="E1159" s="34"/>
      <c r="F1159" s="33" t="s">
        <v>1004</v>
      </c>
      <c r="G1159" s="48" t="s">
        <v>1262</v>
      </c>
      <c r="H1159" s="43" t="s">
        <v>385</v>
      </c>
      <c r="I1159" s="37" t="s">
        <v>904</v>
      </c>
      <c r="J1159" s="38" t="str">
        <f aca="false">CONCATENATE(L1159,"  ",M1159,"  ",N1159)</f>
        <v>1071  022  009</v>
      </c>
      <c r="K1159" s="39" t="str">
        <f aca="false">CONCATENATE(P1159,"  ",Q1159,"  ",R1159)</f>
        <v>    </v>
      </c>
      <c r="L1159" s="28" t="str">
        <f aca="false">LEFT(O1159,4)</f>
        <v>1071</v>
      </c>
      <c r="M1159" s="28" t="str">
        <f aca="false">MID(O1159,5,3)</f>
        <v>022</v>
      </c>
      <c r="N1159" s="28" t="str">
        <f aca="false">RIGHT(O1159,3)</f>
        <v>009</v>
      </c>
      <c r="O1159" s="29" t="n">
        <v>1071022009</v>
      </c>
      <c r="P1159" s="28" t="str">
        <f aca="false">LEFT(S1159,4)</f>
        <v/>
      </c>
      <c r="Q1159" s="28" t="str">
        <f aca="false">MID(S1159,5,3)</f>
        <v/>
      </c>
      <c r="R1159" s="28" t="str">
        <f aca="false">RIGHT(S1159,3)</f>
        <v/>
      </c>
      <c r="S1159" s="30"/>
    </row>
    <row r="1160" s="28" customFormat="true" ht="11.25" hidden="false" customHeight="false" outlineLevel="0" collapsed="false">
      <c r="A1160" s="44" t="s">
        <v>971</v>
      </c>
      <c r="B1160" s="32" t="s">
        <v>1461</v>
      </c>
      <c r="C1160" s="33" t="s">
        <v>1003</v>
      </c>
      <c r="D1160" s="34"/>
      <c r="E1160" s="34"/>
      <c r="F1160" s="33" t="s">
        <v>1004</v>
      </c>
      <c r="G1160" s="48" t="s">
        <v>1263</v>
      </c>
      <c r="H1160" s="43" t="s">
        <v>952</v>
      </c>
      <c r="I1160" s="37" t="s">
        <v>904</v>
      </c>
      <c r="J1160" s="38" t="str">
        <f aca="false">CONCATENATE(L1160,"  ",M1160,"  ",N1160)</f>
        <v>1071  022  011</v>
      </c>
      <c r="K1160" s="39" t="str">
        <f aca="false">CONCATENATE(P1160,"  ",Q1160,"  ",R1160)</f>
        <v>    </v>
      </c>
      <c r="L1160" s="28" t="str">
        <f aca="false">LEFT(O1160,4)</f>
        <v>1071</v>
      </c>
      <c r="M1160" s="28" t="str">
        <f aca="false">MID(O1160,5,3)</f>
        <v>022</v>
      </c>
      <c r="N1160" s="28" t="str">
        <f aca="false">RIGHT(O1160,3)</f>
        <v>011</v>
      </c>
      <c r="O1160" s="29" t="n">
        <v>1071022011</v>
      </c>
      <c r="P1160" s="28" t="str">
        <f aca="false">LEFT(S1160,4)</f>
        <v/>
      </c>
      <c r="Q1160" s="28" t="str">
        <f aca="false">MID(S1160,5,3)</f>
        <v/>
      </c>
      <c r="R1160" s="28" t="str">
        <f aca="false">RIGHT(S1160,3)</f>
        <v/>
      </c>
      <c r="S1160" s="30"/>
    </row>
    <row r="1161" s="28" customFormat="true" ht="11.25" hidden="false" customHeight="false" outlineLevel="0" collapsed="false">
      <c r="A1161" s="44" t="s">
        <v>971</v>
      </c>
      <c r="B1161" s="32" t="s">
        <v>1461</v>
      </c>
      <c r="C1161" s="33" t="s">
        <v>1003</v>
      </c>
      <c r="D1161" s="34"/>
      <c r="E1161" s="34"/>
      <c r="F1161" s="33" t="s">
        <v>1004</v>
      </c>
      <c r="G1161" s="48" t="s">
        <v>1264</v>
      </c>
      <c r="H1161" s="43" t="s">
        <v>121</v>
      </c>
      <c r="I1161" s="37" t="s">
        <v>904</v>
      </c>
      <c r="J1161" s="38" t="str">
        <f aca="false">CONCATENATE(L1161,"  ",M1161,"  ",N1161)</f>
        <v>1071  022  016</v>
      </c>
      <c r="K1161" s="39" t="str">
        <f aca="false">CONCATENATE(P1161,"  ",Q1161,"  ",R1161)</f>
        <v>    </v>
      </c>
      <c r="L1161" s="28" t="str">
        <f aca="false">LEFT(O1161,4)</f>
        <v>1071</v>
      </c>
      <c r="M1161" s="28" t="str">
        <f aca="false">MID(O1161,5,3)</f>
        <v>022</v>
      </c>
      <c r="N1161" s="28" t="str">
        <f aca="false">RIGHT(O1161,3)</f>
        <v>016</v>
      </c>
      <c r="O1161" s="29" t="n">
        <v>1071022016</v>
      </c>
      <c r="P1161" s="28" t="str">
        <f aca="false">LEFT(S1161,4)</f>
        <v/>
      </c>
      <c r="Q1161" s="28" t="str">
        <f aca="false">MID(S1161,5,3)</f>
        <v/>
      </c>
      <c r="R1161" s="28" t="str">
        <f aca="false">RIGHT(S1161,3)</f>
        <v/>
      </c>
      <c r="S1161" s="30"/>
    </row>
    <row r="1162" s="28" customFormat="true" ht="11.25" hidden="false" customHeight="false" outlineLevel="0" collapsed="false">
      <c r="A1162" s="44" t="s">
        <v>971</v>
      </c>
      <c r="B1162" s="32" t="s">
        <v>1462</v>
      </c>
      <c r="C1162" s="33" t="s">
        <v>1170</v>
      </c>
      <c r="D1162" s="33" t="s">
        <v>1145</v>
      </c>
      <c r="E1162" s="34"/>
      <c r="F1162" s="33" t="s">
        <v>1142</v>
      </c>
      <c r="G1162" s="35"/>
      <c r="H1162" s="36" t="s">
        <v>18</v>
      </c>
      <c r="I1162" s="37" t="s">
        <v>29</v>
      </c>
      <c r="J1162" s="38" t="str">
        <f aca="false">CONCATENATE(L1162,"  ",M1162,"  ",N1162)</f>
        <v>1056  098  078</v>
      </c>
      <c r="K1162" s="39" t="str">
        <f aca="false">CONCATENATE(P1162,"  ",Q1162,"  ",R1162)</f>
        <v>    </v>
      </c>
      <c r="L1162" s="28" t="str">
        <f aca="false">LEFT(O1162,4)</f>
        <v>1056</v>
      </c>
      <c r="M1162" s="28" t="str">
        <f aca="false">MID(O1162,5,3)</f>
        <v>098</v>
      </c>
      <c r="N1162" s="28" t="str">
        <f aca="false">RIGHT(O1162,3)</f>
        <v>078</v>
      </c>
      <c r="O1162" s="29" t="n">
        <v>1056098078</v>
      </c>
      <c r="P1162" s="28" t="str">
        <f aca="false">LEFT(S1162,4)</f>
        <v/>
      </c>
      <c r="Q1162" s="28" t="str">
        <f aca="false">MID(S1162,5,3)</f>
        <v/>
      </c>
      <c r="R1162" s="28" t="str">
        <f aca="false">RIGHT(S1162,3)</f>
        <v/>
      </c>
      <c r="S1162" s="30"/>
    </row>
    <row r="1163" s="28" customFormat="true" ht="11.25" hidden="false" customHeight="false" outlineLevel="0" collapsed="false">
      <c r="A1163" s="44" t="s">
        <v>971</v>
      </c>
      <c r="B1163" s="32" t="s">
        <v>1462</v>
      </c>
      <c r="C1163" s="33" t="s">
        <v>1170</v>
      </c>
      <c r="D1163" s="33" t="s">
        <v>1145</v>
      </c>
      <c r="E1163" s="34"/>
      <c r="F1163" s="33" t="s">
        <v>1142</v>
      </c>
      <c r="G1163" s="35"/>
      <c r="H1163" s="36" t="s">
        <v>18</v>
      </c>
      <c r="I1163" s="37" t="s">
        <v>29</v>
      </c>
      <c r="J1163" s="38" t="str">
        <f aca="false">CONCATENATE(L1163,"  ",M1163,"  ",N1163)</f>
        <v>1056  098  085</v>
      </c>
      <c r="K1163" s="39" t="str">
        <f aca="false">CONCATENATE(P1163,"  ",Q1163,"  ",R1163)</f>
        <v>    </v>
      </c>
      <c r="L1163" s="28" t="str">
        <f aca="false">LEFT(O1163,4)</f>
        <v>1056</v>
      </c>
      <c r="M1163" s="28" t="str">
        <f aca="false">MID(O1163,5,3)</f>
        <v>098</v>
      </c>
      <c r="N1163" s="28" t="str">
        <f aca="false">RIGHT(O1163,3)</f>
        <v>085</v>
      </c>
      <c r="O1163" s="29" t="n">
        <v>1056098085</v>
      </c>
      <c r="P1163" s="28" t="str">
        <f aca="false">LEFT(S1163,4)</f>
        <v/>
      </c>
      <c r="Q1163" s="28" t="str">
        <f aca="false">MID(S1163,5,3)</f>
        <v/>
      </c>
      <c r="R1163" s="28" t="str">
        <f aca="false">RIGHT(S1163,3)</f>
        <v/>
      </c>
      <c r="S1163" s="30"/>
    </row>
    <row r="1164" s="28" customFormat="true" ht="11.25" hidden="false" customHeight="false" outlineLevel="0" collapsed="false">
      <c r="A1164" s="44" t="s">
        <v>971</v>
      </c>
      <c r="B1164" s="32" t="s">
        <v>1463</v>
      </c>
      <c r="C1164" s="33" t="s">
        <v>1205</v>
      </c>
      <c r="D1164" s="33" t="s">
        <v>1206</v>
      </c>
      <c r="E1164" s="34"/>
      <c r="F1164" s="33" t="s">
        <v>1266</v>
      </c>
      <c r="G1164" s="48" t="s">
        <v>1259</v>
      </c>
      <c r="H1164" s="43" t="s">
        <v>1464</v>
      </c>
      <c r="I1164" s="37" t="s">
        <v>29</v>
      </c>
      <c r="J1164" s="38" t="str">
        <f aca="false">CONCATENATE(L1164,"  ",M1164,"  ",N1164)</f>
        <v>1056  000  076</v>
      </c>
      <c r="K1164" s="39" t="str">
        <f aca="false">CONCATENATE(P1164,"  ",Q1164,"  ",R1164)</f>
        <v>1056  000  060</v>
      </c>
      <c r="L1164" s="28" t="str">
        <f aca="false">LEFT(O1164,4)</f>
        <v>1056</v>
      </c>
      <c r="M1164" s="28" t="str">
        <f aca="false">MID(O1164,5,3)</f>
        <v>000</v>
      </c>
      <c r="N1164" s="28" t="str">
        <f aca="false">RIGHT(O1164,3)</f>
        <v>076</v>
      </c>
      <c r="O1164" s="29" t="n">
        <v>1056000076</v>
      </c>
      <c r="P1164" s="28" t="str">
        <f aca="false">LEFT(S1164,4)</f>
        <v>1056</v>
      </c>
      <c r="Q1164" s="28" t="str">
        <f aca="false">MID(S1164,5,3)</f>
        <v>000</v>
      </c>
      <c r="R1164" s="28" t="str">
        <f aca="false">RIGHT(S1164,3)</f>
        <v>060</v>
      </c>
      <c r="S1164" s="40" t="n">
        <v>1056000060</v>
      </c>
    </row>
    <row r="1165" s="28" customFormat="true" ht="11.25" hidden="false" customHeight="false" outlineLevel="0" collapsed="false">
      <c r="A1165" s="44" t="s">
        <v>971</v>
      </c>
      <c r="B1165" s="32" t="s">
        <v>1463</v>
      </c>
      <c r="C1165" s="33" t="s">
        <v>1205</v>
      </c>
      <c r="D1165" s="33" t="s">
        <v>1206</v>
      </c>
      <c r="E1165" s="33" t="s">
        <v>39</v>
      </c>
      <c r="F1165" s="33" t="s">
        <v>1266</v>
      </c>
      <c r="G1165" s="48" t="s">
        <v>1020</v>
      </c>
      <c r="H1165" s="43" t="s">
        <v>1267</v>
      </c>
      <c r="I1165" s="37" t="s">
        <v>29</v>
      </c>
      <c r="J1165" s="38" t="str">
        <f aca="false">CONCATENATE(L1165,"  ",M1165,"  ",N1165)</f>
        <v>1056  000  086</v>
      </c>
      <c r="K1165" s="39" t="str">
        <f aca="false">CONCATENATE(P1165,"  ",Q1165,"  ",R1165)</f>
        <v>    </v>
      </c>
      <c r="L1165" s="28" t="str">
        <f aca="false">LEFT(O1165,4)</f>
        <v>1056</v>
      </c>
      <c r="M1165" s="28" t="str">
        <f aca="false">MID(O1165,5,3)</f>
        <v>000</v>
      </c>
      <c r="N1165" s="28" t="str">
        <f aca="false">RIGHT(O1165,3)</f>
        <v>086</v>
      </c>
      <c r="O1165" s="29" t="n">
        <v>1056000086</v>
      </c>
      <c r="P1165" s="28" t="str">
        <f aca="false">LEFT(S1165,4)</f>
        <v/>
      </c>
      <c r="Q1165" s="28" t="str">
        <f aca="false">MID(S1165,5,3)</f>
        <v/>
      </c>
      <c r="R1165" s="28" t="str">
        <f aca="false">RIGHT(S1165,3)</f>
        <v/>
      </c>
      <c r="S1165" s="30"/>
    </row>
    <row r="1166" s="28" customFormat="true" ht="11.25" hidden="false" customHeight="false" outlineLevel="0" collapsed="false">
      <c r="A1166" s="44" t="s">
        <v>971</v>
      </c>
      <c r="B1166" s="32" t="s">
        <v>1465</v>
      </c>
      <c r="C1166" s="33" t="s">
        <v>1205</v>
      </c>
      <c r="D1166" s="33" t="s">
        <v>1206</v>
      </c>
      <c r="E1166" s="33" t="s">
        <v>39</v>
      </c>
      <c r="F1166" s="33" t="s">
        <v>1266</v>
      </c>
      <c r="G1166" s="48" t="s">
        <v>1466</v>
      </c>
      <c r="H1166" s="43" t="s">
        <v>1467</v>
      </c>
      <c r="I1166" s="37" t="s">
        <v>29</v>
      </c>
      <c r="J1166" s="38" t="str">
        <f aca="false">CONCATENATE(L1166,"  ",M1166,"  ",N1166)</f>
        <v>1056  000  091</v>
      </c>
      <c r="K1166" s="45"/>
      <c r="L1166" s="28" t="str">
        <f aca="false">LEFT(O1166,4)</f>
        <v>1056</v>
      </c>
      <c r="M1166" s="28" t="str">
        <f aca="false">MID(O1166,5,3)</f>
        <v>000</v>
      </c>
      <c r="N1166" s="28" t="str">
        <f aca="false">RIGHT(O1166,3)</f>
        <v>091</v>
      </c>
      <c r="O1166" s="29" t="n">
        <v>1056000091</v>
      </c>
      <c r="P1166" s="28" t="str">
        <f aca="false">LEFT(S1166,4)</f>
        <v/>
      </c>
      <c r="Q1166" s="28" t="str">
        <f aca="false">MID(S1166,5,3)</f>
        <v/>
      </c>
      <c r="R1166" s="28" t="str">
        <f aca="false">RIGHT(S1166,3)</f>
        <v/>
      </c>
      <c r="S1166" s="30"/>
    </row>
    <row r="1167" s="28" customFormat="true" ht="11.25" hidden="false" customHeight="false" outlineLevel="0" collapsed="false">
      <c r="A1167" s="44" t="s">
        <v>971</v>
      </c>
      <c r="B1167" s="32" t="s">
        <v>1468</v>
      </c>
      <c r="C1167" s="33" t="s">
        <v>1430</v>
      </c>
      <c r="D1167" s="34"/>
      <c r="E1167" s="34"/>
      <c r="F1167" s="33" t="s">
        <v>1431</v>
      </c>
      <c r="G1167" s="48" t="s">
        <v>1469</v>
      </c>
      <c r="H1167" s="43" t="s">
        <v>789</v>
      </c>
      <c r="I1167" s="37" t="s">
        <v>117</v>
      </c>
      <c r="J1167" s="38" t="str">
        <f aca="false">CONCATENATE(L1167,"  ",M1167,"  ",N1167)</f>
        <v>1068  012  193</v>
      </c>
      <c r="K1167" s="45"/>
      <c r="L1167" s="28" t="str">
        <f aca="false">LEFT(O1167,4)</f>
        <v>1068</v>
      </c>
      <c r="M1167" s="28" t="str">
        <f aca="false">MID(O1167,5,3)</f>
        <v>012</v>
      </c>
      <c r="N1167" s="28" t="str">
        <f aca="false">RIGHT(O1167,3)</f>
        <v>193</v>
      </c>
      <c r="O1167" s="29" t="n">
        <v>1068012193</v>
      </c>
      <c r="P1167" s="28" t="str">
        <f aca="false">LEFT(S1167,4)</f>
        <v/>
      </c>
      <c r="Q1167" s="28" t="str">
        <f aca="false">MID(S1167,5,3)</f>
        <v/>
      </c>
      <c r="R1167" s="28" t="str">
        <f aca="false">RIGHT(S1167,3)</f>
        <v/>
      </c>
      <c r="S1167" s="30"/>
    </row>
    <row r="1168" s="28" customFormat="true" ht="11.25" hidden="false" customHeight="false" outlineLevel="0" collapsed="false">
      <c r="A1168" s="44" t="s">
        <v>971</v>
      </c>
      <c r="B1168" s="32" t="s">
        <v>1468</v>
      </c>
      <c r="C1168" s="33" t="s">
        <v>1430</v>
      </c>
      <c r="D1168" s="34"/>
      <c r="E1168" s="34"/>
      <c r="F1168" s="33" t="s">
        <v>1431</v>
      </c>
      <c r="G1168" s="48" t="s">
        <v>1470</v>
      </c>
      <c r="H1168" s="43" t="s">
        <v>1471</v>
      </c>
      <c r="I1168" s="37" t="s">
        <v>117</v>
      </c>
      <c r="J1168" s="38" t="str">
        <f aca="false">CONCATENATE(L1168,"  ",M1168,"  ",N1168)</f>
        <v>1068  012  227</v>
      </c>
      <c r="K1168" s="45"/>
      <c r="L1168" s="28" t="str">
        <f aca="false">LEFT(O1168,4)</f>
        <v>1068</v>
      </c>
      <c r="M1168" s="28" t="str">
        <f aca="false">MID(O1168,5,3)</f>
        <v>012</v>
      </c>
      <c r="N1168" s="28" t="str">
        <f aca="false">RIGHT(O1168,3)</f>
        <v>227</v>
      </c>
      <c r="O1168" s="29" t="n">
        <v>1068012227</v>
      </c>
      <c r="P1168" s="28" t="str">
        <f aca="false">LEFT(S1168,4)</f>
        <v/>
      </c>
      <c r="Q1168" s="28" t="str">
        <f aca="false">MID(S1168,5,3)</f>
        <v/>
      </c>
      <c r="R1168" s="28" t="str">
        <f aca="false">RIGHT(S1168,3)</f>
        <v/>
      </c>
      <c r="S1168" s="30"/>
    </row>
    <row r="1169" s="28" customFormat="true" ht="11.25" hidden="false" customHeight="false" outlineLevel="0" collapsed="false">
      <c r="A1169" s="44" t="s">
        <v>971</v>
      </c>
      <c r="B1169" s="32" t="s">
        <v>1468</v>
      </c>
      <c r="C1169" s="33" t="s">
        <v>1430</v>
      </c>
      <c r="D1169" s="34"/>
      <c r="E1169" s="34"/>
      <c r="F1169" s="33" t="s">
        <v>1431</v>
      </c>
      <c r="G1169" s="48" t="s">
        <v>1127</v>
      </c>
      <c r="H1169" s="43" t="s">
        <v>373</v>
      </c>
      <c r="I1169" s="37" t="s">
        <v>117</v>
      </c>
      <c r="J1169" s="38" t="str">
        <f aca="false">CONCATENATE(L1169,"  ",M1169,"  ",N1169)</f>
        <v>1068  012  244</v>
      </c>
      <c r="K1169" s="45"/>
      <c r="L1169" s="28" t="str">
        <f aca="false">LEFT(O1169,4)</f>
        <v>1068</v>
      </c>
      <c r="M1169" s="28" t="str">
        <f aca="false">MID(O1169,5,3)</f>
        <v>012</v>
      </c>
      <c r="N1169" s="28" t="str">
        <f aca="false">RIGHT(O1169,3)</f>
        <v>244</v>
      </c>
      <c r="O1169" s="29" t="n">
        <v>1068012244</v>
      </c>
      <c r="P1169" s="28" t="str">
        <f aca="false">LEFT(S1169,4)</f>
        <v/>
      </c>
      <c r="Q1169" s="28" t="str">
        <f aca="false">MID(S1169,5,3)</f>
        <v/>
      </c>
      <c r="R1169" s="28" t="str">
        <f aca="false">RIGHT(S1169,3)</f>
        <v/>
      </c>
      <c r="S1169" s="30"/>
    </row>
    <row r="1170" s="28" customFormat="true" ht="11.25" hidden="false" customHeight="false" outlineLevel="0" collapsed="false">
      <c r="A1170" s="44" t="s">
        <v>971</v>
      </c>
      <c r="B1170" s="32" t="s">
        <v>1468</v>
      </c>
      <c r="C1170" s="33" t="s">
        <v>1430</v>
      </c>
      <c r="D1170" s="34"/>
      <c r="E1170" s="34"/>
      <c r="F1170" s="33" t="s">
        <v>1431</v>
      </c>
      <c r="G1170" s="48" t="s">
        <v>1472</v>
      </c>
      <c r="H1170" s="43" t="s">
        <v>548</v>
      </c>
      <c r="I1170" s="37" t="s">
        <v>117</v>
      </c>
      <c r="J1170" s="38" t="str">
        <f aca="false">CONCATENATE(L1170,"  ",M1170,"  ",N1170)</f>
        <v>1068  012  266</v>
      </c>
      <c r="K1170" s="39" t="str">
        <f aca="false">CONCATENATE(P1170,"  ",Q1170,"  ",R1170)</f>
        <v>    </v>
      </c>
      <c r="L1170" s="28" t="str">
        <f aca="false">LEFT(O1170,4)</f>
        <v>1068</v>
      </c>
      <c r="M1170" s="28" t="str">
        <f aca="false">MID(O1170,5,3)</f>
        <v>012</v>
      </c>
      <c r="N1170" s="28" t="str">
        <f aca="false">RIGHT(O1170,3)</f>
        <v>266</v>
      </c>
      <c r="O1170" s="29" t="n">
        <v>1068012266</v>
      </c>
      <c r="P1170" s="28" t="str">
        <f aca="false">LEFT(S1170,4)</f>
        <v/>
      </c>
      <c r="Q1170" s="28" t="str">
        <f aca="false">MID(S1170,5,3)</f>
        <v/>
      </c>
      <c r="R1170" s="28" t="str">
        <f aca="false">RIGHT(S1170,3)</f>
        <v/>
      </c>
      <c r="S1170" s="30"/>
    </row>
    <row r="1171" s="28" customFormat="true" ht="11.25" hidden="false" customHeight="false" outlineLevel="0" collapsed="false">
      <c r="A1171" s="44" t="s">
        <v>971</v>
      </c>
      <c r="B1171" s="32" t="s">
        <v>1468</v>
      </c>
      <c r="C1171" s="33" t="s">
        <v>1430</v>
      </c>
      <c r="D1171" s="34"/>
      <c r="E1171" s="34"/>
      <c r="F1171" s="33" t="s">
        <v>1431</v>
      </c>
      <c r="G1171" s="48" t="s">
        <v>1473</v>
      </c>
      <c r="H1171" s="43" t="s">
        <v>1474</v>
      </c>
      <c r="I1171" s="37" t="s">
        <v>117</v>
      </c>
      <c r="J1171" s="38" t="str">
        <f aca="false">CONCATENATE(L1171,"  ",M1171,"  ",N1171)</f>
        <v>1068  012  308</v>
      </c>
      <c r="K1171" s="39" t="str">
        <f aca="false">CONCATENATE(P1171,"  ",Q1171,"  ",R1171)</f>
        <v>    </v>
      </c>
      <c r="L1171" s="28" t="str">
        <f aca="false">LEFT(O1171,4)</f>
        <v>1068</v>
      </c>
      <c r="M1171" s="28" t="str">
        <f aca="false">MID(O1171,5,3)</f>
        <v>012</v>
      </c>
      <c r="N1171" s="28" t="str">
        <f aca="false">RIGHT(O1171,3)</f>
        <v>308</v>
      </c>
      <c r="O1171" s="29" t="n">
        <v>1068012308</v>
      </c>
      <c r="P1171" s="28" t="str">
        <f aca="false">LEFT(S1171,4)</f>
        <v/>
      </c>
      <c r="Q1171" s="28" t="str">
        <f aca="false">MID(S1171,5,3)</f>
        <v/>
      </c>
      <c r="R1171" s="28" t="str">
        <f aca="false">RIGHT(S1171,3)</f>
        <v/>
      </c>
      <c r="S1171" s="30"/>
    </row>
    <row r="1172" s="28" customFormat="true" ht="11.25" hidden="false" customHeight="false" outlineLevel="0" collapsed="false">
      <c r="A1172" s="44" t="s">
        <v>971</v>
      </c>
      <c r="B1172" s="32" t="s">
        <v>1475</v>
      </c>
      <c r="C1172" s="33" t="s">
        <v>1205</v>
      </c>
      <c r="D1172" s="33" t="s">
        <v>1206</v>
      </c>
      <c r="E1172" s="34"/>
      <c r="F1172" s="33" t="s">
        <v>1266</v>
      </c>
      <c r="G1172" s="48" t="s">
        <v>1259</v>
      </c>
      <c r="H1172" s="43" t="s">
        <v>1464</v>
      </c>
      <c r="I1172" s="37" t="s">
        <v>29</v>
      </c>
      <c r="J1172" s="38" t="str">
        <f aca="false">CONCATENATE(L1172,"  ",M1172,"  ",N1172)</f>
        <v>1056  000  076</v>
      </c>
      <c r="K1172" s="39" t="str">
        <f aca="false">CONCATENATE(P1172,"  ",Q1172,"  ",R1172)</f>
        <v>1056  000  060</v>
      </c>
      <c r="L1172" s="28" t="str">
        <f aca="false">LEFT(O1172,4)</f>
        <v>1056</v>
      </c>
      <c r="M1172" s="28" t="str">
        <f aca="false">MID(O1172,5,3)</f>
        <v>000</v>
      </c>
      <c r="N1172" s="28" t="str">
        <f aca="false">RIGHT(O1172,3)</f>
        <v>076</v>
      </c>
      <c r="O1172" s="29" t="n">
        <v>1056000076</v>
      </c>
      <c r="P1172" s="28" t="str">
        <f aca="false">LEFT(S1172,4)</f>
        <v>1056</v>
      </c>
      <c r="Q1172" s="28" t="str">
        <f aca="false">MID(S1172,5,3)</f>
        <v>000</v>
      </c>
      <c r="R1172" s="28" t="str">
        <f aca="false">RIGHT(S1172,3)</f>
        <v>060</v>
      </c>
      <c r="S1172" s="40" t="n">
        <v>1056000060</v>
      </c>
    </row>
    <row r="1173" s="28" customFormat="true" ht="11.25" hidden="false" customHeight="false" outlineLevel="0" collapsed="false">
      <c r="A1173" s="44" t="s">
        <v>971</v>
      </c>
      <c r="B1173" s="32" t="s">
        <v>1475</v>
      </c>
      <c r="C1173" s="33" t="s">
        <v>1205</v>
      </c>
      <c r="D1173" s="33" t="s">
        <v>1206</v>
      </c>
      <c r="E1173" s="33" t="s">
        <v>39</v>
      </c>
      <c r="F1173" s="33" t="s">
        <v>1266</v>
      </c>
      <c r="G1173" s="48" t="s">
        <v>1020</v>
      </c>
      <c r="H1173" s="43" t="s">
        <v>1267</v>
      </c>
      <c r="I1173" s="37" t="s">
        <v>29</v>
      </c>
      <c r="J1173" s="38" t="str">
        <f aca="false">CONCATENATE(L1173,"  ",M1173,"  ",N1173)</f>
        <v>1056  000  086</v>
      </c>
      <c r="K1173" s="39" t="str">
        <f aca="false">CONCATENATE(P1173,"  ",Q1173,"  ",R1173)</f>
        <v>    </v>
      </c>
      <c r="L1173" s="28" t="str">
        <f aca="false">LEFT(O1173,4)</f>
        <v>1056</v>
      </c>
      <c r="M1173" s="28" t="str">
        <f aca="false">MID(O1173,5,3)</f>
        <v>000</v>
      </c>
      <c r="N1173" s="28" t="str">
        <f aca="false">RIGHT(O1173,3)</f>
        <v>086</v>
      </c>
      <c r="O1173" s="29" t="n">
        <v>1056000086</v>
      </c>
      <c r="P1173" s="28" t="str">
        <f aca="false">LEFT(S1173,4)</f>
        <v/>
      </c>
      <c r="Q1173" s="28" t="str">
        <f aca="false">MID(S1173,5,3)</f>
        <v/>
      </c>
      <c r="R1173" s="28" t="str">
        <f aca="false">RIGHT(S1173,3)</f>
        <v/>
      </c>
      <c r="S1173" s="30"/>
    </row>
    <row r="1174" s="28" customFormat="true" ht="11.25" hidden="false" customHeight="false" outlineLevel="0" collapsed="false">
      <c r="A1174" s="44" t="s">
        <v>971</v>
      </c>
      <c r="B1174" s="32" t="s">
        <v>1476</v>
      </c>
      <c r="C1174" s="33" t="s">
        <v>1205</v>
      </c>
      <c r="D1174" s="33" t="s">
        <v>1206</v>
      </c>
      <c r="E1174" s="33" t="s">
        <v>39</v>
      </c>
      <c r="F1174" s="33" t="s">
        <v>1266</v>
      </c>
      <c r="G1174" s="48" t="s">
        <v>1466</v>
      </c>
      <c r="H1174" s="43" t="s">
        <v>1467</v>
      </c>
      <c r="I1174" s="37" t="s">
        <v>29</v>
      </c>
      <c r="J1174" s="38" t="str">
        <f aca="false">CONCATENATE(L1174,"  ",M1174,"  ",N1174)</f>
        <v>1056  000  091</v>
      </c>
      <c r="K1174" s="39" t="str">
        <f aca="false">CONCATENATE(P1174,"  ",Q1174,"  ",R1174)</f>
        <v>    </v>
      </c>
      <c r="L1174" s="28" t="str">
        <f aca="false">LEFT(O1174,4)</f>
        <v>1056</v>
      </c>
      <c r="M1174" s="28" t="str">
        <f aca="false">MID(O1174,5,3)</f>
        <v>000</v>
      </c>
      <c r="N1174" s="28" t="str">
        <f aca="false">RIGHT(O1174,3)</f>
        <v>091</v>
      </c>
      <c r="O1174" s="29" t="n">
        <v>1056000091</v>
      </c>
      <c r="P1174" s="28" t="str">
        <f aca="false">LEFT(S1174,4)</f>
        <v/>
      </c>
      <c r="Q1174" s="28" t="str">
        <f aca="false">MID(S1174,5,3)</f>
        <v/>
      </c>
      <c r="R1174" s="28" t="str">
        <f aca="false">RIGHT(S1174,3)</f>
        <v/>
      </c>
      <c r="S1174" s="30"/>
    </row>
    <row r="1175" s="28" customFormat="true" ht="11.25" hidden="false" customHeight="false" outlineLevel="0" collapsed="false">
      <c r="A1175" s="44" t="s">
        <v>971</v>
      </c>
      <c r="B1175" s="32" t="s">
        <v>1477</v>
      </c>
      <c r="C1175" s="33" t="s">
        <v>1035</v>
      </c>
      <c r="D1175" s="34"/>
      <c r="E1175" s="33" t="s">
        <v>1036</v>
      </c>
      <c r="F1175" s="34"/>
      <c r="G1175" s="35"/>
      <c r="H1175" s="43" t="s">
        <v>1037</v>
      </c>
      <c r="I1175" s="37" t="s">
        <v>76</v>
      </c>
      <c r="J1175" s="38" t="str">
        <f aca="false">CONCATENATE(L1175,"  ",M1175,"  ",N1175)</f>
        <v>1043  000  025</v>
      </c>
      <c r="K1175" s="39" t="str">
        <f aca="false">CONCATENATE(P1175,"  ",Q1175,"  ",R1175)</f>
        <v>    </v>
      </c>
      <c r="L1175" s="28" t="str">
        <f aca="false">LEFT(O1175,4)</f>
        <v>1043</v>
      </c>
      <c r="M1175" s="28" t="str">
        <f aca="false">MID(O1175,5,3)</f>
        <v>000</v>
      </c>
      <c r="N1175" s="28" t="str">
        <f aca="false">RIGHT(O1175,3)</f>
        <v>025</v>
      </c>
      <c r="O1175" s="29" t="n">
        <v>1043000025</v>
      </c>
      <c r="P1175" s="28" t="str">
        <f aca="false">LEFT(S1175,4)</f>
        <v/>
      </c>
      <c r="Q1175" s="28" t="str">
        <f aca="false">MID(S1175,5,3)</f>
        <v/>
      </c>
      <c r="R1175" s="28" t="str">
        <f aca="false">RIGHT(S1175,3)</f>
        <v/>
      </c>
      <c r="S1175" s="30"/>
    </row>
    <row r="1176" s="28" customFormat="true" ht="11.25" hidden="false" customHeight="false" outlineLevel="0" collapsed="false">
      <c r="A1176" s="44" t="s">
        <v>971</v>
      </c>
      <c r="B1176" s="32" t="s">
        <v>1478</v>
      </c>
      <c r="C1176" s="33" t="s">
        <v>1035</v>
      </c>
      <c r="D1176" s="34"/>
      <c r="E1176" s="34"/>
      <c r="F1176" s="34"/>
      <c r="G1176" s="35"/>
      <c r="H1176" s="43" t="s">
        <v>1031</v>
      </c>
      <c r="I1176" s="37" t="s">
        <v>76</v>
      </c>
      <c r="J1176" s="38" t="str">
        <f aca="false">CONCATENATE(L1176,"  ",M1176,"  ",N1176)</f>
        <v>1043  000  041</v>
      </c>
      <c r="K1176" s="45"/>
      <c r="L1176" s="28" t="str">
        <f aca="false">LEFT(O1176,4)</f>
        <v>1043</v>
      </c>
      <c r="M1176" s="28" t="str">
        <f aca="false">MID(O1176,5,3)</f>
        <v>000</v>
      </c>
      <c r="N1176" s="28" t="str">
        <f aca="false">RIGHT(O1176,3)</f>
        <v>041</v>
      </c>
      <c r="O1176" s="29" t="n">
        <v>1043000041</v>
      </c>
      <c r="P1176" s="28" t="str">
        <f aca="false">LEFT(S1176,4)</f>
        <v/>
      </c>
      <c r="Q1176" s="28" t="str">
        <f aca="false">MID(S1176,5,3)</f>
        <v/>
      </c>
      <c r="R1176" s="28" t="str">
        <f aca="false">RIGHT(S1176,3)</f>
        <v/>
      </c>
      <c r="S1176" s="30"/>
    </row>
    <row r="1177" s="28" customFormat="true" ht="11.25" hidden="false" customHeight="false" outlineLevel="0" collapsed="false">
      <c r="A1177" s="44" t="s">
        <v>971</v>
      </c>
      <c r="B1177" s="32" t="s">
        <v>1479</v>
      </c>
      <c r="C1177" s="33" t="s">
        <v>1035</v>
      </c>
      <c r="D1177" s="34"/>
      <c r="E1177" s="34"/>
      <c r="F1177" s="34"/>
      <c r="G1177" s="35"/>
      <c r="H1177" s="43" t="s">
        <v>1480</v>
      </c>
      <c r="I1177" s="37" t="s">
        <v>76</v>
      </c>
      <c r="J1177" s="38" t="str">
        <f aca="false">CONCATENATE(L1177,"  ",M1177,"  ",N1177)</f>
        <v>1043  000  051</v>
      </c>
      <c r="K1177" s="45"/>
      <c r="L1177" s="28" t="str">
        <f aca="false">LEFT(O1177,4)</f>
        <v>1043</v>
      </c>
      <c r="M1177" s="28" t="str">
        <f aca="false">MID(O1177,5,3)</f>
        <v>000</v>
      </c>
      <c r="N1177" s="28" t="str">
        <f aca="false">RIGHT(O1177,3)</f>
        <v>051</v>
      </c>
      <c r="O1177" s="29" t="n">
        <v>1043000051</v>
      </c>
      <c r="P1177" s="28" t="str">
        <f aca="false">LEFT(S1177,4)</f>
        <v/>
      </c>
      <c r="Q1177" s="28" t="str">
        <f aca="false">MID(S1177,5,3)</f>
        <v/>
      </c>
      <c r="R1177" s="28" t="str">
        <f aca="false">RIGHT(S1177,3)</f>
        <v/>
      </c>
      <c r="S1177" s="30"/>
    </row>
    <row r="1178" s="28" customFormat="true" ht="11.25" hidden="false" customHeight="false" outlineLevel="0" collapsed="false">
      <c r="A1178" s="44" t="s">
        <v>971</v>
      </c>
      <c r="B1178" s="32" t="s">
        <v>1481</v>
      </c>
      <c r="C1178" s="33" t="s">
        <v>1035</v>
      </c>
      <c r="D1178" s="34"/>
      <c r="E1178" s="33" t="s">
        <v>453</v>
      </c>
      <c r="F1178" s="34"/>
      <c r="G1178" s="35"/>
      <c r="H1178" s="43" t="s">
        <v>1482</v>
      </c>
      <c r="I1178" s="37" t="s">
        <v>28</v>
      </c>
      <c r="J1178" s="38" t="str">
        <f aca="false">CONCATENATE(L1178,"  ",M1178,"  ",N1178)</f>
        <v>1043  010  082</v>
      </c>
      <c r="K1178" s="39" t="str">
        <f aca="false">CONCATENATE(P1178,"  ",Q1178,"  ",R1178)</f>
        <v>1043  010  024</v>
      </c>
      <c r="L1178" s="28" t="str">
        <f aca="false">LEFT(O1178,4)</f>
        <v>1043</v>
      </c>
      <c r="M1178" s="28" t="str">
        <f aca="false">MID(O1178,5,3)</f>
        <v>010</v>
      </c>
      <c r="N1178" s="28" t="str">
        <f aca="false">RIGHT(O1178,3)</f>
        <v>082</v>
      </c>
      <c r="O1178" s="29" t="n">
        <v>1043010082</v>
      </c>
      <c r="P1178" s="28" t="str">
        <f aca="false">LEFT(S1178,4)</f>
        <v>1043</v>
      </c>
      <c r="Q1178" s="28" t="str">
        <f aca="false">MID(S1178,5,3)</f>
        <v>010</v>
      </c>
      <c r="R1178" s="28" t="str">
        <f aca="false">RIGHT(S1178,3)</f>
        <v>024</v>
      </c>
      <c r="S1178" s="40" t="n">
        <v>1043010024</v>
      </c>
    </row>
    <row r="1179" s="28" customFormat="true" ht="11.25" hidden="false" customHeight="false" outlineLevel="0" collapsed="false">
      <c r="A1179" s="44" t="s">
        <v>971</v>
      </c>
      <c r="B1179" s="32" t="s">
        <v>1483</v>
      </c>
      <c r="C1179" s="33" t="s">
        <v>1035</v>
      </c>
      <c r="D1179" s="34"/>
      <c r="E1179" s="33" t="s">
        <v>453</v>
      </c>
      <c r="F1179" s="34"/>
      <c r="G1179" s="35"/>
      <c r="H1179" s="43" t="s">
        <v>1484</v>
      </c>
      <c r="I1179" s="37" t="s">
        <v>28</v>
      </c>
      <c r="J1179" s="38" t="str">
        <f aca="false">CONCATENATE(L1179,"  ",M1179,"  ",N1179)</f>
        <v>1043  010  144</v>
      </c>
      <c r="K1179" s="50" t="s">
        <v>1485</v>
      </c>
      <c r="L1179" s="28" t="str">
        <f aca="false">LEFT(O1179,4)</f>
        <v>1043</v>
      </c>
      <c r="M1179" s="28" t="str">
        <f aca="false">MID(O1179,5,3)</f>
        <v>010</v>
      </c>
      <c r="N1179" s="28" t="str">
        <f aca="false">RIGHT(O1179,3)</f>
        <v>144</v>
      </c>
      <c r="O1179" s="29" t="n">
        <v>1043010144</v>
      </c>
      <c r="S1179" s="40" t="s">
        <v>1485</v>
      </c>
    </row>
    <row r="1180" s="28" customFormat="true" ht="11.25" hidden="false" customHeight="false" outlineLevel="0" collapsed="false">
      <c r="A1180" s="44" t="s">
        <v>971</v>
      </c>
      <c r="B1180" s="32" t="s">
        <v>1486</v>
      </c>
      <c r="C1180" s="33" t="s">
        <v>1035</v>
      </c>
      <c r="D1180" s="34"/>
      <c r="E1180" s="33" t="s">
        <v>39</v>
      </c>
      <c r="F1180" s="34"/>
      <c r="G1180" s="35"/>
      <c r="H1180" s="43" t="s">
        <v>1362</v>
      </c>
      <c r="I1180" s="37" t="s">
        <v>28</v>
      </c>
      <c r="J1180" s="38" t="str">
        <f aca="false">CONCATENATE(L1180,"  ",M1180,"  ",N1180)</f>
        <v>1043  010  277</v>
      </c>
      <c r="K1180" s="45"/>
      <c r="L1180" s="28" t="str">
        <f aca="false">LEFT(O1180,4)</f>
        <v>1043</v>
      </c>
      <c r="M1180" s="28" t="str">
        <f aca="false">MID(O1180,5,3)</f>
        <v>010</v>
      </c>
      <c r="N1180" s="28" t="str">
        <f aca="false">RIGHT(O1180,3)</f>
        <v>277</v>
      </c>
      <c r="O1180" s="29" t="n">
        <v>1043010277</v>
      </c>
      <c r="P1180" s="28" t="str">
        <f aca="false">LEFT(S1180,4)</f>
        <v/>
      </c>
      <c r="Q1180" s="28" t="str">
        <f aca="false">MID(S1180,5,3)</f>
        <v/>
      </c>
      <c r="R1180" s="28" t="str">
        <f aca="false">RIGHT(S1180,3)</f>
        <v/>
      </c>
      <c r="S1180" s="30"/>
    </row>
    <row r="1181" s="28" customFormat="true" ht="11.25" hidden="false" customHeight="false" outlineLevel="0" collapsed="false">
      <c r="A1181" s="44" t="s">
        <v>971</v>
      </c>
      <c r="B1181" s="32" t="s">
        <v>1486</v>
      </c>
      <c r="C1181" s="33" t="s">
        <v>1035</v>
      </c>
      <c r="D1181" s="34"/>
      <c r="E1181" s="33" t="s">
        <v>453</v>
      </c>
      <c r="F1181" s="34"/>
      <c r="G1181" s="35"/>
      <c r="H1181" s="43" t="s">
        <v>1487</v>
      </c>
      <c r="I1181" s="37" t="s">
        <v>28</v>
      </c>
      <c r="J1181" s="38" t="str">
        <f aca="false">CONCATENATE(L1181,"  ",M1181,"  ",N1181)</f>
        <v>1043  010  519</v>
      </c>
      <c r="K1181" s="39" t="str">
        <f aca="false">CONCATENATE(P1181,"  ",Q1181,"  ",R1181)</f>
        <v>1043  010  691</v>
      </c>
      <c r="L1181" s="28" t="str">
        <f aca="false">LEFT(O1181,4)</f>
        <v>1043</v>
      </c>
      <c r="M1181" s="28" t="str">
        <f aca="false">MID(O1181,5,3)</f>
        <v>010</v>
      </c>
      <c r="N1181" s="28" t="str">
        <f aca="false">RIGHT(O1181,3)</f>
        <v>519</v>
      </c>
      <c r="O1181" s="29" t="n">
        <v>1043010519</v>
      </c>
      <c r="P1181" s="28" t="str">
        <f aca="false">LEFT(S1181,4)</f>
        <v>1043</v>
      </c>
      <c r="Q1181" s="28" t="str">
        <f aca="false">MID(S1181,5,3)</f>
        <v>010</v>
      </c>
      <c r="R1181" s="28" t="str">
        <f aca="false">RIGHT(S1181,3)</f>
        <v>691</v>
      </c>
      <c r="S1181" s="40" t="n">
        <v>1043010691</v>
      </c>
    </row>
    <row r="1182" s="28" customFormat="true" ht="22.5" hidden="false" customHeight="false" outlineLevel="0" collapsed="false">
      <c r="A1182" s="44" t="s">
        <v>971</v>
      </c>
      <c r="B1182" s="32" t="s">
        <v>1488</v>
      </c>
      <c r="C1182" s="33" t="s">
        <v>1035</v>
      </c>
      <c r="D1182" s="34"/>
      <c r="E1182" s="33" t="s">
        <v>1489</v>
      </c>
      <c r="F1182" s="34"/>
      <c r="G1182" s="35"/>
      <c r="H1182" s="43" t="s">
        <v>1490</v>
      </c>
      <c r="I1182" s="37" t="s">
        <v>76</v>
      </c>
      <c r="J1182" s="38" t="str">
        <f aca="false">CONCATENATE(L1182,"  ",M1182,"  ",N1182)</f>
        <v>1043  000  073</v>
      </c>
      <c r="K1182" s="39" t="str">
        <f aca="false">CONCATENATE(P1182,"  ",Q1182,"  ",R1182)</f>
        <v>    </v>
      </c>
      <c r="L1182" s="28" t="str">
        <f aca="false">LEFT(O1182,4)</f>
        <v>1043</v>
      </c>
      <c r="M1182" s="28" t="str">
        <f aca="false">MID(O1182,5,3)</f>
        <v>000</v>
      </c>
      <c r="N1182" s="28" t="str">
        <f aca="false">RIGHT(O1182,3)</f>
        <v>073</v>
      </c>
      <c r="O1182" s="29" t="n">
        <v>1043000073</v>
      </c>
      <c r="P1182" s="28" t="str">
        <f aca="false">LEFT(S1182,4)</f>
        <v/>
      </c>
      <c r="Q1182" s="28" t="str">
        <f aca="false">MID(S1182,5,3)</f>
        <v/>
      </c>
      <c r="R1182" s="28" t="str">
        <f aca="false">RIGHT(S1182,3)</f>
        <v/>
      </c>
      <c r="S1182" s="30"/>
    </row>
    <row r="1183" s="28" customFormat="true" ht="11.25" hidden="false" customHeight="false" outlineLevel="0" collapsed="false">
      <c r="A1183" s="44" t="s">
        <v>971</v>
      </c>
      <c r="B1183" s="32" t="s">
        <v>1488</v>
      </c>
      <c r="C1183" s="33" t="s">
        <v>1035</v>
      </c>
      <c r="D1183" s="34"/>
      <c r="E1183" s="34"/>
      <c r="F1183" s="34"/>
      <c r="G1183" s="35"/>
      <c r="H1183" s="43" t="s">
        <v>1345</v>
      </c>
      <c r="I1183" s="37" t="s">
        <v>76</v>
      </c>
      <c r="J1183" s="38" t="str">
        <f aca="false">CONCATENATE(L1183,"  ",M1183,"  ",N1183)</f>
        <v>1043  000  172</v>
      </c>
      <c r="K1183" s="39" t="str">
        <f aca="false">CONCATENATE(P1183,"  ",Q1183,"  ",R1183)</f>
        <v>    </v>
      </c>
      <c r="L1183" s="28" t="str">
        <f aca="false">LEFT(O1183,4)</f>
        <v>1043</v>
      </c>
      <c r="M1183" s="28" t="str">
        <f aca="false">MID(O1183,5,3)</f>
        <v>000</v>
      </c>
      <c r="N1183" s="28" t="str">
        <f aca="false">RIGHT(O1183,3)</f>
        <v>172</v>
      </c>
      <c r="O1183" s="29" t="n">
        <v>1043000172</v>
      </c>
      <c r="P1183" s="28" t="str">
        <f aca="false">LEFT(S1183,4)</f>
        <v/>
      </c>
      <c r="Q1183" s="28" t="str">
        <f aca="false">MID(S1183,5,3)</f>
        <v/>
      </c>
      <c r="R1183" s="28" t="str">
        <f aca="false">RIGHT(S1183,3)</f>
        <v/>
      </c>
      <c r="S1183" s="30"/>
    </row>
    <row r="1184" s="28" customFormat="true" ht="11.25" hidden="false" customHeight="false" outlineLevel="0" collapsed="false">
      <c r="A1184" s="44" t="s">
        <v>971</v>
      </c>
      <c r="B1184" s="32" t="s">
        <v>1488</v>
      </c>
      <c r="C1184" s="33" t="s">
        <v>1035</v>
      </c>
      <c r="D1184" s="34"/>
      <c r="E1184" s="33" t="s">
        <v>16</v>
      </c>
      <c r="F1184" s="34"/>
      <c r="G1184" s="35"/>
      <c r="H1184" s="43" t="s">
        <v>1491</v>
      </c>
      <c r="I1184" s="37" t="s">
        <v>76</v>
      </c>
      <c r="J1184" s="38" t="str">
        <f aca="false">CONCATENATE(L1184,"  ",M1184,"  ",N1184)</f>
        <v>1043  000  173</v>
      </c>
      <c r="K1184" s="39" t="str">
        <f aca="false">CONCATENATE(P1184,"  ",Q1184,"  ",R1184)</f>
        <v>    </v>
      </c>
      <c r="L1184" s="28" t="str">
        <f aca="false">LEFT(O1184,4)</f>
        <v>1043</v>
      </c>
      <c r="M1184" s="28" t="str">
        <f aca="false">MID(O1184,5,3)</f>
        <v>000</v>
      </c>
      <c r="N1184" s="28" t="str">
        <f aca="false">RIGHT(O1184,3)</f>
        <v>173</v>
      </c>
      <c r="O1184" s="29" t="n">
        <v>1043000173</v>
      </c>
      <c r="P1184" s="28" t="str">
        <f aca="false">LEFT(S1184,4)</f>
        <v/>
      </c>
      <c r="Q1184" s="28" t="str">
        <f aca="false">MID(S1184,5,3)</f>
        <v/>
      </c>
      <c r="R1184" s="28" t="str">
        <f aca="false">RIGHT(S1184,3)</f>
        <v/>
      </c>
      <c r="S1184" s="30"/>
    </row>
    <row r="1185" s="28" customFormat="true" ht="11.25" hidden="false" customHeight="false" outlineLevel="0" collapsed="false">
      <c r="A1185" s="44" t="s">
        <v>971</v>
      </c>
      <c r="B1185" s="32" t="s">
        <v>1488</v>
      </c>
      <c r="C1185" s="33" t="s">
        <v>1035</v>
      </c>
      <c r="D1185" s="34"/>
      <c r="E1185" s="33" t="s">
        <v>1211</v>
      </c>
      <c r="F1185" s="34"/>
      <c r="G1185" s="35"/>
      <c r="H1185" s="43" t="s">
        <v>1356</v>
      </c>
      <c r="I1185" s="37" t="s">
        <v>76</v>
      </c>
      <c r="J1185" s="38" t="str">
        <f aca="false">CONCATENATE(L1185,"  ",M1185,"  ",N1185)</f>
        <v>1043  000  235</v>
      </c>
      <c r="K1185" s="39" t="str">
        <f aca="false">CONCATENATE(P1185,"  ",Q1185,"  ",R1185)</f>
        <v>    </v>
      </c>
      <c r="L1185" s="28" t="str">
        <f aca="false">LEFT(O1185,4)</f>
        <v>1043</v>
      </c>
      <c r="M1185" s="28" t="str">
        <f aca="false">MID(O1185,5,3)</f>
        <v>000</v>
      </c>
      <c r="N1185" s="28" t="str">
        <f aca="false">RIGHT(O1185,3)</f>
        <v>235</v>
      </c>
      <c r="O1185" s="29" t="n">
        <v>1043000235</v>
      </c>
      <c r="P1185" s="28" t="str">
        <f aca="false">LEFT(S1185,4)</f>
        <v/>
      </c>
      <c r="Q1185" s="28" t="str">
        <f aca="false">MID(S1185,5,3)</f>
        <v/>
      </c>
      <c r="R1185" s="28" t="str">
        <f aca="false">RIGHT(S1185,3)</f>
        <v/>
      </c>
      <c r="S1185" s="30"/>
    </row>
    <row r="1186" s="28" customFormat="true" ht="11.25" hidden="false" customHeight="false" outlineLevel="0" collapsed="false">
      <c r="A1186" s="44" t="s">
        <v>971</v>
      </c>
      <c r="B1186" s="32" t="s">
        <v>1488</v>
      </c>
      <c r="C1186" s="33" t="s">
        <v>1492</v>
      </c>
      <c r="D1186" s="34"/>
      <c r="E1186" s="33" t="s">
        <v>16</v>
      </c>
      <c r="F1186" s="34"/>
      <c r="G1186" s="35"/>
      <c r="H1186" s="43" t="s">
        <v>1491</v>
      </c>
      <c r="I1186" s="37" t="s">
        <v>76</v>
      </c>
      <c r="J1186" s="38" t="str">
        <f aca="false">CONCATENATE(L1186,"  ",M1186,"  ",N1186)</f>
        <v>1043  000  049</v>
      </c>
      <c r="K1186" s="39" t="str">
        <f aca="false">CONCATENATE(P1186,"  ",Q1186,"  ",R1186)</f>
        <v>    </v>
      </c>
      <c r="L1186" s="28" t="str">
        <f aca="false">LEFT(O1186,4)</f>
        <v>1043</v>
      </c>
      <c r="M1186" s="28" t="str">
        <f aca="false">MID(O1186,5,3)</f>
        <v>000</v>
      </c>
      <c r="N1186" s="28" t="str">
        <f aca="false">RIGHT(O1186,3)</f>
        <v>049</v>
      </c>
      <c r="O1186" s="29" t="n">
        <v>1043000049</v>
      </c>
      <c r="P1186" s="28" t="str">
        <f aca="false">LEFT(S1186,4)</f>
        <v/>
      </c>
      <c r="Q1186" s="28" t="str">
        <f aca="false">MID(S1186,5,3)</f>
        <v/>
      </c>
      <c r="R1186" s="28" t="str">
        <f aca="false">RIGHT(S1186,3)</f>
        <v/>
      </c>
      <c r="S1186" s="30"/>
    </row>
    <row r="1187" s="28" customFormat="true" ht="22.5" hidden="false" customHeight="false" outlineLevel="0" collapsed="false">
      <c r="A1187" s="44" t="s">
        <v>971</v>
      </c>
      <c r="B1187" s="32" t="s">
        <v>1493</v>
      </c>
      <c r="C1187" s="33" t="s">
        <v>1035</v>
      </c>
      <c r="D1187" s="34"/>
      <c r="E1187" s="33" t="s">
        <v>1489</v>
      </c>
      <c r="F1187" s="34"/>
      <c r="G1187" s="35"/>
      <c r="H1187" s="43" t="s">
        <v>1490</v>
      </c>
      <c r="I1187" s="37" t="s">
        <v>76</v>
      </c>
      <c r="J1187" s="38" t="str">
        <f aca="false">CONCATENATE(L1187,"  ",M1187,"  ",N1187)</f>
        <v>1043  000  073</v>
      </c>
      <c r="K1187" s="39" t="str">
        <f aca="false">CONCATENATE(P1187,"  ",Q1187,"  ",R1187)</f>
        <v>    </v>
      </c>
      <c r="L1187" s="28" t="str">
        <f aca="false">LEFT(O1187,4)</f>
        <v>1043</v>
      </c>
      <c r="M1187" s="28" t="str">
        <f aca="false">MID(O1187,5,3)</f>
        <v>000</v>
      </c>
      <c r="N1187" s="28" t="str">
        <f aca="false">RIGHT(O1187,3)</f>
        <v>073</v>
      </c>
      <c r="O1187" s="29" t="n">
        <v>1043000073</v>
      </c>
      <c r="P1187" s="28" t="str">
        <f aca="false">LEFT(S1187,4)</f>
        <v/>
      </c>
      <c r="Q1187" s="28" t="str">
        <f aca="false">MID(S1187,5,3)</f>
        <v/>
      </c>
      <c r="R1187" s="28" t="str">
        <f aca="false">RIGHT(S1187,3)</f>
        <v/>
      </c>
      <c r="S1187" s="30"/>
    </row>
    <row r="1188" s="28" customFormat="true" ht="11.25" hidden="false" customHeight="false" outlineLevel="0" collapsed="false">
      <c r="A1188" s="44" t="s">
        <v>971</v>
      </c>
      <c r="B1188" s="32" t="s">
        <v>1493</v>
      </c>
      <c r="C1188" s="33" t="s">
        <v>1035</v>
      </c>
      <c r="D1188" s="34"/>
      <c r="E1188" s="34"/>
      <c r="F1188" s="34"/>
      <c r="G1188" s="35"/>
      <c r="H1188" s="43" t="s">
        <v>1494</v>
      </c>
      <c r="I1188" s="37" t="s">
        <v>76</v>
      </c>
      <c r="J1188" s="38" t="str">
        <f aca="false">CONCATENATE(L1188,"  ",M1188,"  ",N1188)</f>
        <v>1043  000  184</v>
      </c>
      <c r="K1188" s="39" t="str">
        <f aca="false">CONCATENATE(P1188,"  ",Q1188,"  ",R1188)</f>
        <v>    </v>
      </c>
      <c r="L1188" s="28" t="str">
        <f aca="false">LEFT(O1188,4)</f>
        <v>1043</v>
      </c>
      <c r="M1188" s="28" t="str">
        <f aca="false">MID(O1188,5,3)</f>
        <v>000</v>
      </c>
      <c r="N1188" s="28" t="str">
        <f aca="false">RIGHT(O1188,3)</f>
        <v>184</v>
      </c>
      <c r="O1188" s="29" t="n">
        <v>1043000184</v>
      </c>
      <c r="P1188" s="28" t="str">
        <f aca="false">LEFT(S1188,4)</f>
        <v/>
      </c>
      <c r="Q1188" s="28" t="str">
        <f aca="false">MID(S1188,5,3)</f>
        <v/>
      </c>
      <c r="R1188" s="28" t="str">
        <f aca="false">RIGHT(S1188,3)</f>
        <v/>
      </c>
      <c r="S1188" s="30"/>
    </row>
    <row r="1189" s="28" customFormat="true" ht="11.25" hidden="false" customHeight="false" outlineLevel="0" collapsed="false">
      <c r="A1189" s="44" t="s">
        <v>971</v>
      </c>
      <c r="B1189" s="32" t="s">
        <v>1493</v>
      </c>
      <c r="C1189" s="33" t="s">
        <v>1035</v>
      </c>
      <c r="D1189" s="34"/>
      <c r="E1189" s="34"/>
      <c r="F1189" s="34"/>
      <c r="G1189" s="35"/>
      <c r="H1189" s="43" t="s">
        <v>1495</v>
      </c>
      <c r="I1189" s="37" t="s">
        <v>76</v>
      </c>
      <c r="J1189" s="38" t="str">
        <f aca="false">CONCATENATE(L1189,"  ",M1189,"  ",N1189)</f>
        <v>1043  000  284</v>
      </c>
      <c r="K1189" s="39" t="str">
        <f aca="false">CONCATENATE(P1189,"  ",Q1189,"  ",R1189)</f>
        <v>    </v>
      </c>
      <c r="L1189" s="28" t="str">
        <f aca="false">LEFT(O1189,4)</f>
        <v>1043</v>
      </c>
      <c r="M1189" s="28" t="str">
        <f aca="false">MID(O1189,5,3)</f>
        <v>000</v>
      </c>
      <c r="N1189" s="28" t="str">
        <f aca="false">RIGHT(O1189,3)</f>
        <v>284</v>
      </c>
      <c r="O1189" s="29" t="n">
        <v>1043000284</v>
      </c>
      <c r="P1189" s="28" t="str">
        <f aca="false">LEFT(S1189,4)</f>
        <v/>
      </c>
      <c r="Q1189" s="28" t="str">
        <f aca="false">MID(S1189,5,3)</f>
        <v/>
      </c>
      <c r="R1189" s="28" t="str">
        <f aca="false">RIGHT(S1189,3)</f>
        <v/>
      </c>
      <c r="S1189" s="30"/>
    </row>
    <row r="1190" s="28" customFormat="true" ht="11.25" hidden="false" customHeight="false" outlineLevel="0" collapsed="false">
      <c r="A1190" s="44" t="s">
        <v>971</v>
      </c>
      <c r="B1190" s="32" t="s">
        <v>1493</v>
      </c>
      <c r="C1190" s="33" t="s">
        <v>1035</v>
      </c>
      <c r="D1190" s="34"/>
      <c r="E1190" s="33" t="s">
        <v>39</v>
      </c>
      <c r="F1190" s="34"/>
      <c r="G1190" s="35"/>
      <c r="H1190" s="43" t="s">
        <v>1442</v>
      </c>
      <c r="I1190" s="37" t="s">
        <v>28</v>
      </c>
      <c r="J1190" s="38" t="str">
        <f aca="false">CONCATENATE(L1190,"  ",M1190,"  ",N1190)</f>
        <v>1043  010  090</v>
      </c>
      <c r="K1190" s="39" t="str">
        <f aca="false">CONCATENATE(P1190,"  ",Q1190,"  ",R1190)</f>
        <v>1043  010  021</v>
      </c>
      <c r="L1190" s="28" t="str">
        <f aca="false">LEFT(O1190,4)</f>
        <v>1043</v>
      </c>
      <c r="M1190" s="28" t="str">
        <f aca="false">MID(O1190,5,3)</f>
        <v>010</v>
      </c>
      <c r="N1190" s="28" t="str">
        <f aca="false">RIGHT(O1190,3)</f>
        <v>090</v>
      </c>
      <c r="O1190" s="29" t="n">
        <v>1043010090</v>
      </c>
      <c r="P1190" s="28" t="str">
        <f aca="false">LEFT(S1190,4)</f>
        <v>1043</v>
      </c>
      <c r="Q1190" s="28" t="str">
        <f aca="false">MID(S1190,5,3)</f>
        <v>010</v>
      </c>
      <c r="R1190" s="28" t="str">
        <f aca="false">RIGHT(S1190,3)</f>
        <v>021</v>
      </c>
      <c r="S1190" s="40" t="n">
        <v>1043010021</v>
      </c>
    </row>
    <row r="1191" s="28" customFormat="true" ht="11.25" hidden="false" customHeight="false" outlineLevel="0" collapsed="false">
      <c r="A1191" s="44" t="s">
        <v>971</v>
      </c>
      <c r="B1191" s="32" t="s">
        <v>1493</v>
      </c>
      <c r="C1191" s="33" t="s">
        <v>1035</v>
      </c>
      <c r="D1191" s="34"/>
      <c r="E1191" s="33" t="s">
        <v>39</v>
      </c>
      <c r="F1191" s="34"/>
      <c r="G1191" s="35"/>
      <c r="H1191" s="43" t="s">
        <v>1184</v>
      </c>
      <c r="I1191" s="37" t="s">
        <v>28</v>
      </c>
      <c r="J1191" s="38" t="str">
        <f aca="false">CONCATENATE(L1191,"  ",M1191,"  ",N1191)</f>
        <v>1043  010  133</v>
      </c>
      <c r="K1191" s="39" t="str">
        <f aca="false">CONCATENATE(P1191,"  ",Q1191,"  ",R1191)</f>
        <v>1043  010  022</v>
      </c>
      <c r="L1191" s="28" t="str">
        <f aca="false">LEFT(O1191,4)</f>
        <v>1043</v>
      </c>
      <c r="M1191" s="28" t="str">
        <f aca="false">MID(O1191,5,3)</f>
        <v>010</v>
      </c>
      <c r="N1191" s="28" t="str">
        <f aca="false">RIGHT(O1191,3)</f>
        <v>133</v>
      </c>
      <c r="O1191" s="29" t="n">
        <v>1043010133</v>
      </c>
      <c r="P1191" s="28" t="str">
        <f aca="false">LEFT(S1191,4)</f>
        <v>1043</v>
      </c>
      <c r="Q1191" s="28" t="str">
        <f aca="false">MID(S1191,5,3)</f>
        <v>010</v>
      </c>
      <c r="R1191" s="28" t="str">
        <f aca="false">RIGHT(S1191,3)</f>
        <v>022</v>
      </c>
      <c r="S1191" s="40" t="n">
        <v>1043010022</v>
      </c>
    </row>
    <row r="1192" s="28" customFormat="true" ht="11.25" hidden="false" customHeight="false" outlineLevel="0" collapsed="false">
      <c r="A1192" s="44" t="s">
        <v>971</v>
      </c>
      <c r="B1192" s="32" t="s">
        <v>1493</v>
      </c>
      <c r="C1192" s="33" t="s">
        <v>1035</v>
      </c>
      <c r="D1192" s="34"/>
      <c r="E1192" s="33" t="s">
        <v>39</v>
      </c>
      <c r="F1192" s="34"/>
      <c r="G1192" s="35"/>
      <c r="H1192" s="36" t="s">
        <v>18</v>
      </c>
      <c r="I1192" s="37" t="s">
        <v>28</v>
      </c>
      <c r="J1192" s="38" t="str">
        <f aca="false">CONCATENATE(L1192,"  ",M1192,"  ",N1192)</f>
        <v>1043  010  204</v>
      </c>
      <c r="K1192" s="50" t="s">
        <v>1496</v>
      </c>
      <c r="L1192" s="28" t="str">
        <f aca="false">LEFT(O1192,4)</f>
        <v>1043</v>
      </c>
      <c r="M1192" s="28" t="str">
        <f aca="false">MID(O1192,5,3)</f>
        <v>010</v>
      </c>
      <c r="N1192" s="28" t="str">
        <f aca="false">RIGHT(O1192,3)</f>
        <v>204</v>
      </c>
      <c r="O1192" s="29" t="n">
        <v>1043010204</v>
      </c>
      <c r="S1192" s="40" t="s">
        <v>1496</v>
      </c>
    </row>
    <row r="1193" s="28" customFormat="true" ht="11.25" hidden="false" customHeight="false" outlineLevel="0" collapsed="false">
      <c r="A1193" s="44" t="s">
        <v>971</v>
      </c>
      <c r="B1193" s="32" t="s">
        <v>1493</v>
      </c>
      <c r="C1193" s="33" t="s">
        <v>1035</v>
      </c>
      <c r="D1193" s="34"/>
      <c r="E1193" s="33" t="s">
        <v>39</v>
      </c>
      <c r="F1193" s="34"/>
      <c r="G1193" s="35"/>
      <c r="H1193" s="43" t="s">
        <v>1370</v>
      </c>
      <c r="I1193" s="37" t="s">
        <v>28</v>
      </c>
      <c r="J1193" s="38" t="str">
        <f aca="false">CONCATENATE(L1193,"  ",M1193,"  ",N1193)</f>
        <v>1043  010  269</v>
      </c>
      <c r="K1193" s="45"/>
      <c r="L1193" s="28" t="str">
        <f aca="false">LEFT(O1193,4)</f>
        <v>1043</v>
      </c>
      <c r="M1193" s="28" t="str">
        <f aca="false">MID(O1193,5,3)</f>
        <v>010</v>
      </c>
      <c r="N1193" s="28" t="str">
        <f aca="false">RIGHT(O1193,3)</f>
        <v>269</v>
      </c>
      <c r="O1193" s="29" t="n">
        <v>1043010269</v>
      </c>
      <c r="P1193" s="28" t="str">
        <f aca="false">LEFT(S1193,4)</f>
        <v/>
      </c>
      <c r="Q1193" s="28" t="str">
        <f aca="false">MID(S1193,5,3)</f>
        <v/>
      </c>
      <c r="R1193" s="28" t="str">
        <f aca="false">RIGHT(S1193,3)</f>
        <v/>
      </c>
      <c r="S1193" s="30"/>
    </row>
    <row r="1194" s="28" customFormat="true" ht="11.25" hidden="false" customHeight="false" outlineLevel="0" collapsed="false">
      <c r="A1194" s="44" t="s">
        <v>971</v>
      </c>
      <c r="B1194" s="32" t="s">
        <v>1493</v>
      </c>
      <c r="C1194" s="33" t="s">
        <v>1035</v>
      </c>
      <c r="D1194" s="34"/>
      <c r="E1194" s="33" t="s">
        <v>1211</v>
      </c>
      <c r="F1194" s="34"/>
      <c r="G1194" s="35"/>
      <c r="H1194" s="43" t="s">
        <v>1117</v>
      </c>
      <c r="I1194" s="37" t="s">
        <v>28</v>
      </c>
      <c r="J1194" s="38" t="str">
        <f aca="false">CONCATENATE(L1194,"  ",M1194,"  ",N1194)</f>
        <v>1043  010  393</v>
      </c>
      <c r="K1194" s="45"/>
      <c r="L1194" s="28" t="str">
        <f aca="false">LEFT(O1194,4)</f>
        <v>1043</v>
      </c>
      <c r="M1194" s="28" t="str">
        <f aca="false">MID(O1194,5,3)</f>
        <v>010</v>
      </c>
      <c r="N1194" s="28" t="str">
        <f aca="false">RIGHT(O1194,3)</f>
        <v>393</v>
      </c>
      <c r="O1194" s="29" t="n">
        <v>1043010393</v>
      </c>
      <c r="P1194" s="28" t="str">
        <f aca="false">LEFT(S1194,4)</f>
        <v/>
      </c>
      <c r="Q1194" s="28" t="str">
        <f aca="false">MID(S1194,5,3)</f>
        <v/>
      </c>
      <c r="R1194" s="28" t="str">
        <f aca="false">RIGHT(S1194,3)</f>
        <v/>
      </c>
      <c r="S1194" s="30"/>
    </row>
    <row r="1195" s="28" customFormat="true" ht="11.25" hidden="false" customHeight="false" outlineLevel="0" collapsed="false">
      <c r="A1195" s="44" t="s">
        <v>971</v>
      </c>
      <c r="B1195" s="32" t="s">
        <v>1497</v>
      </c>
      <c r="C1195" s="33" t="s">
        <v>1035</v>
      </c>
      <c r="D1195" s="33" t="s">
        <v>313</v>
      </c>
      <c r="E1195" s="33" t="s">
        <v>39</v>
      </c>
      <c r="F1195" s="33" t="s">
        <v>1271</v>
      </c>
      <c r="G1195" s="48" t="s">
        <v>1498</v>
      </c>
      <c r="H1195" s="43" t="s">
        <v>1499</v>
      </c>
      <c r="I1195" s="37" t="s">
        <v>29</v>
      </c>
      <c r="J1195" s="38" t="str">
        <f aca="false">CONCATENATE(L1195,"  ",M1195,"  ",N1195)</f>
        <v>1056  000  095</v>
      </c>
      <c r="K1195" s="45"/>
      <c r="L1195" s="28" t="str">
        <f aca="false">LEFT(O1195,4)</f>
        <v>1056</v>
      </c>
      <c r="M1195" s="28" t="str">
        <f aca="false">MID(O1195,5,3)</f>
        <v>000</v>
      </c>
      <c r="N1195" s="28" t="str">
        <f aca="false">RIGHT(O1195,3)</f>
        <v>095</v>
      </c>
      <c r="O1195" s="29" t="n">
        <v>1056000095</v>
      </c>
      <c r="P1195" s="28" t="str">
        <f aca="false">LEFT(S1195,4)</f>
        <v/>
      </c>
      <c r="Q1195" s="28" t="str">
        <f aca="false">MID(S1195,5,3)</f>
        <v/>
      </c>
      <c r="R1195" s="28" t="str">
        <f aca="false">RIGHT(S1195,3)</f>
        <v/>
      </c>
      <c r="S1195" s="30"/>
    </row>
    <row r="1196" s="28" customFormat="true" ht="11.25" hidden="false" customHeight="false" outlineLevel="0" collapsed="false">
      <c r="A1196" s="44" t="s">
        <v>971</v>
      </c>
      <c r="B1196" s="32" t="s">
        <v>1497</v>
      </c>
      <c r="C1196" s="33" t="s">
        <v>1035</v>
      </c>
      <c r="D1196" s="33" t="s">
        <v>313</v>
      </c>
      <c r="E1196" s="34"/>
      <c r="F1196" s="33" t="s">
        <v>1271</v>
      </c>
      <c r="G1196" s="48" t="s">
        <v>1272</v>
      </c>
      <c r="H1196" s="43" t="s">
        <v>1273</v>
      </c>
      <c r="I1196" s="37" t="s">
        <v>111</v>
      </c>
      <c r="J1196" s="38" t="str">
        <f aca="false">CONCATENATE(L1196,"  ",M1196,"  ",N1196)</f>
        <v>1060  000  006</v>
      </c>
      <c r="K1196" s="45"/>
      <c r="L1196" s="28" t="str">
        <f aca="false">LEFT(O1196,4)</f>
        <v>1060</v>
      </c>
      <c r="M1196" s="28" t="str">
        <f aca="false">MID(O1196,5,3)</f>
        <v>000</v>
      </c>
      <c r="N1196" s="28" t="str">
        <f aca="false">RIGHT(O1196,3)</f>
        <v>006</v>
      </c>
      <c r="O1196" s="29" t="n">
        <v>1060000006</v>
      </c>
      <c r="P1196" s="28" t="str">
        <f aca="false">LEFT(S1196,4)</f>
        <v/>
      </c>
      <c r="Q1196" s="28" t="str">
        <f aca="false">MID(S1196,5,3)</f>
        <v/>
      </c>
      <c r="R1196" s="28" t="str">
        <f aca="false">RIGHT(S1196,3)</f>
        <v/>
      </c>
      <c r="S1196" s="30"/>
    </row>
    <row r="1197" s="28" customFormat="true" ht="11.25" hidden="false" customHeight="false" outlineLevel="0" collapsed="false">
      <c r="A1197" s="44" t="s">
        <v>971</v>
      </c>
      <c r="B1197" s="32" t="s">
        <v>1500</v>
      </c>
      <c r="C1197" s="33" t="s">
        <v>1035</v>
      </c>
      <c r="D1197" s="33" t="s">
        <v>313</v>
      </c>
      <c r="E1197" s="33" t="s">
        <v>39</v>
      </c>
      <c r="F1197" s="33" t="s">
        <v>1271</v>
      </c>
      <c r="G1197" s="48" t="s">
        <v>1498</v>
      </c>
      <c r="H1197" s="43" t="s">
        <v>1499</v>
      </c>
      <c r="I1197" s="37" t="s">
        <v>29</v>
      </c>
      <c r="J1197" s="38" t="str">
        <f aca="false">CONCATENATE(L1197,"  ",M1197,"  ",N1197)</f>
        <v>1056  000  095</v>
      </c>
      <c r="K1197" s="45"/>
      <c r="L1197" s="28" t="str">
        <f aca="false">LEFT(O1197,4)</f>
        <v>1056</v>
      </c>
      <c r="M1197" s="28" t="str">
        <f aca="false">MID(O1197,5,3)</f>
        <v>000</v>
      </c>
      <c r="N1197" s="28" t="str">
        <f aca="false">RIGHT(O1197,3)</f>
        <v>095</v>
      </c>
      <c r="O1197" s="29" t="n">
        <v>1056000095</v>
      </c>
      <c r="P1197" s="28" t="str">
        <f aca="false">LEFT(S1197,4)</f>
        <v/>
      </c>
      <c r="Q1197" s="28" t="str">
        <f aca="false">MID(S1197,5,3)</f>
        <v/>
      </c>
      <c r="R1197" s="28" t="str">
        <f aca="false">RIGHT(S1197,3)</f>
        <v/>
      </c>
      <c r="S1197" s="30"/>
    </row>
    <row r="1198" s="28" customFormat="true" ht="11.25" hidden="false" customHeight="false" outlineLevel="0" collapsed="false">
      <c r="A1198" s="44" t="s">
        <v>971</v>
      </c>
      <c r="B1198" s="32" t="s">
        <v>1500</v>
      </c>
      <c r="C1198" s="33" t="s">
        <v>1035</v>
      </c>
      <c r="D1198" s="33" t="s">
        <v>313</v>
      </c>
      <c r="E1198" s="34"/>
      <c r="F1198" s="33" t="s">
        <v>1271</v>
      </c>
      <c r="G1198" s="48" t="s">
        <v>1272</v>
      </c>
      <c r="H1198" s="43" t="s">
        <v>1273</v>
      </c>
      <c r="I1198" s="37" t="s">
        <v>111</v>
      </c>
      <c r="J1198" s="38" t="str">
        <f aca="false">CONCATENATE(L1198,"  ",M1198,"  ",N1198)</f>
        <v>1060  000  006</v>
      </c>
      <c r="K1198" s="45"/>
      <c r="L1198" s="28" t="str">
        <f aca="false">LEFT(O1198,4)</f>
        <v>1060</v>
      </c>
      <c r="M1198" s="28" t="str">
        <f aca="false">MID(O1198,5,3)</f>
        <v>000</v>
      </c>
      <c r="N1198" s="28" t="str">
        <f aca="false">RIGHT(O1198,3)</f>
        <v>006</v>
      </c>
      <c r="O1198" s="29" t="n">
        <v>1060000006</v>
      </c>
      <c r="P1198" s="28" t="str">
        <f aca="false">LEFT(S1198,4)</f>
        <v/>
      </c>
      <c r="Q1198" s="28" t="str">
        <f aca="false">MID(S1198,5,3)</f>
        <v/>
      </c>
      <c r="R1198" s="28" t="str">
        <f aca="false">RIGHT(S1198,3)</f>
        <v/>
      </c>
      <c r="S1198" s="30"/>
    </row>
    <row r="1199" s="28" customFormat="true" ht="22.5" hidden="false" customHeight="false" outlineLevel="0" collapsed="false">
      <c r="A1199" s="44" t="s">
        <v>971</v>
      </c>
      <c r="B1199" s="32" t="s">
        <v>1501</v>
      </c>
      <c r="C1199" s="33" t="s">
        <v>1433</v>
      </c>
      <c r="D1199" s="33" t="s">
        <v>1434</v>
      </c>
      <c r="E1199" s="34"/>
      <c r="F1199" s="33" t="s">
        <v>1435</v>
      </c>
      <c r="G1199" s="48" t="s">
        <v>1436</v>
      </c>
      <c r="H1199" s="43" t="s">
        <v>1437</v>
      </c>
      <c r="I1199" s="37" t="s">
        <v>117</v>
      </c>
      <c r="J1199" s="38" t="str">
        <f aca="false">CONCATENATE(L1199,"  ",M1199,"  ",N1199)</f>
        <v>1068  012  256</v>
      </c>
      <c r="K1199" s="45"/>
      <c r="L1199" s="28" t="str">
        <f aca="false">LEFT(O1199,4)</f>
        <v>1068</v>
      </c>
      <c r="M1199" s="28" t="str">
        <f aca="false">MID(O1199,5,3)</f>
        <v>012</v>
      </c>
      <c r="N1199" s="28" t="str">
        <f aca="false">RIGHT(O1199,3)</f>
        <v>256</v>
      </c>
      <c r="O1199" s="29" t="n">
        <v>1068012256</v>
      </c>
      <c r="P1199" s="28" t="str">
        <f aca="false">LEFT(S1199,4)</f>
        <v/>
      </c>
      <c r="Q1199" s="28" t="str">
        <f aca="false">MID(S1199,5,3)</f>
        <v/>
      </c>
      <c r="R1199" s="28" t="str">
        <f aca="false">RIGHT(S1199,3)</f>
        <v/>
      </c>
      <c r="S1199" s="30"/>
    </row>
    <row r="1200" s="28" customFormat="true" ht="11.25" hidden="false" customHeight="false" outlineLevel="0" collapsed="false">
      <c r="A1200" s="44" t="s">
        <v>971</v>
      </c>
      <c r="B1200" s="32" t="s">
        <v>1501</v>
      </c>
      <c r="C1200" s="33" t="s">
        <v>1016</v>
      </c>
      <c r="D1200" s="33" t="s">
        <v>43</v>
      </c>
      <c r="E1200" s="34"/>
      <c r="F1200" s="33" t="s">
        <v>1502</v>
      </c>
      <c r="G1200" s="48" t="s">
        <v>1503</v>
      </c>
      <c r="H1200" s="43" t="s">
        <v>561</v>
      </c>
      <c r="I1200" s="37" t="s">
        <v>117</v>
      </c>
      <c r="J1200" s="38" t="str">
        <f aca="false">CONCATENATE(L1200,"  ",M1200,"  ",N1200)</f>
        <v>1068  012  204</v>
      </c>
      <c r="K1200" s="45"/>
      <c r="L1200" s="28" t="str">
        <f aca="false">LEFT(O1200,4)</f>
        <v>1068</v>
      </c>
      <c r="M1200" s="28" t="str">
        <f aca="false">MID(O1200,5,3)</f>
        <v>012</v>
      </c>
      <c r="N1200" s="28" t="str">
        <f aca="false">RIGHT(O1200,3)</f>
        <v>204</v>
      </c>
      <c r="O1200" s="29" t="n">
        <v>1068012204</v>
      </c>
      <c r="P1200" s="28" t="str">
        <f aca="false">LEFT(S1200,4)</f>
        <v/>
      </c>
      <c r="Q1200" s="28" t="str">
        <f aca="false">MID(S1200,5,3)</f>
        <v/>
      </c>
      <c r="R1200" s="28" t="str">
        <f aca="false">RIGHT(S1200,3)</f>
        <v/>
      </c>
      <c r="S1200" s="30"/>
    </row>
    <row r="1201" s="28" customFormat="true" ht="11.25" hidden="false" customHeight="false" outlineLevel="0" collapsed="false">
      <c r="A1201" s="44" t="s">
        <v>971</v>
      </c>
      <c r="B1201" s="32" t="s">
        <v>1501</v>
      </c>
      <c r="C1201" s="33" t="s">
        <v>1016</v>
      </c>
      <c r="D1201" s="33" t="s">
        <v>43</v>
      </c>
      <c r="E1201" s="34"/>
      <c r="F1201" s="33" t="s">
        <v>1502</v>
      </c>
      <c r="G1201" s="48" t="s">
        <v>1504</v>
      </c>
      <c r="H1201" s="43" t="s">
        <v>1505</v>
      </c>
      <c r="I1201" s="37" t="s">
        <v>117</v>
      </c>
      <c r="J1201" s="38" t="str">
        <f aca="false">CONCATENATE(L1201,"  ",M1201,"  ",N1201)</f>
        <v>1068  012  312</v>
      </c>
      <c r="K1201" s="45"/>
      <c r="L1201" s="28" t="str">
        <f aca="false">LEFT(O1201,4)</f>
        <v>1068</v>
      </c>
      <c r="M1201" s="28" t="str">
        <f aca="false">MID(O1201,5,3)</f>
        <v>012</v>
      </c>
      <c r="N1201" s="28" t="str">
        <f aca="false">RIGHT(O1201,3)</f>
        <v>312</v>
      </c>
      <c r="O1201" s="29" t="n">
        <v>1068012312</v>
      </c>
      <c r="P1201" s="28" t="str">
        <f aca="false">LEFT(S1201,4)</f>
        <v/>
      </c>
      <c r="Q1201" s="28" t="str">
        <f aca="false">MID(S1201,5,3)</f>
        <v/>
      </c>
      <c r="R1201" s="28" t="str">
        <f aca="false">RIGHT(S1201,3)</f>
        <v/>
      </c>
      <c r="S1201" s="30"/>
    </row>
    <row r="1202" s="28" customFormat="true" ht="11.25" hidden="false" customHeight="false" outlineLevel="0" collapsed="false">
      <c r="A1202" s="44" t="s">
        <v>971</v>
      </c>
      <c r="B1202" s="32" t="s">
        <v>1501</v>
      </c>
      <c r="C1202" s="33" t="s">
        <v>1016</v>
      </c>
      <c r="D1202" s="33" t="s">
        <v>43</v>
      </c>
      <c r="E1202" s="34"/>
      <c r="F1202" s="33" t="s">
        <v>1502</v>
      </c>
      <c r="G1202" s="48" t="s">
        <v>1506</v>
      </c>
      <c r="H1202" s="43" t="s">
        <v>1507</v>
      </c>
      <c r="I1202" s="37" t="s">
        <v>117</v>
      </c>
      <c r="J1202" s="38" t="str">
        <f aca="false">CONCATENATE(L1202,"  ",M1202,"  ",N1202)</f>
        <v>1068  012  359</v>
      </c>
      <c r="K1202" s="45"/>
      <c r="L1202" s="28" t="str">
        <f aca="false">LEFT(O1202,4)</f>
        <v>1068</v>
      </c>
      <c r="M1202" s="28" t="str">
        <f aca="false">MID(O1202,5,3)</f>
        <v>012</v>
      </c>
      <c r="N1202" s="28" t="str">
        <f aca="false">RIGHT(O1202,3)</f>
        <v>359</v>
      </c>
      <c r="O1202" s="29" t="n">
        <v>1068012359</v>
      </c>
      <c r="P1202" s="28" t="str">
        <f aca="false">LEFT(S1202,4)</f>
        <v/>
      </c>
      <c r="Q1202" s="28" t="str">
        <f aca="false">MID(S1202,5,3)</f>
        <v/>
      </c>
      <c r="R1202" s="28" t="str">
        <f aca="false">RIGHT(S1202,3)</f>
        <v/>
      </c>
      <c r="S1202" s="30"/>
    </row>
    <row r="1203" s="28" customFormat="true" ht="11.25" hidden="false" customHeight="false" outlineLevel="0" collapsed="false">
      <c r="A1203" s="44" t="s">
        <v>971</v>
      </c>
      <c r="B1203" s="32" t="s">
        <v>1501</v>
      </c>
      <c r="C1203" s="33" t="s">
        <v>89</v>
      </c>
      <c r="D1203" s="33" t="s">
        <v>459</v>
      </c>
      <c r="E1203" s="34"/>
      <c r="F1203" s="33" t="s">
        <v>91</v>
      </c>
      <c r="G1203" s="48" t="s">
        <v>1508</v>
      </c>
      <c r="H1203" s="43" t="s">
        <v>1509</v>
      </c>
      <c r="I1203" s="37" t="s">
        <v>117</v>
      </c>
      <c r="J1203" s="38" t="str">
        <f aca="false">CONCATENATE(L1203,"  ",M1203,"  ",N1203)</f>
        <v>1068  012  133</v>
      </c>
      <c r="K1203" s="45"/>
      <c r="L1203" s="28" t="str">
        <f aca="false">LEFT(O1203,4)</f>
        <v>1068</v>
      </c>
      <c r="M1203" s="28" t="str">
        <f aca="false">MID(O1203,5,3)</f>
        <v>012</v>
      </c>
      <c r="N1203" s="28" t="str">
        <f aca="false">RIGHT(O1203,3)</f>
        <v>133</v>
      </c>
      <c r="O1203" s="29" t="n">
        <v>1068012133</v>
      </c>
      <c r="P1203" s="28" t="str">
        <f aca="false">LEFT(S1203,4)</f>
        <v/>
      </c>
      <c r="Q1203" s="28" t="str">
        <f aca="false">MID(S1203,5,3)</f>
        <v/>
      </c>
      <c r="R1203" s="28" t="str">
        <f aca="false">RIGHT(S1203,3)</f>
        <v/>
      </c>
      <c r="S1203" s="30"/>
    </row>
    <row r="1204" s="28" customFormat="true" ht="11.25" hidden="false" customHeight="false" outlineLevel="0" collapsed="false">
      <c r="A1204" s="44" t="s">
        <v>971</v>
      </c>
      <c r="B1204" s="32" t="s">
        <v>1501</v>
      </c>
      <c r="C1204" s="33" t="s">
        <v>89</v>
      </c>
      <c r="D1204" s="33" t="s">
        <v>459</v>
      </c>
      <c r="E1204" s="34"/>
      <c r="F1204" s="33" t="s">
        <v>91</v>
      </c>
      <c r="G1204" s="48" t="s">
        <v>1510</v>
      </c>
      <c r="H1204" s="43" t="s">
        <v>1511</v>
      </c>
      <c r="I1204" s="37" t="s">
        <v>117</v>
      </c>
      <c r="J1204" s="38" t="str">
        <f aca="false">CONCATENATE(L1204,"  ",M1204,"  ",N1204)</f>
        <v>1068  012  166</v>
      </c>
      <c r="K1204" s="45"/>
      <c r="L1204" s="28" t="str">
        <f aca="false">LEFT(O1204,4)</f>
        <v>1068</v>
      </c>
      <c r="M1204" s="28" t="str">
        <f aca="false">MID(O1204,5,3)</f>
        <v>012</v>
      </c>
      <c r="N1204" s="28" t="str">
        <f aca="false">RIGHT(O1204,3)</f>
        <v>166</v>
      </c>
      <c r="O1204" s="29" t="n">
        <v>1068012166</v>
      </c>
      <c r="P1204" s="28" t="str">
        <f aca="false">LEFT(S1204,4)</f>
        <v/>
      </c>
      <c r="Q1204" s="28" t="str">
        <f aca="false">MID(S1204,5,3)</f>
        <v/>
      </c>
      <c r="R1204" s="28" t="str">
        <f aca="false">RIGHT(S1204,3)</f>
        <v/>
      </c>
      <c r="S1204" s="30"/>
    </row>
    <row r="1205" s="28" customFormat="true" ht="11.25" hidden="false" customHeight="false" outlineLevel="0" collapsed="false">
      <c r="A1205" s="44" t="s">
        <v>971</v>
      </c>
      <c r="B1205" s="32" t="s">
        <v>1501</v>
      </c>
      <c r="C1205" s="33" t="s">
        <v>89</v>
      </c>
      <c r="D1205" s="33" t="s">
        <v>459</v>
      </c>
      <c r="E1205" s="34"/>
      <c r="F1205" s="33" t="s">
        <v>91</v>
      </c>
      <c r="G1205" s="48" t="s">
        <v>1512</v>
      </c>
      <c r="H1205" s="43" t="s">
        <v>1513</v>
      </c>
      <c r="I1205" s="37" t="s">
        <v>117</v>
      </c>
      <c r="J1205" s="38" t="str">
        <f aca="false">CONCATENATE(L1205,"  ",M1205,"  ",N1205)</f>
        <v>1068  012  176</v>
      </c>
      <c r="K1205" s="45"/>
      <c r="L1205" s="28" t="str">
        <f aca="false">LEFT(O1205,4)</f>
        <v>1068</v>
      </c>
      <c r="M1205" s="28" t="str">
        <f aca="false">MID(O1205,5,3)</f>
        <v>012</v>
      </c>
      <c r="N1205" s="28" t="str">
        <f aca="false">RIGHT(O1205,3)</f>
        <v>176</v>
      </c>
      <c r="O1205" s="29" t="n">
        <v>1068012176</v>
      </c>
      <c r="P1205" s="28" t="str">
        <f aca="false">LEFT(S1205,4)</f>
        <v/>
      </c>
      <c r="Q1205" s="28" t="str">
        <f aca="false">MID(S1205,5,3)</f>
        <v/>
      </c>
      <c r="R1205" s="28" t="str">
        <f aca="false">RIGHT(S1205,3)</f>
        <v/>
      </c>
      <c r="S1205" s="30"/>
    </row>
    <row r="1206" s="28" customFormat="true" ht="11.25" hidden="false" customHeight="false" outlineLevel="0" collapsed="false">
      <c r="A1206" s="44" t="s">
        <v>971</v>
      </c>
      <c r="B1206" s="32" t="s">
        <v>1501</v>
      </c>
      <c r="C1206" s="33" t="s">
        <v>89</v>
      </c>
      <c r="D1206" s="33" t="s">
        <v>459</v>
      </c>
      <c r="E1206" s="34"/>
      <c r="F1206" s="33" t="s">
        <v>91</v>
      </c>
      <c r="G1206" s="48" t="s">
        <v>1514</v>
      </c>
      <c r="H1206" s="43" t="s">
        <v>1389</v>
      </c>
      <c r="I1206" s="37" t="s">
        <v>117</v>
      </c>
      <c r="J1206" s="38" t="str">
        <f aca="false">CONCATENATE(L1206,"  ",M1206,"  ",N1206)</f>
        <v>1068  012  194</v>
      </c>
      <c r="K1206" s="45"/>
      <c r="L1206" s="28" t="str">
        <f aca="false">LEFT(O1206,4)</f>
        <v>1068</v>
      </c>
      <c r="M1206" s="28" t="str">
        <f aca="false">MID(O1206,5,3)</f>
        <v>012</v>
      </c>
      <c r="N1206" s="28" t="str">
        <f aca="false">RIGHT(O1206,3)</f>
        <v>194</v>
      </c>
      <c r="O1206" s="29" t="n">
        <v>1068012194</v>
      </c>
      <c r="P1206" s="28" t="str">
        <f aca="false">LEFT(S1206,4)</f>
        <v/>
      </c>
      <c r="Q1206" s="28" t="str">
        <f aca="false">MID(S1206,5,3)</f>
        <v/>
      </c>
      <c r="R1206" s="28" t="str">
        <f aca="false">RIGHT(S1206,3)</f>
        <v/>
      </c>
      <c r="S1206" s="30"/>
    </row>
    <row r="1207" s="28" customFormat="true" ht="11.25" hidden="false" customHeight="false" outlineLevel="0" collapsed="false">
      <c r="A1207" s="44" t="s">
        <v>971</v>
      </c>
      <c r="B1207" s="32" t="s">
        <v>1501</v>
      </c>
      <c r="C1207" s="33" t="s">
        <v>89</v>
      </c>
      <c r="D1207" s="33" t="s">
        <v>459</v>
      </c>
      <c r="E1207" s="34"/>
      <c r="F1207" s="33" t="s">
        <v>91</v>
      </c>
      <c r="G1207" s="48" t="s">
        <v>1352</v>
      </c>
      <c r="H1207" s="43" t="s">
        <v>1471</v>
      </c>
      <c r="I1207" s="37" t="s">
        <v>117</v>
      </c>
      <c r="J1207" s="38" t="str">
        <f aca="false">CONCATENATE(L1207,"  ",M1207,"  ",N1207)</f>
        <v>1068  012  228</v>
      </c>
      <c r="K1207" s="45"/>
      <c r="L1207" s="28" t="str">
        <f aca="false">LEFT(O1207,4)</f>
        <v>1068</v>
      </c>
      <c r="M1207" s="28" t="str">
        <f aca="false">MID(O1207,5,3)</f>
        <v>012</v>
      </c>
      <c r="N1207" s="28" t="str">
        <f aca="false">RIGHT(O1207,3)</f>
        <v>228</v>
      </c>
      <c r="O1207" s="29" t="n">
        <v>1068012228</v>
      </c>
      <c r="P1207" s="28" t="str">
        <f aca="false">LEFT(S1207,4)</f>
        <v/>
      </c>
      <c r="Q1207" s="28" t="str">
        <f aca="false">MID(S1207,5,3)</f>
        <v/>
      </c>
      <c r="R1207" s="28" t="str">
        <f aca="false">RIGHT(S1207,3)</f>
        <v/>
      </c>
      <c r="S1207" s="30"/>
    </row>
    <row r="1208" s="28" customFormat="true" ht="11.25" hidden="false" customHeight="false" outlineLevel="0" collapsed="false">
      <c r="A1208" s="44" t="s">
        <v>971</v>
      </c>
      <c r="B1208" s="32" t="s">
        <v>1501</v>
      </c>
      <c r="C1208" s="33" t="s">
        <v>89</v>
      </c>
      <c r="D1208" s="33" t="s">
        <v>459</v>
      </c>
      <c r="E1208" s="34"/>
      <c r="F1208" s="33" t="s">
        <v>91</v>
      </c>
      <c r="G1208" s="48" t="s">
        <v>1515</v>
      </c>
      <c r="H1208" s="43" t="s">
        <v>385</v>
      </c>
      <c r="I1208" s="37" t="s">
        <v>117</v>
      </c>
      <c r="J1208" s="38" t="str">
        <f aca="false">CONCATENATE(L1208,"  ",M1208,"  ",N1208)</f>
        <v>1068  012  309</v>
      </c>
      <c r="K1208" s="45"/>
      <c r="L1208" s="28" t="str">
        <f aca="false">LEFT(O1208,4)</f>
        <v>1068</v>
      </c>
      <c r="M1208" s="28" t="str">
        <f aca="false">MID(O1208,5,3)</f>
        <v>012</v>
      </c>
      <c r="N1208" s="28" t="str">
        <f aca="false">RIGHT(O1208,3)</f>
        <v>309</v>
      </c>
      <c r="O1208" s="29" t="n">
        <v>1068012309</v>
      </c>
      <c r="P1208" s="28" t="str">
        <f aca="false">LEFT(S1208,4)</f>
        <v/>
      </c>
      <c r="Q1208" s="28" t="str">
        <f aca="false">MID(S1208,5,3)</f>
        <v/>
      </c>
      <c r="R1208" s="28" t="str">
        <f aca="false">RIGHT(S1208,3)</f>
        <v/>
      </c>
      <c r="S1208" s="30"/>
    </row>
    <row r="1209" s="28" customFormat="true" ht="11.25" hidden="false" customHeight="false" outlineLevel="0" collapsed="false">
      <c r="A1209" s="44" t="s">
        <v>971</v>
      </c>
      <c r="B1209" s="32" t="s">
        <v>1501</v>
      </c>
      <c r="C1209" s="33" t="s">
        <v>89</v>
      </c>
      <c r="D1209" s="33" t="s">
        <v>459</v>
      </c>
      <c r="E1209" s="34"/>
      <c r="F1209" s="33" t="s">
        <v>91</v>
      </c>
      <c r="G1209" s="48" t="s">
        <v>1516</v>
      </c>
      <c r="H1209" s="43" t="s">
        <v>1028</v>
      </c>
      <c r="I1209" s="37" t="s">
        <v>117</v>
      </c>
      <c r="J1209" s="38" t="str">
        <f aca="false">CONCATENATE(L1209,"  ",M1209,"  ",N1209)</f>
        <v>1068  012  328</v>
      </c>
      <c r="K1209" s="45"/>
      <c r="L1209" s="28" t="str">
        <f aca="false">LEFT(O1209,4)</f>
        <v>1068</v>
      </c>
      <c r="M1209" s="28" t="str">
        <f aca="false">MID(O1209,5,3)</f>
        <v>012</v>
      </c>
      <c r="N1209" s="28" t="str">
        <f aca="false">RIGHT(O1209,3)</f>
        <v>328</v>
      </c>
      <c r="O1209" s="29" t="n">
        <v>1068012328</v>
      </c>
      <c r="P1209" s="28" t="str">
        <f aca="false">LEFT(S1209,4)</f>
        <v/>
      </c>
      <c r="Q1209" s="28" t="str">
        <f aca="false">MID(S1209,5,3)</f>
        <v/>
      </c>
      <c r="R1209" s="28" t="str">
        <f aca="false">RIGHT(S1209,3)</f>
        <v/>
      </c>
      <c r="S1209" s="30"/>
    </row>
    <row r="1210" s="28" customFormat="true" ht="11.25" hidden="false" customHeight="false" outlineLevel="0" collapsed="false">
      <c r="A1210" s="44" t="s">
        <v>971</v>
      </c>
      <c r="B1210" s="32" t="s">
        <v>1501</v>
      </c>
      <c r="C1210" s="33" t="s">
        <v>89</v>
      </c>
      <c r="D1210" s="33" t="s">
        <v>459</v>
      </c>
      <c r="E1210" s="34"/>
      <c r="F1210" s="33" t="s">
        <v>91</v>
      </c>
      <c r="G1210" s="48" t="s">
        <v>1517</v>
      </c>
      <c r="H1210" s="43" t="s">
        <v>952</v>
      </c>
      <c r="I1210" s="37" t="s">
        <v>117</v>
      </c>
      <c r="J1210" s="38" t="str">
        <f aca="false">CONCATENATE(L1210,"  ",M1210,"  ",N1210)</f>
        <v>1068  012  361</v>
      </c>
      <c r="K1210" s="45"/>
      <c r="L1210" s="28" t="str">
        <f aca="false">LEFT(O1210,4)</f>
        <v>1068</v>
      </c>
      <c r="M1210" s="28" t="str">
        <f aca="false">MID(O1210,5,3)</f>
        <v>012</v>
      </c>
      <c r="N1210" s="28" t="str">
        <f aca="false">RIGHT(O1210,3)</f>
        <v>361</v>
      </c>
      <c r="O1210" s="29" t="n">
        <v>1068012361</v>
      </c>
      <c r="P1210" s="28" t="str">
        <f aca="false">LEFT(S1210,4)</f>
        <v/>
      </c>
      <c r="Q1210" s="28" t="str">
        <f aca="false">MID(S1210,5,3)</f>
        <v/>
      </c>
      <c r="R1210" s="28" t="str">
        <f aca="false">RIGHT(S1210,3)</f>
        <v/>
      </c>
      <c r="S1210" s="30"/>
    </row>
    <row r="1211" s="28" customFormat="true" ht="11.25" hidden="false" customHeight="false" outlineLevel="0" collapsed="false">
      <c r="A1211" s="44" t="s">
        <v>971</v>
      </c>
      <c r="B1211" s="32" t="s">
        <v>1501</v>
      </c>
      <c r="C1211" s="33" t="s">
        <v>89</v>
      </c>
      <c r="D1211" s="33" t="s">
        <v>459</v>
      </c>
      <c r="E1211" s="34"/>
      <c r="F1211" s="33" t="s">
        <v>91</v>
      </c>
      <c r="G1211" s="48" t="s">
        <v>1518</v>
      </c>
      <c r="H1211" s="43" t="s">
        <v>1519</v>
      </c>
      <c r="I1211" s="37" t="s">
        <v>117</v>
      </c>
      <c r="J1211" s="38" t="str">
        <f aca="false">CONCATENATE(L1211,"  ",M1211,"  ",N1211)</f>
        <v>1068  012  367</v>
      </c>
      <c r="K1211" s="45"/>
      <c r="L1211" s="28" t="str">
        <f aca="false">LEFT(O1211,4)</f>
        <v>1068</v>
      </c>
      <c r="M1211" s="28" t="str">
        <f aca="false">MID(O1211,5,3)</f>
        <v>012</v>
      </c>
      <c r="N1211" s="28" t="str">
        <f aca="false">RIGHT(O1211,3)</f>
        <v>367</v>
      </c>
      <c r="O1211" s="29" t="n">
        <v>1068012367</v>
      </c>
      <c r="P1211" s="28" t="str">
        <f aca="false">LEFT(S1211,4)</f>
        <v/>
      </c>
      <c r="Q1211" s="28" t="str">
        <f aca="false">MID(S1211,5,3)</f>
        <v/>
      </c>
      <c r="R1211" s="28" t="str">
        <f aca="false">RIGHT(S1211,3)</f>
        <v/>
      </c>
      <c r="S1211" s="30"/>
    </row>
    <row r="1212" s="28" customFormat="true" ht="11.25" hidden="false" customHeight="false" outlineLevel="0" collapsed="false">
      <c r="A1212" s="44" t="s">
        <v>971</v>
      </c>
      <c r="B1212" s="32" t="s">
        <v>1501</v>
      </c>
      <c r="C1212" s="33" t="s">
        <v>89</v>
      </c>
      <c r="D1212" s="33" t="s">
        <v>459</v>
      </c>
      <c r="E1212" s="34"/>
      <c r="F1212" s="33" t="s">
        <v>91</v>
      </c>
      <c r="G1212" s="48" t="s">
        <v>1520</v>
      </c>
      <c r="H1212" s="43" t="s">
        <v>1521</v>
      </c>
      <c r="I1212" s="37" t="s">
        <v>117</v>
      </c>
      <c r="J1212" s="38" t="str">
        <f aca="false">CONCATENATE(L1212,"  ",M1212,"  ",N1212)</f>
        <v>1068  012  385</v>
      </c>
      <c r="K1212" s="45"/>
      <c r="L1212" s="28" t="str">
        <f aca="false">LEFT(O1212,4)</f>
        <v>1068</v>
      </c>
      <c r="M1212" s="28" t="str">
        <f aca="false">MID(O1212,5,3)</f>
        <v>012</v>
      </c>
      <c r="N1212" s="28" t="str">
        <f aca="false">RIGHT(O1212,3)</f>
        <v>385</v>
      </c>
      <c r="O1212" s="29" t="n">
        <v>1068012385</v>
      </c>
      <c r="P1212" s="28" t="str">
        <f aca="false">LEFT(S1212,4)</f>
        <v/>
      </c>
      <c r="Q1212" s="28" t="str">
        <f aca="false">MID(S1212,5,3)</f>
        <v/>
      </c>
      <c r="R1212" s="28" t="str">
        <f aca="false">RIGHT(S1212,3)</f>
        <v/>
      </c>
      <c r="S1212" s="30"/>
    </row>
    <row r="1213" s="28" customFormat="true" ht="11.25" hidden="false" customHeight="false" outlineLevel="0" collapsed="false">
      <c r="A1213" s="44" t="s">
        <v>971</v>
      </c>
      <c r="B1213" s="32" t="s">
        <v>1501</v>
      </c>
      <c r="C1213" s="33" t="s">
        <v>89</v>
      </c>
      <c r="D1213" s="33" t="s">
        <v>459</v>
      </c>
      <c r="E1213" s="34"/>
      <c r="F1213" s="33" t="s">
        <v>91</v>
      </c>
      <c r="G1213" s="48" t="s">
        <v>1522</v>
      </c>
      <c r="H1213" s="43" t="s">
        <v>540</v>
      </c>
      <c r="I1213" s="37" t="s">
        <v>117</v>
      </c>
      <c r="J1213" s="38" t="str">
        <f aca="false">CONCATENATE(L1213,"  ",M1213,"  ",N1213)</f>
        <v>1068  012  399</v>
      </c>
      <c r="K1213" s="45"/>
      <c r="L1213" s="28" t="str">
        <f aca="false">LEFT(O1213,4)</f>
        <v>1068</v>
      </c>
      <c r="M1213" s="28" t="str">
        <f aca="false">MID(O1213,5,3)</f>
        <v>012</v>
      </c>
      <c r="N1213" s="28" t="str">
        <f aca="false">RIGHT(O1213,3)</f>
        <v>399</v>
      </c>
      <c r="O1213" s="29" t="n">
        <v>1068012399</v>
      </c>
      <c r="P1213" s="28" t="str">
        <f aca="false">LEFT(S1213,4)</f>
        <v/>
      </c>
      <c r="Q1213" s="28" t="str">
        <f aca="false">MID(S1213,5,3)</f>
        <v/>
      </c>
      <c r="R1213" s="28" t="str">
        <f aca="false">RIGHT(S1213,3)</f>
        <v/>
      </c>
      <c r="S1213" s="30"/>
    </row>
    <row r="1214" s="28" customFormat="true" ht="11.25" hidden="false" customHeight="false" outlineLevel="0" collapsed="false">
      <c r="A1214" s="44" t="s">
        <v>971</v>
      </c>
      <c r="B1214" s="32" t="s">
        <v>1501</v>
      </c>
      <c r="C1214" s="33" t="s">
        <v>89</v>
      </c>
      <c r="D1214" s="33" t="s">
        <v>459</v>
      </c>
      <c r="E1214" s="34"/>
      <c r="F1214" s="33" t="s">
        <v>91</v>
      </c>
      <c r="G1214" s="48" t="s">
        <v>1523</v>
      </c>
      <c r="H1214" s="43" t="s">
        <v>540</v>
      </c>
      <c r="I1214" s="37" t="s">
        <v>117</v>
      </c>
      <c r="J1214" s="38" t="str">
        <f aca="false">CONCATENATE(L1214,"  ",M1214,"  ",N1214)</f>
        <v>1068  012  403</v>
      </c>
      <c r="K1214" s="45"/>
      <c r="L1214" s="28" t="str">
        <f aca="false">LEFT(O1214,4)</f>
        <v>1068</v>
      </c>
      <c r="M1214" s="28" t="str">
        <f aca="false">MID(O1214,5,3)</f>
        <v>012</v>
      </c>
      <c r="N1214" s="28" t="str">
        <f aca="false">RIGHT(O1214,3)</f>
        <v>403</v>
      </c>
      <c r="O1214" s="29" t="n">
        <v>1068012403</v>
      </c>
      <c r="P1214" s="28" t="str">
        <f aca="false">LEFT(S1214,4)</f>
        <v/>
      </c>
      <c r="Q1214" s="28" t="str">
        <f aca="false">MID(S1214,5,3)</f>
        <v/>
      </c>
      <c r="R1214" s="28" t="str">
        <f aca="false">RIGHT(S1214,3)</f>
        <v/>
      </c>
      <c r="S1214" s="30"/>
    </row>
    <row r="1215" s="28" customFormat="true" ht="22.5" hidden="false" customHeight="false" outlineLevel="0" collapsed="false">
      <c r="A1215" s="44" t="s">
        <v>971</v>
      </c>
      <c r="B1215" s="32" t="s">
        <v>1524</v>
      </c>
      <c r="C1215" s="33" t="s">
        <v>1433</v>
      </c>
      <c r="D1215" s="33" t="s">
        <v>1434</v>
      </c>
      <c r="E1215" s="34"/>
      <c r="F1215" s="33" t="s">
        <v>1435</v>
      </c>
      <c r="G1215" s="48" t="s">
        <v>1436</v>
      </c>
      <c r="H1215" s="43" t="s">
        <v>1437</v>
      </c>
      <c r="I1215" s="37" t="s">
        <v>117</v>
      </c>
      <c r="J1215" s="38" t="str">
        <f aca="false">CONCATENATE(L1215,"  ",M1215,"  ",N1215)</f>
        <v>1068  012  256</v>
      </c>
      <c r="K1215" s="39" t="str">
        <f aca="false">CONCATENATE(P1215,"  ",Q1215,"  ",R1215)</f>
        <v>    </v>
      </c>
      <c r="L1215" s="28" t="str">
        <f aca="false">LEFT(O1215,4)</f>
        <v>1068</v>
      </c>
      <c r="M1215" s="28" t="str">
        <f aca="false">MID(O1215,5,3)</f>
        <v>012</v>
      </c>
      <c r="N1215" s="28" t="str">
        <f aca="false">RIGHT(O1215,3)</f>
        <v>256</v>
      </c>
      <c r="O1215" s="29" t="n">
        <v>1068012256</v>
      </c>
      <c r="P1215" s="28" t="str">
        <f aca="false">LEFT(S1215,4)</f>
        <v/>
      </c>
      <c r="Q1215" s="28" t="str">
        <f aca="false">MID(S1215,5,3)</f>
        <v/>
      </c>
      <c r="R1215" s="28" t="str">
        <f aca="false">RIGHT(S1215,3)</f>
        <v/>
      </c>
      <c r="S1215" s="30"/>
    </row>
    <row r="1216" s="28" customFormat="true" ht="11.25" hidden="false" customHeight="false" outlineLevel="0" collapsed="false">
      <c r="A1216" s="44" t="s">
        <v>971</v>
      </c>
      <c r="B1216" s="32" t="s">
        <v>1525</v>
      </c>
      <c r="C1216" s="33" t="s">
        <v>1492</v>
      </c>
      <c r="D1216" s="34"/>
      <c r="E1216" s="33" t="s">
        <v>16</v>
      </c>
      <c r="F1216" s="34"/>
      <c r="G1216" s="35"/>
      <c r="H1216" s="43" t="s">
        <v>1491</v>
      </c>
      <c r="I1216" s="37" t="s">
        <v>76</v>
      </c>
      <c r="J1216" s="38" t="str">
        <f aca="false">CONCATENATE(L1216,"  ",M1216,"  ",N1216)</f>
        <v>1043  000  049</v>
      </c>
      <c r="K1216" s="39" t="str">
        <f aca="false">CONCATENATE(P1216,"  ",Q1216,"  ",R1216)</f>
        <v>    </v>
      </c>
      <c r="L1216" s="28" t="str">
        <f aca="false">LEFT(O1216,4)</f>
        <v>1043</v>
      </c>
      <c r="M1216" s="28" t="str">
        <f aca="false">MID(O1216,5,3)</f>
        <v>000</v>
      </c>
      <c r="N1216" s="28" t="str">
        <f aca="false">RIGHT(O1216,3)</f>
        <v>049</v>
      </c>
      <c r="O1216" s="29" t="n">
        <v>1043000049</v>
      </c>
      <c r="P1216" s="28" t="str">
        <f aca="false">LEFT(S1216,4)</f>
        <v/>
      </c>
      <c r="Q1216" s="28" t="str">
        <f aca="false">MID(S1216,5,3)</f>
        <v/>
      </c>
      <c r="R1216" s="28" t="str">
        <f aca="false">RIGHT(S1216,3)</f>
        <v/>
      </c>
      <c r="S1216" s="30"/>
    </row>
    <row r="1217" s="28" customFormat="true" ht="11.25" hidden="false" customHeight="false" outlineLevel="0" collapsed="false">
      <c r="A1217" s="44" t="s">
        <v>971</v>
      </c>
      <c r="B1217" s="32" t="s">
        <v>1526</v>
      </c>
      <c r="C1217" s="33" t="s">
        <v>1016</v>
      </c>
      <c r="D1217" s="34"/>
      <c r="E1217" s="34"/>
      <c r="F1217" s="34"/>
      <c r="G1217" s="35"/>
      <c r="H1217" s="43" t="s">
        <v>1527</v>
      </c>
      <c r="I1217" s="37" t="s">
        <v>28</v>
      </c>
      <c r="J1217" s="38" t="str">
        <f aca="false">CONCATENATE(L1217,"  ",M1217,"  ",N1217)</f>
        <v>1043  010  531</v>
      </c>
      <c r="K1217" s="39" t="str">
        <f aca="false">CONCATENATE(P1217,"  ",Q1217,"  ",R1217)</f>
        <v>1043  010  640</v>
      </c>
      <c r="L1217" s="28" t="str">
        <f aca="false">LEFT(O1217,4)</f>
        <v>1043</v>
      </c>
      <c r="M1217" s="28" t="str">
        <f aca="false">MID(O1217,5,3)</f>
        <v>010</v>
      </c>
      <c r="N1217" s="28" t="str">
        <f aca="false">RIGHT(O1217,3)</f>
        <v>531</v>
      </c>
      <c r="O1217" s="29" t="n">
        <v>1043010531</v>
      </c>
      <c r="P1217" s="28" t="str">
        <f aca="false">LEFT(S1217,4)</f>
        <v>1043</v>
      </c>
      <c r="Q1217" s="28" t="str">
        <f aca="false">MID(S1217,5,3)</f>
        <v>010</v>
      </c>
      <c r="R1217" s="28" t="str">
        <f aca="false">RIGHT(S1217,3)</f>
        <v>640</v>
      </c>
      <c r="S1217" s="40" t="n">
        <v>1043010640</v>
      </c>
    </row>
    <row r="1218" s="28" customFormat="true" ht="11.25" hidden="false" customHeight="false" outlineLevel="0" collapsed="false">
      <c r="A1218" s="44" t="s">
        <v>971</v>
      </c>
      <c r="B1218" s="32" t="s">
        <v>1526</v>
      </c>
      <c r="C1218" s="33" t="s">
        <v>1016</v>
      </c>
      <c r="D1218" s="34"/>
      <c r="E1218" s="33" t="s">
        <v>39</v>
      </c>
      <c r="F1218" s="34"/>
      <c r="G1218" s="35"/>
      <c r="H1218" s="43" t="s">
        <v>1527</v>
      </c>
      <c r="I1218" s="37" t="s">
        <v>28</v>
      </c>
      <c r="J1218" s="38" t="str">
        <f aca="false">CONCATENATE(L1218,"  ",M1218,"  ",N1218)</f>
        <v>1043  010  591</v>
      </c>
      <c r="K1218" s="39" t="str">
        <f aca="false">CONCATENATE(P1218,"  ",Q1218,"  ",R1218)</f>
        <v>1043  010  641</v>
      </c>
      <c r="L1218" s="28" t="str">
        <f aca="false">LEFT(O1218,4)</f>
        <v>1043</v>
      </c>
      <c r="M1218" s="28" t="str">
        <f aca="false">MID(O1218,5,3)</f>
        <v>010</v>
      </c>
      <c r="N1218" s="28" t="str">
        <f aca="false">RIGHT(O1218,3)</f>
        <v>591</v>
      </c>
      <c r="O1218" s="29" t="n">
        <v>1043010591</v>
      </c>
      <c r="P1218" s="28" t="str">
        <f aca="false">LEFT(S1218,4)</f>
        <v>1043</v>
      </c>
      <c r="Q1218" s="28" t="str">
        <f aca="false">MID(S1218,5,3)</f>
        <v>010</v>
      </c>
      <c r="R1218" s="28" t="str">
        <f aca="false">RIGHT(S1218,3)</f>
        <v>641</v>
      </c>
      <c r="S1218" s="40" t="n">
        <v>1043010641</v>
      </c>
    </row>
    <row r="1219" s="28" customFormat="true" ht="11.25" hidden="false" customHeight="false" outlineLevel="0" collapsed="false">
      <c r="A1219" s="44" t="s">
        <v>971</v>
      </c>
      <c r="B1219" s="32" t="s">
        <v>1526</v>
      </c>
      <c r="C1219" s="33" t="s">
        <v>1016</v>
      </c>
      <c r="D1219" s="34"/>
      <c r="E1219" s="33" t="s">
        <v>39</v>
      </c>
      <c r="F1219" s="34"/>
      <c r="G1219" s="35"/>
      <c r="H1219" s="43" t="s">
        <v>1528</v>
      </c>
      <c r="I1219" s="37" t="s">
        <v>28</v>
      </c>
      <c r="J1219" s="38" t="str">
        <f aca="false">CONCATENATE(L1219,"  ",M1219,"  ",N1219)</f>
        <v>1043  010  640</v>
      </c>
      <c r="K1219" s="39" t="str">
        <f aca="false">CONCATENATE(P1219,"  ",Q1219,"  ",R1219)</f>
        <v>    </v>
      </c>
      <c r="L1219" s="28" t="str">
        <f aca="false">LEFT(O1219,4)</f>
        <v>1043</v>
      </c>
      <c r="M1219" s="28" t="str">
        <f aca="false">MID(O1219,5,3)</f>
        <v>010</v>
      </c>
      <c r="N1219" s="28" t="str">
        <f aca="false">RIGHT(O1219,3)</f>
        <v>640</v>
      </c>
      <c r="O1219" s="29" t="n">
        <v>1043010640</v>
      </c>
      <c r="P1219" s="28" t="str">
        <f aca="false">LEFT(S1219,4)</f>
        <v/>
      </c>
      <c r="Q1219" s="28" t="str">
        <f aca="false">MID(S1219,5,3)</f>
        <v/>
      </c>
      <c r="R1219" s="28" t="str">
        <f aca="false">RIGHT(S1219,3)</f>
        <v/>
      </c>
      <c r="S1219" s="30"/>
    </row>
    <row r="1220" s="28" customFormat="true" ht="11.25" hidden="false" customHeight="false" outlineLevel="0" collapsed="false">
      <c r="A1220" s="44" t="s">
        <v>971</v>
      </c>
      <c r="B1220" s="32" t="s">
        <v>1526</v>
      </c>
      <c r="C1220" s="33" t="s">
        <v>1016</v>
      </c>
      <c r="D1220" s="34"/>
      <c r="E1220" s="33" t="s">
        <v>39</v>
      </c>
      <c r="F1220" s="34"/>
      <c r="G1220" s="35"/>
      <c r="H1220" s="43" t="s">
        <v>1529</v>
      </c>
      <c r="I1220" s="37" t="s">
        <v>28</v>
      </c>
      <c r="J1220" s="38" t="str">
        <f aca="false">CONCATENATE(L1220,"  ",M1220,"  ",N1220)</f>
        <v>1043  010  641</v>
      </c>
      <c r="K1220" s="39" t="str">
        <f aca="false">CONCATENATE(P1220,"  ",Q1220,"  ",R1220)</f>
        <v>    </v>
      </c>
      <c r="L1220" s="28" t="str">
        <f aca="false">LEFT(O1220,4)</f>
        <v>1043</v>
      </c>
      <c r="M1220" s="28" t="str">
        <f aca="false">MID(O1220,5,3)</f>
        <v>010</v>
      </c>
      <c r="N1220" s="28" t="str">
        <f aca="false">RIGHT(O1220,3)</f>
        <v>641</v>
      </c>
      <c r="O1220" s="29" t="n">
        <v>1043010641</v>
      </c>
      <c r="P1220" s="28" t="str">
        <f aca="false">LEFT(S1220,4)</f>
        <v/>
      </c>
      <c r="Q1220" s="28" t="str">
        <f aca="false">MID(S1220,5,3)</f>
        <v/>
      </c>
      <c r="R1220" s="28" t="str">
        <f aca="false">RIGHT(S1220,3)</f>
        <v/>
      </c>
      <c r="S1220" s="30"/>
    </row>
    <row r="1221" s="28" customFormat="true" ht="11.25" hidden="false" customHeight="false" outlineLevel="0" collapsed="false">
      <c r="A1221" s="44" t="s">
        <v>971</v>
      </c>
      <c r="B1221" s="32" t="s">
        <v>1526</v>
      </c>
      <c r="C1221" s="33" t="s">
        <v>1016</v>
      </c>
      <c r="D1221" s="34"/>
      <c r="E1221" s="33" t="s">
        <v>39</v>
      </c>
      <c r="F1221" s="34"/>
      <c r="G1221" s="35"/>
      <c r="H1221" s="43" t="s">
        <v>1530</v>
      </c>
      <c r="I1221" s="37" t="s">
        <v>28</v>
      </c>
      <c r="J1221" s="38" t="str">
        <f aca="false">CONCATENATE(L1221,"  ",M1221,"  ",N1221)</f>
        <v>1043  010  642</v>
      </c>
      <c r="K1221" s="45"/>
      <c r="L1221" s="28" t="str">
        <f aca="false">LEFT(O1221,4)</f>
        <v>1043</v>
      </c>
      <c r="M1221" s="28" t="str">
        <f aca="false">MID(O1221,5,3)</f>
        <v>010</v>
      </c>
      <c r="N1221" s="28" t="str">
        <f aca="false">RIGHT(O1221,3)</f>
        <v>642</v>
      </c>
      <c r="O1221" s="29" t="n">
        <v>1043010642</v>
      </c>
      <c r="P1221" s="28" t="str">
        <f aca="false">LEFT(S1221,4)</f>
        <v/>
      </c>
      <c r="Q1221" s="28" t="str">
        <f aca="false">MID(S1221,5,3)</f>
        <v/>
      </c>
      <c r="R1221" s="28" t="str">
        <f aca="false">RIGHT(S1221,3)</f>
        <v/>
      </c>
      <c r="S1221" s="30"/>
    </row>
    <row r="1222" s="28" customFormat="true" ht="11.25" hidden="false" customHeight="false" outlineLevel="0" collapsed="false">
      <c r="A1222" s="44" t="s">
        <v>971</v>
      </c>
      <c r="B1222" s="32" t="s">
        <v>1526</v>
      </c>
      <c r="C1222" s="33" t="s">
        <v>1016</v>
      </c>
      <c r="D1222" s="34"/>
      <c r="E1222" s="33" t="s">
        <v>39</v>
      </c>
      <c r="F1222" s="34"/>
      <c r="G1222" s="35"/>
      <c r="H1222" s="43" t="s">
        <v>1531</v>
      </c>
      <c r="I1222" s="37" t="s">
        <v>28</v>
      </c>
      <c r="J1222" s="38" t="str">
        <f aca="false">CONCATENATE(L1222,"  ",M1222,"  ",N1222)</f>
        <v>1043  010  643</v>
      </c>
      <c r="K1222" s="45"/>
      <c r="L1222" s="28" t="str">
        <f aca="false">LEFT(O1222,4)</f>
        <v>1043</v>
      </c>
      <c r="M1222" s="28" t="str">
        <f aca="false">MID(O1222,5,3)</f>
        <v>010</v>
      </c>
      <c r="N1222" s="28" t="str">
        <f aca="false">RIGHT(O1222,3)</f>
        <v>643</v>
      </c>
      <c r="O1222" s="29" t="n">
        <v>1043010643</v>
      </c>
      <c r="P1222" s="28" t="str">
        <f aca="false">LEFT(S1222,4)</f>
        <v/>
      </c>
      <c r="Q1222" s="28" t="str">
        <f aca="false">MID(S1222,5,3)</f>
        <v/>
      </c>
      <c r="R1222" s="28" t="str">
        <f aca="false">RIGHT(S1222,3)</f>
        <v/>
      </c>
      <c r="S1222" s="30"/>
    </row>
    <row r="1223" s="28" customFormat="true" ht="11.25" hidden="false" customHeight="false" outlineLevel="0" collapsed="false">
      <c r="A1223" s="44" t="s">
        <v>971</v>
      </c>
      <c r="B1223" s="32" t="s">
        <v>1526</v>
      </c>
      <c r="C1223" s="33" t="s">
        <v>1016</v>
      </c>
      <c r="D1223" s="34"/>
      <c r="E1223" s="33" t="s">
        <v>39</v>
      </c>
      <c r="F1223" s="34"/>
      <c r="G1223" s="35"/>
      <c r="H1223" s="43" t="s">
        <v>1532</v>
      </c>
      <c r="I1223" s="37" t="s">
        <v>28</v>
      </c>
      <c r="J1223" s="38" t="str">
        <f aca="false">CONCATENATE(L1223,"  ",M1223,"  ",N1223)</f>
        <v>1043  010  644</v>
      </c>
      <c r="K1223" s="45"/>
      <c r="L1223" s="28" t="str">
        <f aca="false">LEFT(O1223,4)</f>
        <v>1043</v>
      </c>
      <c r="M1223" s="28" t="str">
        <f aca="false">MID(O1223,5,3)</f>
        <v>010</v>
      </c>
      <c r="N1223" s="28" t="str">
        <f aca="false">RIGHT(O1223,3)</f>
        <v>644</v>
      </c>
      <c r="O1223" s="29" t="n">
        <v>1043010644</v>
      </c>
      <c r="P1223" s="28" t="str">
        <f aca="false">LEFT(S1223,4)</f>
        <v/>
      </c>
      <c r="Q1223" s="28" t="str">
        <f aca="false">MID(S1223,5,3)</f>
        <v/>
      </c>
      <c r="R1223" s="28" t="str">
        <f aca="false">RIGHT(S1223,3)</f>
        <v/>
      </c>
      <c r="S1223" s="30"/>
    </row>
    <row r="1224" s="28" customFormat="true" ht="11.25" hidden="false" customHeight="false" outlineLevel="0" collapsed="false">
      <c r="A1224" s="44" t="s">
        <v>971</v>
      </c>
      <c r="B1224" s="32" t="s">
        <v>1526</v>
      </c>
      <c r="C1224" s="33" t="s">
        <v>1016</v>
      </c>
      <c r="D1224" s="34"/>
      <c r="E1224" s="33" t="s">
        <v>39</v>
      </c>
      <c r="F1224" s="34"/>
      <c r="G1224" s="35"/>
      <c r="H1224" s="43" t="s">
        <v>1533</v>
      </c>
      <c r="I1224" s="37" t="s">
        <v>28</v>
      </c>
      <c r="J1224" s="38" t="str">
        <f aca="false">CONCATENATE(L1224,"  ",M1224,"  ",N1224)</f>
        <v>1043  010  645</v>
      </c>
      <c r="K1224" s="45"/>
      <c r="L1224" s="28" t="str">
        <f aca="false">LEFT(O1224,4)</f>
        <v>1043</v>
      </c>
      <c r="M1224" s="28" t="str">
        <f aca="false">MID(O1224,5,3)</f>
        <v>010</v>
      </c>
      <c r="N1224" s="28" t="str">
        <f aca="false">RIGHT(O1224,3)</f>
        <v>645</v>
      </c>
      <c r="O1224" s="29" t="n">
        <v>1043010645</v>
      </c>
      <c r="P1224" s="28" t="str">
        <f aca="false">LEFT(S1224,4)</f>
        <v/>
      </c>
      <c r="Q1224" s="28" t="str">
        <f aca="false">MID(S1224,5,3)</f>
        <v/>
      </c>
      <c r="R1224" s="28" t="str">
        <f aca="false">RIGHT(S1224,3)</f>
        <v/>
      </c>
      <c r="S1224" s="30"/>
    </row>
    <row r="1225" s="28" customFormat="true" ht="11.25" hidden="false" customHeight="false" outlineLevel="0" collapsed="false">
      <c r="A1225" s="44" t="s">
        <v>971</v>
      </c>
      <c r="B1225" s="32" t="s">
        <v>1526</v>
      </c>
      <c r="C1225" s="33" t="s">
        <v>1534</v>
      </c>
      <c r="D1225" s="33" t="s">
        <v>459</v>
      </c>
      <c r="E1225" s="33" t="s">
        <v>39</v>
      </c>
      <c r="F1225" s="33" t="s">
        <v>1535</v>
      </c>
      <c r="G1225" s="48" t="s">
        <v>1536</v>
      </c>
      <c r="H1225" s="43" t="s">
        <v>1537</v>
      </c>
      <c r="I1225" s="37" t="s">
        <v>29</v>
      </c>
      <c r="J1225" s="38" t="str">
        <f aca="false">CONCATENATE(L1225,"  ",M1225,"  ",N1225)</f>
        <v>1056  000  087</v>
      </c>
      <c r="K1225" s="45"/>
      <c r="L1225" s="28" t="str">
        <f aca="false">LEFT(O1225,4)</f>
        <v>1056</v>
      </c>
      <c r="M1225" s="28" t="str">
        <f aca="false">MID(O1225,5,3)</f>
        <v>000</v>
      </c>
      <c r="N1225" s="28" t="str">
        <f aca="false">RIGHT(O1225,3)</f>
        <v>087</v>
      </c>
      <c r="O1225" s="29" t="n">
        <v>1056000087</v>
      </c>
      <c r="P1225" s="28" t="str">
        <f aca="false">LEFT(S1225,4)</f>
        <v/>
      </c>
      <c r="Q1225" s="28" t="str">
        <f aca="false">MID(S1225,5,3)</f>
        <v/>
      </c>
      <c r="R1225" s="28" t="str">
        <f aca="false">RIGHT(S1225,3)</f>
        <v/>
      </c>
      <c r="S1225" s="30"/>
    </row>
    <row r="1226" s="28" customFormat="true" ht="11.25" hidden="false" customHeight="false" outlineLevel="0" collapsed="false">
      <c r="A1226" s="44" t="s">
        <v>971</v>
      </c>
      <c r="B1226" s="32" t="s">
        <v>1526</v>
      </c>
      <c r="C1226" s="33" t="s">
        <v>1534</v>
      </c>
      <c r="D1226" s="33" t="s">
        <v>459</v>
      </c>
      <c r="E1226" s="33" t="s">
        <v>39</v>
      </c>
      <c r="F1226" s="33" t="s">
        <v>1535</v>
      </c>
      <c r="G1226" s="48" t="s">
        <v>1538</v>
      </c>
      <c r="H1226" s="43" t="s">
        <v>1539</v>
      </c>
      <c r="I1226" s="37" t="s">
        <v>29</v>
      </c>
      <c r="J1226" s="38" t="str">
        <f aca="false">CONCATENATE(L1226,"  ",M1226,"  ",N1226)</f>
        <v>1056  000  088</v>
      </c>
      <c r="K1226" s="45"/>
      <c r="L1226" s="28" t="str">
        <f aca="false">LEFT(O1226,4)</f>
        <v>1056</v>
      </c>
      <c r="M1226" s="28" t="str">
        <f aca="false">MID(O1226,5,3)</f>
        <v>000</v>
      </c>
      <c r="N1226" s="28" t="str">
        <f aca="false">RIGHT(O1226,3)</f>
        <v>088</v>
      </c>
      <c r="O1226" s="29" t="n">
        <v>1056000088</v>
      </c>
      <c r="P1226" s="28" t="str">
        <f aca="false">LEFT(S1226,4)</f>
        <v/>
      </c>
      <c r="Q1226" s="28" t="str">
        <f aca="false">MID(S1226,5,3)</f>
        <v/>
      </c>
      <c r="R1226" s="28" t="str">
        <f aca="false">RIGHT(S1226,3)</f>
        <v/>
      </c>
      <c r="S1226" s="30"/>
    </row>
    <row r="1227" s="28" customFormat="true" ht="11.25" hidden="false" customHeight="false" outlineLevel="0" collapsed="false">
      <c r="A1227" s="44" t="s">
        <v>971</v>
      </c>
      <c r="B1227" s="32" t="s">
        <v>1540</v>
      </c>
      <c r="C1227" s="33" t="s">
        <v>1016</v>
      </c>
      <c r="D1227" s="33" t="s">
        <v>1288</v>
      </c>
      <c r="E1227" s="34"/>
      <c r="F1227" s="33" t="s">
        <v>1289</v>
      </c>
      <c r="G1227" s="48" t="s">
        <v>1290</v>
      </c>
      <c r="H1227" s="43" t="s">
        <v>1291</v>
      </c>
      <c r="I1227" s="37" t="s">
        <v>111</v>
      </c>
      <c r="J1227" s="38" t="str">
        <f aca="false">CONCATENATE(L1227,"  ",M1227,"  ",N1227)</f>
        <v>1060  000  010</v>
      </c>
      <c r="K1227" s="45"/>
      <c r="L1227" s="28" t="str">
        <f aca="false">LEFT(O1227,4)</f>
        <v>1060</v>
      </c>
      <c r="M1227" s="28" t="str">
        <f aca="false">MID(O1227,5,3)</f>
        <v>000</v>
      </c>
      <c r="N1227" s="28" t="str">
        <f aca="false">RIGHT(O1227,3)</f>
        <v>010</v>
      </c>
      <c r="O1227" s="29" t="n">
        <v>1060000010</v>
      </c>
      <c r="P1227" s="28" t="str">
        <f aca="false">LEFT(S1227,4)</f>
        <v/>
      </c>
      <c r="Q1227" s="28" t="str">
        <f aca="false">MID(S1227,5,3)</f>
        <v/>
      </c>
      <c r="R1227" s="28" t="str">
        <f aca="false">RIGHT(S1227,3)</f>
        <v/>
      </c>
      <c r="S1227" s="30"/>
    </row>
    <row r="1228" s="28" customFormat="true" ht="11.25" hidden="false" customHeight="false" outlineLevel="0" collapsed="false">
      <c r="A1228" s="44" t="s">
        <v>971</v>
      </c>
      <c r="B1228" s="32" t="s">
        <v>1540</v>
      </c>
      <c r="C1228" s="33" t="s">
        <v>1016</v>
      </c>
      <c r="D1228" s="33" t="s">
        <v>1288</v>
      </c>
      <c r="E1228" s="34"/>
      <c r="F1228" s="33" t="s">
        <v>1541</v>
      </c>
      <c r="G1228" s="48" t="s">
        <v>1542</v>
      </c>
      <c r="H1228" s="43" t="s">
        <v>1543</v>
      </c>
      <c r="I1228" s="37" t="s">
        <v>978</v>
      </c>
      <c r="J1228" s="38" t="str">
        <f aca="false">CONCATENATE(L1228,"  ",M1228,"  ",N1228)</f>
        <v>1071  012  005</v>
      </c>
      <c r="K1228" s="45"/>
      <c r="L1228" s="28" t="str">
        <f aca="false">LEFT(O1228,4)</f>
        <v>1071</v>
      </c>
      <c r="M1228" s="28" t="str">
        <f aca="false">MID(O1228,5,3)</f>
        <v>012</v>
      </c>
      <c r="N1228" s="28" t="str">
        <f aca="false">RIGHT(O1228,3)</f>
        <v>005</v>
      </c>
      <c r="O1228" s="29" t="n">
        <v>1071012005</v>
      </c>
      <c r="P1228" s="28" t="str">
        <f aca="false">LEFT(S1228,4)</f>
        <v/>
      </c>
      <c r="Q1228" s="28" t="str">
        <f aca="false">MID(S1228,5,3)</f>
        <v/>
      </c>
      <c r="R1228" s="28" t="str">
        <f aca="false">RIGHT(S1228,3)</f>
        <v/>
      </c>
      <c r="S1228" s="30"/>
    </row>
    <row r="1229" s="28" customFormat="true" ht="11.25" hidden="false" customHeight="false" outlineLevel="0" collapsed="false">
      <c r="A1229" s="44" t="s">
        <v>971</v>
      </c>
      <c r="B1229" s="32" t="s">
        <v>1540</v>
      </c>
      <c r="C1229" s="33" t="s">
        <v>1016</v>
      </c>
      <c r="D1229" s="33" t="s">
        <v>1288</v>
      </c>
      <c r="E1229" s="34"/>
      <c r="F1229" s="33" t="s">
        <v>1544</v>
      </c>
      <c r="G1229" s="48" t="s">
        <v>1545</v>
      </c>
      <c r="H1229" s="43" t="s">
        <v>1543</v>
      </c>
      <c r="I1229" s="37" t="s">
        <v>978</v>
      </c>
      <c r="J1229" s="38" t="str">
        <f aca="false">CONCATENATE(L1229,"  ",M1229,"  ",N1229)</f>
        <v>1071  012  006</v>
      </c>
      <c r="K1229" s="45"/>
      <c r="L1229" s="28" t="str">
        <f aca="false">LEFT(O1229,4)</f>
        <v>1071</v>
      </c>
      <c r="M1229" s="28" t="str">
        <f aca="false">MID(O1229,5,3)</f>
        <v>012</v>
      </c>
      <c r="N1229" s="28" t="str">
        <f aca="false">RIGHT(O1229,3)</f>
        <v>006</v>
      </c>
      <c r="O1229" s="29" t="n">
        <v>1071012006</v>
      </c>
      <c r="P1229" s="28" t="str">
        <f aca="false">LEFT(S1229,4)</f>
        <v/>
      </c>
      <c r="Q1229" s="28" t="str">
        <f aca="false">MID(S1229,5,3)</f>
        <v/>
      </c>
      <c r="R1229" s="28" t="str">
        <f aca="false">RIGHT(S1229,3)</f>
        <v/>
      </c>
      <c r="S1229" s="30"/>
    </row>
    <row r="1230" s="28" customFormat="true" ht="11.25" hidden="false" customHeight="false" outlineLevel="0" collapsed="false">
      <c r="A1230" s="44" t="s">
        <v>971</v>
      </c>
      <c r="B1230" s="32" t="s">
        <v>1546</v>
      </c>
      <c r="C1230" s="33" t="s">
        <v>1016</v>
      </c>
      <c r="D1230" s="33" t="s">
        <v>1288</v>
      </c>
      <c r="E1230" s="34"/>
      <c r="F1230" s="33" t="s">
        <v>1544</v>
      </c>
      <c r="G1230" s="48" t="s">
        <v>1547</v>
      </c>
      <c r="H1230" s="43" t="s">
        <v>1548</v>
      </c>
      <c r="I1230" s="37" t="s">
        <v>978</v>
      </c>
      <c r="J1230" s="38" t="str">
        <f aca="false">CONCATENATE(L1230,"  ",M1230,"  ",N1230)</f>
        <v>1071  012  015</v>
      </c>
      <c r="K1230" s="45"/>
      <c r="L1230" s="28" t="str">
        <f aca="false">LEFT(O1230,4)</f>
        <v>1071</v>
      </c>
      <c r="M1230" s="28" t="str">
        <f aca="false">MID(O1230,5,3)</f>
        <v>012</v>
      </c>
      <c r="N1230" s="28" t="str">
        <f aca="false">RIGHT(O1230,3)</f>
        <v>015</v>
      </c>
      <c r="O1230" s="29" t="n">
        <v>1071012015</v>
      </c>
      <c r="P1230" s="28" t="str">
        <f aca="false">LEFT(S1230,4)</f>
        <v/>
      </c>
      <c r="Q1230" s="28" t="str">
        <f aca="false">MID(S1230,5,3)</f>
        <v/>
      </c>
      <c r="R1230" s="28" t="str">
        <f aca="false">RIGHT(S1230,3)</f>
        <v/>
      </c>
      <c r="S1230" s="30"/>
    </row>
    <row r="1231" s="28" customFormat="true" ht="11.25" hidden="false" customHeight="false" outlineLevel="0" collapsed="false">
      <c r="A1231" s="44" t="s">
        <v>971</v>
      </c>
      <c r="B1231" s="32" t="s">
        <v>1546</v>
      </c>
      <c r="C1231" s="33" t="s">
        <v>1016</v>
      </c>
      <c r="D1231" s="33" t="s">
        <v>1288</v>
      </c>
      <c r="E1231" s="34"/>
      <c r="F1231" s="33" t="s">
        <v>1544</v>
      </c>
      <c r="G1231" s="48" t="s">
        <v>1549</v>
      </c>
      <c r="H1231" s="43" t="s">
        <v>1550</v>
      </c>
      <c r="I1231" s="37" t="s">
        <v>978</v>
      </c>
      <c r="J1231" s="38" t="str">
        <f aca="false">CONCATENATE(L1231,"  ",M1231,"  ",N1231)</f>
        <v>1071  012  019</v>
      </c>
      <c r="K1231" s="45"/>
      <c r="L1231" s="28" t="str">
        <f aca="false">LEFT(O1231,4)</f>
        <v>1071</v>
      </c>
      <c r="M1231" s="28" t="str">
        <f aca="false">MID(O1231,5,3)</f>
        <v>012</v>
      </c>
      <c r="N1231" s="28" t="str">
        <f aca="false">RIGHT(O1231,3)</f>
        <v>019</v>
      </c>
      <c r="O1231" s="29" t="n">
        <v>1071012019</v>
      </c>
      <c r="P1231" s="28" t="str">
        <f aca="false">LEFT(S1231,4)</f>
        <v/>
      </c>
      <c r="Q1231" s="28" t="str">
        <f aca="false">MID(S1231,5,3)</f>
        <v/>
      </c>
      <c r="R1231" s="28" t="str">
        <f aca="false">RIGHT(S1231,3)</f>
        <v/>
      </c>
      <c r="S1231" s="30"/>
    </row>
    <row r="1232" s="28" customFormat="true" ht="11.25" hidden="false" customHeight="false" outlineLevel="0" collapsed="false">
      <c r="A1232" s="44" t="s">
        <v>971</v>
      </c>
      <c r="B1232" s="32" t="s">
        <v>1546</v>
      </c>
      <c r="C1232" s="33" t="s">
        <v>1016</v>
      </c>
      <c r="D1232" s="33" t="s">
        <v>1288</v>
      </c>
      <c r="E1232" s="34"/>
      <c r="F1232" s="33" t="s">
        <v>1544</v>
      </c>
      <c r="G1232" s="48" t="s">
        <v>1551</v>
      </c>
      <c r="H1232" s="43" t="s">
        <v>1389</v>
      </c>
      <c r="I1232" s="37" t="s">
        <v>978</v>
      </c>
      <c r="J1232" s="38" t="str">
        <f aca="false">CONCATENATE(L1232,"  ",M1232,"  ",N1232)</f>
        <v>1071  012  021</v>
      </c>
      <c r="K1232" s="45"/>
      <c r="L1232" s="28" t="str">
        <f aca="false">LEFT(O1232,4)</f>
        <v>1071</v>
      </c>
      <c r="M1232" s="28" t="str">
        <f aca="false">MID(O1232,5,3)</f>
        <v>012</v>
      </c>
      <c r="N1232" s="28" t="str">
        <f aca="false">RIGHT(O1232,3)</f>
        <v>021</v>
      </c>
      <c r="O1232" s="29" t="n">
        <v>1071012021</v>
      </c>
      <c r="P1232" s="28" t="str">
        <f aca="false">LEFT(S1232,4)</f>
        <v/>
      </c>
      <c r="Q1232" s="28" t="str">
        <f aca="false">MID(S1232,5,3)</f>
        <v/>
      </c>
      <c r="R1232" s="28" t="str">
        <f aca="false">RIGHT(S1232,3)</f>
        <v/>
      </c>
      <c r="S1232" s="30"/>
    </row>
    <row r="1233" s="28" customFormat="true" ht="11.25" hidden="false" customHeight="false" outlineLevel="0" collapsed="false">
      <c r="A1233" s="44" t="s">
        <v>971</v>
      </c>
      <c r="B1233" s="32" t="s">
        <v>1546</v>
      </c>
      <c r="C1233" s="33" t="s">
        <v>1016</v>
      </c>
      <c r="D1233" s="33" t="s">
        <v>1288</v>
      </c>
      <c r="E1233" s="34"/>
      <c r="F1233" s="33" t="s">
        <v>1544</v>
      </c>
      <c r="G1233" s="48" t="s">
        <v>1552</v>
      </c>
      <c r="H1233" s="43" t="s">
        <v>1391</v>
      </c>
      <c r="I1233" s="37" t="s">
        <v>978</v>
      </c>
      <c r="J1233" s="38" t="str">
        <f aca="false">CONCATENATE(L1233,"  ",M1233,"  ",N1233)</f>
        <v>1071  012  038</v>
      </c>
      <c r="K1233" s="45"/>
      <c r="L1233" s="28" t="str">
        <f aca="false">LEFT(O1233,4)</f>
        <v>1071</v>
      </c>
      <c r="M1233" s="28" t="str">
        <f aca="false">MID(O1233,5,3)</f>
        <v>012</v>
      </c>
      <c r="N1233" s="28" t="str">
        <f aca="false">RIGHT(O1233,3)</f>
        <v>038</v>
      </c>
      <c r="O1233" s="29" t="n">
        <v>1071012038</v>
      </c>
      <c r="P1233" s="28" t="str">
        <f aca="false">LEFT(S1233,4)</f>
        <v/>
      </c>
      <c r="Q1233" s="28" t="str">
        <f aca="false">MID(S1233,5,3)</f>
        <v/>
      </c>
      <c r="R1233" s="28" t="str">
        <f aca="false">RIGHT(S1233,3)</f>
        <v/>
      </c>
      <c r="S1233" s="30"/>
    </row>
    <row r="1234" s="28" customFormat="true" ht="11.25" hidden="false" customHeight="false" outlineLevel="0" collapsed="false">
      <c r="A1234" s="44" t="s">
        <v>971</v>
      </c>
      <c r="B1234" s="32" t="s">
        <v>1546</v>
      </c>
      <c r="C1234" s="33" t="s">
        <v>1016</v>
      </c>
      <c r="D1234" s="33" t="s">
        <v>1288</v>
      </c>
      <c r="E1234" s="34"/>
      <c r="F1234" s="33" t="s">
        <v>1544</v>
      </c>
      <c r="G1234" s="48" t="s">
        <v>1553</v>
      </c>
      <c r="H1234" s="43" t="s">
        <v>1437</v>
      </c>
      <c r="I1234" s="37" t="s">
        <v>978</v>
      </c>
      <c r="J1234" s="38" t="str">
        <f aca="false">CONCATENATE(L1234,"  ",M1234,"  ",N1234)</f>
        <v>1071  012  050</v>
      </c>
      <c r="K1234" s="45"/>
      <c r="L1234" s="28" t="str">
        <f aca="false">LEFT(O1234,4)</f>
        <v>1071</v>
      </c>
      <c r="M1234" s="28" t="str">
        <f aca="false">MID(O1234,5,3)</f>
        <v>012</v>
      </c>
      <c r="N1234" s="28" t="str">
        <f aca="false">RIGHT(O1234,3)</f>
        <v>050</v>
      </c>
      <c r="O1234" s="29" t="n">
        <v>1071012050</v>
      </c>
      <c r="P1234" s="28" t="str">
        <f aca="false">LEFT(S1234,4)</f>
        <v/>
      </c>
      <c r="Q1234" s="28" t="str">
        <f aca="false">MID(S1234,5,3)</f>
        <v/>
      </c>
      <c r="R1234" s="28" t="str">
        <f aca="false">RIGHT(S1234,3)</f>
        <v/>
      </c>
      <c r="S1234" s="30"/>
    </row>
    <row r="1235" s="28" customFormat="true" ht="11.25" hidden="false" customHeight="false" outlineLevel="0" collapsed="false">
      <c r="A1235" s="44" t="s">
        <v>971</v>
      </c>
      <c r="B1235" s="32" t="s">
        <v>1546</v>
      </c>
      <c r="C1235" s="33" t="s">
        <v>1016</v>
      </c>
      <c r="D1235" s="33" t="s">
        <v>1017</v>
      </c>
      <c r="E1235" s="34"/>
      <c r="F1235" s="33" t="s">
        <v>1018</v>
      </c>
      <c r="G1235" s="48" t="s">
        <v>1311</v>
      </c>
      <c r="H1235" s="43" t="s">
        <v>540</v>
      </c>
      <c r="I1235" s="37" t="s">
        <v>978</v>
      </c>
      <c r="J1235" s="38" t="str">
        <f aca="false">CONCATENATE(L1235,"  ",M1235,"  ",N1235)</f>
        <v>1071  012  086</v>
      </c>
      <c r="K1235" s="45"/>
      <c r="L1235" s="28" t="str">
        <f aca="false">LEFT(O1235,4)</f>
        <v>1071</v>
      </c>
      <c r="M1235" s="28" t="str">
        <f aca="false">MID(O1235,5,3)</f>
        <v>012</v>
      </c>
      <c r="N1235" s="28" t="str">
        <f aca="false">RIGHT(O1235,3)</f>
        <v>086</v>
      </c>
      <c r="O1235" s="29" t="n">
        <v>1071012086</v>
      </c>
      <c r="P1235" s="28" t="str">
        <f aca="false">LEFT(S1235,4)</f>
        <v/>
      </c>
      <c r="Q1235" s="28" t="str">
        <f aca="false">MID(S1235,5,3)</f>
        <v/>
      </c>
      <c r="R1235" s="28" t="str">
        <f aca="false">RIGHT(S1235,3)</f>
        <v/>
      </c>
      <c r="S1235" s="30"/>
    </row>
    <row r="1236" s="28" customFormat="true" ht="11.25" hidden="false" customHeight="false" outlineLevel="0" collapsed="false">
      <c r="A1236" s="44" t="s">
        <v>971</v>
      </c>
      <c r="B1236" s="32" t="s">
        <v>1554</v>
      </c>
      <c r="C1236" s="33" t="s">
        <v>1035</v>
      </c>
      <c r="D1236" s="34"/>
      <c r="E1236" s="33" t="s">
        <v>1036</v>
      </c>
      <c r="F1236" s="34"/>
      <c r="G1236" s="35"/>
      <c r="H1236" s="43" t="s">
        <v>1037</v>
      </c>
      <c r="I1236" s="37" t="s">
        <v>76</v>
      </c>
      <c r="J1236" s="38" t="str">
        <f aca="false">CONCATENATE(L1236,"  ",M1236,"  ",N1236)</f>
        <v>1043  000  025</v>
      </c>
      <c r="K1236" s="45"/>
      <c r="L1236" s="28" t="str">
        <f aca="false">LEFT(O1236,4)</f>
        <v>1043</v>
      </c>
      <c r="M1236" s="28" t="str">
        <f aca="false">MID(O1236,5,3)</f>
        <v>000</v>
      </c>
      <c r="N1236" s="28" t="str">
        <f aca="false">RIGHT(O1236,3)</f>
        <v>025</v>
      </c>
      <c r="O1236" s="29" t="n">
        <v>1043000025</v>
      </c>
      <c r="P1236" s="28" t="str">
        <f aca="false">LEFT(S1236,4)</f>
        <v/>
      </c>
      <c r="Q1236" s="28" t="str">
        <f aca="false">MID(S1236,5,3)</f>
        <v/>
      </c>
      <c r="R1236" s="28" t="str">
        <f aca="false">RIGHT(S1236,3)</f>
        <v/>
      </c>
      <c r="S1236" s="30"/>
    </row>
    <row r="1237" s="28" customFormat="true" ht="11.25" hidden="false" customHeight="false" outlineLevel="0" collapsed="false">
      <c r="A1237" s="44" t="s">
        <v>971</v>
      </c>
      <c r="B1237" s="32" t="s">
        <v>1555</v>
      </c>
      <c r="C1237" s="33" t="s">
        <v>1534</v>
      </c>
      <c r="D1237" s="33" t="s">
        <v>459</v>
      </c>
      <c r="E1237" s="33" t="s">
        <v>39</v>
      </c>
      <c r="F1237" s="33" t="s">
        <v>1535</v>
      </c>
      <c r="G1237" s="48" t="s">
        <v>1536</v>
      </c>
      <c r="H1237" s="43" t="s">
        <v>1537</v>
      </c>
      <c r="I1237" s="37" t="s">
        <v>29</v>
      </c>
      <c r="J1237" s="38" t="str">
        <f aca="false">CONCATENATE(L1237,"  ",M1237,"  ",N1237)</f>
        <v>1056  000  087</v>
      </c>
      <c r="K1237" s="45"/>
      <c r="L1237" s="28" t="str">
        <f aca="false">LEFT(O1237,4)</f>
        <v>1056</v>
      </c>
      <c r="M1237" s="28" t="str">
        <f aca="false">MID(O1237,5,3)</f>
        <v>000</v>
      </c>
      <c r="N1237" s="28" t="str">
        <f aca="false">RIGHT(O1237,3)</f>
        <v>087</v>
      </c>
      <c r="O1237" s="29" t="n">
        <v>1056000087</v>
      </c>
      <c r="P1237" s="28" t="str">
        <f aca="false">LEFT(S1237,4)</f>
        <v/>
      </c>
      <c r="Q1237" s="28" t="str">
        <f aca="false">MID(S1237,5,3)</f>
        <v/>
      </c>
      <c r="R1237" s="28" t="str">
        <f aca="false">RIGHT(S1237,3)</f>
        <v/>
      </c>
      <c r="S1237" s="30"/>
    </row>
    <row r="1238" s="28" customFormat="true" ht="11.25" hidden="false" customHeight="false" outlineLevel="0" collapsed="false">
      <c r="A1238" s="44" t="s">
        <v>971</v>
      </c>
      <c r="B1238" s="32" t="s">
        <v>1555</v>
      </c>
      <c r="C1238" s="33" t="s">
        <v>1534</v>
      </c>
      <c r="D1238" s="33" t="s">
        <v>459</v>
      </c>
      <c r="E1238" s="33" t="s">
        <v>39</v>
      </c>
      <c r="F1238" s="33" t="s">
        <v>1535</v>
      </c>
      <c r="G1238" s="48" t="s">
        <v>1538</v>
      </c>
      <c r="H1238" s="43" t="s">
        <v>1539</v>
      </c>
      <c r="I1238" s="37" t="s">
        <v>29</v>
      </c>
      <c r="J1238" s="38" t="str">
        <f aca="false">CONCATENATE(L1238,"  ",M1238,"  ",N1238)</f>
        <v>1056  000  088</v>
      </c>
      <c r="K1238" s="45"/>
      <c r="L1238" s="28" t="str">
        <f aca="false">LEFT(O1238,4)</f>
        <v>1056</v>
      </c>
      <c r="M1238" s="28" t="str">
        <f aca="false">MID(O1238,5,3)</f>
        <v>000</v>
      </c>
      <c r="N1238" s="28" t="str">
        <f aca="false">RIGHT(O1238,3)</f>
        <v>088</v>
      </c>
      <c r="O1238" s="29" t="n">
        <v>1056000088</v>
      </c>
      <c r="P1238" s="28" t="str">
        <f aca="false">LEFT(S1238,4)</f>
        <v/>
      </c>
      <c r="Q1238" s="28" t="str">
        <f aca="false">MID(S1238,5,3)</f>
        <v/>
      </c>
      <c r="R1238" s="28" t="str">
        <f aca="false">RIGHT(S1238,3)</f>
        <v/>
      </c>
      <c r="S1238" s="30"/>
    </row>
    <row r="1239" s="28" customFormat="true" ht="11.25" hidden="false" customHeight="false" outlineLevel="0" collapsed="false">
      <c r="A1239" s="44" t="s">
        <v>971</v>
      </c>
      <c r="B1239" s="32" t="s">
        <v>1556</v>
      </c>
      <c r="C1239" s="33" t="s">
        <v>1016</v>
      </c>
      <c r="D1239" s="33" t="s">
        <v>1288</v>
      </c>
      <c r="E1239" s="34"/>
      <c r="F1239" s="33" t="s">
        <v>1289</v>
      </c>
      <c r="G1239" s="48" t="s">
        <v>1290</v>
      </c>
      <c r="H1239" s="43" t="s">
        <v>1291</v>
      </c>
      <c r="I1239" s="37" t="s">
        <v>111</v>
      </c>
      <c r="J1239" s="38" t="str">
        <f aca="false">CONCATENATE(L1239,"  ",M1239,"  ",N1239)</f>
        <v>1060  000  010</v>
      </c>
      <c r="K1239" s="45"/>
      <c r="L1239" s="28" t="str">
        <f aca="false">LEFT(O1239,4)</f>
        <v>1060</v>
      </c>
      <c r="M1239" s="28" t="str">
        <f aca="false">MID(O1239,5,3)</f>
        <v>000</v>
      </c>
      <c r="N1239" s="28" t="str">
        <f aca="false">RIGHT(O1239,3)</f>
        <v>010</v>
      </c>
      <c r="O1239" s="29" t="n">
        <v>1060000010</v>
      </c>
      <c r="P1239" s="28" t="str">
        <f aca="false">LEFT(S1239,4)</f>
        <v/>
      </c>
      <c r="Q1239" s="28" t="str">
        <f aca="false">MID(S1239,5,3)</f>
        <v/>
      </c>
      <c r="R1239" s="28" t="str">
        <f aca="false">RIGHT(S1239,3)</f>
        <v/>
      </c>
      <c r="S1239" s="30"/>
    </row>
    <row r="1240" s="28" customFormat="true" ht="11.25" hidden="false" customHeight="false" outlineLevel="0" collapsed="false">
      <c r="A1240" s="44" t="s">
        <v>971</v>
      </c>
      <c r="B1240" s="32" t="s">
        <v>1557</v>
      </c>
      <c r="C1240" s="33" t="s">
        <v>1016</v>
      </c>
      <c r="D1240" s="33" t="s">
        <v>1017</v>
      </c>
      <c r="E1240" s="34"/>
      <c r="F1240" s="33" t="s">
        <v>1018</v>
      </c>
      <c r="G1240" s="48" t="s">
        <v>1314</v>
      </c>
      <c r="H1240" s="43" t="s">
        <v>364</v>
      </c>
      <c r="I1240" s="37" t="s">
        <v>904</v>
      </c>
      <c r="J1240" s="38" t="str">
        <f aca="false">CONCATENATE(L1240,"  ",M1240,"  ",N1240)</f>
        <v>1071  022  003</v>
      </c>
      <c r="K1240" s="45"/>
      <c r="L1240" s="28" t="str">
        <f aca="false">LEFT(O1240,4)</f>
        <v>1071</v>
      </c>
      <c r="M1240" s="28" t="str">
        <f aca="false">MID(O1240,5,3)</f>
        <v>022</v>
      </c>
      <c r="N1240" s="28" t="str">
        <f aca="false">RIGHT(O1240,3)</f>
        <v>003</v>
      </c>
      <c r="O1240" s="29" t="n">
        <v>1071022003</v>
      </c>
      <c r="P1240" s="28" t="str">
        <f aca="false">LEFT(S1240,4)</f>
        <v/>
      </c>
      <c r="Q1240" s="28" t="str">
        <f aca="false">MID(S1240,5,3)</f>
        <v/>
      </c>
      <c r="R1240" s="28" t="str">
        <f aca="false">RIGHT(S1240,3)</f>
        <v/>
      </c>
      <c r="S1240" s="30"/>
    </row>
    <row r="1241" s="28" customFormat="true" ht="11.25" hidden="false" customHeight="false" outlineLevel="0" collapsed="false">
      <c r="A1241" s="44" t="s">
        <v>971</v>
      </c>
      <c r="B1241" s="32" t="s">
        <v>1557</v>
      </c>
      <c r="C1241" s="33" t="s">
        <v>1016</v>
      </c>
      <c r="D1241" s="33" t="s">
        <v>1017</v>
      </c>
      <c r="E1241" s="34"/>
      <c r="F1241" s="33" t="s">
        <v>1018</v>
      </c>
      <c r="G1241" s="48" t="s">
        <v>1315</v>
      </c>
      <c r="H1241" s="43" t="s">
        <v>1022</v>
      </c>
      <c r="I1241" s="37" t="s">
        <v>904</v>
      </c>
      <c r="J1241" s="38" t="str">
        <f aca="false">CONCATENATE(L1241,"  ",M1241,"  ",N1241)</f>
        <v>1071  022  006</v>
      </c>
      <c r="K1241" s="45"/>
      <c r="L1241" s="28" t="str">
        <f aca="false">LEFT(O1241,4)</f>
        <v>1071</v>
      </c>
      <c r="M1241" s="28" t="str">
        <f aca="false">MID(O1241,5,3)</f>
        <v>022</v>
      </c>
      <c r="N1241" s="28" t="str">
        <f aca="false">RIGHT(O1241,3)</f>
        <v>006</v>
      </c>
      <c r="O1241" s="29" t="n">
        <v>1071022006</v>
      </c>
      <c r="P1241" s="28" t="str">
        <f aca="false">LEFT(S1241,4)</f>
        <v/>
      </c>
      <c r="Q1241" s="28" t="str">
        <f aca="false">MID(S1241,5,3)</f>
        <v/>
      </c>
      <c r="R1241" s="28" t="str">
        <f aca="false">RIGHT(S1241,3)</f>
        <v/>
      </c>
      <c r="S1241" s="30"/>
    </row>
    <row r="1242" s="28" customFormat="true" ht="11.25" hidden="false" customHeight="false" outlineLevel="0" collapsed="false">
      <c r="A1242" s="44" t="s">
        <v>971</v>
      </c>
      <c r="B1242" s="32" t="s">
        <v>1557</v>
      </c>
      <c r="C1242" s="33" t="s">
        <v>1016</v>
      </c>
      <c r="D1242" s="33" t="s">
        <v>1017</v>
      </c>
      <c r="E1242" s="34"/>
      <c r="F1242" s="33" t="s">
        <v>1018</v>
      </c>
      <c r="G1242" s="48" t="s">
        <v>1316</v>
      </c>
      <c r="H1242" s="43" t="s">
        <v>1317</v>
      </c>
      <c r="I1242" s="37" t="s">
        <v>904</v>
      </c>
      <c r="J1242" s="38" t="str">
        <f aca="false">CONCATENATE(L1242,"  ",M1242,"  ",N1242)</f>
        <v>1071  022  010</v>
      </c>
      <c r="K1242" s="45"/>
      <c r="L1242" s="28" t="str">
        <f aca="false">LEFT(O1242,4)</f>
        <v>1071</v>
      </c>
      <c r="M1242" s="28" t="str">
        <f aca="false">MID(O1242,5,3)</f>
        <v>022</v>
      </c>
      <c r="N1242" s="28" t="str">
        <f aca="false">RIGHT(O1242,3)</f>
        <v>010</v>
      </c>
      <c r="O1242" s="29" t="n">
        <v>1071022010</v>
      </c>
      <c r="P1242" s="28" t="str">
        <f aca="false">LEFT(S1242,4)</f>
        <v/>
      </c>
      <c r="Q1242" s="28" t="str">
        <f aca="false">MID(S1242,5,3)</f>
        <v/>
      </c>
      <c r="R1242" s="28" t="str">
        <f aca="false">RIGHT(S1242,3)</f>
        <v/>
      </c>
      <c r="S1242" s="30"/>
    </row>
    <row r="1243" s="28" customFormat="true" ht="11.25" hidden="false" customHeight="false" outlineLevel="0" collapsed="false">
      <c r="A1243" s="44" t="s">
        <v>971</v>
      </c>
      <c r="B1243" s="32" t="s">
        <v>1557</v>
      </c>
      <c r="C1243" s="33" t="s">
        <v>1016</v>
      </c>
      <c r="D1243" s="33" t="s">
        <v>1017</v>
      </c>
      <c r="E1243" s="34"/>
      <c r="F1243" s="33" t="s">
        <v>1018</v>
      </c>
      <c r="G1243" s="48" t="s">
        <v>1318</v>
      </c>
      <c r="H1243" s="43" t="s">
        <v>952</v>
      </c>
      <c r="I1243" s="37" t="s">
        <v>904</v>
      </c>
      <c r="J1243" s="38" t="str">
        <f aca="false">CONCATENATE(L1243,"  ",M1243,"  ",N1243)</f>
        <v>1071  022  012</v>
      </c>
      <c r="K1243" s="45"/>
      <c r="L1243" s="28" t="str">
        <f aca="false">LEFT(O1243,4)</f>
        <v>1071</v>
      </c>
      <c r="M1243" s="28" t="str">
        <f aca="false">MID(O1243,5,3)</f>
        <v>022</v>
      </c>
      <c r="N1243" s="28" t="str">
        <f aca="false">RIGHT(O1243,3)</f>
        <v>012</v>
      </c>
      <c r="O1243" s="29" t="n">
        <v>1071022012</v>
      </c>
      <c r="P1243" s="28" t="str">
        <f aca="false">LEFT(S1243,4)</f>
        <v/>
      </c>
      <c r="Q1243" s="28" t="str">
        <f aca="false">MID(S1243,5,3)</f>
        <v/>
      </c>
      <c r="R1243" s="28" t="str">
        <f aca="false">RIGHT(S1243,3)</f>
        <v/>
      </c>
      <c r="S1243" s="30"/>
    </row>
    <row r="1244" s="28" customFormat="true" ht="11.25" hidden="false" customHeight="false" outlineLevel="0" collapsed="false">
      <c r="A1244" s="44" t="s">
        <v>971</v>
      </c>
      <c r="B1244" s="32" t="s">
        <v>1557</v>
      </c>
      <c r="C1244" s="33" t="s">
        <v>1016</v>
      </c>
      <c r="D1244" s="33" t="s">
        <v>1017</v>
      </c>
      <c r="E1244" s="34"/>
      <c r="F1244" s="33" t="s">
        <v>1018</v>
      </c>
      <c r="G1244" s="48" t="s">
        <v>1320</v>
      </c>
      <c r="H1244" s="43" t="s">
        <v>1236</v>
      </c>
      <c r="I1244" s="37" t="s">
        <v>904</v>
      </c>
      <c r="J1244" s="38" t="str">
        <f aca="false">CONCATENATE(L1244,"  ",M1244,"  ",N1244)</f>
        <v>1071  022  015</v>
      </c>
      <c r="K1244" s="45"/>
      <c r="L1244" s="28" t="str">
        <f aca="false">LEFT(O1244,4)</f>
        <v>1071</v>
      </c>
      <c r="M1244" s="28" t="str">
        <f aca="false">MID(O1244,5,3)</f>
        <v>022</v>
      </c>
      <c r="N1244" s="28" t="str">
        <f aca="false">RIGHT(O1244,3)</f>
        <v>015</v>
      </c>
      <c r="O1244" s="29" t="n">
        <v>1071022015</v>
      </c>
      <c r="P1244" s="28" t="str">
        <f aca="false">LEFT(S1244,4)</f>
        <v/>
      </c>
      <c r="Q1244" s="28" t="str">
        <f aca="false">MID(S1244,5,3)</f>
        <v/>
      </c>
      <c r="R1244" s="28" t="str">
        <f aca="false">RIGHT(S1244,3)</f>
        <v/>
      </c>
      <c r="S1244" s="30"/>
    </row>
    <row r="1245" s="28" customFormat="true" ht="11.25" hidden="false" customHeight="false" outlineLevel="0" collapsed="false">
      <c r="A1245" s="44" t="s">
        <v>971</v>
      </c>
      <c r="B1245" s="32" t="s">
        <v>1558</v>
      </c>
      <c r="C1245" s="33" t="s">
        <v>107</v>
      </c>
      <c r="D1245" s="34"/>
      <c r="E1245" s="33" t="s">
        <v>1211</v>
      </c>
      <c r="F1245" s="34"/>
      <c r="G1245" s="35"/>
      <c r="H1245" s="36" t="s">
        <v>18</v>
      </c>
      <c r="I1245" s="37" t="s">
        <v>229</v>
      </c>
      <c r="J1245" s="38" t="str">
        <f aca="false">CONCATENATE(L1245,"  ",M1245,"  ",N1245)</f>
        <v>1043  040  011</v>
      </c>
      <c r="K1245" s="45"/>
      <c r="L1245" s="28" t="str">
        <f aca="false">LEFT(O1245,4)</f>
        <v>1043</v>
      </c>
      <c r="M1245" s="28" t="str">
        <f aca="false">MID(O1245,5,3)</f>
        <v>040</v>
      </c>
      <c r="N1245" s="28" t="str">
        <f aca="false">RIGHT(O1245,3)</f>
        <v>011</v>
      </c>
      <c r="O1245" s="29" t="n">
        <v>1043040011</v>
      </c>
      <c r="P1245" s="28" t="str">
        <f aca="false">LEFT(S1245,4)</f>
        <v/>
      </c>
      <c r="Q1245" s="28" t="str">
        <f aca="false">MID(S1245,5,3)</f>
        <v/>
      </c>
      <c r="R1245" s="28" t="str">
        <f aca="false">RIGHT(S1245,3)</f>
        <v/>
      </c>
      <c r="S1245" s="30"/>
    </row>
    <row r="1246" s="28" customFormat="true" ht="11.25" hidden="false" customHeight="false" outlineLevel="0" collapsed="false">
      <c r="A1246" s="44" t="s">
        <v>971</v>
      </c>
      <c r="B1246" s="32" t="s">
        <v>1559</v>
      </c>
      <c r="C1246" s="33" t="s">
        <v>107</v>
      </c>
      <c r="D1246" s="34"/>
      <c r="E1246" s="33" t="s">
        <v>39</v>
      </c>
      <c r="F1246" s="34"/>
      <c r="G1246" s="35"/>
      <c r="H1246" s="36" t="s">
        <v>18</v>
      </c>
      <c r="I1246" s="37" t="s">
        <v>28</v>
      </c>
      <c r="J1246" s="38" t="str">
        <f aca="false">CONCATENATE(L1246,"  ",M1246,"  ",N1246)</f>
        <v>1043  010  670</v>
      </c>
      <c r="K1246" s="45"/>
      <c r="L1246" s="28" t="str">
        <f aca="false">LEFT(O1246,4)</f>
        <v>1043</v>
      </c>
      <c r="M1246" s="28" t="str">
        <f aca="false">MID(O1246,5,3)</f>
        <v>010</v>
      </c>
      <c r="N1246" s="28" t="str">
        <f aca="false">RIGHT(O1246,3)</f>
        <v>670</v>
      </c>
      <c r="O1246" s="29" t="n">
        <v>1043010670</v>
      </c>
      <c r="P1246" s="28" t="str">
        <f aca="false">LEFT(S1246,4)</f>
        <v/>
      </c>
      <c r="Q1246" s="28" t="str">
        <f aca="false">MID(S1246,5,3)</f>
        <v/>
      </c>
      <c r="R1246" s="28" t="str">
        <f aca="false">RIGHT(S1246,3)</f>
        <v/>
      </c>
      <c r="S1246" s="30"/>
    </row>
    <row r="1247" s="28" customFormat="true" ht="11.25" hidden="false" customHeight="false" outlineLevel="0" collapsed="false">
      <c r="A1247" s="44" t="s">
        <v>971</v>
      </c>
      <c r="B1247" s="32" t="s">
        <v>1560</v>
      </c>
      <c r="C1247" s="33" t="s">
        <v>107</v>
      </c>
      <c r="D1247" s="34"/>
      <c r="E1247" s="33" t="s">
        <v>453</v>
      </c>
      <c r="F1247" s="34"/>
      <c r="G1247" s="35"/>
      <c r="H1247" s="43" t="s">
        <v>1561</v>
      </c>
      <c r="I1247" s="37" t="s">
        <v>76</v>
      </c>
      <c r="J1247" s="38" t="str">
        <f aca="false">CONCATENATE(L1247,"  ",M1247,"  ",N1247)</f>
        <v>1043  000  257</v>
      </c>
      <c r="K1247" s="45"/>
      <c r="L1247" s="28" t="str">
        <f aca="false">LEFT(O1247,4)</f>
        <v>1043</v>
      </c>
      <c r="M1247" s="28" t="str">
        <f aca="false">MID(O1247,5,3)</f>
        <v>000</v>
      </c>
      <c r="N1247" s="28" t="str">
        <f aca="false">RIGHT(O1247,3)</f>
        <v>257</v>
      </c>
      <c r="O1247" s="29" t="n">
        <v>1043000257</v>
      </c>
      <c r="P1247" s="28" t="str">
        <f aca="false">LEFT(S1247,4)</f>
        <v/>
      </c>
      <c r="Q1247" s="28" t="str">
        <f aca="false">MID(S1247,5,3)</f>
        <v/>
      </c>
      <c r="R1247" s="28" t="str">
        <f aca="false">RIGHT(S1247,3)</f>
        <v/>
      </c>
      <c r="S1247" s="30"/>
    </row>
    <row r="1248" s="28" customFormat="true" ht="11.25" hidden="false" customHeight="false" outlineLevel="0" collapsed="false">
      <c r="A1248" s="44" t="s">
        <v>971</v>
      </c>
      <c r="B1248" s="32" t="s">
        <v>1560</v>
      </c>
      <c r="C1248" s="33" t="s">
        <v>107</v>
      </c>
      <c r="D1248" s="34"/>
      <c r="E1248" s="33" t="s">
        <v>453</v>
      </c>
      <c r="F1248" s="34"/>
      <c r="G1248" s="35"/>
      <c r="H1248" s="43" t="s">
        <v>1484</v>
      </c>
      <c r="I1248" s="37" t="s">
        <v>28</v>
      </c>
      <c r="J1248" s="38" t="str">
        <f aca="false">CONCATENATE(L1248,"  ",M1248,"  ",N1248)</f>
        <v>1043  010  126</v>
      </c>
      <c r="K1248" s="50" t="s">
        <v>1562</v>
      </c>
      <c r="L1248" s="28" t="str">
        <f aca="false">LEFT(O1248,4)</f>
        <v>1043</v>
      </c>
      <c r="M1248" s="28" t="str">
        <f aca="false">MID(O1248,5,3)</f>
        <v>010</v>
      </c>
      <c r="N1248" s="28" t="str">
        <f aca="false">RIGHT(O1248,3)</f>
        <v>126</v>
      </c>
      <c r="O1248" s="29" t="n">
        <v>1043010126</v>
      </c>
      <c r="S1248" s="40" t="s">
        <v>1562</v>
      </c>
    </row>
    <row r="1249" s="28" customFormat="true" ht="11.25" hidden="false" customHeight="false" outlineLevel="0" collapsed="false">
      <c r="A1249" s="44" t="s">
        <v>971</v>
      </c>
      <c r="B1249" s="32" t="s">
        <v>1560</v>
      </c>
      <c r="C1249" s="33" t="s">
        <v>107</v>
      </c>
      <c r="D1249" s="34"/>
      <c r="E1249" s="33" t="s">
        <v>453</v>
      </c>
      <c r="F1249" s="34"/>
      <c r="G1249" s="35"/>
      <c r="H1249" s="43" t="s">
        <v>1482</v>
      </c>
      <c r="I1249" s="37" t="s">
        <v>28</v>
      </c>
      <c r="J1249" s="38" t="str">
        <f aca="false">CONCATENATE(L1249,"  ",M1249,"  ",N1249)</f>
        <v>1043  010  127</v>
      </c>
      <c r="K1249" s="39" t="str">
        <f aca="false">CONCATENATE(P1249,"  ",Q1249,"  ",R1249)</f>
        <v>1043  010  026</v>
      </c>
      <c r="L1249" s="28" t="str">
        <f aca="false">LEFT(O1249,4)</f>
        <v>1043</v>
      </c>
      <c r="M1249" s="28" t="str">
        <f aca="false">MID(O1249,5,3)</f>
        <v>010</v>
      </c>
      <c r="N1249" s="28" t="str">
        <f aca="false">RIGHT(O1249,3)</f>
        <v>127</v>
      </c>
      <c r="O1249" s="29" t="n">
        <v>1043010127</v>
      </c>
      <c r="P1249" s="28" t="str">
        <f aca="false">LEFT(S1249,4)</f>
        <v>1043</v>
      </c>
      <c r="Q1249" s="28" t="str">
        <f aca="false">MID(S1249,5,3)</f>
        <v>010</v>
      </c>
      <c r="R1249" s="28" t="str">
        <f aca="false">RIGHT(S1249,3)</f>
        <v>026</v>
      </c>
      <c r="S1249" s="40" t="n">
        <v>1043010026</v>
      </c>
    </row>
    <row r="1250" s="28" customFormat="true" ht="11.25" hidden="false" customHeight="false" outlineLevel="0" collapsed="false">
      <c r="A1250" s="44" t="s">
        <v>971</v>
      </c>
      <c r="B1250" s="32" t="s">
        <v>1563</v>
      </c>
      <c r="C1250" s="33" t="s">
        <v>89</v>
      </c>
      <c r="D1250" s="33" t="s">
        <v>1564</v>
      </c>
      <c r="E1250" s="34"/>
      <c r="F1250" s="33" t="s">
        <v>91</v>
      </c>
      <c r="G1250" s="48" t="s">
        <v>1565</v>
      </c>
      <c r="H1250" s="43" t="s">
        <v>1566</v>
      </c>
      <c r="I1250" s="37" t="s">
        <v>117</v>
      </c>
      <c r="J1250" s="38" t="str">
        <f aca="false">CONCATENATE(L1250,"  ",M1250,"  ",N1250)</f>
        <v>1068  012  254</v>
      </c>
      <c r="K1250" s="45"/>
      <c r="L1250" s="28" t="str">
        <f aca="false">LEFT(O1250,4)</f>
        <v>1068</v>
      </c>
      <c r="M1250" s="28" t="str">
        <f aca="false">MID(O1250,5,3)</f>
        <v>012</v>
      </c>
      <c r="N1250" s="28" t="str">
        <f aca="false">RIGHT(O1250,3)</f>
        <v>254</v>
      </c>
      <c r="O1250" s="29" t="n">
        <v>1068012254</v>
      </c>
      <c r="P1250" s="28" t="str">
        <f aca="false">LEFT(S1250,4)</f>
        <v/>
      </c>
      <c r="Q1250" s="28" t="str">
        <f aca="false">MID(S1250,5,3)</f>
        <v/>
      </c>
      <c r="R1250" s="28" t="str">
        <f aca="false">RIGHT(S1250,3)</f>
        <v/>
      </c>
      <c r="S1250" s="30"/>
    </row>
    <row r="1251" s="28" customFormat="true" ht="11.25" hidden="false" customHeight="false" outlineLevel="0" collapsed="false">
      <c r="A1251" s="44" t="s">
        <v>971</v>
      </c>
      <c r="B1251" s="32" t="s">
        <v>1567</v>
      </c>
      <c r="C1251" s="33" t="s">
        <v>128</v>
      </c>
      <c r="D1251" s="34"/>
      <c r="E1251" s="34"/>
      <c r="F1251" s="34"/>
      <c r="G1251" s="35"/>
      <c r="H1251" s="36" t="s">
        <v>18</v>
      </c>
      <c r="I1251" s="37" t="s">
        <v>76</v>
      </c>
      <c r="J1251" s="38" t="str">
        <f aca="false">CONCATENATE(L1251,"  ",M1251,"  ",N1251)</f>
        <v>1043  000  285</v>
      </c>
      <c r="K1251" s="45"/>
      <c r="L1251" s="28" t="str">
        <f aca="false">LEFT(O1251,4)</f>
        <v>1043</v>
      </c>
      <c r="M1251" s="28" t="str">
        <f aca="false">MID(O1251,5,3)</f>
        <v>000</v>
      </c>
      <c r="N1251" s="28" t="str">
        <f aca="false">RIGHT(O1251,3)</f>
        <v>285</v>
      </c>
      <c r="O1251" s="29" t="n">
        <v>1043000285</v>
      </c>
      <c r="P1251" s="28" t="str">
        <f aca="false">LEFT(S1251,4)</f>
        <v/>
      </c>
      <c r="Q1251" s="28" t="str">
        <f aca="false">MID(S1251,5,3)</f>
        <v/>
      </c>
      <c r="R1251" s="28" t="str">
        <f aca="false">RIGHT(S1251,3)</f>
        <v/>
      </c>
      <c r="S1251" s="30"/>
    </row>
    <row r="1252" s="28" customFormat="true" ht="11.25" hidden="false" customHeight="false" outlineLevel="0" collapsed="false">
      <c r="A1252" s="44" t="s">
        <v>971</v>
      </c>
      <c r="B1252" s="32" t="s">
        <v>1567</v>
      </c>
      <c r="C1252" s="33" t="s">
        <v>128</v>
      </c>
      <c r="D1252" s="34"/>
      <c r="E1252" s="33" t="s">
        <v>39</v>
      </c>
      <c r="F1252" s="34"/>
      <c r="G1252" s="35"/>
      <c r="H1252" s="36" t="s">
        <v>18</v>
      </c>
      <c r="I1252" s="37" t="s">
        <v>1193</v>
      </c>
      <c r="J1252" s="38" t="str">
        <f aca="false">CONCATENATE(L1252,"  ",M1252,"  ",N1252)</f>
        <v>1043  010  163</v>
      </c>
      <c r="K1252" s="50" t="s">
        <v>1568</v>
      </c>
      <c r="L1252" s="28" t="str">
        <f aca="false">LEFT(O1252,4)</f>
        <v>1043</v>
      </c>
      <c r="M1252" s="28" t="str">
        <f aca="false">MID(O1252,5,3)</f>
        <v>010</v>
      </c>
      <c r="N1252" s="28" t="str">
        <f aca="false">RIGHT(O1252,3)</f>
        <v>163</v>
      </c>
      <c r="O1252" s="29" t="n">
        <v>1043010163</v>
      </c>
      <c r="S1252" s="40" t="s">
        <v>1568</v>
      </c>
    </row>
    <row r="1253" s="28" customFormat="true" ht="11.25" hidden="false" customHeight="false" outlineLevel="0" collapsed="false">
      <c r="A1253" s="44" t="s">
        <v>971</v>
      </c>
      <c r="B1253" s="32" t="s">
        <v>1567</v>
      </c>
      <c r="C1253" s="33" t="s">
        <v>128</v>
      </c>
      <c r="D1253" s="34"/>
      <c r="E1253" s="33" t="s">
        <v>1569</v>
      </c>
      <c r="F1253" s="34"/>
      <c r="G1253" s="35"/>
      <c r="H1253" s="36" t="s">
        <v>18</v>
      </c>
      <c r="I1253" s="37" t="s">
        <v>28</v>
      </c>
      <c r="J1253" s="38" t="str">
        <f aca="false">CONCATENATE(L1253,"  ",M1253,"  ",N1253)</f>
        <v>1043  010  179</v>
      </c>
      <c r="K1253" s="45"/>
      <c r="L1253" s="28" t="str">
        <f aca="false">LEFT(O1253,4)</f>
        <v>1043</v>
      </c>
      <c r="M1253" s="28" t="str">
        <f aca="false">MID(O1253,5,3)</f>
        <v>010</v>
      </c>
      <c r="N1253" s="28" t="str">
        <f aca="false">RIGHT(O1253,3)</f>
        <v>179</v>
      </c>
      <c r="O1253" s="29" t="n">
        <v>1043010179</v>
      </c>
      <c r="S1253" s="30"/>
    </row>
    <row r="1254" s="28" customFormat="true" ht="11.25" hidden="false" customHeight="false" outlineLevel="0" collapsed="false">
      <c r="A1254" s="44" t="s">
        <v>971</v>
      </c>
      <c r="B1254" s="32" t="s">
        <v>1567</v>
      </c>
      <c r="C1254" s="33" t="s">
        <v>128</v>
      </c>
      <c r="D1254" s="34"/>
      <c r="E1254" s="33" t="s">
        <v>39</v>
      </c>
      <c r="F1254" s="34"/>
      <c r="G1254" s="35"/>
      <c r="H1254" s="36" t="s">
        <v>18</v>
      </c>
      <c r="I1254" s="37" t="s">
        <v>28</v>
      </c>
      <c r="J1254" s="38" t="str">
        <f aca="false">CONCATENATE(L1254,"  ",M1254,"  ",N1254)</f>
        <v>1043  010  184</v>
      </c>
      <c r="K1254" s="50" t="s">
        <v>1570</v>
      </c>
      <c r="L1254" s="28" t="str">
        <f aca="false">LEFT(O1254,4)</f>
        <v>1043</v>
      </c>
      <c r="M1254" s="28" t="str">
        <f aca="false">MID(O1254,5,3)</f>
        <v>010</v>
      </c>
      <c r="N1254" s="28" t="str">
        <f aca="false">RIGHT(O1254,3)</f>
        <v>184</v>
      </c>
      <c r="O1254" s="29" t="n">
        <v>1043010184</v>
      </c>
      <c r="S1254" s="40" t="s">
        <v>1570</v>
      </c>
    </row>
    <row r="1255" s="28" customFormat="true" ht="11.25" hidden="false" customHeight="false" outlineLevel="0" collapsed="false">
      <c r="A1255" s="44" t="s">
        <v>971</v>
      </c>
      <c r="B1255" s="32" t="s">
        <v>1567</v>
      </c>
      <c r="C1255" s="33" t="s">
        <v>128</v>
      </c>
      <c r="D1255" s="34"/>
      <c r="E1255" s="33" t="s">
        <v>453</v>
      </c>
      <c r="F1255" s="34"/>
      <c r="G1255" s="35"/>
      <c r="H1255" s="36" t="s">
        <v>18</v>
      </c>
      <c r="I1255" s="37" t="s">
        <v>28</v>
      </c>
      <c r="J1255" s="38" t="str">
        <f aca="false">CONCATENATE(L1255,"  ",M1255,"  ",N1255)</f>
        <v>1043  010  226</v>
      </c>
      <c r="K1255" s="50" t="s">
        <v>1571</v>
      </c>
      <c r="L1255" s="28" t="str">
        <f aca="false">LEFT(O1255,4)</f>
        <v>1043</v>
      </c>
      <c r="M1255" s="28" t="str">
        <f aca="false">MID(O1255,5,3)</f>
        <v>010</v>
      </c>
      <c r="N1255" s="28" t="str">
        <f aca="false">RIGHT(O1255,3)</f>
        <v>226</v>
      </c>
      <c r="O1255" s="29" t="n">
        <v>1043010226</v>
      </c>
      <c r="S1255" s="40" t="s">
        <v>1571</v>
      </c>
    </row>
    <row r="1256" s="28" customFormat="true" ht="11.25" hidden="false" customHeight="false" outlineLevel="0" collapsed="false">
      <c r="A1256" s="44" t="s">
        <v>971</v>
      </c>
      <c r="B1256" s="32" t="s">
        <v>1567</v>
      </c>
      <c r="C1256" s="33" t="s">
        <v>128</v>
      </c>
      <c r="D1256" s="34"/>
      <c r="E1256" s="33" t="s">
        <v>39</v>
      </c>
      <c r="F1256" s="34"/>
      <c r="G1256" s="35"/>
      <c r="H1256" s="36" t="s">
        <v>18</v>
      </c>
      <c r="I1256" s="37" t="s">
        <v>28</v>
      </c>
      <c r="J1256" s="38" t="str">
        <f aca="false">CONCATENATE(L1256,"  ",M1256,"  ",N1256)</f>
        <v>1043  010  262</v>
      </c>
      <c r="K1256" s="45"/>
      <c r="L1256" s="28" t="str">
        <f aca="false">LEFT(O1256,4)</f>
        <v>1043</v>
      </c>
      <c r="M1256" s="28" t="str">
        <f aca="false">MID(O1256,5,3)</f>
        <v>010</v>
      </c>
      <c r="N1256" s="28" t="str">
        <f aca="false">RIGHT(O1256,3)</f>
        <v>262</v>
      </c>
      <c r="O1256" s="29" t="n">
        <v>1043010262</v>
      </c>
      <c r="S1256" s="30"/>
    </row>
    <row r="1257" s="28" customFormat="true" ht="11.25" hidden="false" customHeight="false" outlineLevel="0" collapsed="false">
      <c r="A1257" s="44" t="s">
        <v>971</v>
      </c>
      <c r="B1257" s="32" t="s">
        <v>1567</v>
      </c>
      <c r="C1257" s="33" t="s">
        <v>128</v>
      </c>
      <c r="D1257" s="34"/>
      <c r="E1257" s="33" t="s">
        <v>453</v>
      </c>
      <c r="F1257" s="34"/>
      <c r="G1257" s="35"/>
      <c r="H1257" s="36" t="s">
        <v>18</v>
      </c>
      <c r="I1257" s="37" t="s">
        <v>28</v>
      </c>
      <c r="J1257" s="38" t="str">
        <f aca="false">CONCATENATE(L1257,"  ",M1257,"  ",N1257)</f>
        <v>1043  010  270</v>
      </c>
      <c r="K1257" s="45"/>
      <c r="L1257" s="28" t="str">
        <f aca="false">LEFT(O1257,4)</f>
        <v>1043</v>
      </c>
      <c r="M1257" s="28" t="str">
        <f aca="false">MID(O1257,5,3)</f>
        <v>010</v>
      </c>
      <c r="N1257" s="28" t="str">
        <f aca="false">RIGHT(O1257,3)</f>
        <v>270</v>
      </c>
      <c r="O1257" s="29" t="n">
        <v>1043010270</v>
      </c>
      <c r="S1257" s="30"/>
    </row>
    <row r="1258" s="28" customFormat="true" ht="11.25" hidden="false" customHeight="false" outlineLevel="0" collapsed="false">
      <c r="A1258" s="44" t="s">
        <v>971</v>
      </c>
      <c r="B1258" s="32" t="s">
        <v>1567</v>
      </c>
      <c r="C1258" s="33" t="s">
        <v>128</v>
      </c>
      <c r="D1258" s="34"/>
      <c r="E1258" s="33" t="s">
        <v>16</v>
      </c>
      <c r="F1258" s="34"/>
      <c r="G1258" s="35"/>
      <c r="H1258" s="43" t="s">
        <v>1572</v>
      </c>
      <c r="I1258" s="37" t="s">
        <v>28</v>
      </c>
      <c r="J1258" s="38" t="str">
        <f aca="false">CONCATENATE(L1258,"  ",M1258,"  ",N1258)</f>
        <v>1043  010  288</v>
      </c>
      <c r="K1258" s="45"/>
      <c r="L1258" s="28" t="str">
        <f aca="false">LEFT(O1258,4)</f>
        <v>1043</v>
      </c>
      <c r="M1258" s="28" t="str">
        <f aca="false">MID(O1258,5,3)</f>
        <v>010</v>
      </c>
      <c r="N1258" s="28" t="str">
        <f aca="false">RIGHT(O1258,3)</f>
        <v>288</v>
      </c>
      <c r="O1258" s="29" t="n">
        <v>1043010288</v>
      </c>
      <c r="S1258" s="30"/>
    </row>
    <row r="1259" s="28" customFormat="true" ht="11.25" hidden="false" customHeight="false" outlineLevel="0" collapsed="false">
      <c r="A1259" s="44" t="s">
        <v>971</v>
      </c>
      <c r="B1259" s="32" t="s">
        <v>1567</v>
      </c>
      <c r="C1259" s="33" t="s">
        <v>128</v>
      </c>
      <c r="D1259" s="34"/>
      <c r="E1259" s="33" t="s">
        <v>39</v>
      </c>
      <c r="F1259" s="34"/>
      <c r="G1259" s="35"/>
      <c r="H1259" s="36" t="s">
        <v>18</v>
      </c>
      <c r="I1259" s="37" t="s">
        <v>28</v>
      </c>
      <c r="J1259" s="38" t="str">
        <f aca="false">CONCATENATE(L1259,"  ",M1259,"  ",N1259)</f>
        <v>1043  010  303</v>
      </c>
      <c r="K1259" s="50" t="s">
        <v>1573</v>
      </c>
      <c r="L1259" s="28" t="str">
        <f aca="false">LEFT(O1259,4)</f>
        <v>1043</v>
      </c>
      <c r="M1259" s="28" t="str">
        <f aca="false">MID(O1259,5,3)</f>
        <v>010</v>
      </c>
      <c r="N1259" s="28" t="str">
        <f aca="false">RIGHT(O1259,3)</f>
        <v>303</v>
      </c>
      <c r="O1259" s="29" t="n">
        <v>1043010303</v>
      </c>
      <c r="S1259" s="40" t="s">
        <v>1573</v>
      </c>
    </row>
    <row r="1260" s="28" customFormat="true" ht="11.25" hidden="false" customHeight="false" outlineLevel="0" collapsed="false">
      <c r="A1260" s="44" t="s">
        <v>971</v>
      </c>
      <c r="B1260" s="32" t="s">
        <v>1567</v>
      </c>
      <c r="C1260" s="33" t="s">
        <v>128</v>
      </c>
      <c r="D1260" s="34"/>
      <c r="E1260" s="33" t="s">
        <v>39</v>
      </c>
      <c r="F1260" s="34"/>
      <c r="G1260" s="35"/>
      <c r="H1260" s="36" t="s">
        <v>18</v>
      </c>
      <c r="I1260" s="37" t="s">
        <v>28</v>
      </c>
      <c r="J1260" s="38" t="str">
        <f aca="false">CONCATENATE(L1260,"  ",M1260,"  ",N1260)</f>
        <v>1043  010  308</v>
      </c>
      <c r="K1260" s="45"/>
      <c r="L1260" s="28" t="str">
        <f aca="false">LEFT(O1260,4)</f>
        <v>1043</v>
      </c>
      <c r="M1260" s="28" t="str">
        <f aca="false">MID(O1260,5,3)</f>
        <v>010</v>
      </c>
      <c r="N1260" s="28" t="str">
        <f aca="false">RIGHT(O1260,3)</f>
        <v>308</v>
      </c>
      <c r="O1260" s="29" t="n">
        <v>1043010308</v>
      </c>
      <c r="P1260" s="28" t="str">
        <f aca="false">LEFT(S1260,4)</f>
        <v/>
      </c>
      <c r="Q1260" s="28" t="str">
        <f aca="false">MID(S1260,5,3)</f>
        <v/>
      </c>
      <c r="R1260" s="28" t="str">
        <f aca="false">RIGHT(S1260,3)</f>
        <v/>
      </c>
      <c r="S1260" s="30"/>
    </row>
    <row r="1261" s="28" customFormat="true" ht="11.25" hidden="false" customHeight="false" outlineLevel="0" collapsed="false">
      <c r="A1261" s="44" t="s">
        <v>971</v>
      </c>
      <c r="B1261" s="32" t="s">
        <v>1574</v>
      </c>
      <c r="C1261" s="33" t="s">
        <v>128</v>
      </c>
      <c r="D1261" s="34"/>
      <c r="E1261" s="34"/>
      <c r="F1261" s="34"/>
      <c r="G1261" s="35"/>
      <c r="H1261" s="43" t="s">
        <v>1527</v>
      </c>
      <c r="I1261" s="37" t="s">
        <v>28</v>
      </c>
      <c r="J1261" s="38" t="str">
        <f aca="false">CONCATENATE(L1261,"  ",M1261,"  ",N1261)</f>
        <v>1043  010  537</v>
      </c>
      <c r="K1261" s="39" t="str">
        <f aca="false">CONCATENATE(P1261,"  ",Q1261,"  ",R1261)</f>
        <v>1043  010  644</v>
      </c>
      <c r="L1261" s="28" t="str">
        <f aca="false">LEFT(O1261,4)</f>
        <v>1043</v>
      </c>
      <c r="M1261" s="28" t="str">
        <f aca="false">MID(O1261,5,3)</f>
        <v>010</v>
      </c>
      <c r="N1261" s="28" t="str">
        <f aca="false">RIGHT(O1261,3)</f>
        <v>537</v>
      </c>
      <c r="O1261" s="29" t="n">
        <v>1043010537</v>
      </c>
      <c r="P1261" s="28" t="str">
        <f aca="false">LEFT(S1261,4)</f>
        <v>1043</v>
      </c>
      <c r="Q1261" s="28" t="str">
        <f aca="false">MID(S1261,5,3)</f>
        <v>010</v>
      </c>
      <c r="R1261" s="28" t="str">
        <f aca="false">RIGHT(S1261,3)</f>
        <v>644</v>
      </c>
      <c r="S1261" s="40" t="n">
        <v>1043010644</v>
      </c>
    </row>
    <row r="1262" s="28" customFormat="true" ht="11.25" hidden="false" customHeight="false" outlineLevel="0" collapsed="false">
      <c r="A1262" s="44" t="s">
        <v>971</v>
      </c>
      <c r="B1262" s="32" t="s">
        <v>1574</v>
      </c>
      <c r="C1262" s="33" t="s">
        <v>128</v>
      </c>
      <c r="D1262" s="34"/>
      <c r="E1262" s="33" t="s">
        <v>39</v>
      </c>
      <c r="F1262" s="34"/>
      <c r="G1262" s="35"/>
      <c r="H1262" s="36" t="s">
        <v>18</v>
      </c>
      <c r="I1262" s="37" t="s">
        <v>1193</v>
      </c>
      <c r="J1262" s="38" t="str">
        <f aca="false">CONCATENATE(L1262,"  ",M1262,"  ",N1262)</f>
        <v>1043  010  583</v>
      </c>
      <c r="K1262" s="45"/>
      <c r="L1262" s="28" t="str">
        <f aca="false">LEFT(O1262,4)</f>
        <v>1043</v>
      </c>
      <c r="M1262" s="28" t="str">
        <f aca="false">MID(O1262,5,3)</f>
        <v>010</v>
      </c>
      <c r="N1262" s="28" t="str">
        <f aca="false">RIGHT(O1262,3)</f>
        <v>583</v>
      </c>
      <c r="O1262" s="29" t="n">
        <v>1043010583</v>
      </c>
      <c r="P1262" s="28" t="str">
        <f aca="false">LEFT(S1262,4)</f>
        <v/>
      </c>
      <c r="Q1262" s="28" t="str">
        <f aca="false">MID(S1262,5,3)</f>
        <v/>
      </c>
      <c r="R1262" s="28" t="str">
        <f aca="false">RIGHT(S1262,3)</f>
        <v/>
      </c>
      <c r="S1262" s="30"/>
    </row>
    <row r="1263" s="28" customFormat="true" ht="11.25" hidden="false" customHeight="false" outlineLevel="0" collapsed="false">
      <c r="A1263" s="44" t="s">
        <v>971</v>
      </c>
      <c r="B1263" s="32" t="s">
        <v>1574</v>
      </c>
      <c r="C1263" s="33" t="s">
        <v>128</v>
      </c>
      <c r="D1263" s="34"/>
      <c r="E1263" s="33" t="s">
        <v>39</v>
      </c>
      <c r="F1263" s="34"/>
      <c r="G1263" s="35"/>
      <c r="H1263" s="43" t="s">
        <v>1575</v>
      </c>
      <c r="I1263" s="37" t="s">
        <v>28</v>
      </c>
      <c r="J1263" s="38" t="str">
        <f aca="false">CONCATENATE(L1263,"  ",M1263,"  ",N1263)</f>
        <v>1043  010  689</v>
      </c>
      <c r="K1263" s="45"/>
      <c r="L1263" s="28" t="str">
        <f aca="false">LEFT(O1263,4)</f>
        <v>1043</v>
      </c>
      <c r="M1263" s="28" t="str">
        <f aca="false">MID(O1263,5,3)</f>
        <v>010</v>
      </c>
      <c r="N1263" s="28" t="str">
        <f aca="false">RIGHT(O1263,3)</f>
        <v>689</v>
      </c>
      <c r="O1263" s="29" t="n">
        <v>1043010689</v>
      </c>
      <c r="P1263" s="28" t="str">
        <f aca="false">LEFT(S1263,4)</f>
        <v/>
      </c>
      <c r="Q1263" s="28" t="str">
        <f aca="false">MID(S1263,5,3)</f>
        <v/>
      </c>
      <c r="R1263" s="28" t="str">
        <f aca="false">RIGHT(S1263,3)</f>
        <v/>
      </c>
      <c r="S1263" s="30"/>
    </row>
    <row r="1264" s="28" customFormat="true" ht="11.25" hidden="false" customHeight="false" outlineLevel="0" collapsed="false">
      <c r="A1264" s="44" t="s">
        <v>971</v>
      </c>
      <c r="B1264" s="32" t="s">
        <v>1574</v>
      </c>
      <c r="C1264" s="33" t="s">
        <v>128</v>
      </c>
      <c r="D1264" s="34"/>
      <c r="E1264" s="33" t="s">
        <v>39</v>
      </c>
      <c r="F1264" s="34"/>
      <c r="G1264" s="35"/>
      <c r="H1264" s="43" t="s">
        <v>1576</v>
      </c>
      <c r="I1264" s="37" t="s">
        <v>28</v>
      </c>
      <c r="J1264" s="38" t="str">
        <f aca="false">CONCATENATE(L1264,"  ",M1264,"  ",N1264)</f>
        <v>1043  010  695</v>
      </c>
      <c r="K1264" s="45"/>
      <c r="L1264" s="28" t="str">
        <f aca="false">LEFT(O1264,4)</f>
        <v>1043</v>
      </c>
      <c r="M1264" s="28" t="str">
        <f aca="false">MID(O1264,5,3)</f>
        <v>010</v>
      </c>
      <c r="N1264" s="28" t="str">
        <f aca="false">RIGHT(O1264,3)</f>
        <v>695</v>
      </c>
      <c r="O1264" s="29" t="n">
        <v>1043010695</v>
      </c>
      <c r="P1264" s="28" t="str">
        <f aca="false">LEFT(S1264,4)</f>
        <v/>
      </c>
      <c r="Q1264" s="28" t="str">
        <f aca="false">MID(S1264,5,3)</f>
        <v/>
      </c>
      <c r="R1264" s="28" t="str">
        <f aca="false">RIGHT(S1264,3)</f>
        <v/>
      </c>
      <c r="S1264" s="30"/>
    </row>
    <row r="1265" s="28" customFormat="true" ht="11.25" hidden="false" customHeight="false" outlineLevel="0" collapsed="false">
      <c r="A1265" s="44" t="s">
        <v>971</v>
      </c>
      <c r="B1265" s="32" t="s">
        <v>1574</v>
      </c>
      <c r="C1265" s="33" t="s">
        <v>128</v>
      </c>
      <c r="D1265" s="34"/>
      <c r="E1265" s="33" t="s">
        <v>489</v>
      </c>
      <c r="F1265" s="34"/>
      <c r="G1265" s="35"/>
      <c r="H1265" s="43" t="s">
        <v>45</v>
      </c>
      <c r="I1265" s="37" t="s">
        <v>28</v>
      </c>
      <c r="J1265" s="38" t="str">
        <f aca="false">CONCATENATE(L1265,"  ",M1265,"  ",N1265)</f>
        <v>1043  010  717</v>
      </c>
      <c r="K1265" s="45"/>
      <c r="L1265" s="28" t="str">
        <f aca="false">LEFT(O1265,4)</f>
        <v>1043</v>
      </c>
      <c r="M1265" s="28" t="str">
        <f aca="false">MID(O1265,5,3)</f>
        <v>010</v>
      </c>
      <c r="N1265" s="28" t="str">
        <f aca="false">RIGHT(O1265,3)</f>
        <v>717</v>
      </c>
      <c r="O1265" s="29" t="n">
        <v>1043010717</v>
      </c>
      <c r="P1265" s="28" t="str">
        <f aca="false">LEFT(S1265,4)</f>
        <v/>
      </c>
      <c r="Q1265" s="28" t="str">
        <f aca="false">MID(S1265,5,3)</f>
        <v/>
      </c>
      <c r="R1265" s="28" t="str">
        <f aca="false">RIGHT(S1265,3)</f>
        <v/>
      </c>
      <c r="S1265" s="30"/>
    </row>
    <row r="1266" s="28" customFormat="true" ht="11.25" hidden="false" customHeight="false" outlineLevel="0" collapsed="false">
      <c r="A1266" s="44" t="s">
        <v>971</v>
      </c>
      <c r="B1266" s="32" t="s">
        <v>1574</v>
      </c>
      <c r="C1266" s="33" t="s">
        <v>128</v>
      </c>
      <c r="D1266" s="34"/>
      <c r="E1266" s="33" t="s">
        <v>16</v>
      </c>
      <c r="F1266" s="34"/>
      <c r="G1266" s="35"/>
      <c r="H1266" s="43" t="s">
        <v>1577</v>
      </c>
      <c r="I1266" s="37" t="s">
        <v>28</v>
      </c>
      <c r="J1266" s="38" t="str">
        <f aca="false">CONCATENATE(L1266,"  ",M1266,"  ",N1266)</f>
        <v>1043  010  724</v>
      </c>
      <c r="K1266" s="45"/>
      <c r="L1266" s="28" t="str">
        <f aca="false">LEFT(O1266,4)</f>
        <v>1043</v>
      </c>
      <c r="M1266" s="28" t="str">
        <f aca="false">MID(O1266,5,3)</f>
        <v>010</v>
      </c>
      <c r="N1266" s="28" t="str">
        <f aca="false">RIGHT(O1266,3)</f>
        <v>724</v>
      </c>
      <c r="O1266" s="29" t="n">
        <v>1043010724</v>
      </c>
      <c r="P1266" s="28" t="str">
        <f aca="false">LEFT(S1266,4)</f>
        <v/>
      </c>
      <c r="Q1266" s="28" t="str">
        <f aca="false">MID(S1266,5,3)</f>
        <v/>
      </c>
      <c r="R1266" s="28" t="str">
        <f aca="false">RIGHT(S1266,3)</f>
        <v/>
      </c>
      <c r="S1266" s="30"/>
    </row>
    <row r="1267" s="28" customFormat="true" ht="11.25" hidden="false" customHeight="false" outlineLevel="0" collapsed="false">
      <c r="A1267" s="44" t="s">
        <v>971</v>
      </c>
      <c r="B1267" s="32" t="s">
        <v>1574</v>
      </c>
      <c r="C1267" s="33" t="s">
        <v>128</v>
      </c>
      <c r="D1267" s="34"/>
      <c r="E1267" s="33" t="s">
        <v>1578</v>
      </c>
      <c r="F1267" s="34"/>
      <c r="G1267" s="35"/>
      <c r="H1267" s="43" t="s">
        <v>1579</v>
      </c>
      <c r="I1267" s="37" t="s">
        <v>28</v>
      </c>
      <c r="J1267" s="38" t="str">
        <f aca="false">CONCATENATE(L1267,"  ",M1267,"  ",N1267)</f>
        <v>1043  010  738</v>
      </c>
      <c r="K1267" s="39" t="str">
        <f aca="false">CONCATENATE(P1267,"  ",Q1267,"  ",R1267)</f>
        <v>    </v>
      </c>
      <c r="L1267" s="28" t="str">
        <f aca="false">LEFT(O1267,4)</f>
        <v>1043</v>
      </c>
      <c r="M1267" s="28" t="str">
        <f aca="false">MID(O1267,5,3)</f>
        <v>010</v>
      </c>
      <c r="N1267" s="28" t="str">
        <f aca="false">RIGHT(O1267,3)</f>
        <v>738</v>
      </c>
      <c r="O1267" s="29" t="n">
        <v>1043010738</v>
      </c>
      <c r="P1267" s="28" t="str">
        <f aca="false">LEFT(S1267,4)</f>
        <v/>
      </c>
      <c r="Q1267" s="28" t="str">
        <f aca="false">MID(S1267,5,3)</f>
        <v/>
      </c>
      <c r="R1267" s="28" t="str">
        <f aca="false">RIGHT(S1267,3)</f>
        <v/>
      </c>
      <c r="S1267" s="30"/>
    </row>
    <row r="1268" s="28" customFormat="true" ht="11.25" hidden="false" customHeight="false" outlineLevel="0" collapsed="false">
      <c r="A1268" s="44" t="s">
        <v>971</v>
      </c>
      <c r="B1268" s="32" t="s">
        <v>1580</v>
      </c>
      <c r="C1268" s="33" t="s">
        <v>1581</v>
      </c>
      <c r="D1268" s="34"/>
      <c r="E1268" s="34"/>
      <c r="F1268" s="33" t="s">
        <v>1582</v>
      </c>
      <c r="G1268" s="35"/>
      <c r="H1268" s="43" t="s">
        <v>1583</v>
      </c>
      <c r="I1268" s="37" t="s">
        <v>24</v>
      </c>
      <c r="J1268" s="38" t="str">
        <f aca="false">CONCATENATE(L1268,"  ",M1268,"  ",N1268)</f>
        <v>1058  000  004</v>
      </c>
      <c r="K1268" s="39" t="str">
        <f aca="false">CONCATENATE(P1268,"  ",Q1268,"  ",R1268)</f>
        <v>1058  000  010</v>
      </c>
      <c r="L1268" s="28" t="str">
        <f aca="false">LEFT(O1268,4)</f>
        <v>1058</v>
      </c>
      <c r="M1268" s="28" t="str">
        <f aca="false">MID(O1268,5,3)</f>
        <v>000</v>
      </c>
      <c r="N1268" s="28" t="str">
        <f aca="false">RIGHT(O1268,3)</f>
        <v>004</v>
      </c>
      <c r="O1268" s="29" t="n">
        <v>1058000004</v>
      </c>
      <c r="P1268" s="28" t="str">
        <f aca="false">LEFT(S1268,4)</f>
        <v>1058</v>
      </c>
      <c r="Q1268" s="28" t="str">
        <f aca="false">MID(S1268,5,3)</f>
        <v>000</v>
      </c>
      <c r="R1268" s="28" t="str">
        <f aca="false">RIGHT(S1268,3)</f>
        <v>010</v>
      </c>
      <c r="S1268" s="40" t="n">
        <v>1058000010</v>
      </c>
    </row>
    <row r="1269" s="28" customFormat="true" ht="11.25" hidden="false" customHeight="false" outlineLevel="0" collapsed="false">
      <c r="A1269" s="44" t="s">
        <v>971</v>
      </c>
      <c r="B1269" s="32" t="s">
        <v>1580</v>
      </c>
      <c r="C1269" s="33" t="s">
        <v>1581</v>
      </c>
      <c r="D1269" s="33" t="s">
        <v>1584</v>
      </c>
      <c r="E1269" s="34"/>
      <c r="F1269" s="33" t="s">
        <v>1585</v>
      </c>
      <c r="G1269" s="48" t="s">
        <v>1586</v>
      </c>
      <c r="H1269" s="43" t="s">
        <v>1587</v>
      </c>
      <c r="I1269" s="37" t="s">
        <v>24</v>
      </c>
      <c r="J1269" s="38" t="str">
        <f aca="false">CONCATENATE(L1269,"  ",M1269,"  ",N1269)</f>
        <v>1058  000  010</v>
      </c>
      <c r="K1269" s="39" t="str">
        <f aca="false">CONCATENATE(P1269,"  ",Q1269,"  ",R1269)</f>
        <v>    </v>
      </c>
      <c r="L1269" s="28" t="str">
        <f aca="false">LEFT(O1269,4)</f>
        <v>1058</v>
      </c>
      <c r="M1269" s="28" t="str">
        <f aca="false">MID(O1269,5,3)</f>
        <v>000</v>
      </c>
      <c r="N1269" s="28" t="str">
        <f aca="false">RIGHT(O1269,3)</f>
        <v>010</v>
      </c>
      <c r="O1269" s="29" t="n">
        <v>1058000010</v>
      </c>
      <c r="P1269" s="28" t="str">
        <f aca="false">LEFT(S1269,4)</f>
        <v/>
      </c>
      <c r="Q1269" s="28" t="str">
        <f aca="false">MID(S1269,5,3)</f>
        <v/>
      </c>
      <c r="R1269" s="28" t="str">
        <f aca="false">RIGHT(S1269,3)</f>
        <v/>
      </c>
      <c r="S1269" s="30"/>
    </row>
    <row r="1270" s="28" customFormat="true" ht="11.25" hidden="false" customHeight="false" outlineLevel="0" collapsed="false">
      <c r="A1270" s="44" t="s">
        <v>971</v>
      </c>
      <c r="B1270" s="32" t="s">
        <v>1580</v>
      </c>
      <c r="C1270" s="33" t="s">
        <v>1581</v>
      </c>
      <c r="D1270" s="33" t="s">
        <v>1584</v>
      </c>
      <c r="E1270" s="34"/>
      <c r="F1270" s="33" t="s">
        <v>1585</v>
      </c>
      <c r="G1270" s="48" t="s">
        <v>1588</v>
      </c>
      <c r="H1270" s="43" t="s">
        <v>1589</v>
      </c>
      <c r="I1270" s="37" t="s">
        <v>24</v>
      </c>
      <c r="J1270" s="38" t="str">
        <f aca="false">CONCATENATE(L1270,"  ",M1270,"  ",N1270)</f>
        <v>1058  000  017</v>
      </c>
      <c r="K1270" s="39" t="str">
        <f aca="false">CONCATENATE(P1270,"  ",Q1270,"  ",R1270)</f>
        <v>    </v>
      </c>
      <c r="L1270" s="28" t="str">
        <f aca="false">LEFT(O1270,4)</f>
        <v>1058</v>
      </c>
      <c r="M1270" s="28" t="str">
        <f aca="false">MID(O1270,5,3)</f>
        <v>000</v>
      </c>
      <c r="N1270" s="28" t="str">
        <f aca="false">RIGHT(O1270,3)</f>
        <v>017</v>
      </c>
      <c r="O1270" s="29" t="n">
        <v>1058000017</v>
      </c>
      <c r="P1270" s="28" t="str">
        <f aca="false">LEFT(S1270,4)</f>
        <v/>
      </c>
      <c r="Q1270" s="28" t="str">
        <f aca="false">MID(S1270,5,3)</f>
        <v/>
      </c>
      <c r="R1270" s="28" t="str">
        <f aca="false">RIGHT(S1270,3)</f>
        <v/>
      </c>
      <c r="S1270" s="30"/>
    </row>
    <row r="1271" s="28" customFormat="true" ht="11.25" hidden="false" customHeight="false" outlineLevel="0" collapsed="false">
      <c r="A1271" s="44" t="s">
        <v>971</v>
      </c>
      <c r="B1271" s="32" t="s">
        <v>1580</v>
      </c>
      <c r="C1271" s="33" t="s">
        <v>1581</v>
      </c>
      <c r="D1271" s="33" t="s">
        <v>1584</v>
      </c>
      <c r="E1271" s="34"/>
      <c r="F1271" s="33" t="s">
        <v>1585</v>
      </c>
      <c r="G1271" s="48" t="s">
        <v>1590</v>
      </c>
      <c r="H1271" s="43" t="s">
        <v>1591</v>
      </c>
      <c r="I1271" s="37" t="s">
        <v>24</v>
      </c>
      <c r="J1271" s="38" t="str">
        <f aca="false">CONCATENATE(L1271,"  ",M1271,"  ",N1271)</f>
        <v>1058  000  020</v>
      </c>
      <c r="K1271" s="39" t="str">
        <f aca="false">CONCATENATE(P1271,"  ",Q1271,"  ",R1271)</f>
        <v>    </v>
      </c>
      <c r="L1271" s="28" t="str">
        <f aca="false">LEFT(O1271,4)</f>
        <v>1058</v>
      </c>
      <c r="M1271" s="28" t="str">
        <f aca="false">MID(O1271,5,3)</f>
        <v>000</v>
      </c>
      <c r="N1271" s="28" t="str">
        <f aca="false">RIGHT(O1271,3)</f>
        <v>020</v>
      </c>
      <c r="O1271" s="29" t="n">
        <v>1058000020</v>
      </c>
      <c r="P1271" s="28" t="str">
        <f aca="false">LEFT(S1271,4)</f>
        <v/>
      </c>
      <c r="Q1271" s="28" t="str">
        <f aca="false">MID(S1271,5,3)</f>
        <v/>
      </c>
      <c r="R1271" s="28" t="str">
        <f aca="false">RIGHT(S1271,3)</f>
        <v/>
      </c>
      <c r="S1271" s="30"/>
    </row>
    <row r="1272" s="28" customFormat="true" ht="11.25" hidden="false" customHeight="false" outlineLevel="0" collapsed="false">
      <c r="A1272" s="44" t="s">
        <v>971</v>
      </c>
      <c r="B1272" s="32" t="s">
        <v>1592</v>
      </c>
      <c r="C1272" s="33" t="s">
        <v>1593</v>
      </c>
      <c r="D1272" s="33" t="s">
        <v>1594</v>
      </c>
      <c r="E1272" s="34"/>
      <c r="F1272" s="33" t="s">
        <v>1595</v>
      </c>
      <c r="G1272" s="48" t="s">
        <v>1260</v>
      </c>
      <c r="H1272" s="43" t="s">
        <v>1596</v>
      </c>
      <c r="I1272" s="37" t="s">
        <v>97</v>
      </c>
      <c r="J1272" s="38" t="str">
        <f aca="false">CONCATENATE(L1272,"  ",M1272,"  ",N1272)</f>
        <v>1055  000  010</v>
      </c>
      <c r="K1272" s="39" t="str">
        <f aca="false">CONCATENATE(P1272,"  ",Q1272,"  ",R1272)</f>
        <v>1055  000  029</v>
      </c>
      <c r="L1272" s="28" t="str">
        <f aca="false">LEFT(O1272,4)</f>
        <v>1055</v>
      </c>
      <c r="M1272" s="28" t="str">
        <f aca="false">MID(O1272,5,3)</f>
        <v>000</v>
      </c>
      <c r="N1272" s="28" t="str">
        <f aca="false">RIGHT(O1272,3)</f>
        <v>010</v>
      </c>
      <c r="O1272" s="29" t="n">
        <v>1055000010</v>
      </c>
      <c r="P1272" s="28" t="str">
        <f aca="false">LEFT(S1272,4)</f>
        <v>1055</v>
      </c>
      <c r="Q1272" s="28" t="str">
        <f aca="false">MID(S1272,5,3)</f>
        <v>000</v>
      </c>
      <c r="R1272" s="28" t="str">
        <f aca="false">RIGHT(S1272,3)</f>
        <v>029</v>
      </c>
      <c r="S1272" s="40" t="n">
        <v>1055000029</v>
      </c>
    </row>
    <row r="1273" s="28" customFormat="true" ht="11.25" hidden="false" customHeight="false" outlineLevel="0" collapsed="false">
      <c r="A1273" s="44" t="s">
        <v>971</v>
      </c>
      <c r="B1273" s="32" t="s">
        <v>1592</v>
      </c>
      <c r="C1273" s="33" t="s">
        <v>1593</v>
      </c>
      <c r="D1273" s="33" t="s">
        <v>1594</v>
      </c>
      <c r="E1273" s="34"/>
      <c r="F1273" s="33" t="s">
        <v>1595</v>
      </c>
      <c r="G1273" s="48" t="s">
        <v>1597</v>
      </c>
      <c r="H1273" s="43" t="s">
        <v>1598</v>
      </c>
      <c r="I1273" s="37" t="s">
        <v>97</v>
      </c>
      <c r="J1273" s="38" t="str">
        <f aca="false">CONCATENATE(L1273,"  ",M1273,"  ",N1273)</f>
        <v>1055  000  029</v>
      </c>
      <c r="K1273" s="39" t="str">
        <f aca="false">CONCATENATE(P1273,"  ",Q1273,"  ",R1273)</f>
        <v>    </v>
      </c>
      <c r="L1273" s="28" t="str">
        <f aca="false">LEFT(O1273,4)</f>
        <v>1055</v>
      </c>
      <c r="M1273" s="28" t="str">
        <f aca="false">MID(O1273,5,3)</f>
        <v>000</v>
      </c>
      <c r="N1273" s="28" t="str">
        <f aca="false">RIGHT(O1273,3)</f>
        <v>029</v>
      </c>
      <c r="O1273" s="29" t="n">
        <v>1055000029</v>
      </c>
      <c r="P1273" s="28" t="str">
        <f aca="false">LEFT(S1273,4)</f>
        <v/>
      </c>
      <c r="Q1273" s="28" t="str">
        <f aca="false">MID(S1273,5,3)</f>
        <v/>
      </c>
      <c r="R1273" s="28" t="str">
        <f aca="false">RIGHT(S1273,3)</f>
        <v/>
      </c>
      <c r="S1273" s="30"/>
    </row>
    <row r="1274" s="28" customFormat="true" ht="11.25" hidden="false" customHeight="false" outlineLevel="0" collapsed="false">
      <c r="A1274" s="44" t="s">
        <v>971</v>
      </c>
      <c r="B1274" s="32" t="s">
        <v>1599</v>
      </c>
      <c r="C1274" s="33" t="s">
        <v>1600</v>
      </c>
      <c r="D1274" s="33" t="s">
        <v>1594</v>
      </c>
      <c r="E1274" s="34"/>
      <c r="F1274" s="33" t="s">
        <v>1601</v>
      </c>
      <c r="G1274" s="48" t="s">
        <v>1602</v>
      </c>
      <c r="H1274" s="43" t="s">
        <v>1603</v>
      </c>
      <c r="I1274" s="37" t="s">
        <v>97</v>
      </c>
      <c r="J1274" s="38" t="str">
        <f aca="false">CONCATENATE(L1274,"  ",M1274,"  ",N1274)</f>
        <v>1055  000  026</v>
      </c>
      <c r="K1274" s="39" t="str">
        <f aca="false">CONCATENATE(P1274,"  ",Q1274,"  ",R1274)</f>
        <v>    </v>
      </c>
      <c r="L1274" s="28" t="str">
        <f aca="false">LEFT(O1274,4)</f>
        <v>1055</v>
      </c>
      <c r="M1274" s="28" t="str">
        <f aca="false">MID(O1274,5,3)</f>
        <v>000</v>
      </c>
      <c r="N1274" s="28" t="str">
        <f aca="false">RIGHT(O1274,3)</f>
        <v>026</v>
      </c>
      <c r="O1274" s="29" t="n">
        <v>1055000026</v>
      </c>
      <c r="P1274" s="28" t="str">
        <f aca="false">LEFT(S1274,4)</f>
        <v/>
      </c>
      <c r="Q1274" s="28" t="str">
        <f aca="false">MID(S1274,5,3)</f>
        <v/>
      </c>
      <c r="R1274" s="28" t="str">
        <f aca="false">RIGHT(S1274,3)</f>
        <v/>
      </c>
      <c r="S1274" s="30"/>
    </row>
    <row r="1275" s="28" customFormat="true" ht="11.25" hidden="false" customHeight="false" outlineLevel="0" collapsed="false">
      <c r="A1275" s="44" t="s">
        <v>971</v>
      </c>
      <c r="B1275" s="32" t="s">
        <v>1599</v>
      </c>
      <c r="C1275" s="33" t="s">
        <v>1600</v>
      </c>
      <c r="D1275" s="33" t="s">
        <v>1594</v>
      </c>
      <c r="E1275" s="34"/>
      <c r="F1275" s="33" t="s">
        <v>1601</v>
      </c>
      <c r="G1275" s="48" t="s">
        <v>1604</v>
      </c>
      <c r="H1275" s="43" t="s">
        <v>1605</v>
      </c>
      <c r="I1275" s="37" t="s">
        <v>24</v>
      </c>
      <c r="J1275" s="38" t="str">
        <f aca="false">CONCATENATE(L1275,"  ",M1275,"  ",N1275)</f>
        <v>1058  000  003</v>
      </c>
      <c r="K1275" s="45"/>
      <c r="L1275" s="28" t="str">
        <f aca="false">LEFT(O1275,4)</f>
        <v>1058</v>
      </c>
      <c r="M1275" s="28" t="str">
        <f aca="false">MID(O1275,5,3)</f>
        <v>000</v>
      </c>
      <c r="N1275" s="28" t="str">
        <f aca="false">RIGHT(O1275,3)</f>
        <v>003</v>
      </c>
      <c r="O1275" s="29" t="n">
        <v>1058000003</v>
      </c>
      <c r="P1275" s="28" t="str">
        <f aca="false">LEFT(S1275,4)</f>
        <v/>
      </c>
      <c r="Q1275" s="28" t="str">
        <f aca="false">MID(S1275,5,3)</f>
        <v/>
      </c>
      <c r="R1275" s="28" t="str">
        <f aca="false">RIGHT(S1275,3)</f>
        <v/>
      </c>
      <c r="S1275" s="30"/>
    </row>
    <row r="1276" s="28" customFormat="true" ht="11.25" hidden="false" customHeight="false" outlineLevel="0" collapsed="false">
      <c r="A1276" s="44" t="s">
        <v>971</v>
      </c>
      <c r="B1276" s="32" t="s">
        <v>1599</v>
      </c>
      <c r="C1276" s="33" t="s">
        <v>1600</v>
      </c>
      <c r="D1276" s="33" t="s">
        <v>1594</v>
      </c>
      <c r="E1276" s="34"/>
      <c r="F1276" s="33" t="s">
        <v>1601</v>
      </c>
      <c r="G1276" s="48" t="s">
        <v>1606</v>
      </c>
      <c r="H1276" s="43" t="s">
        <v>1607</v>
      </c>
      <c r="I1276" s="37" t="s">
        <v>24</v>
      </c>
      <c r="J1276" s="38" t="str">
        <f aca="false">CONCATENATE(L1276,"  ",M1276,"  ",N1276)</f>
        <v>1058  000  018</v>
      </c>
      <c r="K1276" s="45"/>
      <c r="L1276" s="28" t="str">
        <f aca="false">LEFT(O1276,4)</f>
        <v>1058</v>
      </c>
      <c r="M1276" s="28" t="str">
        <f aca="false">MID(O1276,5,3)</f>
        <v>000</v>
      </c>
      <c r="N1276" s="28" t="str">
        <f aca="false">RIGHT(O1276,3)</f>
        <v>018</v>
      </c>
      <c r="O1276" s="29" t="n">
        <v>1058000018</v>
      </c>
      <c r="P1276" s="28" t="str">
        <f aca="false">LEFT(S1276,4)</f>
        <v/>
      </c>
      <c r="Q1276" s="28" t="str">
        <f aca="false">MID(S1276,5,3)</f>
        <v/>
      </c>
      <c r="R1276" s="28" t="str">
        <f aca="false">RIGHT(S1276,3)</f>
        <v/>
      </c>
      <c r="S1276" s="30"/>
    </row>
    <row r="1277" s="28" customFormat="true" ht="11.25" hidden="false" customHeight="false" outlineLevel="0" collapsed="false">
      <c r="A1277" s="44" t="s">
        <v>971</v>
      </c>
      <c r="B1277" s="32" t="s">
        <v>1599</v>
      </c>
      <c r="C1277" s="33" t="s">
        <v>1600</v>
      </c>
      <c r="D1277" s="33" t="s">
        <v>1594</v>
      </c>
      <c r="E1277" s="34"/>
      <c r="F1277" s="33" t="s">
        <v>1601</v>
      </c>
      <c r="G1277" s="48" t="s">
        <v>1608</v>
      </c>
      <c r="H1277" s="43" t="s">
        <v>1609</v>
      </c>
      <c r="I1277" s="37" t="s">
        <v>24</v>
      </c>
      <c r="J1277" s="38" t="str">
        <f aca="false">CONCATENATE(L1277,"  ",M1277,"  ",N1277)</f>
        <v>1058  000  021</v>
      </c>
      <c r="K1277" s="45"/>
      <c r="L1277" s="28" t="str">
        <f aca="false">LEFT(O1277,4)</f>
        <v>1058</v>
      </c>
      <c r="M1277" s="28" t="str">
        <f aca="false">MID(O1277,5,3)</f>
        <v>000</v>
      </c>
      <c r="N1277" s="28" t="str">
        <f aca="false">RIGHT(O1277,3)</f>
        <v>021</v>
      </c>
      <c r="O1277" s="29" t="n">
        <v>1058000021</v>
      </c>
      <c r="P1277" s="28" t="str">
        <f aca="false">LEFT(S1277,4)</f>
        <v/>
      </c>
      <c r="Q1277" s="28" t="str">
        <f aca="false">MID(S1277,5,3)</f>
        <v/>
      </c>
      <c r="R1277" s="28" t="str">
        <f aca="false">RIGHT(S1277,3)</f>
        <v/>
      </c>
      <c r="S1277" s="30"/>
    </row>
    <row r="1278" s="28" customFormat="true" ht="11.25" hidden="false" customHeight="false" outlineLevel="0" collapsed="false">
      <c r="A1278" s="44" t="s">
        <v>971</v>
      </c>
      <c r="B1278" s="32" t="s">
        <v>1599</v>
      </c>
      <c r="C1278" s="33" t="s">
        <v>1600</v>
      </c>
      <c r="D1278" s="33" t="s">
        <v>1594</v>
      </c>
      <c r="E1278" s="34"/>
      <c r="F1278" s="33" t="s">
        <v>1601</v>
      </c>
      <c r="G1278" s="48" t="s">
        <v>1610</v>
      </c>
      <c r="H1278" s="43" t="s">
        <v>1611</v>
      </c>
      <c r="I1278" s="37" t="s">
        <v>24</v>
      </c>
      <c r="J1278" s="38" t="str">
        <f aca="false">CONCATENATE(L1278,"  ",M1278,"  ",N1278)</f>
        <v>1058  000  022</v>
      </c>
      <c r="K1278" s="45"/>
      <c r="L1278" s="28" t="str">
        <f aca="false">LEFT(O1278,4)</f>
        <v>1058</v>
      </c>
      <c r="M1278" s="28" t="str">
        <f aca="false">MID(O1278,5,3)</f>
        <v>000</v>
      </c>
      <c r="N1278" s="28" t="str">
        <f aca="false">RIGHT(O1278,3)</f>
        <v>022</v>
      </c>
      <c r="O1278" s="29" t="n">
        <v>1058000022</v>
      </c>
      <c r="P1278" s="28" t="str">
        <f aca="false">LEFT(S1278,4)</f>
        <v/>
      </c>
      <c r="Q1278" s="28" t="str">
        <f aca="false">MID(S1278,5,3)</f>
        <v/>
      </c>
      <c r="R1278" s="28" t="str">
        <f aca="false">RIGHT(S1278,3)</f>
        <v/>
      </c>
      <c r="S1278" s="30"/>
    </row>
    <row r="1279" s="28" customFormat="true" ht="11.25" hidden="false" customHeight="false" outlineLevel="0" collapsed="false">
      <c r="A1279" s="44" t="s">
        <v>971</v>
      </c>
      <c r="B1279" s="32" t="s">
        <v>1612</v>
      </c>
      <c r="C1279" s="33" t="s">
        <v>1593</v>
      </c>
      <c r="D1279" s="34"/>
      <c r="E1279" s="34"/>
      <c r="F1279" s="33" t="s">
        <v>1613</v>
      </c>
      <c r="G1279" s="48" t="s">
        <v>1614</v>
      </c>
      <c r="H1279" s="43" t="s">
        <v>385</v>
      </c>
      <c r="I1279" s="37" t="s">
        <v>117</v>
      </c>
      <c r="J1279" s="38" t="str">
        <f aca="false">CONCATENATE(L1279,"  ",M1279,"  ",N1279)</f>
        <v>1068  012  311</v>
      </c>
      <c r="K1279" s="45"/>
      <c r="L1279" s="28" t="str">
        <f aca="false">LEFT(O1279,4)</f>
        <v>1068</v>
      </c>
      <c r="M1279" s="28" t="str">
        <f aca="false">MID(O1279,5,3)</f>
        <v>012</v>
      </c>
      <c r="N1279" s="28" t="str">
        <f aca="false">RIGHT(O1279,3)</f>
        <v>311</v>
      </c>
      <c r="O1279" s="29" t="n">
        <v>1068012311</v>
      </c>
      <c r="P1279" s="28" t="str">
        <f aca="false">LEFT(S1279,4)</f>
        <v/>
      </c>
      <c r="Q1279" s="28" t="str">
        <f aca="false">MID(S1279,5,3)</f>
        <v/>
      </c>
      <c r="R1279" s="28" t="str">
        <f aca="false">RIGHT(S1279,3)</f>
        <v/>
      </c>
      <c r="S1279" s="30"/>
    </row>
    <row r="1280" s="28" customFormat="true" ht="11.25" hidden="false" customHeight="false" outlineLevel="0" collapsed="false">
      <c r="A1280" s="44" t="s">
        <v>971</v>
      </c>
      <c r="B1280" s="32" t="s">
        <v>1612</v>
      </c>
      <c r="C1280" s="33" t="s">
        <v>1593</v>
      </c>
      <c r="D1280" s="34"/>
      <c r="E1280" s="34"/>
      <c r="F1280" s="33" t="s">
        <v>1613</v>
      </c>
      <c r="G1280" s="48" t="s">
        <v>1615</v>
      </c>
      <c r="H1280" s="43" t="s">
        <v>1028</v>
      </c>
      <c r="I1280" s="37" t="s">
        <v>117</v>
      </c>
      <c r="J1280" s="38" t="str">
        <f aca="false">CONCATENATE(L1280,"  ",M1280,"  ",N1280)</f>
        <v>1068  012  330</v>
      </c>
      <c r="K1280" s="45"/>
      <c r="L1280" s="28" t="str">
        <f aca="false">LEFT(O1280,4)</f>
        <v>1068</v>
      </c>
      <c r="M1280" s="28" t="str">
        <f aca="false">MID(O1280,5,3)</f>
        <v>012</v>
      </c>
      <c r="N1280" s="28" t="str">
        <f aca="false">RIGHT(O1280,3)</f>
        <v>330</v>
      </c>
      <c r="O1280" s="29" t="n">
        <v>1068012330</v>
      </c>
      <c r="P1280" s="28" t="str">
        <f aca="false">LEFT(S1280,4)</f>
        <v/>
      </c>
      <c r="Q1280" s="28" t="str">
        <f aca="false">MID(S1280,5,3)</f>
        <v/>
      </c>
      <c r="R1280" s="28" t="str">
        <f aca="false">RIGHT(S1280,3)</f>
        <v/>
      </c>
      <c r="S1280" s="30"/>
    </row>
    <row r="1281" s="28" customFormat="true" ht="11.25" hidden="false" customHeight="false" outlineLevel="0" collapsed="false">
      <c r="A1281" s="44" t="s">
        <v>971</v>
      </c>
      <c r="B1281" s="32" t="s">
        <v>1612</v>
      </c>
      <c r="C1281" s="33" t="s">
        <v>1593</v>
      </c>
      <c r="D1281" s="34"/>
      <c r="E1281" s="34"/>
      <c r="F1281" s="33" t="s">
        <v>1613</v>
      </c>
      <c r="G1281" s="48" t="s">
        <v>1616</v>
      </c>
      <c r="H1281" s="43" t="s">
        <v>952</v>
      </c>
      <c r="I1281" s="37" t="s">
        <v>117</v>
      </c>
      <c r="J1281" s="38" t="str">
        <f aca="false">CONCATENATE(L1281,"  ",M1281,"  ",N1281)</f>
        <v>1068  012  364</v>
      </c>
      <c r="K1281" s="45"/>
      <c r="L1281" s="28" t="str">
        <f aca="false">LEFT(O1281,4)</f>
        <v>1068</v>
      </c>
      <c r="M1281" s="28" t="str">
        <f aca="false">MID(O1281,5,3)</f>
        <v>012</v>
      </c>
      <c r="N1281" s="28" t="str">
        <f aca="false">RIGHT(O1281,3)</f>
        <v>364</v>
      </c>
      <c r="O1281" s="29" t="n">
        <v>1068012364</v>
      </c>
      <c r="P1281" s="28" t="str">
        <f aca="false">LEFT(S1281,4)</f>
        <v/>
      </c>
      <c r="Q1281" s="28" t="str">
        <f aca="false">MID(S1281,5,3)</f>
        <v/>
      </c>
      <c r="R1281" s="28" t="str">
        <f aca="false">RIGHT(S1281,3)</f>
        <v/>
      </c>
      <c r="S1281" s="30"/>
    </row>
    <row r="1282" s="28" customFormat="true" ht="11.25" hidden="false" customHeight="false" outlineLevel="0" collapsed="false">
      <c r="A1282" s="44" t="s">
        <v>971</v>
      </c>
      <c r="B1282" s="32" t="s">
        <v>1612</v>
      </c>
      <c r="C1282" s="33" t="s">
        <v>1593</v>
      </c>
      <c r="D1282" s="34"/>
      <c r="E1282" s="34"/>
      <c r="F1282" s="33" t="s">
        <v>1613</v>
      </c>
      <c r="G1282" s="48" t="s">
        <v>1617</v>
      </c>
      <c r="H1282" s="43" t="s">
        <v>540</v>
      </c>
      <c r="I1282" s="37" t="s">
        <v>117</v>
      </c>
      <c r="J1282" s="38" t="str">
        <f aca="false">CONCATENATE(L1282,"  ",M1282,"  ",N1282)</f>
        <v>1068  012  401</v>
      </c>
      <c r="K1282" s="45"/>
      <c r="L1282" s="28" t="str">
        <f aca="false">LEFT(O1282,4)</f>
        <v>1068</v>
      </c>
      <c r="M1282" s="28" t="str">
        <f aca="false">MID(O1282,5,3)</f>
        <v>012</v>
      </c>
      <c r="N1282" s="28" t="str">
        <f aca="false">RIGHT(O1282,3)</f>
        <v>401</v>
      </c>
      <c r="O1282" s="29" t="n">
        <v>1068012401</v>
      </c>
      <c r="P1282" s="28" t="str">
        <f aca="false">LEFT(S1282,4)</f>
        <v/>
      </c>
      <c r="Q1282" s="28" t="str">
        <f aca="false">MID(S1282,5,3)</f>
        <v/>
      </c>
      <c r="R1282" s="28" t="str">
        <f aca="false">RIGHT(S1282,3)</f>
        <v/>
      </c>
      <c r="S1282" s="30"/>
    </row>
    <row r="1283" s="28" customFormat="true" ht="11.25" hidden="false" customHeight="false" outlineLevel="0" collapsed="false">
      <c r="A1283" s="44" t="s">
        <v>971</v>
      </c>
      <c r="B1283" s="32" t="s">
        <v>1612</v>
      </c>
      <c r="C1283" s="33" t="s">
        <v>1600</v>
      </c>
      <c r="D1283" s="33" t="s">
        <v>1618</v>
      </c>
      <c r="E1283" s="34"/>
      <c r="F1283" s="33" t="s">
        <v>1619</v>
      </c>
      <c r="G1283" s="48" t="s">
        <v>1620</v>
      </c>
      <c r="H1283" s="43" t="s">
        <v>1621</v>
      </c>
      <c r="I1283" s="37" t="s">
        <v>117</v>
      </c>
      <c r="J1283" s="38" t="str">
        <f aca="false">CONCATENATE(L1283,"  ",M1283,"  ",N1283)</f>
        <v>1068  012  131</v>
      </c>
      <c r="K1283" s="45"/>
      <c r="L1283" s="28" t="str">
        <f aca="false">LEFT(O1283,4)</f>
        <v>1068</v>
      </c>
      <c r="M1283" s="28" t="str">
        <f aca="false">MID(O1283,5,3)</f>
        <v>012</v>
      </c>
      <c r="N1283" s="28" t="str">
        <f aca="false">RIGHT(O1283,3)</f>
        <v>131</v>
      </c>
      <c r="O1283" s="29" t="n">
        <v>1068012131</v>
      </c>
      <c r="P1283" s="28" t="str">
        <f aca="false">LEFT(S1283,4)</f>
        <v/>
      </c>
      <c r="Q1283" s="28" t="str">
        <f aca="false">MID(S1283,5,3)</f>
        <v/>
      </c>
      <c r="R1283" s="28" t="str">
        <f aca="false">RIGHT(S1283,3)</f>
        <v/>
      </c>
      <c r="S1283" s="30"/>
    </row>
    <row r="1284" s="28" customFormat="true" ht="11.25" hidden="false" customHeight="false" outlineLevel="0" collapsed="false">
      <c r="A1284" s="44" t="s">
        <v>971</v>
      </c>
      <c r="B1284" s="32" t="s">
        <v>1612</v>
      </c>
      <c r="C1284" s="33" t="s">
        <v>1600</v>
      </c>
      <c r="D1284" s="33" t="s">
        <v>1618</v>
      </c>
      <c r="E1284" s="34"/>
      <c r="F1284" s="33" t="s">
        <v>1619</v>
      </c>
      <c r="G1284" s="48" t="s">
        <v>1622</v>
      </c>
      <c r="H1284" s="43" t="s">
        <v>1623</v>
      </c>
      <c r="I1284" s="37" t="s">
        <v>117</v>
      </c>
      <c r="J1284" s="38" t="str">
        <f aca="false">CONCATENATE(L1284,"  ",M1284,"  ",N1284)</f>
        <v>1068  012  173</v>
      </c>
      <c r="K1284" s="45"/>
      <c r="L1284" s="28" t="str">
        <f aca="false">LEFT(O1284,4)</f>
        <v>1068</v>
      </c>
      <c r="M1284" s="28" t="str">
        <f aca="false">MID(O1284,5,3)</f>
        <v>012</v>
      </c>
      <c r="N1284" s="28" t="str">
        <f aca="false">RIGHT(O1284,3)</f>
        <v>173</v>
      </c>
      <c r="O1284" s="29" t="n">
        <v>1068012173</v>
      </c>
      <c r="P1284" s="28" t="str">
        <f aca="false">LEFT(S1284,4)</f>
        <v/>
      </c>
      <c r="Q1284" s="28" t="str">
        <f aca="false">MID(S1284,5,3)</f>
        <v/>
      </c>
      <c r="R1284" s="28" t="str">
        <f aca="false">RIGHT(S1284,3)</f>
        <v/>
      </c>
      <c r="S1284" s="30"/>
    </row>
    <row r="1285" s="28" customFormat="true" ht="11.25" hidden="false" customHeight="false" outlineLevel="0" collapsed="false">
      <c r="A1285" s="44" t="s">
        <v>971</v>
      </c>
      <c r="B1285" s="32" t="s">
        <v>1612</v>
      </c>
      <c r="C1285" s="33" t="s">
        <v>1600</v>
      </c>
      <c r="D1285" s="33" t="s">
        <v>1618</v>
      </c>
      <c r="E1285" s="34"/>
      <c r="F1285" s="33" t="s">
        <v>1619</v>
      </c>
      <c r="G1285" s="48" t="s">
        <v>1255</v>
      </c>
      <c r="H1285" s="43" t="s">
        <v>1624</v>
      </c>
      <c r="I1285" s="37" t="s">
        <v>117</v>
      </c>
      <c r="J1285" s="38" t="str">
        <f aca="false">CONCATENATE(L1285,"  ",M1285,"  ",N1285)</f>
        <v>1068  012  331</v>
      </c>
      <c r="K1285" s="45"/>
      <c r="L1285" s="28" t="str">
        <f aca="false">LEFT(O1285,4)</f>
        <v>1068</v>
      </c>
      <c r="M1285" s="28" t="str">
        <f aca="false">MID(O1285,5,3)</f>
        <v>012</v>
      </c>
      <c r="N1285" s="28" t="str">
        <f aca="false">RIGHT(O1285,3)</f>
        <v>331</v>
      </c>
      <c r="O1285" s="29" t="n">
        <v>1068012331</v>
      </c>
      <c r="P1285" s="28" t="str">
        <f aca="false">LEFT(S1285,4)</f>
        <v/>
      </c>
      <c r="Q1285" s="28" t="str">
        <f aca="false">MID(S1285,5,3)</f>
        <v/>
      </c>
      <c r="R1285" s="28" t="str">
        <f aca="false">RIGHT(S1285,3)</f>
        <v/>
      </c>
      <c r="S1285" s="30"/>
    </row>
    <row r="1286" s="28" customFormat="true" ht="11.25" hidden="false" customHeight="false" outlineLevel="0" collapsed="false">
      <c r="A1286" s="44" t="s">
        <v>971</v>
      </c>
      <c r="B1286" s="32" t="s">
        <v>1612</v>
      </c>
      <c r="C1286" s="33" t="s">
        <v>1600</v>
      </c>
      <c r="D1286" s="33" t="s">
        <v>1618</v>
      </c>
      <c r="E1286" s="34"/>
      <c r="F1286" s="33" t="s">
        <v>1619</v>
      </c>
      <c r="G1286" s="48" t="s">
        <v>1625</v>
      </c>
      <c r="H1286" s="43" t="s">
        <v>1519</v>
      </c>
      <c r="I1286" s="37" t="s">
        <v>117</v>
      </c>
      <c r="J1286" s="38" t="str">
        <f aca="false">CONCATENATE(L1286,"  ",M1286,"  ",N1286)</f>
        <v>1068  012  366</v>
      </c>
      <c r="K1286" s="45"/>
      <c r="L1286" s="28" t="str">
        <f aca="false">LEFT(O1286,4)</f>
        <v>1068</v>
      </c>
      <c r="M1286" s="28" t="str">
        <f aca="false">MID(O1286,5,3)</f>
        <v>012</v>
      </c>
      <c r="N1286" s="28" t="str">
        <f aca="false">RIGHT(O1286,3)</f>
        <v>366</v>
      </c>
      <c r="O1286" s="29" t="n">
        <v>1068012366</v>
      </c>
      <c r="P1286" s="28" t="str">
        <f aca="false">LEFT(S1286,4)</f>
        <v/>
      </c>
      <c r="Q1286" s="28" t="str">
        <f aca="false">MID(S1286,5,3)</f>
        <v/>
      </c>
      <c r="R1286" s="28" t="str">
        <f aca="false">RIGHT(S1286,3)</f>
        <v/>
      </c>
      <c r="S1286" s="30"/>
    </row>
    <row r="1287" s="28" customFormat="true" ht="11.25" hidden="false" customHeight="false" outlineLevel="0" collapsed="false">
      <c r="A1287" s="44" t="s">
        <v>971</v>
      </c>
      <c r="B1287" s="32" t="s">
        <v>1612</v>
      </c>
      <c r="C1287" s="33" t="s">
        <v>99</v>
      </c>
      <c r="D1287" s="34"/>
      <c r="E1287" s="34"/>
      <c r="F1287" s="33" t="s">
        <v>1626</v>
      </c>
      <c r="G1287" s="48" t="s">
        <v>1627</v>
      </c>
      <c r="H1287" s="43" t="s">
        <v>385</v>
      </c>
      <c r="I1287" s="37" t="s">
        <v>117</v>
      </c>
      <c r="J1287" s="38" t="str">
        <f aca="false">CONCATENATE(L1287,"  ",M1287,"  ",N1287)</f>
        <v>1068  012  310</v>
      </c>
      <c r="K1287" s="45"/>
      <c r="L1287" s="28" t="str">
        <f aca="false">LEFT(O1287,4)</f>
        <v>1068</v>
      </c>
      <c r="M1287" s="28" t="str">
        <f aca="false">MID(O1287,5,3)</f>
        <v>012</v>
      </c>
      <c r="N1287" s="28" t="str">
        <f aca="false">RIGHT(O1287,3)</f>
        <v>310</v>
      </c>
      <c r="O1287" s="29" t="n">
        <v>1068012310</v>
      </c>
      <c r="P1287" s="28" t="str">
        <f aca="false">LEFT(S1287,4)</f>
        <v/>
      </c>
      <c r="Q1287" s="28" t="str">
        <f aca="false">MID(S1287,5,3)</f>
        <v/>
      </c>
      <c r="R1287" s="28" t="str">
        <f aca="false">RIGHT(S1287,3)</f>
        <v/>
      </c>
      <c r="S1287" s="30"/>
    </row>
    <row r="1288" s="28" customFormat="true" ht="11.25" hidden="false" customHeight="false" outlineLevel="0" collapsed="false">
      <c r="A1288" s="44" t="s">
        <v>971</v>
      </c>
      <c r="B1288" s="32" t="s">
        <v>1612</v>
      </c>
      <c r="C1288" s="33" t="s">
        <v>99</v>
      </c>
      <c r="D1288" s="34"/>
      <c r="E1288" s="34"/>
      <c r="F1288" s="33" t="s">
        <v>1626</v>
      </c>
      <c r="G1288" s="48" t="s">
        <v>1628</v>
      </c>
      <c r="H1288" s="43" t="s">
        <v>1028</v>
      </c>
      <c r="I1288" s="37" t="s">
        <v>117</v>
      </c>
      <c r="J1288" s="38" t="str">
        <f aca="false">CONCATENATE(L1288,"  ",M1288,"  ",N1288)</f>
        <v>1068  012  329</v>
      </c>
      <c r="K1288" s="45"/>
      <c r="L1288" s="28" t="str">
        <f aca="false">LEFT(O1288,4)</f>
        <v>1068</v>
      </c>
      <c r="M1288" s="28" t="str">
        <f aca="false">MID(O1288,5,3)</f>
        <v>012</v>
      </c>
      <c r="N1288" s="28" t="str">
        <f aca="false">RIGHT(O1288,3)</f>
        <v>329</v>
      </c>
      <c r="O1288" s="29" t="n">
        <v>1068012329</v>
      </c>
      <c r="P1288" s="28" t="str">
        <f aca="false">LEFT(S1288,4)</f>
        <v/>
      </c>
      <c r="Q1288" s="28" t="str">
        <f aca="false">MID(S1288,5,3)</f>
        <v/>
      </c>
      <c r="R1288" s="28" t="str">
        <f aca="false">RIGHT(S1288,3)</f>
        <v/>
      </c>
      <c r="S1288" s="30"/>
    </row>
    <row r="1289" s="28" customFormat="true" ht="11.25" hidden="false" customHeight="false" outlineLevel="0" collapsed="false">
      <c r="A1289" s="44" t="s">
        <v>971</v>
      </c>
      <c r="B1289" s="32" t="s">
        <v>1612</v>
      </c>
      <c r="C1289" s="33" t="s">
        <v>99</v>
      </c>
      <c r="D1289" s="34"/>
      <c r="E1289" s="34"/>
      <c r="F1289" s="33" t="s">
        <v>1626</v>
      </c>
      <c r="G1289" s="48" t="s">
        <v>1629</v>
      </c>
      <c r="H1289" s="43" t="s">
        <v>952</v>
      </c>
      <c r="I1289" s="37" t="s">
        <v>117</v>
      </c>
      <c r="J1289" s="38" t="str">
        <f aca="false">CONCATENATE(L1289,"  ",M1289,"  ",N1289)</f>
        <v>1068  012  362</v>
      </c>
      <c r="K1289" s="45"/>
      <c r="L1289" s="28" t="str">
        <f aca="false">LEFT(O1289,4)</f>
        <v>1068</v>
      </c>
      <c r="M1289" s="28" t="str">
        <f aca="false">MID(O1289,5,3)</f>
        <v>012</v>
      </c>
      <c r="N1289" s="28" t="str">
        <f aca="false">RIGHT(O1289,3)</f>
        <v>362</v>
      </c>
      <c r="O1289" s="29" t="n">
        <v>1068012362</v>
      </c>
      <c r="P1289" s="28" t="str">
        <f aca="false">LEFT(S1289,4)</f>
        <v/>
      </c>
      <c r="Q1289" s="28" t="str">
        <f aca="false">MID(S1289,5,3)</f>
        <v/>
      </c>
      <c r="R1289" s="28" t="str">
        <f aca="false">RIGHT(S1289,3)</f>
        <v/>
      </c>
      <c r="S1289" s="30"/>
    </row>
    <row r="1290" s="28" customFormat="true" ht="11.25" hidden="false" customHeight="false" outlineLevel="0" collapsed="false">
      <c r="A1290" s="44" t="s">
        <v>971</v>
      </c>
      <c r="B1290" s="32" t="s">
        <v>1612</v>
      </c>
      <c r="C1290" s="33" t="s">
        <v>99</v>
      </c>
      <c r="D1290" s="34"/>
      <c r="E1290" s="34"/>
      <c r="F1290" s="33" t="s">
        <v>1626</v>
      </c>
      <c r="G1290" s="48" t="s">
        <v>118</v>
      </c>
      <c r="H1290" s="43" t="s">
        <v>1521</v>
      </c>
      <c r="I1290" s="37" t="s">
        <v>117</v>
      </c>
      <c r="J1290" s="38" t="str">
        <f aca="false">CONCATENATE(L1290,"  ",M1290,"  ",N1290)</f>
        <v>1068  012  363</v>
      </c>
      <c r="K1290" s="45"/>
      <c r="L1290" s="28" t="str">
        <f aca="false">LEFT(O1290,4)</f>
        <v>1068</v>
      </c>
      <c r="M1290" s="28" t="str">
        <f aca="false">MID(O1290,5,3)</f>
        <v>012</v>
      </c>
      <c r="N1290" s="28" t="str">
        <f aca="false">RIGHT(O1290,3)</f>
        <v>363</v>
      </c>
      <c r="O1290" s="29" t="n">
        <v>1068012363</v>
      </c>
      <c r="P1290" s="28" t="str">
        <f aca="false">LEFT(S1290,4)</f>
        <v/>
      </c>
      <c r="Q1290" s="28" t="str">
        <f aca="false">MID(S1290,5,3)</f>
        <v/>
      </c>
      <c r="R1290" s="28" t="str">
        <f aca="false">RIGHT(S1290,3)</f>
        <v/>
      </c>
      <c r="S1290" s="30"/>
    </row>
    <row r="1291" s="28" customFormat="true" ht="11.25" hidden="false" customHeight="false" outlineLevel="0" collapsed="false">
      <c r="A1291" s="44" t="s">
        <v>971</v>
      </c>
      <c r="B1291" s="32" t="s">
        <v>1612</v>
      </c>
      <c r="C1291" s="33" t="s">
        <v>99</v>
      </c>
      <c r="D1291" s="34"/>
      <c r="E1291" s="34"/>
      <c r="F1291" s="33" t="s">
        <v>1626</v>
      </c>
      <c r="G1291" s="48" t="s">
        <v>1630</v>
      </c>
      <c r="H1291" s="43" t="s">
        <v>540</v>
      </c>
      <c r="I1291" s="37" t="s">
        <v>117</v>
      </c>
      <c r="J1291" s="38" t="str">
        <f aca="false">CONCATENATE(L1291,"  ",M1291,"  ",N1291)</f>
        <v>1068  012  400</v>
      </c>
      <c r="K1291" s="45"/>
      <c r="L1291" s="28" t="str">
        <f aca="false">LEFT(O1291,4)</f>
        <v>1068</v>
      </c>
      <c r="M1291" s="28" t="str">
        <f aca="false">MID(O1291,5,3)</f>
        <v>012</v>
      </c>
      <c r="N1291" s="28" t="str">
        <f aca="false">RIGHT(O1291,3)</f>
        <v>400</v>
      </c>
      <c r="O1291" s="29" t="n">
        <v>1068012400</v>
      </c>
      <c r="P1291" s="28" t="str">
        <f aca="false">LEFT(S1291,4)</f>
        <v/>
      </c>
      <c r="Q1291" s="28" t="str">
        <f aca="false">MID(S1291,5,3)</f>
        <v/>
      </c>
      <c r="R1291" s="28" t="str">
        <f aca="false">RIGHT(S1291,3)</f>
        <v/>
      </c>
      <c r="S1291" s="30"/>
    </row>
    <row r="1292" s="28" customFormat="true" ht="11.25" hidden="false" customHeight="false" outlineLevel="0" collapsed="false">
      <c r="A1292" s="44" t="s">
        <v>971</v>
      </c>
      <c r="B1292" s="32" t="s">
        <v>1631</v>
      </c>
      <c r="C1292" s="33" t="s">
        <v>1593</v>
      </c>
      <c r="D1292" s="33" t="s">
        <v>1594</v>
      </c>
      <c r="E1292" s="34"/>
      <c r="F1292" s="33" t="s">
        <v>1595</v>
      </c>
      <c r="G1292" s="48" t="s">
        <v>1597</v>
      </c>
      <c r="H1292" s="43" t="s">
        <v>1598</v>
      </c>
      <c r="I1292" s="37" t="s">
        <v>97</v>
      </c>
      <c r="J1292" s="38" t="str">
        <f aca="false">CONCATENATE(L1292,"  ",M1292,"  ",N1292)</f>
        <v>1055  000  029</v>
      </c>
      <c r="K1292" s="45"/>
      <c r="L1292" s="28" t="str">
        <f aca="false">LEFT(O1292,4)</f>
        <v>1055</v>
      </c>
      <c r="M1292" s="28" t="str">
        <f aca="false">MID(O1292,5,3)</f>
        <v>000</v>
      </c>
      <c r="N1292" s="28" t="str">
        <f aca="false">RIGHT(O1292,3)</f>
        <v>029</v>
      </c>
      <c r="O1292" s="29" t="n">
        <v>1055000029</v>
      </c>
      <c r="P1292" s="28" t="str">
        <f aca="false">LEFT(S1292,4)</f>
        <v/>
      </c>
      <c r="Q1292" s="28" t="str">
        <f aca="false">MID(S1292,5,3)</f>
        <v/>
      </c>
      <c r="R1292" s="28" t="str">
        <f aca="false">RIGHT(S1292,3)</f>
        <v/>
      </c>
      <c r="S1292" s="30"/>
    </row>
    <row r="1293" s="28" customFormat="true" ht="11.25" hidden="false" customHeight="false" outlineLevel="0" collapsed="false">
      <c r="A1293" s="44" t="s">
        <v>971</v>
      </c>
      <c r="B1293" s="32" t="s">
        <v>1632</v>
      </c>
      <c r="C1293" s="33" t="s">
        <v>1600</v>
      </c>
      <c r="D1293" s="33" t="s">
        <v>1594</v>
      </c>
      <c r="E1293" s="34"/>
      <c r="F1293" s="33" t="s">
        <v>1601</v>
      </c>
      <c r="G1293" s="48" t="s">
        <v>1633</v>
      </c>
      <c r="H1293" s="43" t="s">
        <v>1589</v>
      </c>
      <c r="I1293" s="37" t="s">
        <v>24</v>
      </c>
      <c r="J1293" s="38" t="str">
        <f aca="false">CONCATENATE(L1293,"  ",M1293,"  ",N1293)</f>
        <v>1058  000  016</v>
      </c>
      <c r="K1293" s="45"/>
      <c r="L1293" s="28" t="str">
        <f aca="false">LEFT(O1293,4)</f>
        <v>1058</v>
      </c>
      <c r="M1293" s="28" t="str">
        <f aca="false">MID(O1293,5,3)</f>
        <v>000</v>
      </c>
      <c r="N1293" s="28" t="str">
        <f aca="false">RIGHT(O1293,3)</f>
        <v>016</v>
      </c>
      <c r="O1293" s="29" t="n">
        <v>1058000016</v>
      </c>
      <c r="P1293" s="28" t="str">
        <f aca="false">LEFT(S1293,4)</f>
        <v/>
      </c>
      <c r="Q1293" s="28" t="str">
        <f aca="false">MID(S1293,5,3)</f>
        <v/>
      </c>
      <c r="R1293" s="28" t="str">
        <f aca="false">RIGHT(S1293,3)</f>
        <v/>
      </c>
      <c r="S1293" s="30"/>
    </row>
    <row r="1294" s="28" customFormat="true" ht="11.25" hidden="false" customHeight="false" outlineLevel="0" collapsed="false">
      <c r="A1294" s="44" t="s">
        <v>971</v>
      </c>
      <c r="B1294" s="32" t="s">
        <v>1632</v>
      </c>
      <c r="C1294" s="33" t="s">
        <v>1600</v>
      </c>
      <c r="D1294" s="33" t="s">
        <v>1594</v>
      </c>
      <c r="E1294" s="34"/>
      <c r="F1294" s="33" t="s">
        <v>1601</v>
      </c>
      <c r="G1294" s="48" t="s">
        <v>1606</v>
      </c>
      <c r="H1294" s="43" t="s">
        <v>1607</v>
      </c>
      <c r="I1294" s="37" t="s">
        <v>24</v>
      </c>
      <c r="J1294" s="38" t="str">
        <f aca="false">CONCATENATE(L1294,"  ",M1294,"  ",N1294)</f>
        <v>1058  000  018</v>
      </c>
      <c r="K1294" s="45"/>
      <c r="L1294" s="28" t="str">
        <f aca="false">LEFT(O1294,4)</f>
        <v>1058</v>
      </c>
      <c r="M1294" s="28" t="str">
        <f aca="false">MID(O1294,5,3)</f>
        <v>000</v>
      </c>
      <c r="N1294" s="28" t="str">
        <f aca="false">RIGHT(O1294,3)</f>
        <v>018</v>
      </c>
      <c r="O1294" s="29" t="n">
        <v>1058000018</v>
      </c>
      <c r="P1294" s="28" t="str">
        <f aca="false">LEFT(S1294,4)</f>
        <v/>
      </c>
      <c r="Q1294" s="28" t="str">
        <f aca="false">MID(S1294,5,3)</f>
        <v/>
      </c>
      <c r="R1294" s="28" t="str">
        <f aca="false">RIGHT(S1294,3)</f>
        <v/>
      </c>
      <c r="S1294" s="30"/>
    </row>
    <row r="1295" s="28" customFormat="true" ht="11.25" hidden="false" customHeight="false" outlineLevel="0" collapsed="false">
      <c r="A1295" s="44" t="s">
        <v>971</v>
      </c>
      <c r="B1295" s="32" t="s">
        <v>1632</v>
      </c>
      <c r="C1295" s="33" t="s">
        <v>1600</v>
      </c>
      <c r="D1295" s="33" t="s">
        <v>1594</v>
      </c>
      <c r="E1295" s="34"/>
      <c r="F1295" s="33" t="s">
        <v>1601</v>
      </c>
      <c r="G1295" s="48" t="s">
        <v>1608</v>
      </c>
      <c r="H1295" s="43" t="s">
        <v>1609</v>
      </c>
      <c r="I1295" s="37" t="s">
        <v>24</v>
      </c>
      <c r="J1295" s="38" t="str">
        <f aca="false">CONCATENATE(L1295,"  ",M1295,"  ",N1295)</f>
        <v>1058  000  021</v>
      </c>
      <c r="K1295" s="45"/>
      <c r="L1295" s="28" t="str">
        <f aca="false">LEFT(O1295,4)</f>
        <v>1058</v>
      </c>
      <c r="M1295" s="28" t="str">
        <f aca="false">MID(O1295,5,3)</f>
        <v>000</v>
      </c>
      <c r="N1295" s="28" t="str">
        <f aca="false">RIGHT(O1295,3)</f>
        <v>021</v>
      </c>
      <c r="O1295" s="29" t="n">
        <v>1058000021</v>
      </c>
      <c r="P1295" s="28" t="str">
        <f aca="false">LEFT(S1295,4)</f>
        <v/>
      </c>
      <c r="Q1295" s="28" t="str">
        <f aca="false">MID(S1295,5,3)</f>
        <v/>
      </c>
      <c r="R1295" s="28" t="str">
        <f aca="false">RIGHT(S1295,3)</f>
        <v/>
      </c>
      <c r="S1295" s="30"/>
    </row>
    <row r="1296" s="28" customFormat="true" ht="11.25" hidden="false" customHeight="false" outlineLevel="0" collapsed="false">
      <c r="A1296" s="44" t="s">
        <v>971</v>
      </c>
      <c r="B1296" s="32" t="s">
        <v>1632</v>
      </c>
      <c r="C1296" s="33" t="s">
        <v>1600</v>
      </c>
      <c r="D1296" s="33" t="s">
        <v>1594</v>
      </c>
      <c r="E1296" s="34"/>
      <c r="F1296" s="33" t="s">
        <v>1601</v>
      </c>
      <c r="G1296" s="48" t="s">
        <v>1610</v>
      </c>
      <c r="H1296" s="43" t="s">
        <v>1611</v>
      </c>
      <c r="I1296" s="37" t="s">
        <v>24</v>
      </c>
      <c r="J1296" s="38" t="str">
        <f aca="false">CONCATENATE(L1296,"  ",M1296,"  ",N1296)</f>
        <v>1058  000  022</v>
      </c>
      <c r="K1296" s="45"/>
      <c r="L1296" s="28" t="str">
        <f aca="false">LEFT(O1296,4)</f>
        <v>1058</v>
      </c>
      <c r="M1296" s="28" t="str">
        <f aca="false">MID(O1296,5,3)</f>
        <v>000</v>
      </c>
      <c r="N1296" s="28" t="str">
        <f aca="false">RIGHT(O1296,3)</f>
        <v>022</v>
      </c>
      <c r="O1296" s="29" t="n">
        <v>1058000022</v>
      </c>
      <c r="P1296" s="28" t="str">
        <f aca="false">LEFT(S1296,4)</f>
        <v/>
      </c>
      <c r="Q1296" s="28" t="str">
        <f aca="false">MID(S1296,5,3)</f>
        <v/>
      </c>
      <c r="R1296" s="28" t="str">
        <f aca="false">RIGHT(S1296,3)</f>
        <v/>
      </c>
      <c r="S1296" s="30"/>
    </row>
    <row r="1297" s="28" customFormat="true" ht="11.25" hidden="false" customHeight="false" outlineLevel="0" collapsed="false">
      <c r="A1297" s="44" t="s">
        <v>971</v>
      </c>
      <c r="B1297" s="32" t="s">
        <v>1634</v>
      </c>
      <c r="C1297" s="33" t="s">
        <v>1600</v>
      </c>
      <c r="D1297" s="33" t="s">
        <v>1618</v>
      </c>
      <c r="E1297" s="34"/>
      <c r="F1297" s="33" t="s">
        <v>1619</v>
      </c>
      <c r="G1297" s="48" t="s">
        <v>1635</v>
      </c>
      <c r="H1297" s="43" t="s">
        <v>1636</v>
      </c>
      <c r="I1297" s="37" t="s">
        <v>117</v>
      </c>
      <c r="J1297" s="38" t="str">
        <f aca="false">CONCATENATE(L1297,"  ",M1297,"  ",N1297)</f>
        <v>1068  012  253</v>
      </c>
      <c r="K1297" s="45"/>
      <c r="L1297" s="28" t="str">
        <f aca="false">LEFT(O1297,4)</f>
        <v>1068</v>
      </c>
      <c r="M1297" s="28" t="str">
        <f aca="false">MID(O1297,5,3)</f>
        <v>012</v>
      </c>
      <c r="N1297" s="28" t="str">
        <f aca="false">RIGHT(O1297,3)</f>
        <v>253</v>
      </c>
      <c r="O1297" s="29" t="n">
        <v>1068012253</v>
      </c>
      <c r="P1297" s="28" t="str">
        <f aca="false">LEFT(S1297,4)</f>
        <v/>
      </c>
      <c r="Q1297" s="28" t="str">
        <f aca="false">MID(S1297,5,3)</f>
        <v/>
      </c>
      <c r="R1297" s="28" t="str">
        <f aca="false">RIGHT(S1297,3)</f>
        <v/>
      </c>
      <c r="S1297" s="30"/>
    </row>
    <row r="1298" s="28" customFormat="true" ht="11.25" hidden="false" customHeight="false" outlineLevel="0" collapsed="false">
      <c r="A1298" s="44" t="s">
        <v>971</v>
      </c>
      <c r="B1298" s="32" t="s">
        <v>1637</v>
      </c>
      <c r="C1298" s="34"/>
      <c r="D1298" s="34"/>
      <c r="E1298" s="34"/>
      <c r="F1298" s="34"/>
      <c r="G1298" s="35"/>
      <c r="H1298" s="36" t="s">
        <v>18</v>
      </c>
      <c r="I1298" s="37" t="s">
        <v>29</v>
      </c>
      <c r="J1298" s="38" t="str">
        <f aca="false">CONCATENATE(L1298,"  ",M1298,"  ",N1298)</f>
        <v>1056  000  065</v>
      </c>
      <c r="K1298" s="45"/>
      <c r="L1298" s="28" t="str">
        <f aca="false">LEFT(O1298,4)</f>
        <v>1056</v>
      </c>
      <c r="M1298" s="28" t="str">
        <f aca="false">MID(O1298,5,3)</f>
        <v>000</v>
      </c>
      <c r="N1298" s="28" t="str">
        <f aca="false">RIGHT(O1298,3)</f>
        <v>065</v>
      </c>
      <c r="O1298" s="29" t="n">
        <v>1056000065</v>
      </c>
      <c r="P1298" s="28" t="str">
        <f aca="false">LEFT(S1298,4)</f>
        <v/>
      </c>
      <c r="Q1298" s="28" t="str">
        <f aca="false">MID(S1298,5,3)</f>
        <v/>
      </c>
      <c r="R1298" s="28" t="str">
        <f aca="false">RIGHT(S1298,3)</f>
        <v/>
      </c>
      <c r="S1298" s="30"/>
    </row>
    <row r="1299" s="28" customFormat="true" ht="11.25" hidden="false" customHeight="false" outlineLevel="0" collapsed="false">
      <c r="A1299" s="44" t="s">
        <v>971</v>
      </c>
      <c r="B1299" s="32" t="s">
        <v>1637</v>
      </c>
      <c r="C1299" s="34"/>
      <c r="D1299" s="34"/>
      <c r="E1299" s="33" t="s">
        <v>39</v>
      </c>
      <c r="F1299" s="34"/>
      <c r="G1299" s="48" t="s">
        <v>1638</v>
      </c>
      <c r="H1299" s="43" t="s">
        <v>1639</v>
      </c>
      <c r="I1299" s="37" t="s">
        <v>29</v>
      </c>
      <c r="J1299" s="38" t="str">
        <f aca="false">CONCATENATE(L1299,"  ",M1299,"  ",N1299)</f>
        <v>1056  000  093</v>
      </c>
      <c r="K1299" s="45"/>
      <c r="L1299" s="28" t="str">
        <f aca="false">LEFT(O1299,4)</f>
        <v>1056</v>
      </c>
      <c r="M1299" s="28" t="str">
        <f aca="false">MID(O1299,5,3)</f>
        <v>000</v>
      </c>
      <c r="N1299" s="28" t="str">
        <f aca="false">RIGHT(O1299,3)</f>
        <v>093</v>
      </c>
      <c r="O1299" s="29" t="n">
        <v>1056000093</v>
      </c>
      <c r="P1299" s="28" t="str">
        <f aca="false">LEFT(S1299,4)</f>
        <v/>
      </c>
      <c r="Q1299" s="28" t="str">
        <f aca="false">MID(S1299,5,3)</f>
        <v/>
      </c>
      <c r="R1299" s="28" t="str">
        <f aca="false">RIGHT(S1299,3)</f>
        <v/>
      </c>
      <c r="S1299" s="30"/>
    </row>
    <row r="1300" s="28" customFormat="true" ht="11.25" hidden="false" customHeight="false" outlineLevel="0" collapsed="false">
      <c r="A1300" s="44" t="s">
        <v>971</v>
      </c>
      <c r="B1300" s="32" t="s">
        <v>1640</v>
      </c>
      <c r="C1300" s="34"/>
      <c r="D1300" s="34"/>
      <c r="E1300" s="34"/>
      <c r="F1300" s="34"/>
      <c r="G1300" s="35"/>
      <c r="H1300" s="36" t="s">
        <v>18</v>
      </c>
      <c r="I1300" s="37" t="s">
        <v>111</v>
      </c>
      <c r="J1300" s="38" t="str">
        <f aca="false">CONCATENATE(L1300,"  ",M1300,"  ",N1300)</f>
        <v>1060  000  001</v>
      </c>
      <c r="K1300" s="45"/>
      <c r="L1300" s="28" t="str">
        <f aca="false">LEFT(O1300,4)</f>
        <v>1060</v>
      </c>
      <c r="M1300" s="28" t="str">
        <f aca="false">MID(O1300,5,3)</f>
        <v>000</v>
      </c>
      <c r="N1300" s="28" t="str">
        <f aca="false">RIGHT(O1300,3)</f>
        <v>001</v>
      </c>
      <c r="O1300" s="29" t="n">
        <v>1060000001</v>
      </c>
      <c r="P1300" s="28" t="str">
        <f aca="false">LEFT(S1300,4)</f>
        <v/>
      </c>
      <c r="Q1300" s="28" t="str">
        <f aca="false">MID(S1300,5,3)</f>
        <v/>
      </c>
      <c r="R1300" s="28" t="str">
        <f aca="false">RIGHT(S1300,3)</f>
        <v/>
      </c>
      <c r="S1300" s="30"/>
    </row>
    <row r="1301" s="28" customFormat="true" ht="11.25" hidden="false" customHeight="false" outlineLevel="0" collapsed="false">
      <c r="A1301" s="44" t="s">
        <v>971</v>
      </c>
      <c r="B1301" s="32" t="s">
        <v>1640</v>
      </c>
      <c r="C1301" s="34"/>
      <c r="D1301" s="34"/>
      <c r="E1301" s="34"/>
      <c r="F1301" s="34"/>
      <c r="G1301" s="35"/>
      <c r="H1301" s="36" t="s">
        <v>18</v>
      </c>
      <c r="I1301" s="37" t="s">
        <v>111</v>
      </c>
      <c r="J1301" s="38" t="str">
        <f aca="false">CONCATENATE(L1301,"  ",M1301,"  ",N1301)</f>
        <v>1060  000  003</v>
      </c>
      <c r="K1301" s="45"/>
      <c r="L1301" s="28" t="str">
        <f aca="false">LEFT(O1301,4)</f>
        <v>1060</v>
      </c>
      <c r="M1301" s="28" t="str">
        <f aca="false">MID(O1301,5,3)</f>
        <v>000</v>
      </c>
      <c r="N1301" s="28" t="str">
        <f aca="false">RIGHT(O1301,3)</f>
        <v>003</v>
      </c>
      <c r="O1301" s="29" t="n">
        <v>1060000003</v>
      </c>
      <c r="P1301" s="28" t="str">
        <f aca="false">LEFT(S1301,4)</f>
        <v/>
      </c>
      <c r="Q1301" s="28" t="str">
        <f aca="false">MID(S1301,5,3)</f>
        <v/>
      </c>
      <c r="R1301" s="28" t="str">
        <f aca="false">RIGHT(S1301,3)</f>
        <v/>
      </c>
      <c r="S1301" s="30"/>
    </row>
    <row r="1302" s="28" customFormat="true" ht="11.25" hidden="false" customHeight="false" outlineLevel="0" collapsed="false">
      <c r="A1302" s="44" t="s">
        <v>971</v>
      </c>
      <c r="B1302" s="32" t="s">
        <v>1641</v>
      </c>
      <c r="C1302" s="34"/>
      <c r="D1302" s="34"/>
      <c r="E1302" s="34"/>
      <c r="F1302" s="33" t="s">
        <v>1642</v>
      </c>
      <c r="G1302" s="48" t="s">
        <v>1643</v>
      </c>
      <c r="H1302" s="43" t="s">
        <v>364</v>
      </c>
      <c r="I1302" s="37" t="s">
        <v>158</v>
      </c>
      <c r="J1302" s="38" t="str">
        <f aca="false">CONCATENATE(L1302,"  ",M1302,"  ",N1302)</f>
        <v>1068  022  004</v>
      </c>
      <c r="K1302" s="45"/>
      <c r="L1302" s="28" t="str">
        <f aca="false">LEFT(O1302,4)</f>
        <v>1068</v>
      </c>
      <c r="M1302" s="28" t="str">
        <f aca="false">MID(O1302,5,3)</f>
        <v>022</v>
      </c>
      <c r="N1302" s="28" t="str">
        <f aca="false">RIGHT(O1302,3)</f>
        <v>004</v>
      </c>
      <c r="O1302" s="29" t="n">
        <v>1068022004</v>
      </c>
      <c r="P1302" s="28" t="str">
        <f aca="false">LEFT(S1302,4)</f>
        <v/>
      </c>
      <c r="Q1302" s="28" t="str">
        <f aca="false">MID(S1302,5,3)</f>
        <v/>
      </c>
      <c r="R1302" s="28" t="str">
        <f aca="false">RIGHT(S1302,3)</f>
        <v/>
      </c>
      <c r="S1302" s="30"/>
    </row>
    <row r="1303" s="28" customFormat="true" ht="11.25" hidden="false" customHeight="false" outlineLevel="0" collapsed="false">
      <c r="A1303" s="44" t="s">
        <v>971</v>
      </c>
      <c r="B1303" s="32" t="s">
        <v>1641</v>
      </c>
      <c r="C1303" s="34"/>
      <c r="D1303" s="34"/>
      <c r="E1303" s="34"/>
      <c r="F1303" s="33" t="s">
        <v>1642</v>
      </c>
      <c r="G1303" s="48" t="s">
        <v>1644</v>
      </c>
      <c r="H1303" s="43" t="s">
        <v>1645</v>
      </c>
      <c r="I1303" s="37" t="s">
        <v>158</v>
      </c>
      <c r="J1303" s="38" t="str">
        <f aca="false">CONCATENATE(L1303,"  ",M1303,"  ",N1303)</f>
        <v>1068  022  055</v>
      </c>
      <c r="K1303" s="45"/>
      <c r="L1303" s="28" t="str">
        <f aca="false">LEFT(O1303,4)</f>
        <v>1068</v>
      </c>
      <c r="M1303" s="28" t="str">
        <f aca="false">MID(O1303,5,3)</f>
        <v>022</v>
      </c>
      <c r="N1303" s="28" t="str">
        <f aca="false">RIGHT(O1303,3)</f>
        <v>055</v>
      </c>
      <c r="O1303" s="29" t="n">
        <v>1068022055</v>
      </c>
      <c r="P1303" s="28" t="str">
        <f aca="false">LEFT(S1303,4)</f>
        <v/>
      </c>
      <c r="Q1303" s="28" t="str">
        <f aca="false">MID(S1303,5,3)</f>
        <v/>
      </c>
      <c r="R1303" s="28" t="str">
        <f aca="false">RIGHT(S1303,3)</f>
        <v/>
      </c>
      <c r="S1303" s="30"/>
    </row>
    <row r="1304" s="28" customFormat="true" ht="11.25" hidden="false" customHeight="false" outlineLevel="0" collapsed="false">
      <c r="A1304" s="44" t="s">
        <v>971</v>
      </c>
      <c r="B1304" s="32" t="s">
        <v>1641</v>
      </c>
      <c r="C1304" s="34"/>
      <c r="D1304" s="34"/>
      <c r="E1304" s="34"/>
      <c r="F1304" s="33" t="s">
        <v>1646</v>
      </c>
      <c r="G1304" s="48" t="s">
        <v>1647</v>
      </c>
      <c r="H1304" s="43" t="s">
        <v>357</v>
      </c>
      <c r="I1304" s="37" t="s">
        <v>158</v>
      </c>
      <c r="J1304" s="38" t="str">
        <f aca="false">CONCATENATE(L1304,"  ",M1304,"  ",N1304)</f>
        <v>1068  022  077</v>
      </c>
      <c r="K1304" s="45"/>
      <c r="L1304" s="28" t="str">
        <f aca="false">LEFT(O1304,4)</f>
        <v>1068</v>
      </c>
      <c r="M1304" s="28" t="str">
        <f aca="false">MID(O1304,5,3)</f>
        <v>022</v>
      </c>
      <c r="N1304" s="28" t="str">
        <f aca="false">RIGHT(O1304,3)</f>
        <v>077</v>
      </c>
      <c r="O1304" s="29" t="n">
        <v>1068022077</v>
      </c>
      <c r="P1304" s="28" t="str">
        <f aca="false">LEFT(S1304,4)</f>
        <v/>
      </c>
      <c r="Q1304" s="28" t="str">
        <f aca="false">MID(S1304,5,3)</f>
        <v/>
      </c>
      <c r="R1304" s="28" t="str">
        <f aca="false">RIGHT(S1304,3)</f>
        <v/>
      </c>
      <c r="S1304" s="30"/>
    </row>
    <row r="1305" s="28" customFormat="true" ht="11.25" hidden="false" customHeight="false" outlineLevel="0" collapsed="false">
      <c r="A1305" s="44" t="s">
        <v>971</v>
      </c>
      <c r="B1305" s="32" t="s">
        <v>1641</v>
      </c>
      <c r="C1305" s="34"/>
      <c r="D1305" s="34"/>
      <c r="E1305" s="34"/>
      <c r="F1305" s="33" t="s">
        <v>1646</v>
      </c>
      <c r="G1305" s="48" t="s">
        <v>1648</v>
      </c>
      <c r="H1305" s="43" t="s">
        <v>377</v>
      </c>
      <c r="I1305" s="37" t="s">
        <v>158</v>
      </c>
      <c r="J1305" s="38" t="str">
        <f aca="false">CONCATENATE(L1305,"  ",M1305,"  ",N1305)</f>
        <v>1068  022  084</v>
      </c>
      <c r="K1305" s="45"/>
      <c r="L1305" s="28" t="str">
        <f aca="false">LEFT(O1305,4)</f>
        <v>1068</v>
      </c>
      <c r="M1305" s="28" t="str">
        <f aca="false">MID(O1305,5,3)</f>
        <v>022</v>
      </c>
      <c r="N1305" s="28" t="str">
        <f aca="false">RIGHT(O1305,3)</f>
        <v>084</v>
      </c>
      <c r="O1305" s="29" t="n">
        <v>1068022084</v>
      </c>
      <c r="P1305" s="28" t="str">
        <f aca="false">LEFT(S1305,4)</f>
        <v/>
      </c>
      <c r="Q1305" s="28" t="str">
        <f aca="false">MID(S1305,5,3)</f>
        <v/>
      </c>
      <c r="R1305" s="28" t="str">
        <f aca="false">RIGHT(S1305,3)</f>
        <v/>
      </c>
      <c r="S1305" s="30"/>
    </row>
    <row r="1306" s="28" customFormat="true" ht="11.25" hidden="false" customHeight="false" outlineLevel="0" collapsed="false">
      <c r="A1306" s="44" t="s">
        <v>971</v>
      </c>
      <c r="B1306" s="32" t="s">
        <v>1641</v>
      </c>
      <c r="C1306" s="34"/>
      <c r="D1306" s="34"/>
      <c r="E1306" s="34"/>
      <c r="F1306" s="33" t="s">
        <v>1646</v>
      </c>
      <c r="G1306" s="48" t="s">
        <v>1649</v>
      </c>
      <c r="H1306" s="43" t="s">
        <v>952</v>
      </c>
      <c r="I1306" s="37" t="s">
        <v>158</v>
      </c>
      <c r="J1306" s="38" t="str">
        <f aca="false">CONCATENATE(L1306,"  ",M1306,"  ",N1306)</f>
        <v>1068  022  089</v>
      </c>
      <c r="K1306" s="45"/>
      <c r="L1306" s="28" t="str">
        <f aca="false">LEFT(O1306,4)</f>
        <v>1068</v>
      </c>
      <c r="M1306" s="28" t="str">
        <f aca="false">MID(O1306,5,3)</f>
        <v>022</v>
      </c>
      <c r="N1306" s="28" t="str">
        <f aca="false">RIGHT(O1306,3)</f>
        <v>089</v>
      </c>
      <c r="O1306" s="29" t="n">
        <v>1068022089</v>
      </c>
      <c r="P1306" s="28" t="str">
        <f aca="false">LEFT(S1306,4)</f>
        <v/>
      </c>
      <c r="Q1306" s="28" t="str">
        <f aca="false">MID(S1306,5,3)</f>
        <v/>
      </c>
      <c r="R1306" s="28" t="str">
        <f aca="false">RIGHT(S1306,3)</f>
        <v/>
      </c>
      <c r="S1306" s="30"/>
    </row>
    <row r="1307" s="28" customFormat="true" ht="11.25" hidden="false" customHeight="false" outlineLevel="0" collapsed="false">
      <c r="A1307" s="44" t="s">
        <v>971</v>
      </c>
      <c r="B1307" s="32" t="s">
        <v>1641</v>
      </c>
      <c r="C1307" s="34"/>
      <c r="D1307" s="34"/>
      <c r="E1307" s="34"/>
      <c r="F1307" s="33" t="s">
        <v>1646</v>
      </c>
      <c r="G1307" s="48" t="s">
        <v>1650</v>
      </c>
      <c r="H1307" s="43" t="s">
        <v>540</v>
      </c>
      <c r="I1307" s="37" t="s">
        <v>158</v>
      </c>
      <c r="J1307" s="38" t="str">
        <f aca="false">CONCATENATE(L1307,"  ",M1307,"  ",N1307)</f>
        <v>1068  022  105</v>
      </c>
      <c r="K1307" s="45"/>
      <c r="L1307" s="28" t="str">
        <f aca="false">LEFT(O1307,4)</f>
        <v>1068</v>
      </c>
      <c r="M1307" s="28" t="str">
        <f aca="false">MID(O1307,5,3)</f>
        <v>022</v>
      </c>
      <c r="N1307" s="28" t="str">
        <f aca="false">RIGHT(O1307,3)</f>
        <v>105</v>
      </c>
      <c r="O1307" s="29" t="n">
        <v>1068022105</v>
      </c>
      <c r="P1307" s="28" t="str">
        <f aca="false">LEFT(S1307,4)</f>
        <v/>
      </c>
      <c r="Q1307" s="28" t="str">
        <f aca="false">MID(S1307,5,3)</f>
        <v/>
      </c>
      <c r="R1307" s="28" t="str">
        <f aca="false">RIGHT(S1307,3)</f>
        <v/>
      </c>
      <c r="S1307" s="30"/>
    </row>
    <row r="1308" s="28" customFormat="true" ht="11.25" hidden="false" customHeight="false" outlineLevel="0" collapsed="false">
      <c r="A1308" s="44" t="s">
        <v>971</v>
      </c>
      <c r="B1308" s="32" t="s">
        <v>1641</v>
      </c>
      <c r="C1308" s="34"/>
      <c r="D1308" s="34"/>
      <c r="E1308" s="34"/>
      <c r="F1308" s="33" t="s">
        <v>1026</v>
      </c>
      <c r="G1308" s="48" t="s">
        <v>1027</v>
      </c>
      <c r="H1308" s="43" t="s">
        <v>1028</v>
      </c>
      <c r="I1308" s="37" t="s">
        <v>978</v>
      </c>
      <c r="J1308" s="38" t="str">
        <f aca="false">CONCATENATE(L1308,"  ",M1308,"  ",N1308)</f>
        <v>1071  012  069</v>
      </c>
      <c r="K1308" s="45"/>
      <c r="L1308" s="28" t="str">
        <f aca="false">LEFT(O1308,4)</f>
        <v>1071</v>
      </c>
      <c r="M1308" s="28" t="str">
        <f aca="false">MID(O1308,5,3)</f>
        <v>012</v>
      </c>
      <c r="N1308" s="28" t="str">
        <f aca="false">RIGHT(O1308,3)</f>
        <v>069</v>
      </c>
      <c r="O1308" s="29" t="n">
        <v>1071012069</v>
      </c>
      <c r="P1308" s="28" t="str">
        <f aca="false">LEFT(S1308,4)</f>
        <v/>
      </c>
      <c r="Q1308" s="28" t="str">
        <f aca="false">MID(S1308,5,3)</f>
        <v/>
      </c>
      <c r="R1308" s="28" t="str">
        <f aca="false">RIGHT(S1308,3)</f>
        <v/>
      </c>
      <c r="S1308" s="30"/>
    </row>
    <row r="1309" s="28" customFormat="true" ht="11.25" hidden="false" customHeight="false" outlineLevel="0" collapsed="false">
      <c r="A1309" s="44" t="s">
        <v>971</v>
      </c>
      <c r="B1309" s="32" t="s">
        <v>1651</v>
      </c>
      <c r="C1309" s="33" t="s">
        <v>1003</v>
      </c>
      <c r="D1309" s="34"/>
      <c r="E1309" s="34"/>
      <c r="F1309" s="34"/>
      <c r="G1309" s="35"/>
      <c r="H1309" s="43" t="s">
        <v>1415</v>
      </c>
      <c r="I1309" s="37" t="s">
        <v>76</v>
      </c>
      <c r="J1309" s="38" t="str">
        <f aca="false">CONCATENATE(L1309,"  ",M1309,"  ",N1309)</f>
        <v>1043  000  050</v>
      </c>
      <c r="K1309" s="45"/>
      <c r="L1309" s="28" t="str">
        <f aca="false">LEFT(O1309,4)</f>
        <v>1043</v>
      </c>
      <c r="M1309" s="28" t="str">
        <f aca="false">MID(O1309,5,3)</f>
        <v>000</v>
      </c>
      <c r="N1309" s="28" t="str">
        <f aca="false">RIGHT(O1309,3)</f>
        <v>050</v>
      </c>
      <c r="O1309" s="29" t="n">
        <v>1043000050</v>
      </c>
      <c r="P1309" s="28" t="str">
        <f aca="false">LEFT(S1309,4)</f>
        <v/>
      </c>
      <c r="Q1309" s="28" t="str">
        <f aca="false">MID(S1309,5,3)</f>
        <v/>
      </c>
      <c r="R1309" s="28" t="str">
        <f aca="false">RIGHT(S1309,3)</f>
        <v/>
      </c>
      <c r="S1309" s="30"/>
    </row>
    <row r="1310" s="28" customFormat="true" ht="11.25" hidden="false" customHeight="false" outlineLevel="0" collapsed="false">
      <c r="A1310" s="44" t="s">
        <v>971</v>
      </c>
      <c r="B1310" s="32" t="s">
        <v>1652</v>
      </c>
      <c r="C1310" s="33" t="s">
        <v>1003</v>
      </c>
      <c r="D1310" s="34"/>
      <c r="E1310" s="33" t="s">
        <v>39</v>
      </c>
      <c r="F1310" s="34"/>
      <c r="G1310" s="35"/>
      <c r="H1310" s="43" t="s">
        <v>1184</v>
      </c>
      <c r="I1310" s="37" t="s">
        <v>28</v>
      </c>
      <c r="J1310" s="38" t="str">
        <f aca="false">CONCATENATE(L1310,"  ",M1310,"  ",N1310)</f>
        <v>1043  010  129</v>
      </c>
      <c r="K1310" s="39" t="str">
        <f aca="false">CONCATENATE(P1310,"  ",Q1310,"  ",R1310)</f>
        <v>1043  010  016</v>
      </c>
      <c r="L1310" s="28" t="str">
        <f aca="false">LEFT(O1310,4)</f>
        <v>1043</v>
      </c>
      <c r="M1310" s="28" t="str">
        <f aca="false">MID(O1310,5,3)</f>
        <v>010</v>
      </c>
      <c r="N1310" s="28" t="str">
        <f aca="false">RIGHT(O1310,3)</f>
        <v>129</v>
      </c>
      <c r="O1310" s="29" t="n">
        <v>1043010129</v>
      </c>
      <c r="P1310" s="28" t="str">
        <f aca="false">LEFT(S1310,4)</f>
        <v>1043</v>
      </c>
      <c r="Q1310" s="28" t="str">
        <f aca="false">MID(S1310,5,3)</f>
        <v>010</v>
      </c>
      <c r="R1310" s="28" t="str">
        <f aca="false">RIGHT(S1310,3)</f>
        <v>016</v>
      </c>
      <c r="S1310" s="40" t="n">
        <v>1043010016</v>
      </c>
    </row>
    <row r="1311" s="28" customFormat="true" ht="22.5" hidden="false" customHeight="false" outlineLevel="0" collapsed="false">
      <c r="A1311" s="44" t="s">
        <v>971</v>
      </c>
      <c r="B1311" s="32" t="s">
        <v>1653</v>
      </c>
      <c r="C1311" s="33" t="s">
        <v>1035</v>
      </c>
      <c r="D1311" s="34"/>
      <c r="E1311" s="33" t="s">
        <v>1489</v>
      </c>
      <c r="F1311" s="34"/>
      <c r="G1311" s="35"/>
      <c r="H1311" s="43" t="s">
        <v>1490</v>
      </c>
      <c r="I1311" s="37" t="s">
        <v>76</v>
      </c>
      <c r="J1311" s="38" t="str">
        <f aca="false">CONCATENATE(L1311,"  ",M1311,"  ",N1311)</f>
        <v>1043  000  073</v>
      </c>
      <c r="K1311" s="39" t="str">
        <f aca="false">CONCATENATE(P1311,"  ",Q1311,"  ",R1311)</f>
        <v>    </v>
      </c>
      <c r="L1311" s="28" t="str">
        <f aca="false">LEFT(O1311,4)</f>
        <v>1043</v>
      </c>
      <c r="M1311" s="28" t="str">
        <f aca="false">MID(O1311,5,3)</f>
        <v>000</v>
      </c>
      <c r="N1311" s="28" t="str">
        <f aca="false">RIGHT(O1311,3)</f>
        <v>073</v>
      </c>
      <c r="O1311" s="29" t="n">
        <v>1043000073</v>
      </c>
      <c r="P1311" s="28" t="str">
        <f aca="false">LEFT(S1311,4)</f>
        <v/>
      </c>
      <c r="Q1311" s="28" t="str">
        <f aca="false">MID(S1311,5,3)</f>
        <v/>
      </c>
      <c r="R1311" s="28" t="str">
        <f aca="false">RIGHT(S1311,3)</f>
        <v/>
      </c>
      <c r="S1311" s="30"/>
    </row>
    <row r="1312" s="28" customFormat="true" ht="11.25" hidden="false" customHeight="false" outlineLevel="0" collapsed="false">
      <c r="A1312" s="44" t="s">
        <v>971</v>
      </c>
      <c r="B1312" s="32" t="s">
        <v>1653</v>
      </c>
      <c r="C1312" s="33" t="s">
        <v>1035</v>
      </c>
      <c r="D1312" s="34"/>
      <c r="E1312" s="34"/>
      <c r="F1312" s="34"/>
      <c r="G1312" s="35"/>
      <c r="H1312" s="43" t="s">
        <v>1654</v>
      </c>
      <c r="I1312" s="37" t="s">
        <v>76</v>
      </c>
      <c r="J1312" s="38" t="str">
        <f aca="false">CONCATENATE(L1312,"  ",M1312,"  ",N1312)</f>
        <v>1043  000  174</v>
      </c>
      <c r="K1312" s="39" t="str">
        <f aca="false">CONCATENATE(P1312,"  ",Q1312,"  ",R1312)</f>
        <v>    </v>
      </c>
      <c r="L1312" s="28" t="str">
        <f aca="false">LEFT(O1312,4)</f>
        <v>1043</v>
      </c>
      <c r="M1312" s="28" t="str">
        <f aca="false">MID(O1312,5,3)</f>
        <v>000</v>
      </c>
      <c r="N1312" s="28" t="str">
        <f aca="false">RIGHT(O1312,3)</f>
        <v>174</v>
      </c>
      <c r="O1312" s="29" t="n">
        <v>1043000174</v>
      </c>
      <c r="P1312" s="28" t="str">
        <f aca="false">LEFT(S1312,4)</f>
        <v/>
      </c>
      <c r="Q1312" s="28" t="str">
        <f aca="false">MID(S1312,5,3)</f>
        <v/>
      </c>
      <c r="R1312" s="28" t="str">
        <f aca="false">RIGHT(S1312,3)</f>
        <v/>
      </c>
      <c r="S1312" s="30"/>
    </row>
    <row r="1313" s="28" customFormat="true" ht="11.25" hidden="false" customHeight="false" outlineLevel="0" collapsed="false">
      <c r="A1313" s="44" t="s">
        <v>971</v>
      </c>
      <c r="B1313" s="32" t="s">
        <v>1653</v>
      </c>
      <c r="C1313" s="33" t="s">
        <v>1035</v>
      </c>
      <c r="D1313" s="34"/>
      <c r="E1313" s="34"/>
      <c r="F1313" s="34"/>
      <c r="G1313" s="35"/>
      <c r="H1313" s="43" t="s">
        <v>1655</v>
      </c>
      <c r="I1313" s="37" t="s">
        <v>76</v>
      </c>
      <c r="J1313" s="38" t="str">
        <f aca="false">CONCATENATE(L1313,"  ",M1313,"  ",N1313)</f>
        <v>1043  000  205</v>
      </c>
      <c r="K1313" s="39" t="str">
        <f aca="false">CONCATENATE(P1313,"  ",Q1313,"  ",R1313)</f>
        <v>    </v>
      </c>
      <c r="L1313" s="28" t="str">
        <f aca="false">LEFT(O1313,4)</f>
        <v>1043</v>
      </c>
      <c r="M1313" s="28" t="str">
        <f aca="false">MID(O1313,5,3)</f>
        <v>000</v>
      </c>
      <c r="N1313" s="28" t="str">
        <f aca="false">RIGHT(O1313,3)</f>
        <v>205</v>
      </c>
      <c r="O1313" s="29" t="n">
        <v>1043000205</v>
      </c>
      <c r="P1313" s="28" t="str">
        <f aca="false">LEFT(S1313,4)</f>
        <v/>
      </c>
      <c r="Q1313" s="28" t="str">
        <f aca="false">MID(S1313,5,3)</f>
        <v/>
      </c>
      <c r="R1313" s="28" t="str">
        <f aca="false">RIGHT(S1313,3)</f>
        <v/>
      </c>
      <c r="S1313" s="30"/>
    </row>
    <row r="1314" s="28" customFormat="true" ht="22.5" hidden="false" customHeight="false" outlineLevel="0" collapsed="false">
      <c r="A1314" s="44" t="s">
        <v>971</v>
      </c>
      <c r="B1314" s="32" t="s">
        <v>1656</v>
      </c>
      <c r="C1314" s="33" t="s">
        <v>1035</v>
      </c>
      <c r="D1314" s="34"/>
      <c r="E1314" s="34"/>
      <c r="F1314" s="34"/>
      <c r="G1314" s="35"/>
      <c r="H1314" s="43" t="s">
        <v>1657</v>
      </c>
      <c r="I1314" s="37" t="s">
        <v>76</v>
      </c>
      <c r="J1314" s="38" t="str">
        <f aca="false">CONCATENATE(L1314,"  ",M1314,"  ",N1314)</f>
        <v>1043  000  237</v>
      </c>
      <c r="K1314" s="39" t="str">
        <f aca="false">CONCATENATE(P1314,"  ",Q1314,"  ",R1314)</f>
        <v>    </v>
      </c>
      <c r="L1314" s="28" t="str">
        <f aca="false">LEFT(O1314,4)</f>
        <v>1043</v>
      </c>
      <c r="M1314" s="28" t="str">
        <f aca="false">MID(O1314,5,3)</f>
        <v>000</v>
      </c>
      <c r="N1314" s="28" t="str">
        <f aca="false">RIGHT(O1314,3)</f>
        <v>237</v>
      </c>
      <c r="O1314" s="29" t="n">
        <v>1043000237</v>
      </c>
      <c r="P1314" s="28" t="str">
        <f aca="false">LEFT(S1314,4)</f>
        <v/>
      </c>
      <c r="Q1314" s="28" t="str">
        <f aca="false">MID(S1314,5,3)</f>
        <v/>
      </c>
      <c r="R1314" s="28" t="str">
        <f aca="false">RIGHT(S1314,3)</f>
        <v/>
      </c>
      <c r="S1314" s="30"/>
    </row>
    <row r="1315" s="28" customFormat="true" ht="11.25" hidden="false" customHeight="false" outlineLevel="0" collapsed="false">
      <c r="A1315" s="44" t="s">
        <v>971</v>
      </c>
      <c r="B1315" s="32" t="s">
        <v>1658</v>
      </c>
      <c r="C1315" s="33" t="s">
        <v>1035</v>
      </c>
      <c r="D1315" s="34"/>
      <c r="E1315" s="34"/>
      <c r="F1315" s="34"/>
      <c r="G1315" s="35"/>
      <c r="H1315" s="36" t="s">
        <v>18</v>
      </c>
      <c r="I1315" s="37" t="s">
        <v>76</v>
      </c>
      <c r="J1315" s="38" t="str">
        <f aca="false">CONCATENATE(L1315,"  ",M1315,"  ",N1315)</f>
        <v>1043  000  118</v>
      </c>
      <c r="K1315" s="39" t="str">
        <f aca="false">CONCATENATE(P1315,"  ",Q1315,"  ",R1315)</f>
        <v>    </v>
      </c>
      <c r="L1315" s="28" t="str">
        <f aca="false">LEFT(O1315,4)</f>
        <v>1043</v>
      </c>
      <c r="M1315" s="28" t="str">
        <f aca="false">MID(O1315,5,3)</f>
        <v>000</v>
      </c>
      <c r="N1315" s="28" t="str">
        <f aca="false">RIGHT(O1315,3)</f>
        <v>118</v>
      </c>
      <c r="O1315" s="29" t="n">
        <v>1043000118</v>
      </c>
      <c r="P1315" s="28" t="str">
        <f aca="false">LEFT(S1315,4)</f>
        <v/>
      </c>
      <c r="Q1315" s="28" t="str">
        <f aca="false">MID(S1315,5,3)</f>
        <v/>
      </c>
      <c r="R1315" s="28" t="str">
        <f aca="false">RIGHT(S1315,3)</f>
        <v/>
      </c>
      <c r="S1315" s="30"/>
    </row>
    <row r="1316" s="28" customFormat="true" ht="11.25" hidden="false" customHeight="false" outlineLevel="0" collapsed="false">
      <c r="A1316" s="44" t="s">
        <v>971</v>
      </c>
      <c r="B1316" s="32" t="s">
        <v>1658</v>
      </c>
      <c r="C1316" s="33" t="s">
        <v>1035</v>
      </c>
      <c r="D1316" s="34"/>
      <c r="E1316" s="33" t="s">
        <v>39</v>
      </c>
      <c r="F1316" s="34"/>
      <c r="G1316" s="35"/>
      <c r="H1316" s="43" t="s">
        <v>1659</v>
      </c>
      <c r="I1316" s="37" t="s">
        <v>28</v>
      </c>
      <c r="J1316" s="38" t="str">
        <f aca="false">CONCATENATE(L1316,"  ",M1316,"  ",N1316)</f>
        <v>1043  010  069</v>
      </c>
      <c r="K1316" s="39" t="str">
        <f aca="false">CONCATENATE(P1316,"  ",Q1316,"  ",R1316)</f>
        <v>1043  010  050</v>
      </c>
      <c r="L1316" s="28" t="str">
        <f aca="false">LEFT(O1316,4)</f>
        <v>1043</v>
      </c>
      <c r="M1316" s="28" t="str">
        <f aca="false">MID(O1316,5,3)</f>
        <v>010</v>
      </c>
      <c r="N1316" s="28" t="str">
        <f aca="false">RIGHT(O1316,3)</f>
        <v>069</v>
      </c>
      <c r="O1316" s="29" t="n">
        <v>1043010069</v>
      </c>
      <c r="P1316" s="28" t="str">
        <f aca="false">LEFT(S1316,4)</f>
        <v>1043</v>
      </c>
      <c r="Q1316" s="28" t="str">
        <f aca="false">MID(S1316,5,3)</f>
        <v>010</v>
      </c>
      <c r="R1316" s="28" t="str">
        <f aca="false">RIGHT(S1316,3)</f>
        <v>050</v>
      </c>
      <c r="S1316" s="40" t="n">
        <v>1043010050</v>
      </c>
    </row>
    <row r="1317" s="28" customFormat="true" ht="11.25" hidden="false" customHeight="false" outlineLevel="0" collapsed="false">
      <c r="A1317" s="44" t="s">
        <v>971</v>
      </c>
      <c r="B1317" s="32" t="s">
        <v>1658</v>
      </c>
      <c r="C1317" s="33" t="s">
        <v>1035</v>
      </c>
      <c r="D1317" s="34"/>
      <c r="E1317" s="33" t="s">
        <v>39</v>
      </c>
      <c r="F1317" s="34"/>
      <c r="G1317" s="35"/>
      <c r="H1317" s="43" t="s">
        <v>1184</v>
      </c>
      <c r="I1317" s="37" t="s">
        <v>28</v>
      </c>
      <c r="J1317" s="38" t="str">
        <f aca="false">CONCATENATE(L1317,"  ",M1317,"  ",N1317)</f>
        <v>1043  010  130</v>
      </c>
      <c r="K1317" s="50" t="s">
        <v>1660</v>
      </c>
      <c r="L1317" s="28" t="str">
        <f aca="false">LEFT(O1317,4)</f>
        <v>1043</v>
      </c>
      <c r="M1317" s="28" t="str">
        <f aca="false">MID(O1317,5,3)</f>
        <v>010</v>
      </c>
      <c r="N1317" s="28" t="str">
        <f aca="false">RIGHT(O1317,3)</f>
        <v>130</v>
      </c>
      <c r="O1317" s="29" t="n">
        <v>1043010130</v>
      </c>
      <c r="S1317" s="40" t="s">
        <v>1660</v>
      </c>
    </row>
    <row r="1318" s="28" customFormat="true" ht="11.25" hidden="false" customHeight="false" outlineLevel="0" collapsed="false">
      <c r="A1318" s="44" t="s">
        <v>971</v>
      </c>
      <c r="B1318" s="32" t="s">
        <v>1658</v>
      </c>
      <c r="C1318" s="33" t="s">
        <v>1035</v>
      </c>
      <c r="D1318" s="34"/>
      <c r="E1318" s="33" t="s">
        <v>39</v>
      </c>
      <c r="F1318" s="34"/>
      <c r="G1318" s="35"/>
      <c r="H1318" s="43" t="s">
        <v>1661</v>
      </c>
      <c r="I1318" s="37" t="s">
        <v>28</v>
      </c>
      <c r="J1318" s="38" t="str">
        <f aca="false">CONCATENATE(L1318,"  ",M1318,"  ",N1318)</f>
        <v>1043  010  355</v>
      </c>
      <c r="K1318" s="45"/>
      <c r="L1318" s="28" t="str">
        <f aca="false">LEFT(O1318,4)</f>
        <v>1043</v>
      </c>
      <c r="M1318" s="28" t="str">
        <f aca="false">MID(O1318,5,3)</f>
        <v>010</v>
      </c>
      <c r="N1318" s="28" t="str">
        <f aca="false">RIGHT(O1318,3)</f>
        <v>355</v>
      </c>
      <c r="O1318" s="29" t="n">
        <v>1043010355</v>
      </c>
      <c r="P1318" s="28" t="str">
        <f aca="false">LEFT(S1318,4)</f>
        <v/>
      </c>
      <c r="Q1318" s="28" t="str">
        <f aca="false">MID(S1318,5,3)</f>
        <v/>
      </c>
      <c r="R1318" s="28" t="str">
        <f aca="false">RIGHT(S1318,3)</f>
        <v/>
      </c>
      <c r="S1318" s="30"/>
    </row>
    <row r="1319" s="28" customFormat="true" ht="11.25" hidden="false" customHeight="false" outlineLevel="0" collapsed="false">
      <c r="A1319" s="44" t="s">
        <v>971</v>
      </c>
      <c r="B1319" s="32" t="s">
        <v>1662</v>
      </c>
      <c r="C1319" s="33" t="s">
        <v>1016</v>
      </c>
      <c r="D1319" s="34"/>
      <c r="E1319" s="34"/>
      <c r="F1319" s="34"/>
      <c r="G1319" s="35"/>
      <c r="H1319" s="43" t="s">
        <v>1046</v>
      </c>
      <c r="I1319" s="37" t="s">
        <v>76</v>
      </c>
      <c r="J1319" s="38" t="str">
        <f aca="false">CONCATENATE(L1319,"  ",M1319,"  ",N1319)</f>
        <v>1043  000  040</v>
      </c>
      <c r="K1319" s="45"/>
      <c r="L1319" s="28" t="str">
        <f aca="false">LEFT(O1319,4)</f>
        <v>1043</v>
      </c>
      <c r="M1319" s="28" t="str">
        <f aca="false">MID(O1319,5,3)</f>
        <v>000</v>
      </c>
      <c r="N1319" s="28" t="str">
        <f aca="false">RIGHT(O1319,3)</f>
        <v>040</v>
      </c>
      <c r="O1319" s="29" t="n">
        <v>1043000040</v>
      </c>
      <c r="P1319" s="28" t="str">
        <f aca="false">LEFT(S1319,4)</f>
        <v/>
      </c>
      <c r="Q1319" s="28" t="str">
        <f aca="false">MID(S1319,5,3)</f>
        <v/>
      </c>
      <c r="R1319" s="28" t="str">
        <f aca="false">RIGHT(S1319,3)</f>
        <v/>
      </c>
      <c r="S1319" s="30"/>
    </row>
    <row r="1320" s="28" customFormat="true" ht="11.25" hidden="false" customHeight="false" outlineLevel="0" collapsed="false">
      <c r="A1320" s="44" t="s">
        <v>971</v>
      </c>
      <c r="B1320" s="32" t="s">
        <v>1662</v>
      </c>
      <c r="C1320" s="33" t="s">
        <v>1016</v>
      </c>
      <c r="D1320" s="34"/>
      <c r="E1320" s="34"/>
      <c r="F1320" s="34"/>
      <c r="G1320" s="35"/>
      <c r="H1320" s="43" t="s">
        <v>1663</v>
      </c>
      <c r="I1320" s="37" t="s">
        <v>76</v>
      </c>
      <c r="J1320" s="38" t="str">
        <f aca="false">CONCATENATE(L1320,"  ",M1320,"  ",N1320)</f>
        <v>1043  000  052</v>
      </c>
      <c r="K1320" s="45"/>
      <c r="L1320" s="28" t="str">
        <f aca="false">LEFT(O1320,4)</f>
        <v>1043</v>
      </c>
      <c r="M1320" s="28" t="str">
        <f aca="false">MID(O1320,5,3)</f>
        <v>000</v>
      </c>
      <c r="N1320" s="28" t="str">
        <f aca="false">RIGHT(O1320,3)</f>
        <v>052</v>
      </c>
      <c r="O1320" s="29" t="n">
        <v>1043000052</v>
      </c>
      <c r="P1320" s="28" t="str">
        <f aca="false">LEFT(S1320,4)</f>
        <v/>
      </c>
      <c r="Q1320" s="28" t="str">
        <f aca="false">MID(S1320,5,3)</f>
        <v/>
      </c>
      <c r="R1320" s="28" t="str">
        <f aca="false">RIGHT(S1320,3)</f>
        <v/>
      </c>
      <c r="S1320" s="30"/>
    </row>
    <row r="1321" s="28" customFormat="true" ht="11.25" hidden="false" customHeight="false" outlineLevel="0" collapsed="false">
      <c r="A1321" s="44" t="s">
        <v>971</v>
      </c>
      <c r="B1321" s="32" t="s">
        <v>1664</v>
      </c>
      <c r="C1321" s="33" t="s">
        <v>1492</v>
      </c>
      <c r="D1321" s="34"/>
      <c r="E1321" s="33" t="s">
        <v>16</v>
      </c>
      <c r="F1321" s="34"/>
      <c r="G1321" s="35"/>
      <c r="H1321" s="43" t="s">
        <v>1491</v>
      </c>
      <c r="I1321" s="37" t="s">
        <v>76</v>
      </c>
      <c r="J1321" s="38" t="str">
        <f aca="false">CONCATENATE(L1321,"  ",M1321,"  ",N1321)</f>
        <v>1043  000  049</v>
      </c>
      <c r="K1321" s="45"/>
      <c r="L1321" s="28" t="str">
        <f aca="false">LEFT(O1321,4)</f>
        <v>1043</v>
      </c>
      <c r="M1321" s="28" t="str">
        <f aca="false">MID(O1321,5,3)</f>
        <v>000</v>
      </c>
      <c r="N1321" s="28" t="str">
        <f aca="false">RIGHT(O1321,3)</f>
        <v>049</v>
      </c>
      <c r="O1321" s="29" t="n">
        <v>1043000049</v>
      </c>
      <c r="P1321" s="28" t="str">
        <f aca="false">LEFT(S1321,4)</f>
        <v/>
      </c>
      <c r="Q1321" s="28" t="str">
        <f aca="false">MID(S1321,5,3)</f>
        <v/>
      </c>
      <c r="R1321" s="28" t="str">
        <f aca="false">RIGHT(S1321,3)</f>
        <v/>
      </c>
      <c r="S1321" s="30"/>
    </row>
    <row r="1322" s="28" customFormat="true" ht="11.25" hidden="false" customHeight="false" outlineLevel="0" collapsed="false">
      <c r="A1322" s="44" t="s">
        <v>971</v>
      </c>
      <c r="B1322" s="32" t="s">
        <v>1665</v>
      </c>
      <c r="C1322" s="34"/>
      <c r="D1322" s="34"/>
      <c r="E1322" s="34"/>
      <c r="F1322" s="34"/>
      <c r="G1322" s="48" t="s">
        <v>1666</v>
      </c>
      <c r="H1322" s="43" t="s">
        <v>1566</v>
      </c>
      <c r="I1322" s="37" t="s">
        <v>978</v>
      </c>
      <c r="J1322" s="38" t="str">
        <f aca="false">CONCATENATE(L1322,"  ",M1322,"  ",N1322)</f>
        <v>1071  012  044</v>
      </c>
      <c r="K1322" s="45"/>
      <c r="L1322" s="28" t="str">
        <f aca="false">LEFT(O1322,4)</f>
        <v>1071</v>
      </c>
      <c r="M1322" s="28" t="str">
        <f aca="false">MID(O1322,5,3)</f>
        <v>012</v>
      </c>
      <c r="N1322" s="28" t="str">
        <f aca="false">RIGHT(O1322,3)</f>
        <v>044</v>
      </c>
      <c r="O1322" s="29" t="n">
        <v>1071012044</v>
      </c>
      <c r="P1322" s="28" t="str">
        <f aca="false">LEFT(S1322,4)</f>
        <v/>
      </c>
      <c r="Q1322" s="28" t="str">
        <f aca="false">MID(S1322,5,3)</f>
        <v/>
      </c>
      <c r="R1322" s="28" t="str">
        <f aca="false">RIGHT(S1322,3)</f>
        <v/>
      </c>
      <c r="S1322" s="30"/>
    </row>
    <row r="1323" s="28" customFormat="true" ht="11.25" hidden="false" customHeight="false" outlineLevel="0" collapsed="false">
      <c r="A1323" s="44" t="s">
        <v>971</v>
      </c>
      <c r="B1323" s="32" t="s">
        <v>1665</v>
      </c>
      <c r="C1323" s="33" t="s">
        <v>1016</v>
      </c>
      <c r="D1323" s="33" t="s">
        <v>1017</v>
      </c>
      <c r="E1323" s="34"/>
      <c r="F1323" s="33" t="s">
        <v>1018</v>
      </c>
      <c r="G1323" s="48" t="s">
        <v>1666</v>
      </c>
      <c r="H1323" s="43" t="s">
        <v>1566</v>
      </c>
      <c r="I1323" s="37" t="s">
        <v>978</v>
      </c>
      <c r="J1323" s="38" t="str">
        <f aca="false">CONCATENATE(L1323,"  ",M1323,"  ",N1323)</f>
        <v>1071  012  044</v>
      </c>
      <c r="K1323" s="45"/>
      <c r="L1323" s="28" t="str">
        <f aca="false">LEFT(O1323,4)</f>
        <v>1071</v>
      </c>
      <c r="M1323" s="28" t="str">
        <f aca="false">MID(O1323,5,3)</f>
        <v>012</v>
      </c>
      <c r="N1323" s="28" t="str">
        <f aca="false">RIGHT(O1323,3)</f>
        <v>044</v>
      </c>
      <c r="O1323" s="29" t="n">
        <v>1071012044</v>
      </c>
      <c r="P1323" s="28" t="str">
        <f aca="false">LEFT(S1323,4)</f>
        <v/>
      </c>
      <c r="Q1323" s="28" t="str">
        <f aca="false">MID(S1323,5,3)</f>
        <v/>
      </c>
      <c r="R1323" s="28" t="str">
        <f aca="false">RIGHT(S1323,3)</f>
        <v/>
      </c>
      <c r="S1323" s="30"/>
    </row>
    <row r="1324" s="28" customFormat="true" ht="11.25" hidden="false" customHeight="false" outlineLevel="0" collapsed="false">
      <c r="A1324" s="44" t="s">
        <v>971</v>
      </c>
      <c r="B1324" s="32" t="s">
        <v>1667</v>
      </c>
      <c r="C1324" s="33" t="s">
        <v>107</v>
      </c>
      <c r="D1324" s="34"/>
      <c r="E1324" s="34"/>
      <c r="F1324" s="34"/>
      <c r="G1324" s="35"/>
      <c r="H1324" s="43" t="s">
        <v>1668</v>
      </c>
      <c r="I1324" s="37" t="s">
        <v>76</v>
      </c>
      <c r="J1324" s="38" t="str">
        <f aca="false">CONCATENATE(L1324,"  ",M1324,"  ",N1324)</f>
        <v>1043  000  044</v>
      </c>
      <c r="K1324" s="45"/>
      <c r="L1324" s="28" t="str">
        <f aca="false">LEFT(O1324,4)</f>
        <v>1043</v>
      </c>
      <c r="M1324" s="28" t="str">
        <f aca="false">MID(O1324,5,3)</f>
        <v>000</v>
      </c>
      <c r="N1324" s="28" t="str">
        <f aca="false">RIGHT(O1324,3)</f>
        <v>044</v>
      </c>
      <c r="O1324" s="29" t="n">
        <v>1043000044</v>
      </c>
      <c r="P1324" s="28" t="str">
        <f aca="false">LEFT(S1324,4)</f>
        <v/>
      </c>
      <c r="Q1324" s="28" t="str">
        <f aca="false">MID(S1324,5,3)</f>
        <v/>
      </c>
      <c r="R1324" s="28" t="str">
        <f aca="false">RIGHT(S1324,3)</f>
        <v/>
      </c>
      <c r="S1324" s="30"/>
    </row>
    <row r="1325" s="28" customFormat="true" ht="11.25" hidden="false" customHeight="false" outlineLevel="0" collapsed="false">
      <c r="A1325" s="44" t="s">
        <v>971</v>
      </c>
      <c r="B1325" s="32" t="s">
        <v>1667</v>
      </c>
      <c r="C1325" s="33" t="s">
        <v>107</v>
      </c>
      <c r="D1325" s="34"/>
      <c r="E1325" s="34"/>
      <c r="F1325" s="34"/>
      <c r="G1325" s="35"/>
      <c r="H1325" s="43" t="s">
        <v>1669</v>
      </c>
      <c r="I1325" s="37" t="s">
        <v>76</v>
      </c>
      <c r="J1325" s="38" t="str">
        <f aca="false">CONCATENATE(L1325,"  ",M1325,"  ",N1325)</f>
        <v>1043  000  053</v>
      </c>
      <c r="K1325" s="45"/>
      <c r="L1325" s="28" t="str">
        <f aca="false">LEFT(O1325,4)</f>
        <v>1043</v>
      </c>
      <c r="M1325" s="28" t="str">
        <f aca="false">MID(O1325,5,3)</f>
        <v>000</v>
      </c>
      <c r="N1325" s="28" t="str">
        <f aca="false">RIGHT(O1325,3)</f>
        <v>053</v>
      </c>
      <c r="O1325" s="29" t="n">
        <v>1043000053</v>
      </c>
      <c r="P1325" s="28" t="str">
        <f aca="false">LEFT(S1325,4)</f>
        <v/>
      </c>
      <c r="Q1325" s="28" t="str">
        <f aca="false">MID(S1325,5,3)</f>
        <v/>
      </c>
      <c r="R1325" s="28" t="str">
        <f aca="false">RIGHT(S1325,3)</f>
        <v/>
      </c>
      <c r="S1325" s="30"/>
    </row>
    <row r="1326" s="28" customFormat="true" ht="11.25" hidden="false" customHeight="false" outlineLevel="0" collapsed="false">
      <c r="A1326" s="44" t="s">
        <v>971</v>
      </c>
      <c r="B1326" s="32" t="s">
        <v>1667</v>
      </c>
      <c r="C1326" s="33" t="s">
        <v>107</v>
      </c>
      <c r="D1326" s="34"/>
      <c r="E1326" s="33" t="s">
        <v>16</v>
      </c>
      <c r="F1326" s="34"/>
      <c r="G1326" s="35"/>
      <c r="H1326" s="43" t="s">
        <v>1344</v>
      </c>
      <c r="I1326" s="37" t="s">
        <v>76</v>
      </c>
      <c r="J1326" s="38" t="str">
        <f aca="false">CONCATENATE(L1326,"  ",M1326,"  ",N1326)</f>
        <v>1043  000  074</v>
      </c>
      <c r="K1326" s="45"/>
      <c r="L1326" s="28" t="str">
        <f aca="false">LEFT(O1326,4)</f>
        <v>1043</v>
      </c>
      <c r="M1326" s="28" t="str">
        <f aca="false">MID(O1326,5,3)</f>
        <v>000</v>
      </c>
      <c r="N1326" s="28" t="str">
        <f aca="false">RIGHT(O1326,3)</f>
        <v>074</v>
      </c>
      <c r="O1326" s="29" t="n">
        <v>1043000074</v>
      </c>
      <c r="P1326" s="28" t="str">
        <f aca="false">LEFT(S1326,4)</f>
        <v/>
      </c>
      <c r="Q1326" s="28" t="str">
        <f aca="false">MID(S1326,5,3)</f>
        <v/>
      </c>
      <c r="R1326" s="28" t="str">
        <f aca="false">RIGHT(S1326,3)</f>
        <v/>
      </c>
      <c r="S1326" s="30"/>
    </row>
    <row r="1327" s="28" customFormat="true" ht="11.25" hidden="false" customHeight="false" outlineLevel="0" collapsed="false">
      <c r="A1327" s="44" t="s">
        <v>971</v>
      </c>
      <c r="B1327" s="32" t="s">
        <v>1667</v>
      </c>
      <c r="C1327" s="33" t="s">
        <v>107</v>
      </c>
      <c r="D1327" s="34"/>
      <c r="E1327" s="34"/>
      <c r="F1327" s="34"/>
      <c r="G1327" s="35"/>
      <c r="H1327" s="43" t="s">
        <v>1670</v>
      </c>
      <c r="I1327" s="37" t="s">
        <v>76</v>
      </c>
      <c r="J1327" s="38" t="str">
        <f aca="false">CONCATENATE(L1327,"  ",M1327,"  ",N1327)</f>
        <v>1043  000  120</v>
      </c>
      <c r="K1327" s="45"/>
      <c r="L1327" s="28" t="str">
        <f aca="false">LEFT(O1327,4)</f>
        <v>1043</v>
      </c>
      <c r="M1327" s="28" t="str">
        <f aca="false">MID(O1327,5,3)</f>
        <v>000</v>
      </c>
      <c r="N1327" s="28" t="str">
        <f aca="false">RIGHT(O1327,3)</f>
        <v>120</v>
      </c>
      <c r="O1327" s="29" t="n">
        <v>1043000120</v>
      </c>
      <c r="P1327" s="28" t="str">
        <f aca="false">LEFT(S1327,4)</f>
        <v/>
      </c>
      <c r="Q1327" s="28" t="str">
        <f aca="false">MID(S1327,5,3)</f>
        <v/>
      </c>
      <c r="R1327" s="28" t="str">
        <f aca="false">RIGHT(S1327,3)</f>
        <v/>
      </c>
      <c r="S1327" s="30"/>
    </row>
    <row r="1328" s="28" customFormat="true" ht="11.25" hidden="false" customHeight="false" outlineLevel="0" collapsed="false">
      <c r="A1328" s="44" t="s">
        <v>971</v>
      </c>
      <c r="B1328" s="32" t="s">
        <v>1667</v>
      </c>
      <c r="C1328" s="33" t="s">
        <v>107</v>
      </c>
      <c r="D1328" s="34"/>
      <c r="E1328" s="34"/>
      <c r="F1328" s="34"/>
      <c r="G1328" s="35"/>
      <c r="H1328" s="43" t="s">
        <v>1671</v>
      </c>
      <c r="I1328" s="37" t="s">
        <v>76</v>
      </c>
      <c r="J1328" s="38" t="str">
        <f aca="false">CONCATENATE(L1328,"  ",M1328,"  ",N1328)</f>
        <v>1043  000  148</v>
      </c>
      <c r="K1328" s="45"/>
      <c r="L1328" s="28" t="str">
        <f aca="false">LEFT(O1328,4)</f>
        <v>1043</v>
      </c>
      <c r="M1328" s="28" t="str">
        <f aca="false">MID(O1328,5,3)</f>
        <v>000</v>
      </c>
      <c r="N1328" s="28" t="str">
        <f aca="false">RIGHT(O1328,3)</f>
        <v>148</v>
      </c>
      <c r="O1328" s="29" t="n">
        <v>1043000148</v>
      </c>
      <c r="P1328" s="28" t="str">
        <f aca="false">LEFT(S1328,4)</f>
        <v/>
      </c>
      <c r="Q1328" s="28" t="str">
        <f aca="false">MID(S1328,5,3)</f>
        <v/>
      </c>
      <c r="R1328" s="28" t="str">
        <f aca="false">RIGHT(S1328,3)</f>
        <v/>
      </c>
      <c r="S1328" s="30"/>
    </row>
    <row r="1329" s="28" customFormat="true" ht="11.25" hidden="false" customHeight="false" outlineLevel="0" collapsed="false">
      <c r="A1329" s="44" t="s">
        <v>971</v>
      </c>
      <c r="B1329" s="32" t="s">
        <v>1667</v>
      </c>
      <c r="C1329" s="33" t="s">
        <v>107</v>
      </c>
      <c r="D1329" s="34"/>
      <c r="E1329" s="33" t="s">
        <v>16</v>
      </c>
      <c r="F1329" s="34"/>
      <c r="G1329" s="35"/>
      <c r="H1329" s="43" t="s">
        <v>1345</v>
      </c>
      <c r="I1329" s="37" t="s">
        <v>76</v>
      </c>
      <c r="J1329" s="38" t="str">
        <f aca="false">CONCATENATE(L1329,"  ",M1329,"  ",N1329)</f>
        <v>1043  000  175</v>
      </c>
      <c r="K1329" s="45"/>
      <c r="L1329" s="28" t="str">
        <f aca="false">LEFT(O1329,4)</f>
        <v>1043</v>
      </c>
      <c r="M1329" s="28" t="str">
        <f aca="false">MID(O1329,5,3)</f>
        <v>000</v>
      </c>
      <c r="N1329" s="28" t="str">
        <f aca="false">RIGHT(O1329,3)</f>
        <v>175</v>
      </c>
      <c r="O1329" s="29" t="n">
        <v>1043000175</v>
      </c>
      <c r="P1329" s="28" t="str">
        <f aca="false">LEFT(S1329,4)</f>
        <v/>
      </c>
      <c r="Q1329" s="28" t="str">
        <f aca="false">MID(S1329,5,3)</f>
        <v/>
      </c>
      <c r="R1329" s="28" t="str">
        <f aca="false">RIGHT(S1329,3)</f>
        <v/>
      </c>
      <c r="S1329" s="30"/>
    </row>
    <row r="1330" s="28" customFormat="true" ht="11.25" hidden="false" customHeight="false" outlineLevel="0" collapsed="false">
      <c r="A1330" s="44" t="s">
        <v>971</v>
      </c>
      <c r="B1330" s="32" t="s">
        <v>1667</v>
      </c>
      <c r="C1330" s="33" t="s">
        <v>107</v>
      </c>
      <c r="D1330" s="34"/>
      <c r="E1330" s="33" t="s">
        <v>16</v>
      </c>
      <c r="F1330" s="34"/>
      <c r="G1330" s="35"/>
      <c r="H1330" s="43" t="s">
        <v>1672</v>
      </c>
      <c r="I1330" s="37" t="s">
        <v>76</v>
      </c>
      <c r="J1330" s="38" t="str">
        <f aca="false">CONCATENATE(L1330,"  ",M1330,"  ",N1330)</f>
        <v>1043  000  224</v>
      </c>
      <c r="K1330" s="45"/>
      <c r="L1330" s="28" t="str">
        <f aca="false">LEFT(O1330,4)</f>
        <v>1043</v>
      </c>
      <c r="M1330" s="28" t="str">
        <f aca="false">MID(O1330,5,3)</f>
        <v>000</v>
      </c>
      <c r="N1330" s="28" t="str">
        <f aca="false">RIGHT(O1330,3)</f>
        <v>224</v>
      </c>
      <c r="O1330" s="29" t="n">
        <v>1043000224</v>
      </c>
      <c r="P1330" s="28" t="str">
        <f aca="false">LEFT(S1330,4)</f>
        <v/>
      </c>
      <c r="Q1330" s="28" t="str">
        <f aca="false">MID(S1330,5,3)</f>
        <v/>
      </c>
      <c r="R1330" s="28" t="str">
        <f aca="false">RIGHT(S1330,3)</f>
        <v/>
      </c>
      <c r="S1330" s="30"/>
    </row>
    <row r="1331" s="28" customFormat="true" ht="11.25" hidden="false" customHeight="false" outlineLevel="0" collapsed="false">
      <c r="A1331" s="44" t="s">
        <v>971</v>
      </c>
      <c r="B1331" s="32" t="s">
        <v>1667</v>
      </c>
      <c r="C1331" s="33" t="s">
        <v>107</v>
      </c>
      <c r="D1331" s="34"/>
      <c r="E1331" s="33" t="s">
        <v>453</v>
      </c>
      <c r="F1331" s="34"/>
      <c r="G1331" s="35"/>
      <c r="H1331" s="43" t="s">
        <v>1561</v>
      </c>
      <c r="I1331" s="37" t="s">
        <v>76</v>
      </c>
      <c r="J1331" s="38" t="str">
        <f aca="false">CONCATENATE(L1331,"  ",M1331,"  ",N1331)</f>
        <v>1043  000  257</v>
      </c>
      <c r="K1331" s="45"/>
      <c r="L1331" s="28" t="str">
        <f aca="false">LEFT(O1331,4)</f>
        <v>1043</v>
      </c>
      <c r="M1331" s="28" t="str">
        <f aca="false">MID(O1331,5,3)</f>
        <v>000</v>
      </c>
      <c r="N1331" s="28" t="str">
        <f aca="false">RIGHT(O1331,3)</f>
        <v>257</v>
      </c>
      <c r="O1331" s="29" t="n">
        <v>1043000257</v>
      </c>
      <c r="P1331" s="28" t="str">
        <f aca="false">LEFT(S1331,4)</f>
        <v/>
      </c>
      <c r="Q1331" s="28" t="str">
        <f aca="false">MID(S1331,5,3)</f>
        <v/>
      </c>
      <c r="R1331" s="28" t="str">
        <f aca="false">RIGHT(S1331,3)</f>
        <v/>
      </c>
      <c r="S1331" s="30"/>
    </row>
    <row r="1332" s="28" customFormat="true" ht="11.25" hidden="false" customHeight="false" outlineLevel="0" collapsed="false">
      <c r="A1332" s="44" t="s">
        <v>971</v>
      </c>
      <c r="B1332" s="32" t="s">
        <v>1667</v>
      </c>
      <c r="C1332" s="33" t="s">
        <v>128</v>
      </c>
      <c r="D1332" s="34"/>
      <c r="E1332" s="34"/>
      <c r="F1332" s="34"/>
      <c r="G1332" s="35"/>
      <c r="H1332" s="43" t="s">
        <v>1073</v>
      </c>
      <c r="I1332" s="37" t="s">
        <v>76</v>
      </c>
      <c r="J1332" s="38" t="str">
        <f aca="false">CONCATENATE(L1332,"  ",M1332,"  ",N1332)</f>
        <v>1043  000  089</v>
      </c>
      <c r="K1332" s="45"/>
      <c r="L1332" s="28" t="str">
        <f aca="false">LEFT(O1332,4)</f>
        <v>1043</v>
      </c>
      <c r="M1332" s="28" t="str">
        <f aca="false">MID(O1332,5,3)</f>
        <v>000</v>
      </c>
      <c r="N1332" s="28" t="str">
        <f aca="false">RIGHT(O1332,3)</f>
        <v>089</v>
      </c>
      <c r="O1332" s="29" t="n">
        <v>1043000089</v>
      </c>
      <c r="P1332" s="28" t="str">
        <f aca="false">LEFT(S1332,4)</f>
        <v/>
      </c>
      <c r="Q1332" s="28" t="str">
        <f aca="false">MID(S1332,5,3)</f>
        <v/>
      </c>
      <c r="R1332" s="28" t="str">
        <f aca="false">RIGHT(S1332,3)</f>
        <v/>
      </c>
      <c r="S1332" s="30"/>
    </row>
    <row r="1333" s="28" customFormat="true" ht="11.25" hidden="false" customHeight="false" outlineLevel="0" collapsed="false">
      <c r="A1333" s="44" t="s">
        <v>971</v>
      </c>
      <c r="B1333" s="32" t="s">
        <v>1667</v>
      </c>
      <c r="C1333" s="33" t="s">
        <v>1673</v>
      </c>
      <c r="D1333" s="34"/>
      <c r="E1333" s="34"/>
      <c r="F1333" s="34"/>
      <c r="G1333" s="35"/>
      <c r="H1333" s="43" t="s">
        <v>1674</v>
      </c>
      <c r="I1333" s="37" t="s">
        <v>76</v>
      </c>
      <c r="J1333" s="38" t="str">
        <f aca="false">CONCATENATE(L1333,"  ",M1333,"  ",N1333)</f>
        <v>1043  000  149</v>
      </c>
      <c r="K1333" s="45"/>
      <c r="L1333" s="28" t="str">
        <f aca="false">LEFT(O1333,4)</f>
        <v>1043</v>
      </c>
      <c r="M1333" s="28" t="str">
        <f aca="false">MID(O1333,5,3)</f>
        <v>000</v>
      </c>
      <c r="N1333" s="28" t="str">
        <f aca="false">RIGHT(O1333,3)</f>
        <v>149</v>
      </c>
      <c r="O1333" s="29" t="n">
        <v>1043000149</v>
      </c>
      <c r="P1333" s="28" t="str">
        <f aca="false">LEFT(S1333,4)</f>
        <v/>
      </c>
      <c r="Q1333" s="28" t="str">
        <f aca="false">MID(S1333,5,3)</f>
        <v/>
      </c>
      <c r="R1333" s="28" t="str">
        <f aca="false">RIGHT(S1333,3)</f>
        <v/>
      </c>
      <c r="S1333" s="30"/>
    </row>
    <row r="1334" s="28" customFormat="true" ht="22.5" hidden="false" customHeight="false" outlineLevel="0" collapsed="false">
      <c r="A1334" s="44" t="s">
        <v>971</v>
      </c>
      <c r="B1334" s="32" t="s">
        <v>1675</v>
      </c>
      <c r="C1334" s="33" t="s">
        <v>107</v>
      </c>
      <c r="D1334" s="34"/>
      <c r="E1334" s="34"/>
      <c r="F1334" s="34"/>
      <c r="G1334" s="35"/>
      <c r="H1334" s="43" t="s">
        <v>1676</v>
      </c>
      <c r="I1334" s="37" t="s">
        <v>76</v>
      </c>
      <c r="J1334" s="38" t="str">
        <f aca="false">CONCATENATE(L1334,"  ",M1334,"  ",N1334)</f>
        <v>1043  000  238</v>
      </c>
      <c r="K1334" s="45"/>
      <c r="L1334" s="28" t="str">
        <f aca="false">LEFT(O1334,4)</f>
        <v>1043</v>
      </c>
      <c r="M1334" s="28" t="str">
        <f aca="false">MID(O1334,5,3)</f>
        <v>000</v>
      </c>
      <c r="N1334" s="28" t="str">
        <f aca="false">RIGHT(O1334,3)</f>
        <v>238</v>
      </c>
      <c r="O1334" s="29" t="n">
        <v>1043000238</v>
      </c>
      <c r="P1334" s="28" t="str">
        <f aca="false">LEFT(S1334,4)</f>
        <v/>
      </c>
      <c r="Q1334" s="28" t="str">
        <f aca="false">MID(S1334,5,3)</f>
        <v/>
      </c>
      <c r="R1334" s="28" t="str">
        <f aca="false">RIGHT(S1334,3)</f>
        <v/>
      </c>
      <c r="S1334" s="30"/>
    </row>
    <row r="1335" s="28" customFormat="true" ht="11.25" hidden="false" customHeight="false" outlineLevel="0" collapsed="false">
      <c r="A1335" s="44" t="s">
        <v>971</v>
      </c>
      <c r="B1335" s="32" t="s">
        <v>1677</v>
      </c>
      <c r="C1335" s="33" t="s">
        <v>107</v>
      </c>
      <c r="D1335" s="34"/>
      <c r="E1335" s="33" t="s">
        <v>39</v>
      </c>
      <c r="F1335" s="34"/>
      <c r="G1335" s="35"/>
      <c r="H1335" s="36" t="s">
        <v>18</v>
      </c>
      <c r="I1335" s="37" t="s">
        <v>28</v>
      </c>
      <c r="J1335" s="38" t="str">
        <f aca="false">CONCATENATE(L1335,"  ",M1335,"  ",N1335)</f>
        <v>1043  010  670</v>
      </c>
      <c r="K1335" s="45"/>
      <c r="L1335" s="28" t="str">
        <f aca="false">LEFT(O1335,4)</f>
        <v>1043</v>
      </c>
      <c r="M1335" s="28" t="str">
        <f aca="false">MID(O1335,5,3)</f>
        <v>010</v>
      </c>
      <c r="N1335" s="28" t="str">
        <f aca="false">RIGHT(O1335,3)</f>
        <v>670</v>
      </c>
      <c r="O1335" s="29" t="n">
        <v>1043010670</v>
      </c>
      <c r="P1335" s="28" t="str">
        <f aca="false">LEFT(S1335,4)</f>
        <v/>
      </c>
      <c r="Q1335" s="28" t="str">
        <f aca="false">MID(S1335,5,3)</f>
        <v/>
      </c>
      <c r="R1335" s="28" t="str">
        <f aca="false">RIGHT(S1335,3)</f>
        <v/>
      </c>
      <c r="S1335" s="30"/>
    </row>
    <row r="1336" s="28" customFormat="true" ht="22.5" hidden="false" customHeight="false" outlineLevel="0" collapsed="false">
      <c r="A1336" s="44" t="s">
        <v>971</v>
      </c>
      <c r="B1336" s="32" t="s">
        <v>1678</v>
      </c>
      <c r="C1336" s="33" t="s">
        <v>128</v>
      </c>
      <c r="D1336" s="34"/>
      <c r="E1336" s="34"/>
      <c r="F1336" s="34"/>
      <c r="G1336" s="35"/>
      <c r="H1336" s="43" t="s">
        <v>1679</v>
      </c>
      <c r="I1336" s="37" t="s">
        <v>76</v>
      </c>
      <c r="J1336" s="38" t="str">
        <f aca="false">CONCATENATE(L1336,"  ",M1336,"  ",N1336)</f>
        <v>1043  000  239</v>
      </c>
      <c r="K1336" s="45"/>
      <c r="L1336" s="28" t="str">
        <f aca="false">LEFT(O1336,4)</f>
        <v>1043</v>
      </c>
      <c r="M1336" s="28" t="str">
        <f aca="false">MID(O1336,5,3)</f>
        <v>000</v>
      </c>
      <c r="N1336" s="28" t="str">
        <f aca="false">RIGHT(O1336,3)</f>
        <v>239</v>
      </c>
      <c r="O1336" s="29" t="n">
        <v>1043000239</v>
      </c>
      <c r="P1336" s="28" t="str">
        <f aca="false">LEFT(S1336,4)</f>
        <v/>
      </c>
      <c r="Q1336" s="28" t="str">
        <f aca="false">MID(S1336,5,3)</f>
        <v/>
      </c>
      <c r="R1336" s="28" t="str">
        <f aca="false">RIGHT(S1336,3)</f>
        <v/>
      </c>
      <c r="S1336" s="30"/>
    </row>
    <row r="1337" s="28" customFormat="true" ht="11.25" hidden="false" customHeight="false" outlineLevel="0" collapsed="false">
      <c r="A1337" s="44" t="s">
        <v>971</v>
      </c>
      <c r="B1337" s="32" t="s">
        <v>1680</v>
      </c>
      <c r="C1337" s="33" t="s">
        <v>32</v>
      </c>
      <c r="D1337" s="34"/>
      <c r="E1337" s="33" t="s">
        <v>1681</v>
      </c>
      <c r="F1337" s="34"/>
      <c r="G1337" s="35"/>
      <c r="H1337" s="43" t="s">
        <v>1682</v>
      </c>
      <c r="I1337" s="37" t="s">
        <v>28</v>
      </c>
      <c r="J1337" s="38" t="str">
        <f aca="false">CONCATENATE(L1337,"  ",M1337,"  ",N1337)</f>
        <v>1043  010  089</v>
      </c>
      <c r="K1337" s="39" t="str">
        <f aca="false">CONCATENATE(P1337,"  ",Q1337,"  ",R1337)</f>
        <v>1043  010  059</v>
      </c>
      <c r="L1337" s="28" t="str">
        <f aca="false">LEFT(O1337,4)</f>
        <v>1043</v>
      </c>
      <c r="M1337" s="28" t="str">
        <f aca="false">MID(O1337,5,3)</f>
        <v>010</v>
      </c>
      <c r="N1337" s="28" t="str">
        <f aca="false">RIGHT(O1337,3)</f>
        <v>089</v>
      </c>
      <c r="O1337" s="29" t="n">
        <v>1043010089</v>
      </c>
      <c r="P1337" s="28" t="str">
        <f aca="false">LEFT(S1337,4)</f>
        <v>1043</v>
      </c>
      <c r="Q1337" s="28" t="str">
        <f aca="false">MID(S1337,5,3)</f>
        <v>010</v>
      </c>
      <c r="R1337" s="28" t="str">
        <f aca="false">RIGHT(S1337,3)</f>
        <v>059</v>
      </c>
      <c r="S1337" s="40" t="n">
        <v>1043010059</v>
      </c>
    </row>
    <row r="1338" s="28" customFormat="true" ht="11.25" hidden="false" customHeight="false" outlineLevel="0" collapsed="false">
      <c r="A1338" s="44" t="s">
        <v>971</v>
      </c>
      <c r="B1338" s="32" t="s">
        <v>1680</v>
      </c>
      <c r="C1338" s="33" t="s">
        <v>32</v>
      </c>
      <c r="D1338" s="34"/>
      <c r="E1338" s="33" t="s">
        <v>1681</v>
      </c>
      <c r="F1338" s="34"/>
      <c r="G1338" s="35"/>
      <c r="H1338" s="43" t="s">
        <v>1184</v>
      </c>
      <c r="I1338" s="37" t="s">
        <v>28</v>
      </c>
      <c r="J1338" s="38" t="str">
        <f aca="false">CONCATENATE(L1338,"  ",M1338,"  ",N1338)</f>
        <v>1043  010  131</v>
      </c>
      <c r="K1338" s="39" t="str">
        <f aca="false">CONCATENATE(P1338,"  ",Q1338,"  ",R1338)</f>
        <v>1043  010  060</v>
      </c>
      <c r="L1338" s="28" t="str">
        <f aca="false">LEFT(O1338,4)</f>
        <v>1043</v>
      </c>
      <c r="M1338" s="28" t="str">
        <f aca="false">MID(O1338,5,3)</f>
        <v>010</v>
      </c>
      <c r="N1338" s="28" t="str">
        <f aca="false">RIGHT(O1338,3)</f>
        <v>131</v>
      </c>
      <c r="O1338" s="29" t="n">
        <v>1043010131</v>
      </c>
      <c r="P1338" s="28" t="str">
        <f aca="false">LEFT(S1338,4)</f>
        <v>1043</v>
      </c>
      <c r="Q1338" s="28" t="str">
        <f aca="false">MID(S1338,5,3)</f>
        <v>010</v>
      </c>
      <c r="R1338" s="28" t="str">
        <f aca="false">RIGHT(S1338,3)</f>
        <v>060</v>
      </c>
      <c r="S1338" s="40" t="n">
        <v>1043010060</v>
      </c>
    </row>
    <row r="1339" s="28" customFormat="true" ht="11.25" hidden="false" customHeight="false" outlineLevel="0" collapsed="false">
      <c r="A1339" s="44" t="s">
        <v>971</v>
      </c>
      <c r="B1339" s="32" t="s">
        <v>1680</v>
      </c>
      <c r="C1339" s="33" t="s">
        <v>128</v>
      </c>
      <c r="D1339" s="34"/>
      <c r="E1339" s="33" t="s">
        <v>39</v>
      </c>
      <c r="F1339" s="34"/>
      <c r="G1339" s="35"/>
      <c r="H1339" s="43" t="s">
        <v>1659</v>
      </c>
      <c r="I1339" s="37" t="s">
        <v>28</v>
      </c>
      <c r="J1339" s="38" t="str">
        <f aca="false">CONCATENATE(L1339,"  ",M1339,"  ",N1339)</f>
        <v>1043  010  070</v>
      </c>
      <c r="K1339" s="39" t="str">
        <f aca="false">CONCATENATE(P1339,"  ",Q1339,"  ",R1339)</f>
        <v>1043  010  052</v>
      </c>
      <c r="L1339" s="28" t="str">
        <f aca="false">LEFT(O1339,4)</f>
        <v>1043</v>
      </c>
      <c r="M1339" s="28" t="str">
        <f aca="false">MID(O1339,5,3)</f>
        <v>010</v>
      </c>
      <c r="N1339" s="28" t="str">
        <f aca="false">RIGHT(O1339,3)</f>
        <v>070</v>
      </c>
      <c r="O1339" s="29" t="n">
        <v>1043010070</v>
      </c>
      <c r="P1339" s="28" t="str">
        <f aca="false">LEFT(S1339,4)</f>
        <v>1043</v>
      </c>
      <c r="Q1339" s="28" t="str">
        <f aca="false">MID(S1339,5,3)</f>
        <v>010</v>
      </c>
      <c r="R1339" s="28" t="str">
        <f aca="false">RIGHT(S1339,3)</f>
        <v>052</v>
      </c>
      <c r="S1339" s="40" t="n">
        <v>1043010052</v>
      </c>
    </row>
    <row r="1340" s="28" customFormat="true" ht="11.25" hidden="false" customHeight="false" outlineLevel="0" collapsed="false">
      <c r="A1340" s="44" t="s">
        <v>971</v>
      </c>
      <c r="B1340" s="32" t="s">
        <v>1680</v>
      </c>
      <c r="C1340" s="33" t="s">
        <v>128</v>
      </c>
      <c r="D1340" s="34"/>
      <c r="E1340" s="33" t="s">
        <v>39</v>
      </c>
      <c r="F1340" s="34"/>
      <c r="G1340" s="35"/>
      <c r="H1340" s="43" t="s">
        <v>1367</v>
      </c>
      <c r="I1340" s="37" t="s">
        <v>1193</v>
      </c>
      <c r="J1340" s="38" t="str">
        <f aca="false">CONCATENATE(L1340,"  ",M1340,"  ",N1340)</f>
        <v>1043  010  108</v>
      </c>
      <c r="K1340" s="39" t="str">
        <f aca="false">CONCATENATE(P1340,"  ",Q1340,"  ",R1340)</f>
        <v>1043  010  057</v>
      </c>
      <c r="L1340" s="28" t="str">
        <f aca="false">LEFT(O1340,4)</f>
        <v>1043</v>
      </c>
      <c r="M1340" s="28" t="str">
        <f aca="false">MID(O1340,5,3)</f>
        <v>010</v>
      </c>
      <c r="N1340" s="28" t="str">
        <f aca="false">RIGHT(O1340,3)</f>
        <v>108</v>
      </c>
      <c r="O1340" s="29" t="n">
        <v>1043010108</v>
      </c>
      <c r="P1340" s="28" t="str">
        <f aca="false">LEFT(S1340,4)</f>
        <v>1043</v>
      </c>
      <c r="Q1340" s="28" t="str">
        <f aca="false">MID(S1340,5,3)</f>
        <v>010</v>
      </c>
      <c r="R1340" s="28" t="str">
        <f aca="false">RIGHT(S1340,3)</f>
        <v>057</v>
      </c>
      <c r="S1340" s="40" t="n">
        <v>1043010057</v>
      </c>
    </row>
    <row r="1341" s="28" customFormat="true" ht="11.25" hidden="false" customHeight="false" outlineLevel="0" collapsed="false">
      <c r="A1341" s="44" t="s">
        <v>971</v>
      </c>
      <c r="B1341" s="32" t="s">
        <v>1680</v>
      </c>
      <c r="C1341" s="33" t="s">
        <v>128</v>
      </c>
      <c r="D1341" s="34"/>
      <c r="E1341" s="33" t="s">
        <v>39</v>
      </c>
      <c r="F1341" s="34"/>
      <c r="G1341" s="35"/>
      <c r="H1341" s="43" t="s">
        <v>1184</v>
      </c>
      <c r="I1341" s="37" t="s">
        <v>28</v>
      </c>
      <c r="J1341" s="38" t="str">
        <f aca="false">CONCATENATE(L1341,"  ",M1341,"  ",N1341)</f>
        <v>1043  010  132</v>
      </c>
      <c r="K1341" s="39" t="str">
        <f aca="false">CONCATENATE(P1341,"  ",Q1341,"  ",R1341)</f>
        <v>1043  010  053</v>
      </c>
      <c r="L1341" s="28" t="str">
        <f aca="false">LEFT(O1341,4)</f>
        <v>1043</v>
      </c>
      <c r="M1341" s="28" t="str">
        <f aca="false">MID(O1341,5,3)</f>
        <v>010</v>
      </c>
      <c r="N1341" s="28" t="str">
        <f aca="false">RIGHT(O1341,3)</f>
        <v>132</v>
      </c>
      <c r="O1341" s="29" t="n">
        <v>1043010132</v>
      </c>
      <c r="P1341" s="28" t="str">
        <f aca="false">LEFT(S1341,4)</f>
        <v>1043</v>
      </c>
      <c r="Q1341" s="28" t="str">
        <f aca="false">MID(S1341,5,3)</f>
        <v>010</v>
      </c>
      <c r="R1341" s="28" t="str">
        <f aca="false">RIGHT(S1341,3)</f>
        <v>053</v>
      </c>
      <c r="S1341" s="40" t="n">
        <v>1043010053</v>
      </c>
    </row>
    <row r="1342" s="28" customFormat="true" ht="11.25" hidden="false" customHeight="false" outlineLevel="0" collapsed="false">
      <c r="A1342" s="44" t="s">
        <v>971</v>
      </c>
      <c r="B1342" s="32" t="s">
        <v>1680</v>
      </c>
      <c r="C1342" s="33" t="s">
        <v>128</v>
      </c>
      <c r="D1342" s="34"/>
      <c r="E1342" s="33" t="s">
        <v>39</v>
      </c>
      <c r="F1342" s="34"/>
      <c r="G1342" s="35"/>
      <c r="H1342" s="43" t="s">
        <v>1184</v>
      </c>
      <c r="I1342" s="37" t="s">
        <v>1193</v>
      </c>
      <c r="J1342" s="38" t="str">
        <f aca="false">CONCATENATE(L1342,"  ",M1342,"  ",N1342)</f>
        <v>1043  010  134</v>
      </c>
      <c r="K1342" s="39" t="str">
        <f aca="false">CONCATENATE(P1342,"  ",Q1342,"  ",R1342)</f>
        <v>1043  010  058</v>
      </c>
      <c r="L1342" s="28" t="str">
        <f aca="false">LEFT(O1342,4)</f>
        <v>1043</v>
      </c>
      <c r="M1342" s="28" t="str">
        <f aca="false">MID(O1342,5,3)</f>
        <v>010</v>
      </c>
      <c r="N1342" s="28" t="str">
        <f aca="false">RIGHT(O1342,3)</f>
        <v>134</v>
      </c>
      <c r="O1342" s="29" t="n">
        <v>1043010134</v>
      </c>
      <c r="P1342" s="28" t="str">
        <f aca="false">LEFT(S1342,4)</f>
        <v>1043</v>
      </c>
      <c r="Q1342" s="28" t="str">
        <f aca="false">MID(S1342,5,3)</f>
        <v>010</v>
      </c>
      <c r="R1342" s="28" t="str">
        <f aca="false">RIGHT(S1342,3)</f>
        <v>058</v>
      </c>
      <c r="S1342" s="40" t="n">
        <v>1043010058</v>
      </c>
    </row>
    <row r="1343" s="28" customFormat="true" ht="11.25" hidden="false" customHeight="false" outlineLevel="0" collapsed="false">
      <c r="A1343" s="44" t="s">
        <v>971</v>
      </c>
      <c r="B1343" s="32" t="s">
        <v>1680</v>
      </c>
      <c r="C1343" s="33" t="s">
        <v>128</v>
      </c>
      <c r="D1343" s="34"/>
      <c r="E1343" s="33" t="s">
        <v>39</v>
      </c>
      <c r="F1343" s="34"/>
      <c r="G1343" s="35"/>
      <c r="H1343" s="36" t="s">
        <v>18</v>
      </c>
      <c r="I1343" s="37" t="s">
        <v>1193</v>
      </c>
      <c r="J1343" s="38" t="str">
        <f aca="false">CONCATENATE(L1343,"  ",M1343,"  ",N1343)</f>
        <v>1043  010  163</v>
      </c>
      <c r="K1343" s="45"/>
      <c r="L1343" s="28" t="str">
        <f aca="false">LEFT(O1343,4)</f>
        <v>1043</v>
      </c>
      <c r="M1343" s="28" t="str">
        <f aca="false">MID(O1343,5,3)</f>
        <v>010</v>
      </c>
      <c r="N1343" s="28" t="str">
        <f aca="false">RIGHT(O1343,3)</f>
        <v>163</v>
      </c>
      <c r="O1343" s="29" t="n">
        <v>1043010163</v>
      </c>
      <c r="P1343" s="28" t="str">
        <f aca="false">LEFT(S1343,4)</f>
        <v/>
      </c>
      <c r="Q1343" s="28" t="str">
        <f aca="false">MID(S1343,5,3)</f>
        <v/>
      </c>
      <c r="R1343" s="28" t="str">
        <f aca="false">RIGHT(S1343,3)</f>
        <v/>
      </c>
      <c r="S1343" s="30"/>
    </row>
    <row r="1344" s="28" customFormat="true" ht="11.25" hidden="false" customHeight="false" outlineLevel="0" collapsed="false">
      <c r="A1344" s="44" t="s">
        <v>971</v>
      </c>
      <c r="B1344" s="32" t="s">
        <v>1680</v>
      </c>
      <c r="C1344" s="33" t="s">
        <v>128</v>
      </c>
      <c r="D1344" s="34"/>
      <c r="E1344" s="33" t="s">
        <v>453</v>
      </c>
      <c r="F1344" s="34"/>
      <c r="G1344" s="35"/>
      <c r="H1344" s="36" t="s">
        <v>18</v>
      </c>
      <c r="I1344" s="37" t="s">
        <v>28</v>
      </c>
      <c r="J1344" s="38" t="str">
        <f aca="false">CONCATENATE(L1344,"  ",M1344,"  ",N1344)</f>
        <v>1043  010  186</v>
      </c>
      <c r="K1344" s="50" t="s">
        <v>1683</v>
      </c>
      <c r="L1344" s="28" t="str">
        <f aca="false">LEFT(O1344,4)</f>
        <v>1043</v>
      </c>
      <c r="M1344" s="28" t="str">
        <f aca="false">MID(O1344,5,3)</f>
        <v>010</v>
      </c>
      <c r="N1344" s="28" t="str">
        <f aca="false">RIGHT(O1344,3)</f>
        <v>186</v>
      </c>
      <c r="O1344" s="29" t="n">
        <v>1043010186</v>
      </c>
      <c r="S1344" s="40" t="s">
        <v>1683</v>
      </c>
    </row>
    <row r="1345" s="28" customFormat="true" ht="11.25" hidden="false" customHeight="false" outlineLevel="0" collapsed="false">
      <c r="A1345" s="44" t="s">
        <v>971</v>
      </c>
      <c r="B1345" s="32" t="s">
        <v>1680</v>
      </c>
      <c r="C1345" s="33" t="s">
        <v>128</v>
      </c>
      <c r="D1345" s="34"/>
      <c r="E1345" s="33" t="s">
        <v>39</v>
      </c>
      <c r="F1345" s="34"/>
      <c r="G1345" s="35"/>
      <c r="H1345" s="36" t="s">
        <v>18</v>
      </c>
      <c r="I1345" s="37" t="s">
        <v>28</v>
      </c>
      <c r="J1345" s="38" t="str">
        <f aca="false">CONCATENATE(L1345,"  ",M1345,"  ",N1345)</f>
        <v>1043  010  193</v>
      </c>
      <c r="K1345" s="50" t="s">
        <v>1684</v>
      </c>
      <c r="L1345" s="28" t="str">
        <f aca="false">LEFT(O1345,4)</f>
        <v>1043</v>
      </c>
      <c r="M1345" s="28" t="str">
        <f aca="false">MID(O1345,5,3)</f>
        <v>010</v>
      </c>
      <c r="N1345" s="28" t="str">
        <f aca="false">RIGHT(O1345,3)</f>
        <v>193</v>
      </c>
      <c r="O1345" s="29" t="n">
        <v>1043010193</v>
      </c>
      <c r="S1345" s="40" t="s">
        <v>1684</v>
      </c>
    </row>
    <row r="1346" s="28" customFormat="true" ht="11.25" hidden="false" customHeight="false" outlineLevel="0" collapsed="false">
      <c r="A1346" s="44" t="s">
        <v>971</v>
      </c>
      <c r="B1346" s="32" t="s">
        <v>1680</v>
      </c>
      <c r="C1346" s="33" t="s">
        <v>128</v>
      </c>
      <c r="D1346" s="34"/>
      <c r="E1346" s="33" t="s">
        <v>39</v>
      </c>
      <c r="F1346" s="34"/>
      <c r="G1346" s="35"/>
      <c r="H1346" s="36" t="s">
        <v>18</v>
      </c>
      <c r="I1346" s="37" t="s">
        <v>28</v>
      </c>
      <c r="J1346" s="38" t="str">
        <f aca="false">CONCATENATE(L1346,"  ",M1346,"  ",N1346)</f>
        <v>1043  010  231</v>
      </c>
      <c r="K1346" s="45"/>
      <c r="L1346" s="28" t="str">
        <f aca="false">LEFT(O1346,4)</f>
        <v>1043</v>
      </c>
      <c r="M1346" s="28" t="str">
        <f aca="false">MID(O1346,5,3)</f>
        <v>010</v>
      </c>
      <c r="N1346" s="28" t="str">
        <f aca="false">RIGHT(O1346,3)</f>
        <v>231</v>
      </c>
      <c r="O1346" s="29" t="n">
        <v>1043010231</v>
      </c>
      <c r="S1346" s="30"/>
    </row>
    <row r="1347" s="28" customFormat="true" ht="11.25" hidden="false" customHeight="false" outlineLevel="0" collapsed="false">
      <c r="A1347" s="44" t="s">
        <v>971</v>
      </c>
      <c r="B1347" s="32" t="s">
        <v>1680</v>
      </c>
      <c r="C1347" s="33" t="s">
        <v>128</v>
      </c>
      <c r="D1347" s="34"/>
      <c r="E1347" s="33" t="s">
        <v>453</v>
      </c>
      <c r="F1347" s="34"/>
      <c r="G1347" s="35"/>
      <c r="H1347" s="36" t="s">
        <v>18</v>
      </c>
      <c r="I1347" s="37" t="s">
        <v>28</v>
      </c>
      <c r="J1347" s="38" t="str">
        <f aca="false">CONCATENATE(L1347,"  ",M1347,"  ",N1347)</f>
        <v>1043  010  263</v>
      </c>
      <c r="K1347" s="45"/>
      <c r="L1347" s="28" t="str">
        <f aca="false">LEFT(O1347,4)</f>
        <v>1043</v>
      </c>
      <c r="M1347" s="28" t="str">
        <f aca="false">MID(O1347,5,3)</f>
        <v>010</v>
      </c>
      <c r="N1347" s="28" t="str">
        <f aca="false">RIGHT(O1347,3)</f>
        <v>263</v>
      </c>
      <c r="O1347" s="29" t="n">
        <v>1043010263</v>
      </c>
      <c r="S1347" s="30"/>
    </row>
    <row r="1348" s="28" customFormat="true" ht="11.25" hidden="false" customHeight="false" outlineLevel="0" collapsed="false">
      <c r="A1348" s="44" t="s">
        <v>971</v>
      </c>
      <c r="B1348" s="32" t="s">
        <v>1680</v>
      </c>
      <c r="C1348" s="33" t="s">
        <v>128</v>
      </c>
      <c r="D1348" s="34"/>
      <c r="E1348" s="33" t="s">
        <v>39</v>
      </c>
      <c r="F1348" s="34"/>
      <c r="G1348" s="35"/>
      <c r="H1348" s="36" t="s">
        <v>18</v>
      </c>
      <c r="I1348" s="37" t="s">
        <v>28</v>
      </c>
      <c r="J1348" s="38" t="str">
        <f aca="false">CONCATENATE(L1348,"  ",M1348,"  ",N1348)</f>
        <v>1043  010  266</v>
      </c>
      <c r="K1348" s="45"/>
      <c r="L1348" s="28" t="str">
        <f aca="false">LEFT(O1348,4)</f>
        <v>1043</v>
      </c>
      <c r="M1348" s="28" t="str">
        <f aca="false">MID(O1348,5,3)</f>
        <v>010</v>
      </c>
      <c r="N1348" s="28" t="str">
        <f aca="false">RIGHT(O1348,3)</f>
        <v>266</v>
      </c>
      <c r="O1348" s="29" t="n">
        <v>1043010266</v>
      </c>
      <c r="S1348" s="30"/>
    </row>
    <row r="1349" s="28" customFormat="true" ht="11.25" hidden="false" customHeight="false" outlineLevel="0" collapsed="false">
      <c r="A1349" s="44" t="s">
        <v>971</v>
      </c>
      <c r="B1349" s="32" t="s">
        <v>1680</v>
      </c>
      <c r="C1349" s="33" t="s">
        <v>128</v>
      </c>
      <c r="D1349" s="34"/>
      <c r="E1349" s="33" t="s">
        <v>16</v>
      </c>
      <c r="F1349" s="34"/>
      <c r="G1349" s="35"/>
      <c r="H1349" s="43" t="s">
        <v>1572</v>
      </c>
      <c r="I1349" s="37" t="s">
        <v>28</v>
      </c>
      <c r="J1349" s="38" t="str">
        <f aca="false">CONCATENATE(L1349,"  ",M1349,"  ",N1349)</f>
        <v>1043  010  288</v>
      </c>
      <c r="K1349" s="45"/>
      <c r="L1349" s="28" t="str">
        <f aca="false">LEFT(O1349,4)</f>
        <v>1043</v>
      </c>
      <c r="M1349" s="28" t="str">
        <f aca="false">MID(O1349,5,3)</f>
        <v>010</v>
      </c>
      <c r="N1349" s="28" t="str">
        <f aca="false">RIGHT(O1349,3)</f>
        <v>288</v>
      </c>
      <c r="O1349" s="29" t="n">
        <v>1043010288</v>
      </c>
      <c r="S1349" s="30"/>
    </row>
    <row r="1350" s="28" customFormat="true" ht="11.25" hidden="false" customHeight="false" outlineLevel="0" collapsed="false">
      <c r="A1350" s="44" t="s">
        <v>971</v>
      </c>
      <c r="B1350" s="32" t="s">
        <v>1680</v>
      </c>
      <c r="C1350" s="33" t="s">
        <v>128</v>
      </c>
      <c r="D1350" s="34"/>
      <c r="E1350" s="33" t="s">
        <v>39</v>
      </c>
      <c r="F1350" s="34"/>
      <c r="G1350" s="35"/>
      <c r="H1350" s="36" t="s">
        <v>18</v>
      </c>
      <c r="I1350" s="37" t="s">
        <v>28</v>
      </c>
      <c r="J1350" s="38" t="str">
        <f aca="false">CONCATENATE(L1350,"  ",M1350,"  ",N1350)</f>
        <v>1043  010  302</v>
      </c>
      <c r="K1350" s="50" t="s">
        <v>1685</v>
      </c>
      <c r="L1350" s="28" t="str">
        <f aca="false">LEFT(O1350,4)</f>
        <v>1043</v>
      </c>
      <c r="M1350" s="28" t="str">
        <f aca="false">MID(O1350,5,3)</f>
        <v>010</v>
      </c>
      <c r="N1350" s="28" t="str">
        <f aca="false">RIGHT(O1350,3)</f>
        <v>302</v>
      </c>
      <c r="O1350" s="29" t="n">
        <v>1043010302</v>
      </c>
      <c r="S1350" s="40" t="s">
        <v>1685</v>
      </c>
    </row>
    <row r="1351" s="28" customFormat="true" ht="11.25" hidden="false" customHeight="false" outlineLevel="0" collapsed="false">
      <c r="A1351" s="44" t="s">
        <v>971</v>
      </c>
      <c r="B1351" s="32" t="s">
        <v>1680</v>
      </c>
      <c r="C1351" s="33" t="s">
        <v>128</v>
      </c>
      <c r="D1351" s="34"/>
      <c r="E1351" s="33" t="s">
        <v>39</v>
      </c>
      <c r="F1351" s="34"/>
      <c r="G1351" s="35"/>
      <c r="H1351" s="36" t="s">
        <v>18</v>
      </c>
      <c r="I1351" s="37" t="s">
        <v>28</v>
      </c>
      <c r="J1351" s="38" t="str">
        <f aca="false">CONCATENATE(L1351,"  ",M1351,"  ",N1351)</f>
        <v>1043  010  307</v>
      </c>
      <c r="K1351" s="45"/>
      <c r="L1351" s="28" t="str">
        <f aca="false">LEFT(O1351,4)</f>
        <v>1043</v>
      </c>
      <c r="M1351" s="28" t="str">
        <f aca="false">MID(O1351,5,3)</f>
        <v>010</v>
      </c>
      <c r="N1351" s="28" t="str">
        <f aca="false">RIGHT(O1351,3)</f>
        <v>307</v>
      </c>
      <c r="O1351" s="29" t="n">
        <v>1043010307</v>
      </c>
      <c r="S1351" s="30"/>
    </row>
    <row r="1352" s="28" customFormat="true" ht="11.25" hidden="false" customHeight="false" outlineLevel="0" collapsed="false">
      <c r="A1352" s="44" t="s">
        <v>971</v>
      </c>
      <c r="B1352" s="32" t="s">
        <v>1680</v>
      </c>
      <c r="C1352" s="33" t="s">
        <v>128</v>
      </c>
      <c r="D1352" s="34"/>
      <c r="E1352" s="34"/>
      <c r="F1352" s="34"/>
      <c r="G1352" s="35"/>
      <c r="H1352" s="43" t="s">
        <v>1686</v>
      </c>
      <c r="I1352" s="37" t="s">
        <v>28</v>
      </c>
      <c r="J1352" s="38" t="str">
        <f aca="false">CONCATENATE(L1352,"  ",M1352,"  ",N1352)</f>
        <v>1043  010  496</v>
      </c>
      <c r="K1352" s="45"/>
      <c r="L1352" s="28" t="str">
        <f aca="false">LEFT(O1352,4)</f>
        <v>1043</v>
      </c>
      <c r="M1352" s="28" t="str">
        <f aca="false">MID(O1352,5,3)</f>
        <v>010</v>
      </c>
      <c r="N1352" s="28" t="str">
        <f aca="false">RIGHT(O1352,3)</f>
        <v>496</v>
      </c>
      <c r="O1352" s="29" t="n">
        <v>1043010496</v>
      </c>
      <c r="S1352" s="30"/>
    </row>
    <row r="1353" s="28" customFormat="true" ht="11.25" hidden="false" customHeight="false" outlineLevel="0" collapsed="false">
      <c r="A1353" s="44" t="s">
        <v>971</v>
      </c>
      <c r="B1353" s="32" t="s">
        <v>1680</v>
      </c>
      <c r="C1353" s="33" t="s">
        <v>128</v>
      </c>
      <c r="D1353" s="34"/>
      <c r="E1353" s="33" t="s">
        <v>39</v>
      </c>
      <c r="F1353" s="34"/>
      <c r="G1353" s="35"/>
      <c r="H1353" s="36" t="s">
        <v>18</v>
      </c>
      <c r="I1353" s="37" t="s">
        <v>28</v>
      </c>
      <c r="J1353" s="38" t="str">
        <f aca="false">CONCATENATE(L1353,"  ",M1353,"  ",N1353)</f>
        <v>1043  010  735</v>
      </c>
      <c r="K1353" s="45"/>
      <c r="L1353" s="28" t="str">
        <f aca="false">LEFT(O1353,4)</f>
        <v>1043</v>
      </c>
      <c r="M1353" s="28" t="str">
        <f aca="false">MID(O1353,5,3)</f>
        <v>010</v>
      </c>
      <c r="N1353" s="28" t="str">
        <f aca="false">RIGHT(O1353,3)</f>
        <v>735</v>
      </c>
      <c r="O1353" s="29" t="n">
        <v>1043010735</v>
      </c>
      <c r="S1353" s="30"/>
    </row>
    <row r="1354" s="28" customFormat="true" ht="11.25" hidden="false" customHeight="false" outlineLevel="0" collapsed="false">
      <c r="A1354" s="44" t="s">
        <v>971</v>
      </c>
      <c r="B1354" s="32" t="s">
        <v>1687</v>
      </c>
      <c r="C1354" s="33" t="s">
        <v>1600</v>
      </c>
      <c r="D1354" s="33" t="s">
        <v>1618</v>
      </c>
      <c r="E1354" s="34"/>
      <c r="F1354" s="33" t="s">
        <v>1619</v>
      </c>
      <c r="G1354" s="48" t="s">
        <v>1130</v>
      </c>
      <c r="H1354" s="43" t="s">
        <v>1391</v>
      </c>
      <c r="I1354" s="37" t="s">
        <v>117</v>
      </c>
      <c r="J1354" s="38" t="str">
        <f aca="false">CONCATENATE(L1354,"  ",M1354,"  ",N1354)</f>
        <v>1068  012  243</v>
      </c>
      <c r="K1354" s="45"/>
      <c r="L1354" s="28" t="str">
        <f aca="false">LEFT(O1354,4)</f>
        <v>1068</v>
      </c>
      <c r="M1354" s="28" t="str">
        <f aca="false">MID(O1354,5,3)</f>
        <v>012</v>
      </c>
      <c r="N1354" s="28" t="str">
        <f aca="false">RIGHT(O1354,3)</f>
        <v>243</v>
      </c>
      <c r="O1354" s="29" t="n">
        <v>1068012243</v>
      </c>
      <c r="S1354" s="30"/>
    </row>
    <row r="1355" s="28" customFormat="true" ht="11.25" hidden="false" customHeight="false" outlineLevel="0" collapsed="false">
      <c r="A1355" s="44" t="s">
        <v>971</v>
      </c>
      <c r="B1355" s="32" t="s">
        <v>1687</v>
      </c>
      <c r="C1355" s="33" t="s">
        <v>1600</v>
      </c>
      <c r="D1355" s="33" t="s">
        <v>1618</v>
      </c>
      <c r="E1355" s="34"/>
      <c r="F1355" s="33" t="s">
        <v>1619</v>
      </c>
      <c r="G1355" s="48" t="s">
        <v>1635</v>
      </c>
      <c r="H1355" s="43" t="s">
        <v>1636</v>
      </c>
      <c r="I1355" s="37" t="s">
        <v>117</v>
      </c>
      <c r="J1355" s="38" t="str">
        <f aca="false">CONCATENATE(L1355,"  ",M1355,"  ",N1355)</f>
        <v>1068  012  253</v>
      </c>
      <c r="K1355" s="45"/>
      <c r="L1355" s="28" t="str">
        <f aca="false">LEFT(O1355,4)</f>
        <v>1068</v>
      </c>
      <c r="M1355" s="28" t="str">
        <f aca="false">MID(O1355,5,3)</f>
        <v>012</v>
      </c>
      <c r="N1355" s="28" t="str">
        <f aca="false">RIGHT(O1355,3)</f>
        <v>253</v>
      </c>
      <c r="O1355" s="29" t="n">
        <v>1068012253</v>
      </c>
      <c r="S1355" s="30"/>
    </row>
    <row r="1356" s="28" customFormat="true" ht="11.25" hidden="false" customHeight="false" outlineLevel="0" collapsed="false">
      <c r="A1356" s="44" t="s">
        <v>971</v>
      </c>
      <c r="B1356" s="32" t="s">
        <v>1688</v>
      </c>
      <c r="C1356" s="33" t="s">
        <v>1600</v>
      </c>
      <c r="D1356" s="33" t="s">
        <v>1618</v>
      </c>
      <c r="E1356" s="34"/>
      <c r="F1356" s="33" t="s">
        <v>1619</v>
      </c>
      <c r="G1356" s="48" t="s">
        <v>1689</v>
      </c>
      <c r="H1356" s="43" t="s">
        <v>1389</v>
      </c>
      <c r="I1356" s="37" t="s">
        <v>117</v>
      </c>
      <c r="J1356" s="38" t="str">
        <f aca="false">CONCATENATE(L1356,"  ",M1356,"  ",N1356)</f>
        <v>1068  012  192</v>
      </c>
      <c r="K1356" s="45"/>
      <c r="L1356" s="28" t="str">
        <f aca="false">LEFT(O1356,4)</f>
        <v>1068</v>
      </c>
      <c r="M1356" s="28" t="str">
        <f aca="false">MID(O1356,5,3)</f>
        <v>012</v>
      </c>
      <c r="N1356" s="28" t="str">
        <f aca="false">RIGHT(O1356,3)</f>
        <v>192</v>
      </c>
      <c r="O1356" s="29" t="n">
        <v>1068012192</v>
      </c>
      <c r="S1356" s="30"/>
    </row>
    <row r="1357" s="28" customFormat="true" ht="11.25" hidden="false" customHeight="false" outlineLevel="0" collapsed="false">
      <c r="A1357" s="44" t="s">
        <v>971</v>
      </c>
      <c r="B1357" s="32" t="s">
        <v>1688</v>
      </c>
      <c r="C1357" s="33" t="s">
        <v>1600</v>
      </c>
      <c r="D1357" s="33" t="s">
        <v>1618</v>
      </c>
      <c r="E1357" s="34"/>
      <c r="F1357" s="33" t="s">
        <v>1619</v>
      </c>
      <c r="G1357" s="48" t="s">
        <v>1130</v>
      </c>
      <c r="H1357" s="43" t="s">
        <v>1391</v>
      </c>
      <c r="I1357" s="37" t="s">
        <v>117</v>
      </c>
      <c r="J1357" s="38" t="str">
        <f aca="false">CONCATENATE(L1357,"  ",M1357,"  ",N1357)</f>
        <v>1068  012  243</v>
      </c>
      <c r="K1357" s="45"/>
      <c r="L1357" s="28" t="str">
        <f aca="false">LEFT(O1357,4)</f>
        <v>1068</v>
      </c>
      <c r="M1357" s="28" t="str">
        <f aca="false">MID(O1357,5,3)</f>
        <v>012</v>
      </c>
      <c r="N1357" s="28" t="str">
        <f aca="false">RIGHT(O1357,3)</f>
        <v>243</v>
      </c>
      <c r="O1357" s="29" t="n">
        <v>1068012243</v>
      </c>
      <c r="S1357" s="30"/>
    </row>
    <row r="1358" s="28" customFormat="true" ht="11.25" hidden="false" customHeight="false" outlineLevel="0" collapsed="false">
      <c r="A1358" s="44" t="s">
        <v>971</v>
      </c>
      <c r="B1358" s="32" t="s">
        <v>1688</v>
      </c>
      <c r="C1358" s="33" t="s">
        <v>1600</v>
      </c>
      <c r="D1358" s="33" t="s">
        <v>1618</v>
      </c>
      <c r="E1358" s="34"/>
      <c r="F1358" s="33" t="s">
        <v>1619</v>
      </c>
      <c r="G1358" s="48" t="s">
        <v>1635</v>
      </c>
      <c r="H1358" s="43" t="s">
        <v>1636</v>
      </c>
      <c r="I1358" s="37" t="s">
        <v>117</v>
      </c>
      <c r="J1358" s="38" t="str">
        <f aca="false">CONCATENATE(L1358,"  ",M1358,"  ",N1358)</f>
        <v>1068  012  253</v>
      </c>
      <c r="K1358" s="45"/>
      <c r="L1358" s="28" t="str">
        <f aca="false">LEFT(O1358,4)</f>
        <v>1068</v>
      </c>
      <c r="M1358" s="28" t="str">
        <f aca="false">MID(O1358,5,3)</f>
        <v>012</v>
      </c>
      <c r="N1358" s="28" t="str">
        <f aca="false">RIGHT(O1358,3)</f>
        <v>253</v>
      </c>
      <c r="O1358" s="29" t="n">
        <v>1068012253</v>
      </c>
      <c r="S1358" s="30"/>
    </row>
    <row r="1359" s="28" customFormat="true" ht="11.25" hidden="false" customHeight="false" outlineLevel="0" collapsed="false">
      <c r="A1359" s="44" t="s">
        <v>971</v>
      </c>
      <c r="B1359" s="32" t="s">
        <v>1690</v>
      </c>
      <c r="C1359" s="33" t="s">
        <v>1003</v>
      </c>
      <c r="D1359" s="34"/>
      <c r="E1359" s="34"/>
      <c r="F1359" s="34"/>
      <c r="G1359" s="35"/>
      <c r="H1359" s="43" t="s">
        <v>1691</v>
      </c>
      <c r="I1359" s="37" t="s">
        <v>76</v>
      </c>
      <c r="J1359" s="38" t="str">
        <f aca="false">CONCATENATE(L1359,"  ",M1359,"  ",N1359)</f>
        <v>1043  000  045</v>
      </c>
      <c r="K1359" s="45"/>
      <c r="L1359" s="28" t="str">
        <f aca="false">LEFT(O1359,4)</f>
        <v>1043</v>
      </c>
      <c r="M1359" s="28" t="str">
        <f aca="false">MID(O1359,5,3)</f>
        <v>000</v>
      </c>
      <c r="N1359" s="28" t="str">
        <f aca="false">RIGHT(O1359,3)</f>
        <v>045</v>
      </c>
      <c r="O1359" s="29" t="n">
        <v>1043000045</v>
      </c>
      <c r="S1359" s="30"/>
    </row>
    <row r="1360" s="28" customFormat="true" ht="11.25" hidden="false" customHeight="false" outlineLevel="0" collapsed="false">
      <c r="A1360" s="44" t="s">
        <v>971</v>
      </c>
      <c r="B1360" s="32" t="s">
        <v>1692</v>
      </c>
      <c r="C1360" s="33" t="s">
        <v>1003</v>
      </c>
      <c r="D1360" s="34"/>
      <c r="E1360" s="34"/>
      <c r="F1360" s="34"/>
      <c r="G1360" s="35"/>
      <c r="H1360" s="36" t="s">
        <v>18</v>
      </c>
      <c r="I1360" s="37" t="s">
        <v>76</v>
      </c>
      <c r="J1360" s="38" t="str">
        <f aca="false">CONCATENATE(L1360,"  ",M1360,"  ",N1360)</f>
        <v>1043  000  176</v>
      </c>
      <c r="K1360" s="45"/>
      <c r="L1360" s="28" t="str">
        <f aca="false">LEFT(O1360,4)</f>
        <v>1043</v>
      </c>
      <c r="M1360" s="28" t="str">
        <f aca="false">MID(O1360,5,3)</f>
        <v>000</v>
      </c>
      <c r="N1360" s="28" t="str">
        <f aca="false">RIGHT(O1360,3)</f>
        <v>176</v>
      </c>
      <c r="O1360" s="29" t="n">
        <v>1043000176</v>
      </c>
      <c r="S1360" s="30"/>
    </row>
    <row r="1361" s="28" customFormat="true" ht="11.25" hidden="false" customHeight="false" outlineLevel="0" collapsed="false">
      <c r="A1361" s="44" t="s">
        <v>971</v>
      </c>
      <c r="B1361" s="32" t="s">
        <v>1692</v>
      </c>
      <c r="C1361" s="33" t="s">
        <v>1003</v>
      </c>
      <c r="D1361" s="34"/>
      <c r="E1361" s="33" t="s">
        <v>39</v>
      </c>
      <c r="F1361" s="34"/>
      <c r="G1361" s="35"/>
      <c r="H1361" s="43" t="s">
        <v>1405</v>
      </c>
      <c r="I1361" s="37" t="s">
        <v>28</v>
      </c>
      <c r="J1361" s="38" t="str">
        <f aca="false">CONCATENATE(L1361,"  ",M1361,"  ",N1361)</f>
        <v>1043  010  071</v>
      </c>
      <c r="K1361" s="50" t="s">
        <v>1693</v>
      </c>
      <c r="L1361" s="28" t="str">
        <f aca="false">LEFT(O1361,4)</f>
        <v>1043</v>
      </c>
      <c r="M1361" s="28" t="str">
        <f aca="false">MID(O1361,5,3)</f>
        <v>010</v>
      </c>
      <c r="N1361" s="28" t="str">
        <f aca="false">RIGHT(O1361,3)</f>
        <v>071</v>
      </c>
      <c r="O1361" s="29" t="n">
        <v>1043010071</v>
      </c>
      <c r="S1361" s="40" t="s">
        <v>1693</v>
      </c>
    </row>
    <row r="1362" s="28" customFormat="true" ht="11.25" hidden="false" customHeight="false" outlineLevel="0" collapsed="false">
      <c r="A1362" s="44" t="s">
        <v>971</v>
      </c>
      <c r="B1362" s="32" t="s">
        <v>1692</v>
      </c>
      <c r="C1362" s="33" t="s">
        <v>1003</v>
      </c>
      <c r="D1362" s="34"/>
      <c r="E1362" s="33" t="s">
        <v>39</v>
      </c>
      <c r="F1362" s="34"/>
      <c r="G1362" s="35"/>
      <c r="H1362" s="36" t="s">
        <v>18</v>
      </c>
      <c r="I1362" s="37" t="s">
        <v>28</v>
      </c>
      <c r="J1362" s="38" t="str">
        <f aca="false">CONCATENATE(L1362,"  ",M1362,"  ",N1362)</f>
        <v>1043  010  261</v>
      </c>
      <c r="K1362" s="45"/>
      <c r="L1362" s="28" t="str">
        <f aca="false">LEFT(O1362,4)</f>
        <v>1043</v>
      </c>
      <c r="M1362" s="28" t="str">
        <f aca="false">MID(O1362,5,3)</f>
        <v>010</v>
      </c>
      <c r="N1362" s="28" t="str">
        <f aca="false">RIGHT(O1362,3)</f>
        <v>261</v>
      </c>
      <c r="O1362" s="29" t="n">
        <v>1043010261</v>
      </c>
      <c r="S1362" s="30"/>
    </row>
    <row r="1363" s="28" customFormat="true" ht="11.25" hidden="false" customHeight="false" outlineLevel="0" collapsed="false">
      <c r="A1363" s="44" t="s">
        <v>971</v>
      </c>
      <c r="B1363" s="32" t="s">
        <v>1694</v>
      </c>
      <c r="C1363" s="33" t="s">
        <v>1205</v>
      </c>
      <c r="D1363" s="33" t="s">
        <v>1206</v>
      </c>
      <c r="E1363" s="33" t="s">
        <v>39</v>
      </c>
      <c r="F1363" s="33" t="s">
        <v>1266</v>
      </c>
      <c r="G1363" s="48" t="s">
        <v>1466</v>
      </c>
      <c r="H1363" s="43" t="s">
        <v>1467</v>
      </c>
      <c r="I1363" s="37" t="s">
        <v>29</v>
      </c>
      <c r="J1363" s="38" t="str">
        <f aca="false">CONCATENATE(L1363,"  ",M1363,"  ",N1363)</f>
        <v>1056  000  091</v>
      </c>
      <c r="K1363" s="45"/>
      <c r="L1363" s="28" t="str">
        <f aca="false">LEFT(O1363,4)</f>
        <v>1056</v>
      </c>
      <c r="M1363" s="28" t="str">
        <f aca="false">MID(O1363,5,3)</f>
        <v>000</v>
      </c>
      <c r="N1363" s="28" t="str">
        <f aca="false">RIGHT(O1363,3)</f>
        <v>091</v>
      </c>
      <c r="O1363" s="29" t="n">
        <v>1056000091</v>
      </c>
      <c r="S1363" s="30"/>
    </row>
    <row r="1364" s="28" customFormat="true" ht="11.25" hidden="false" customHeight="false" outlineLevel="0" collapsed="false">
      <c r="A1364" s="44" t="s">
        <v>971</v>
      </c>
      <c r="B1364" s="32" t="s">
        <v>1695</v>
      </c>
      <c r="C1364" s="33" t="s">
        <v>1035</v>
      </c>
      <c r="D1364" s="34"/>
      <c r="E1364" s="34"/>
      <c r="F1364" s="34"/>
      <c r="G1364" s="35"/>
      <c r="H1364" s="43" t="s">
        <v>1696</v>
      </c>
      <c r="I1364" s="37" t="s">
        <v>76</v>
      </c>
      <c r="J1364" s="38" t="str">
        <f aca="false">CONCATENATE(L1364,"  ",M1364,"  ",N1364)</f>
        <v>1043  000  046</v>
      </c>
      <c r="K1364" s="45"/>
      <c r="L1364" s="28" t="str">
        <f aca="false">LEFT(O1364,4)</f>
        <v>1043</v>
      </c>
      <c r="M1364" s="28" t="str">
        <f aca="false">MID(O1364,5,3)</f>
        <v>000</v>
      </c>
      <c r="N1364" s="28" t="str">
        <f aca="false">RIGHT(O1364,3)</f>
        <v>046</v>
      </c>
      <c r="O1364" s="29" t="n">
        <v>1043000046</v>
      </c>
      <c r="S1364" s="30"/>
    </row>
    <row r="1365" s="28" customFormat="true" ht="11.25" hidden="false" customHeight="false" outlineLevel="0" collapsed="false">
      <c r="A1365" s="44" t="s">
        <v>971</v>
      </c>
      <c r="B1365" s="32" t="s">
        <v>1697</v>
      </c>
      <c r="C1365" s="33" t="s">
        <v>1035</v>
      </c>
      <c r="D1365" s="34"/>
      <c r="E1365" s="34"/>
      <c r="F1365" s="34"/>
      <c r="G1365" s="35"/>
      <c r="H1365" s="43" t="s">
        <v>1698</v>
      </c>
      <c r="I1365" s="37" t="s">
        <v>76</v>
      </c>
      <c r="J1365" s="38" t="str">
        <f aca="false">CONCATENATE(L1365,"  ",M1365,"  ",N1365)</f>
        <v>1043  000  080</v>
      </c>
      <c r="K1365" s="45"/>
      <c r="L1365" s="28" t="str">
        <f aca="false">LEFT(O1365,4)</f>
        <v>1043</v>
      </c>
      <c r="M1365" s="28" t="str">
        <f aca="false">MID(O1365,5,3)</f>
        <v>000</v>
      </c>
      <c r="N1365" s="28" t="str">
        <f aca="false">RIGHT(O1365,3)</f>
        <v>080</v>
      </c>
      <c r="O1365" s="29" t="n">
        <v>1043000080</v>
      </c>
      <c r="S1365" s="30"/>
    </row>
    <row r="1366" s="28" customFormat="true" ht="11.25" hidden="false" customHeight="false" outlineLevel="0" collapsed="false">
      <c r="A1366" s="44" t="s">
        <v>971</v>
      </c>
      <c r="B1366" s="32" t="s">
        <v>1697</v>
      </c>
      <c r="C1366" s="33" t="s">
        <v>1035</v>
      </c>
      <c r="D1366" s="34"/>
      <c r="E1366" s="34"/>
      <c r="F1366" s="34"/>
      <c r="G1366" s="35"/>
      <c r="H1366" s="43" t="s">
        <v>1699</v>
      </c>
      <c r="I1366" s="37" t="s">
        <v>76</v>
      </c>
      <c r="J1366" s="38" t="str">
        <f aca="false">CONCATENATE(L1366,"  ",M1366,"  ",N1366)</f>
        <v>1043  000  177</v>
      </c>
      <c r="K1366" s="45"/>
      <c r="L1366" s="28" t="str">
        <f aca="false">LEFT(O1366,4)</f>
        <v>1043</v>
      </c>
      <c r="M1366" s="28" t="str">
        <f aca="false">MID(O1366,5,3)</f>
        <v>000</v>
      </c>
      <c r="N1366" s="28" t="str">
        <f aca="false">RIGHT(O1366,3)</f>
        <v>177</v>
      </c>
      <c r="O1366" s="29" t="n">
        <v>1043000177</v>
      </c>
      <c r="S1366" s="30"/>
    </row>
    <row r="1367" s="28" customFormat="true" ht="11.25" hidden="false" customHeight="false" outlineLevel="0" collapsed="false">
      <c r="A1367" s="44" t="s">
        <v>971</v>
      </c>
      <c r="B1367" s="32" t="s">
        <v>1697</v>
      </c>
      <c r="C1367" s="33" t="s">
        <v>1035</v>
      </c>
      <c r="D1367" s="34"/>
      <c r="E1367" s="34"/>
      <c r="F1367" s="34"/>
      <c r="G1367" s="35"/>
      <c r="H1367" s="43" t="s">
        <v>1700</v>
      </c>
      <c r="I1367" s="37" t="s">
        <v>76</v>
      </c>
      <c r="J1367" s="38" t="str">
        <f aca="false">CONCATENATE(L1367,"  ",M1367,"  ",N1367)</f>
        <v>1043  000  206</v>
      </c>
      <c r="K1367" s="45"/>
      <c r="L1367" s="28" t="str">
        <f aca="false">LEFT(O1367,4)</f>
        <v>1043</v>
      </c>
      <c r="M1367" s="28" t="str">
        <f aca="false">MID(O1367,5,3)</f>
        <v>000</v>
      </c>
      <c r="N1367" s="28" t="str">
        <f aca="false">RIGHT(O1367,3)</f>
        <v>206</v>
      </c>
      <c r="O1367" s="29" t="n">
        <v>1043000206</v>
      </c>
      <c r="S1367" s="30"/>
    </row>
    <row r="1368" s="28" customFormat="true" ht="11.25" hidden="false" customHeight="false" outlineLevel="0" collapsed="false">
      <c r="A1368" s="44" t="s">
        <v>971</v>
      </c>
      <c r="B1368" s="32" t="s">
        <v>1697</v>
      </c>
      <c r="C1368" s="33" t="s">
        <v>1035</v>
      </c>
      <c r="D1368" s="34"/>
      <c r="E1368" s="33" t="s">
        <v>39</v>
      </c>
      <c r="F1368" s="34"/>
      <c r="G1368" s="35"/>
      <c r="H1368" s="43" t="s">
        <v>1701</v>
      </c>
      <c r="I1368" s="37" t="s">
        <v>28</v>
      </c>
      <c r="J1368" s="38" t="str">
        <f aca="false">CONCATENATE(L1368,"  ",M1368,"  ",N1368)</f>
        <v>1043  010  049</v>
      </c>
      <c r="K1368" s="50" t="s">
        <v>1702</v>
      </c>
      <c r="L1368" s="28" t="str">
        <f aca="false">LEFT(O1368,4)</f>
        <v>1043</v>
      </c>
      <c r="M1368" s="28" t="str">
        <f aca="false">MID(O1368,5,3)</f>
        <v>010</v>
      </c>
      <c r="N1368" s="28" t="str">
        <f aca="false">RIGHT(O1368,3)</f>
        <v>049</v>
      </c>
      <c r="O1368" s="29" t="n">
        <v>1043010049</v>
      </c>
      <c r="S1368" s="40" t="s">
        <v>1702</v>
      </c>
    </row>
    <row r="1369" s="28" customFormat="true" ht="11.25" hidden="false" customHeight="false" outlineLevel="0" collapsed="false">
      <c r="A1369" s="44" t="s">
        <v>971</v>
      </c>
      <c r="B1369" s="32" t="s">
        <v>1697</v>
      </c>
      <c r="C1369" s="33" t="s">
        <v>1035</v>
      </c>
      <c r="D1369" s="34"/>
      <c r="E1369" s="33" t="s">
        <v>1211</v>
      </c>
      <c r="F1369" s="34"/>
      <c r="G1369" s="35"/>
      <c r="H1369" s="36" t="s">
        <v>18</v>
      </c>
      <c r="I1369" s="37" t="s">
        <v>28</v>
      </c>
      <c r="J1369" s="38" t="str">
        <f aca="false">CONCATENATE(L1369,"  ",M1369,"  ",N1369)</f>
        <v>1043  010  192</v>
      </c>
      <c r="K1369" s="50" t="s">
        <v>1703</v>
      </c>
      <c r="L1369" s="28" t="str">
        <f aca="false">LEFT(O1369,4)</f>
        <v>1043</v>
      </c>
      <c r="M1369" s="28" t="str">
        <f aca="false">MID(O1369,5,3)</f>
        <v>010</v>
      </c>
      <c r="N1369" s="28" t="str">
        <f aca="false">RIGHT(O1369,3)</f>
        <v>192</v>
      </c>
      <c r="O1369" s="29" t="n">
        <v>1043010192</v>
      </c>
      <c r="S1369" s="40" t="s">
        <v>1703</v>
      </c>
    </row>
    <row r="1370" s="28" customFormat="true" ht="11.25" hidden="false" customHeight="false" outlineLevel="0" collapsed="false">
      <c r="A1370" s="44" t="s">
        <v>971</v>
      </c>
      <c r="B1370" s="32" t="s">
        <v>1697</v>
      </c>
      <c r="C1370" s="33" t="s">
        <v>1035</v>
      </c>
      <c r="D1370" s="34"/>
      <c r="E1370" s="33" t="s">
        <v>39</v>
      </c>
      <c r="F1370" s="34"/>
      <c r="G1370" s="35"/>
      <c r="H1370" s="36" t="s">
        <v>18</v>
      </c>
      <c r="I1370" s="37" t="s">
        <v>28</v>
      </c>
      <c r="J1370" s="38" t="str">
        <f aca="false">CONCATENATE(L1370,"  ",M1370,"  ",N1370)</f>
        <v>1043  010  259</v>
      </c>
      <c r="K1370" s="45"/>
      <c r="L1370" s="28" t="str">
        <f aca="false">LEFT(O1370,4)</f>
        <v>1043</v>
      </c>
      <c r="M1370" s="28" t="str">
        <f aca="false">MID(O1370,5,3)</f>
        <v>010</v>
      </c>
      <c r="N1370" s="28" t="str">
        <f aca="false">RIGHT(O1370,3)</f>
        <v>259</v>
      </c>
      <c r="O1370" s="29" t="n">
        <v>1043010259</v>
      </c>
      <c r="P1370" s="28" t="str">
        <f aca="false">LEFT(S1370,4)</f>
        <v/>
      </c>
      <c r="Q1370" s="28" t="str">
        <f aca="false">MID(S1370,5,3)</f>
        <v/>
      </c>
      <c r="R1370" s="28" t="str">
        <f aca="false">RIGHT(S1370,3)</f>
        <v/>
      </c>
      <c r="S1370" s="30"/>
    </row>
    <row r="1371" s="28" customFormat="true" ht="11.25" hidden="false" customHeight="false" outlineLevel="0" collapsed="false">
      <c r="A1371" s="44" t="s">
        <v>971</v>
      </c>
      <c r="B1371" s="32" t="s">
        <v>1697</v>
      </c>
      <c r="C1371" s="33" t="s">
        <v>1035</v>
      </c>
      <c r="D1371" s="34"/>
      <c r="E1371" s="33" t="s">
        <v>1211</v>
      </c>
      <c r="F1371" s="34"/>
      <c r="G1371" s="35"/>
      <c r="H1371" s="36" t="s">
        <v>18</v>
      </c>
      <c r="I1371" s="37" t="s">
        <v>28</v>
      </c>
      <c r="J1371" s="38" t="str">
        <f aca="false">CONCATENATE(L1371,"  ",M1371,"  ",N1371)</f>
        <v>1043  010  265</v>
      </c>
      <c r="K1371" s="45"/>
      <c r="L1371" s="28" t="str">
        <f aca="false">LEFT(O1371,4)</f>
        <v>1043</v>
      </c>
      <c r="M1371" s="28" t="str">
        <f aca="false">MID(O1371,5,3)</f>
        <v>010</v>
      </c>
      <c r="N1371" s="28" t="str">
        <f aca="false">RIGHT(O1371,3)</f>
        <v>265</v>
      </c>
      <c r="O1371" s="29" t="n">
        <v>1043010265</v>
      </c>
      <c r="P1371" s="28" t="str">
        <f aca="false">LEFT(S1371,4)</f>
        <v/>
      </c>
      <c r="Q1371" s="28" t="str">
        <f aca="false">MID(S1371,5,3)</f>
        <v/>
      </c>
      <c r="R1371" s="28" t="str">
        <f aca="false">RIGHT(S1371,3)</f>
        <v/>
      </c>
      <c r="S1371" s="30"/>
    </row>
    <row r="1372" s="28" customFormat="true" ht="11.25" hidden="false" customHeight="false" outlineLevel="0" collapsed="false">
      <c r="A1372" s="44" t="s">
        <v>971</v>
      </c>
      <c r="B1372" s="32" t="s">
        <v>1704</v>
      </c>
      <c r="C1372" s="33" t="s">
        <v>1035</v>
      </c>
      <c r="D1372" s="33" t="s">
        <v>313</v>
      </c>
      <c r="E1372" s="33" t="s">
        <v>39</v>
      </c>
      <c r="F1372" s="33" t="s">
        <v>1271</v>
      </c>
      <c r="G1372" s="48" t="s">
        <v>1498</v>
      </c>
      <c r="H1372" s="43" t="s">
        <v>1499</v>
      </c>
      <c r="I1372" s="37" t="s">
        <v>29</v>
      </c>
      <c r="J1372" s="38" t="str">
        <f aca="false">CONCATENATE(L1372,"  ",M1372,"  ",N1372)</f>
        <v>1056  000  095</v>
      </c>
      <c r="K1372" s="45"/>
      <c r="L1372" s="28" t="str">
        <f aca="false">LEFT(O1372,4)</f>
        <v>1056</v>
      </c>
      <c r="M1372" s="28" t="str">
        <f aca="false">MID(O1372,5,3)</f>
        <v>000</v>
      </c>
      <c r="N1372" s="28" t="str">
        <f aca="false">RIGHT(O1372,3)</f>
        <v>095</v>
      </c>
      <c r="O1372" s="29" t="n">
        <v>1056000095</v>
      </c>
      <c r="P1372" s="28" t="str">
        <f aca="false">LEFT(S1372,4)</f>
        <v/>
      </c>
      <c r="Q1372" s="28" t="str">
        <f aca="false">MID(S1372,5,3)</f>
        <v/>
      </c>
      <c r="R1372" s="28" t="str">
        <f aca="false">RIGHT(S1372,3)</f>
        <v/>
      </c>
      <c r="S1372" s="30"/>
    </row>
    <row r="1373" s="28" customFormat="true" ht="11.25" hidden="false" customHeight="false" outlineLevel="0" collapsed="false">
      <c r="A1373" s="44" t="s">
        <v>971</v>
      </c>
      <c r="B1373" s="32" t="s">
        <v>1704</v>
      </c>
      <c r="C1373" s="33" t="s">
        <v>1035</v>
      </c>
      <c r="D1373" s="33" t="s">
        <v>313</v>
      </c>
      <c r="E1373" s="34"/>
      <c r="F1373" s="33" t="s">
        <v>1271</v>
      </c>
      <c r="G1373" s="48" t="s">
        <v>1272</v>
      </c>
      <c r="H1373" s="43" t="s">
        <v>1273</v>
      </c>
      <c r="I1373" s="37" t="s">
        <v>111</v>
      </c>
      <c r="J1373" s="38" t="str">
        <f aca="false">CONCATENATE(L1373,"  ",M1373,"  ",N1373)</f>
        <v>1060  000  006</v>
      </c>
      <c r="K1373" s="45"/>
      <c r="L1373" s="28" t="str">
        <f aca="false">LEFT(O1373,4)</f>
        <v>1060</v>
      </c>
      <c r="M1373" s="28" t="str">
        <f aca="false">MID(O1373,5,3)</f>
        <v>000</v>
      </c>
      <c r="N1373" s="28" t="str">
        <f aca="false">RIGHT(O1373,3)</f>
        <v>006</v>
      </c>
      <c r="O1373" s="29" t="n">
        <v>1060000006</v>
      </c>
      <c r="P1373" s="28" t="str">
        <f aca="false">LEFT(S1373,4)</f>
        <v/>
      </c>
      <c r="Q1373" s="28" t="str">
        <f aca="false">MID(S1373,5,3)</f>
        <v/>
      </c>
      <c r="R1373" s="28" t="str">
        <f aca="false">RIGHT(S1373,3)</f>
        <v/>
      </c>
      <c r="S1373" s="30"/>
    </row>
    <row r="1374" s="28" customFormat="true" ht="11.25" hidden="false" customHeight="false" outlineLevel="0" collapsed="false">
      <c r="A1374" s="44" t="s">
        <v>971</v>
      </c>
      <c r="B1374" s="32" t="s">
        <v>1705</v>
      </c>
      <c r="C1374" s="33" t="s">
        <v>1035</v>
      </c>
      <c r="D1374" s="33" t="s">
        <v>313</v>
      </c>
      <c r="E1374" s="33" t="s">
        <v>39</v>
      </c>
      <c r="F1374" s="33" t="s">
        <v>1271</v>
      </c>
      <c r="G1374" s="48" t="s">
        <v>1498</v>
      </c>
      <c r="H1374" s="43" t="s">
        <v>1499</v>
      </c>
      <c r="I1374" s="37" t="s">
        <v>29</v>
      </c>
      <c r="J1374" s="38" t="str">
        <f aca="false">CONCATENATE(L1374,"  ",M1374,"  ",N1374)</f>
        <v>1056  000  095</v>
      </c>
      <c r="K1374" s="45"/>
      <c r="L1374" s="28" t="str">
        <f aca="false">LEFT(O1374,4)</f>
        <v>1056</v>
      </c>
      <c r="M1374" s="28" t="str">
        <f aca="false">MID(O1374,5,3)</f>
        <v>000</v>
      </c>
      <c r="N1374" s="28" t="str">
        <f aca="false">RIGHT(O1374,3)</f>
        <v>095</v>
      </c>
      <c r="O1374" s="29" t="n">
        <v>1056000095</v>
      </c>
      <c r="P1374" s="28" t="str">
        <f aca="false">LEFT(S1374,4)</f>
        <v/>
      </c>
      <c r="Q1374" s="28" t="str">
        <f aca="false">MID(S1374,5,3)</f>
        <v/>
      </c>
      <c r="R1374" s="28" t="str">
        <f aca="false">RIGHT(S1374,3)</f>
        <v/>
      </c>
      <c r="S1374" s="30"/>
    </row>
    <row r="1375" s="28" customFormat="true" ht="11.25" hidden="false" customHeight="false" outlineLevel="0" collapsed="false">
      <c r="A1375" s="44" t="s">
        <v>971</v>
      </c>
      <c r="B1375" s="32" t="s">
        <v>1705</v>
      </c>
      <c r="C1375" s="33" t="s">
        <v>1035</v>
      </c>
      <c r="D1375" s="33" t="s">
        <v>313</v>
      </c>
      <c r="E1375" s="34"/>
      <c r="F1375" s="33" t="s">
        <v>1271</v>
      </c>
      <c r="G1375" s="48" t="s">
        <v>1272</v>
      </c>
      <c r="H1375" s="43" t="s">
        <v>1273</v>
      </c>
      <c r="I1375" s="37" t="s">
        <v>111</v>
      </c>
      <c r="J1375" s="38" t="str">
        <f aca="false">CONCATENATE(L1375,"  ",M1375,"  ",N1375)</f>
        <v>1060  000  006</v>
      </c>
      <c r="K1375" s="45"/>
      <c r="L1375" s="28" t="str">
        <f aca="false">LEFT(O1375,4)</f>
        <v>1060</v>
      </c>
      <c r="M1375" s="28" t="str">
        <f aca="false">MID(O1375,5,3)</f>
        <v>000</v>
      </c>
      <c r="N1375" s="28" t="str">
        <f aca="false">RIGHT(O1375,3)</f>
        <v>006</v>
      </c>
      <c r="O1375" s="29" t="n">
        <v>1060000006</v>
      </c>
      <c r="P1375" s="28" t="str">
        <f aca="false">LEFT(S1375,4)</f>
        <v/>
      </c>
      <c r="Q1375" s="28" t="str">
        <f aca="false">MID(S1375,5,3)</f>
        <v/>
      </c>
      <c r="R1375" s="28" t="str">
        <f aca="false">RIGHT(S1375,3)</f>
        <v/>
      </c>
      <c r="S1375" s="30"/>
    </row>
    <row r="1376" s="28" customFormat="true" ht="11.25" hidden="false" customHeight="false" outlineLevel="0" collapsed="false">
      <c r="A1376" s="44" t="s">
        <v>971</v>
      </c>
      <c r="B1376" s="32" t="s">
        <v>1706</v>
      </c>
      <c r="C1376" s="33" t="s">
        <v>1016</v>
      </c>
      <c r="D1376" s="34"/>
      <c r="E1376" s="34"/>
      <c r="F1376" s="34"/>
      <c r="G1376" s="35"/>
      <c r="H1376" s="43" t="s">
        <v>1707</v>
      </c>
      <c r="I1376" s="37" t="s">
        <v>76</v>
      </c>
      <c r="J1376" s="38" t="str">
        <f aca="false">CONCATENATE(L1376,"  ",M1376,"  ",N1376)</f>
        <v>1043  000  047</v>
      </c>
      <c r="K1376" s="45"/>
      <c r="L1376" s="28" t="str">
        <f aca="false">LEFT(O1376,4)</f>
        <v>1043</v>
      </c>
      <c r="M1376" s="28" t="str">
        <f aca="false">MID(O1376,5,3)</f>
        <v>000</v>
      </c>
      <c r="N1376" s="28" t="str">
        <f aca="false">RIGHT(O1376,3)</f>
        <v>047</v>
      </c>
      <c r="O1376" s="29" t="n">
        <v>1043000047</v>
      </c>
      <c r="P1376" s="28" t="str">
        <f aca="false">LEFT(S1376,4)</f>
        <v/>
      </c>
      <c r="Q1376" s="28" t="str">
        <f aca="false">MID(S1376,5,3)</f>
        <v/>
      </c>
      <c r="R1376" s="28" t="str">
        <f aca="false">RIGHT(S1376,3)</f>
        <v/>
      </c>
      <c r="S1376" s="30"/>
    </row>
    <row r="1377" s="28" customFormat="true" ht="11.25" hidden="false" customHeight="false" outlineLevel="0" collapsed="false">
      <c r="A1377" s="44" t="s">
        <v>971</v>
      </c>
      <c r="B1377" s="32" t="s">
        <v>1708</v>
      </c>
      <c r="C1377" s="33" t="s">
        <v>1016</v>
      </c>
      <c r="D1377" s="34"/>
      <c r="E1377" s="33" t="s">
        <v>39</v>
      </c>
      <c r="F1377" s="34"/>
      <c r="G1377" s="35"/>
      <c r="H1377" s="43" t="s">
        <v>1370</v>
      </c>
      <c r="I1377" s="37" t="s">
        <v>28</v>
      </c>
      <c r="J1377" s="38" t="str">
        <f aca="false">CONCATENATE(L1377,"  ",M1377,"  ",N1377)</f>
        <v>1043  010  222</v>
      </c>
      <c r="K1377" s="39" t="str">
        <f aca="false">CONCATENATE(P1377,"  ",Q1377,"  ",R1377)</f>
        <v>1043  010  647</v>
      </c>
      <c r="L1377" s="28" t="str">
        <f aca="false">LEFT(O1377,4)</f>
        <v>1043</v>
      </c>
      <c r="M1377" s="28" t="str">
        <f aca="false">MID(O1377,5,3)</f>
        <v>010</v>
      </c>
      <c r="N1377" s="28" t="str">
        <f aca="false">RIGHT(O1377,3)</f>
        <v>222</v>
      </c>
      <c r="O1377" s="29" t="n">
        <v>1043010222</v>
      </c>
      <c r="P1377" s="28" t="str">
        <f aca="false">LEFT(S1377,4)</f>
        <v>1043</v>
      </c>
      <c r="Q1377" s="28" t="str">
        <f aca="false">MID(S1377,5,3)</f>
        <v>010</v>
      </c>
      <c r="R1377" s="28" t="str">
        <f aca="false">RIGHT(S1377,3)</f>
        <v>647</v>
      </c>
      <c r="S1377" s="40" t="n">
        <v>1043010647</v>
      </c>
    </row>
    <row r="1378" s="28" customFormat="true" ht="11.25" hidden="false" customHeight="false" outlineLevel="0" collapsed="false">
      <c r="A1378" s="44" t="s">
        <v>971</v>
      </c>
      <c r="B1378" s="32" t="s">
        <v>1708</v>
      </c>
      <c r="C1378" s="33" t="s">
        <v>1016</v>
      </c>
      <c r="D1378" s="34"/>
      <c r="E1378" s="34"/>
      <c r="F1378" s="34"/>
      <c r="G1378" s="35"/>
      <c r="H1378" s="43" t="s">
        <v>1487</v>
      </c>
      <c r="I1378" s="37" t="s">
        <v>28</v>
      </c>
      <c r="J1378" s="38" t="str">
        <f aca="false">CONCATENATE(L1378,"  ",M1378,"  ",N1378)</f>
        <v>1043  010  248</v>
      </c>
      <c r="K1378" s="39" t="str">
        <f aca="false">CONCATENATE(P1378,"  ",Q1378,"  ",R1378)</f>
        <v>1043  010  652</v>
      </c>
      <c r="L1378" s="28" t="str">
        <f aca="false">LEFT(O1378,4)</f>
        <v>1043</v>
      </c>
      <c r="M1378" s="28" t="str">
        <f aca="false">MID(O1378,5,3)</f>
        <v>010</v>
      </c>
      <c r="N1378" s="28" t="str">
        <f aca="false">RIGHT(O1378,3)</f>
        <v>248</v>
      </c>
      <c r="O1378" s="29" t="n">
        <v>1043010248</v>
      </c>
      <c r="P1378" s="28" t="str">
        <f aca="false">LEFT(S1378,4)</f>
        <v>1043</v>
      </c>
      <c r="Q1378" s="28" t="str">
        <f aca="false">MID(S1378,5,3)</f>
        <v>010</v>
      </c>
      <c r="R1378" s="28" t="str">
        <f aca="false">RIGHT(S1378,3)</f>
        <v>652</v>
      </c>
      <c r="S1378" s="40" t="n">
        <v>1043010652</v>
      </c>
    </row>
    <row r="1379" s="28" customFormat="true" ht="11.25" hidden="false" customHeight="false" outlineLevel="0" collapsed="false">
      <c r="A1379" s="44" t="s">
        <v>971</v>
      </c>
      <c r="B1379" s="32" t="s">
        <v>1708</v>
      </c>
      <c r="C1379" s="33" t="s">
        <v>1016</v>
      </c>
      <c r="D1379" s="34"/>
      <c r="E1379" s="33" t="s">
        <v>39</v>
      </c>
      <c r="F1379" s="34"/>
      <c r="G1379" s="35"/>
      <c r="H1379" s="43" t="s">
        <v>1370</v>
      </c>
      <c r="I1379" s="37" t="s">
        <v>28</v>
      </c>
      <c r="J1379" s="38" t="str">
        <f aca="false">CONCATENATE(L1379,"  ",M1379,"  ",N1379)</f>
        <v>1043  010  370</v>
      </c>
      <c r="K1379" s="39" t="str">
        <f aca="false">CONCATENATE(P1379,"  ",Q1379,"  ",R1379)</f>
        <v>1043  010  648</v>
      </c>
      <c r="L1379" s="28" t="str">
        <f aca="false">LEFT(O1379,4)</f>
        <v>1043</v>
      </c>
      <c r="M1379" s="28" t="str">
        <f aca="false">MID(O1379,5,3)</f>
        <v>010</v>
      </c>
      <c r="N1379" s="28" t="str">
        <f aca="false">RIGHT(O1379,3)</f>
        <v>370</v>
      </c>
      <c r="O1379" s="29" t="n">
        <v>1043010370</v>
      </c>
      <c r="P1379" s="28" t="str">
        <f aca="false">LEFT(S1379,4)</f>
        <v>1043</v>
      </c>
      <c r="Q1379" s="28" t="str">
        <f aca="false">MID(S1379,5,3)</f>
        <v>010</v>
      </c>
      <c r="R1379" s="28" t="str">
        <f aca="false">RIGHT(S1379,3)</f>
        <v>648</v>
      </c>
      <c r="S1379" s="40" t="n">
        <v>1043010648</v>
      </c>
    </row>
    <row r="1380" s="28" customFormat="true" ht="11.25" hidden="false" customHeight="false" outlineLevel="0" collapsed="false">
      <c r="A1380" s="44" t="s">
        <v>971</v>
      </c>
      <c r="B1380" s="32" t="s">
        <v>1708</v>
      </c>
      <c r="C1380" s="33" t="s">
        <v>1016</v>
      </c>
      <c r="D1380" s="34"/>
      <c r="E1380" s="33" t="s">
        <v>1709</v>
      </c>
      <c r="F1380" s="34"/>
      <c r="G1380" s="35"/>
      <c r="H1380" s="43" t="s">
        <v>1710</v>
      </c>
      <c r="I1380" s="37" t="s">
        <v>28</v>
      </c>
      <c r="J1380" s="38" t="str">
        <f aca="false">CONCATENATE(L1380,"  ",M1380,"  ",N1380)</f>
        <v>1043  010  394</v>
      </c>
      <c r="K1380" s="39" t="str">
        <f aca="false">CONCATENATE(P1380,"  ",Q1380,"  ",R1380)</f>
        <v>1043  010  649</v>
      </c>
      <c r="L1380" s="28" t="str">
        <f aca="false">LEFT(O1380,4)</f>
        <v>1043</v>
      </c>
      <c r="M1380" s="28" t="str">
        <f aca="false">MID(O1380,5,3)</f>
        <v>010</v>
      </c>
      <c r="N1380" s="28" t="str">
        <f aca="false">RIGHT(O1380,3)</f>
        <v>394</v>
      </c>
      <c r="O1380" s="29" t="n">
        <v>1043010394</v>
      </c>
      <c r="P1380" s="28" t="str">
        <f aca="false">LEFT(S1380,4)</f>
        <v>1043</v>
      </c>
      <c r="Q1380" s="28" t="str">
        <f aca="false">MID(S1380,5,3)</f>
        <v>010</v>
      </c>
      <c r="R1380" s="28" t="str">
        <f aca="false">RIGHT(S1380,3)</f>
        <v>649</v>
      </c>
      <c r="S1380" s="40" t="n">
        <v>1043010649</v>
      </c>
    </row>
    <row r="1381" s="28" customFormat="true" ht="22.5" hidden="false" customHeight="false" outlineLevel="0" collapsed="false">
      <c r="A1381" s="44" t="s">
        <v>971</v>
      </c>
      <c r="B1381" s="32" t="s">
        <v>1708</v>
      </c>
      <c r="C1381" s="33" t="s">
        <v>1016</v>
      </c>
      <c r="D1381" s="34"/>
      <c r="E1381" s="33" t="s">
        <v>1711</v>
      </c>
      <c r="F1381" s="34"/>
      <c r="G1381" s="35"/>
      <c r="H1381" s="43" t="s">
        <v>1487</v>
      </c>
      <c r="I1381" s="37" t="s">
        <v>28</v>
      </c>
      <c r="J1381" s="38" t="str">
        <f aca="false">CONCATENATE(L1381,"  ",M1381,"  ",N1381)</f>
        <v>1043  010  400</v>
      </c>
      <c r="K1381" s="39" t="str">
        <f aca="false">CONCATENATE(P1381,"  ",Q1381,"  ",R1381)</f>
        <v>1043  010  650</v>
      </c>
      <c r="L1381" s="28" t="str">
        <f aca="false">LEFT(O1381,4)</f>
        <v>1043</v>
      </c>
      <c r="M1381" s="28" t="str">
        <f aca="false">MID(O1381,5,3)</f>
        <v>010</v>
      </c>
      <c r="N1381" s="28" t="str">
        <f aca="false">RIGHT(O1381,3)</f>
        <v>400</v>
      </c>
      <c r="O1381" s="29" t="n">
        <v>1043010400</v>
      </c>
      <c r="P1381" s="28" t="str">
        <f aca="false">LEFT(S1381,4)</f>
        <v>1043</v>
      </c>
      <c r="Q1381" s="28" t="str">
        <f aca="false">MID(S1381,5,3)</f>
        <v>010</v>
      </c>
      <c r="R1381" s="28" t="str">
        <f aca="false">RIGHT(S1381,3)</f>
        <v>650</v>
      </c>
      <c r="S1381" s="40" t="n">
        <v>1043010650</v>
      </c>
    </row>
    <row r="1382" s="28" customFormat="true" ht="11.25" hidden="false" customHeight="false" outlineLevel="0" collapsed="false">
      <c r="A1382" s="44" t="s">
        <v>971</v>
      </c>
      <c r="B1382" s="32" t="s">
        <v>1708</v>
      </c>
      <c r="C1382" s="33" t="s">
        <v>1016</v>
      </c>
      <c r="D1382" s="34"/>
      <c r="E1382" s="33" t="s">
        <v>39</v>
      </c>
      <c r="F1382" s="34"/>
      <c r="G1382" s="35"/>
      <c r="H1382" s="43" t="s">
        <v>1712</v>
      </c>
      <c r="I1382" s="37" t="s">
        <v>28</v>
      </c>
      <c r="J1382" s="38" t="str">
        <f aca="false">CONCATENATE(L1382,"  ",M1382,"  ",N1382)</f>
        <v>1043  010  647</v>
      </c>
      <c r="K1382" s="45"/>
      <c r="L1382" s="28" t="str">
        <f aca="false">LEFT(O1382,4)</f>
        <v>1043</v>
      </c>
      <c r="M1382" s="28" t="str">
        <f aca="false">MID(O1382,5,3)</f>
        <v>010</v>
      </c>
      <c r="N1382" s="28" t="str">
        <f aca="false">RIGHT(O1382,3)</f>
        <v>647</v>
      </c>
      <c r="O1382" s="29" t="n">
        <v>1043010647</v>
      </c>
      <c r="P1382" s="28" t="str">
        <f aca="false">LEFT(S1382,4)</f>
        <v/>
      </c>
      <c r="Q1382" s="28" t="str">
        <f aca="false">MID(S1382,5,3)</f>
        <v/>
      </c>
      <c r="R1382" s="28" t="str">
        <f aca="false">RIGHT(S1382,3)</f>
        <v/>
      </c>
      <c r="S1382" s="30"/>
    </row>
    <row r="1383" s="28" customFormat="true" ht="11.25" hidden="false" customHeight="false" outlineLevel="0" collapsed="false">
      <c r="A1383" s="44" t="s">
        <v>971</v>
      </c>
      <c r="B1383" s="32" t="s">
        <v>1708</v>
      </c>
      <c r="C1383" s="33" t="s">
        <v>1016</v>
      </c>
      <c r="D1383" s="34"/>
      <c r="E1383" s="33" t="s">
        <v>39</v>
      </c>
      <c r="F1383" s="34"/>
      <c r="G1383" s="35"/>
      <c r="H1383" s="43" t="s">
        <v>1713</v>
      </c>
      <c r="I1383" s="37" t="s">
        <v>28</v>
      </c>
      <c r="J1383" s="38" t="str">
        <f aca="false">CONCATENATE(L1383,"  ",M1383,"  ",N1383)</f>
        <v>1043  010  648</v>
      </c>
      <c r="K1383" s="45"/>
      <c r="L1383" s="28" t="str">
        <f aca="false">LEFT(O1383,4)</f>
        <v>1043</v>
      </c>
      <c r="M1383" s="28" t="str">
        <f aca="false">MID(O1383,5,3)</f>
        <v>010</v>
      </c>
      <c r="N1383" s="28" t="str">
        <f aca="false">RIGHT(O1383,3)</f>
        <v>648</v>
      </c>
      <c r="O1383" s="29" t="n">
        <v>1043010648</v>
      </c>
      <c r="P1383" s="28" t="str">
        <f aca="false">LEFT(S1383,4)</f>
        <v/>
      </c>
      <c r="Q1383" s="28" t="str">
        <f aca="false">MID(S1383,5,3)</f>
        <v/>
      </c>
      <c r="R1383" s="28" t="str">
        <f aca="false">RIGHT(S1383,3)</f>
        <v/>
      </c>
      <c r="S1383" s="30"/>
    </row>
    <row r="1384" s="28" customFormat="true" ht="11.25" hidden="false" customHeight="false" outlineLevel="0" collapsed="false">
      <c r="A1384" s="44" t="s">
        <v>971</v>
      </c>
      <c r="B1384" s="32" t="s">
        <v>1708</v>
      </c>
      <c r="C1384" s="33" t="s">
        <v>1016</v>
      </c>
      <c r="D1384" s="34"/>
      <c r="E1384" s="33" t="s">
        <v>39</v>
      </c>
      <c r="F1384" s="34"/>
      <c r="G1384" s="35"/>
      <c r="H1384" s="43" t="s">
        <v>1714</v>
      </c>
      <c r="I1384" s="37" t="s">
        <v>28</v>
      </c>
      <c r="J1384" s="38" t="str">
        <f aca="false">CONCATENATE(L1384,"  ",M1384,"  ",N1384)</f>
        <v>1043  010  649</v>
      </c>
      <c r="K1384" s="45"/>
      <c r="L1384" s="28" t="str">
        <f aca="false">LEFT(O1384,4)</f>
        <v>1043</v>
      </c>
      <c r="M1384" s="28" t="str">
        <f aca="false">MID(O1384,5,3)</f>
        <v>010</v>
      </c>
      <c r="N1384" s="28" t="str">
        <f aca="false">RIGHT(O1384,3)</f>
        <v>649</v>
      </c>
      <c r="O1384" s="29" t="n">
        <v>1043010649</v>
      </c>
      <c r="P1384" s="28" t="str">
        <f aca="false">LEFT(S1384,4)</f>
        <v/>
      </c>
      <c r="Q1384" s="28" t="str">
        <f aca="false">MID(S1384,5,3)</f>
        <v/>
      </c>
      <c r="R1384" s="28" t="str">
        <f aca="false">RIGHT(S1384,3)</f>
        <v/>
      </c>
      <c r="S1384" s="30"/>
    </row>
    <row r="1385" s="28" customFormat="true" ht="11.25" hidden="false" customHeight="false" outlineLevel="0" collapsed="false">
      <c r="A1385" s="44" t="s">
        <v>971</v>
      </c>
      <c r="B1385" s="32" t="s">
        <v>1708</v>
      </c>
      <c r="C1385" s="33" t="s">
        <v>1016</v>
      </c>
      <c r="D1385" s="34"/>
      <c r="E1385" s="33" t="s">
        <v>39</v>
      </c>
      <c r="F1385" s="34"/>
      <c r="G1385" s="35"/>
      <c r="H1385" s="43" t="s">
        <v>1529</v>
      </c>
      <c r="I1385" s="37" t="s">
        <v>28</v>
      </c>
      <c r="J1385" s="38" t="str">
        <f aca="false">CONCATENATE(L1385,"  ",M1385,"  ",N1385)</f>
        <v>1043  010  650</v>
      </c>
      <c r="K1385" s="45"/>
      <c r="L1385" s="28" t="str">
        <f aca="false">LEFT(O1385,4)</f>
        <v>1043</v>
      </c>
      <c r="M1385" s="28" t="str">
        <f aca="false">MID(O1385,5,3)</f>
        <v>010</v>
      </c>
      <c r="N1385" s="28" t="str">
        <f aca="false">RIGHT(O1385,3)</f>
        <v>650</v>
      </c>
      <c r="O1385" s="29" t="n">
        <v>1043010650</v>
      </c>
      <c r="P1385" s="28" t="str">
        <f aca="false">LEFT(S1385,4)</f>
        <v/>
      </c>
      <c r="Q1385" s="28" t="str">
        <f aca="false">MID(S1385,5,3)</f>
        <v/>
      </c>
      <c r="R1385" s="28" t="str">
        <f aca="false">RIGHT(S1385,3)</f>
        <v/>
      </c>
      <c r="S1385" s="30"/>
    </row>
    <row r="1386" s="28" customFormat="true" ht="11.25" hidden="false" customHeight="false" outlineLevel="0" collapsed="false">
      <c r="A1386" s="44" t="s">
        <v>971</v>
      </c>
      <c r="B1386" s="32" t="s">
        <v>1708</v>
      </c>
      <c r="C1386" s="33" t="s">
        <v>1016</v>
      </c>
      <c r="D1386" s="34"/>
      <c r="E1386" s="33" t="s">
        <v>39</v>
      </c>
      <c r="F1386" s="34"/>
      <c r="G1386" s="35"/>
      <c r="H1386" s="43" t="s">
        <v>1715</v>
      </c>
      <c r="I1386" s="37" t="s">
        <v>28</v>
      </c>
      <c r="J1386" s="38" t="str">
        <f aca="false">CONCATENATE(L1386,"  ",M1386,"  ",N1386)</f>
        <v>1043  010  652</v>
      </c>
      <c r="K1386" s="45"/>
      <c r="L1386" s="28" t="str">
        <f aca="false">LEFT(O1386,4)</f>
        <v>1043</v>
      </c>
      <c r="M1386" s="28" t="str">
        <f aca="false">MID(O1386,5,3)</f>
        <v>010</v>
      </c>
      <c r="N1386" s="28" t="str">
        <f aca="false">RIGHT(O1386,3)</f>
        <v>652</v>
      </c>
      <c r="O1386" s="29" t="n">
        <v>1043010652</v>
      </c>
      <c r="P1386" s="28" t="str">
        <f aca="false">LEFT(S1386,4)</f>
        <v/>
      </c>
      <c r="Q1386" s="28" t="str">
        <f aca="false">MID(S1386,5,3)</f>
        <v/>
      </c>
      <c r="R1386" s="28" t="str">
        <f aca="false">RIGHT(S1386,3)</f>
        <v/>
      </c>
      <c r="S1386" s="30"/>
    </row>
    <row r="1387" s="28" customFormat="true" ht="11.25" hidden="false" customHeight="false" outlineLevel="0" collapsed="false">
      <c r="A1387" s="44" t="s">
        <v>971</v>
      </c>
      <c r="B1387" s="32" t="s">
        <v>1708</v>
      </c>
      <c r="C1387" s="33" t="s">
        <v>1016</v>
      </c>
      <c r="D1387" s="34"/>
      <c r="E1387" s="33" t="s">
        <v>39</v>
      </c>
      <c r="F1387" s="34"/>
      <c r="G1387" s="35"/>
      <c r="H1387" s="43" t="s">
        <v>1716</v>
      </c>
      <c r="I1387" s="37" t="s">
        <v>28</v>
      </c>
      <c r="J1387" s="38" t="str">
        <f aca="false">CONCATENATE(L1387,"  ",M1387,"  ",N1387)</f>
        <v>1043  010  683</v>
      </c>
      <c r="K1387" s="45"/>
      <c r="L1387" s="28" t="str">
        <f aca="false">LEFT(O1387,4)</f>
        <v>1043</v>
      </c>
      <c r="M1387" s="28" t="str">
        <f aca="false">MID(O1387,5,3)</f>
        <v>010</v>
      </c>
      <c r="N1387" s="28" t="str">
        <f aca="false">RIGHT(O1387,3)</f>
        <v>683</v>
      </c>
      <c r="O1387" s="29" t="n">
        <v>1043010683</v>
      </c>
      <c r="P1387" s="28" t="str">
        <f aca="false">LEFT(S1387,4)</f>
        <v/>
      </c>
      <c r="Q1387" s="28" t="str">
        <f aca="false">MID(S1387,5,3)</f>
        <v/>
      </c>
      <c r="R1387" s="28" t="str">
        <f aca="false">RIGHT(S1387,3)</f>
        <v/>
      </c>
      <c r="S1387" s="30"/>
    </row>
    <row r="1388" s="28" customFormat="true" ht="11.25" hidden="false" customHeight="false" outlineLevel="0" collapsed="false">
      <c r="A1388" s="44" t="s">
        <v>971</v>
      </c>
      <c r="B1388" s="32" t="s">
        <v>1708</v>
      </c>
      <c r="C1388" s="33" t="s">
        <v>1016</v>
      </c>
      <c r="D1388" s="34"/>
      <c r="E1388" s="33" t="s">
        <v>39</v>
      </c>
      <c r="F1388" s="34"/>
      <c r="G1388" s="35"/>
      <c r="H1388" s="43" t="s">
        <v>1717</v>
      </c>
      <c r="I1388" s="37" t="s">
        <v>28</v>
      </c>
      <c r="J1388" s="38" t="str">
        <f aca="false">CONCATENATE(L1388,"  ",M1388,"  ",N1388)</f>
        <v>1043  010  684</v>
      </c>
      <c r="K1388" s="45"/>
      <c r="L1388" s="28" t="str">
        <f aca="false">LEFT(O1388,4)</f>
        <v>1043</v>
      </c>
      <c r="M1388" s="28" t="str">
        <f aca="false">MID(O1388,5,3)</f>
        <v>010</v>
      </c>
      <c r="N1388" s="28" t="str">
        <f aca="false">RIGHT(O1388,3)</f>
        <v>684</v>
      </c>
      <c r="O1388" s="29" t="n">
        <v>1043010684</v>
      </c>
      <c r="P1388" s="28" t="str">
        <f aca="false">LEFT(S1388,4)</f>
        <v/>
      </c>
      <c r="Q1388" s="28" t="str">
        <f aca="false">MID(S1388,5,3)</f>
        <v/>
      </c>
      <c r="R1388" s="28" t="str">
        <f aca="false">RIGHT(S1388,3)</f>
        <v/>
      </c>
      <c r="S1388" s="30"/>
    </row>
    <row r="1389" s="28" customFormat="true" ht="11.25" hidden="false" customHeight="false" outlineLevel="0" collapsed="false">
      <c r="A1389" s="44" t="s">
        <v>971</v>
      </c>
      <c r="B1389" s="32" t="s">
        <v>1708</v>
      </c>
      <c r="C1389" s="33" t="s">
        <v>1016</v>
      </c>
      <c r="D1389" s="34"/>
      <c r="E1389" s="33" t="s">
        <v>39</v>
      </c>
      <c r="F1389" s="34"/>
      <c r="G1389" s="35"/>
      <c r="H1389" s="43" t="s">
        <v>1718</v>
      </c>
      <c r="I1389" s="37" t="s">
        <v>28</v>
      </c>
      <c r="J1389" s="38" t="str">
        <f aca="false">CONCATENATE(L1389,"  ",M1389,"  ",N1389)</f>
        <v>1043  010  688</v>
      </c>
      <c r="K1389" s="45"/>
      <c r="L1389" s="28" t="str">
        <f aca="false">LEFT(O1389,4)</f>
        <v>1043</v>
      </c>
      <c r="M1389" s="28" t="str">
        <f aca="false">MID(O1389,5,3)</f>
        <v>010</v>
      </c>
      <c r="N1389" s="28" t="str">
        <f aca="false">RIGHT(O1389,3)</f>
        <v>688</v>
      </c>
      <c r="O1389" s="29" t="n">
        <v>1043010688</v>
      </c>
      <c r="P1389" s="28" t="str">
        <f aca="false">LEFT(S1389,4)</f>
        <v/>
      </c>
      <c r="Q1389" s="28" t="str">
        <f aca="false">MID(S1389,5,3)</f>
        <v/>
      </c>
      <c r="R1389" s="28" t="str">
        <f aca="false">RIGHT(S1389,3)</f>
        <v/>
      </c>
      <c r="S1389" s="30"/>
    </row>
    <row r="1390" s="28" customFormat="true" ht="11.25" hidden="false" customHeight="false" outlineLevel="0" collapsed="false">
      <c r="A1390" s="44" t="s">
        <v>971</v>
      </c>
      <c r="B1390" s="32" t="s">
        <v>1708</v>
      </c>
      <c r="C1390" s="33" t="s">
        <v>1016</v>
      </c>
      <c r="D1390" s="34"/>
      <c r="E1390" s="33" t="s">
        <v>39</v>
      </c>
      <c r="F1390" s="34"/>
      <c r="G1390" s="35"/>
      <c r="H1390" s="43" t="s">
        <v>1719</v>
      </c>
      <c r="I1390" s="37" t="s">
        <v>28</v>
      </c>
      <c r="J1390" s="38" t="str">
        <f aca="false">CONCATENATE(L1390,"  ",M1390,"  ",N1390)</f>
        <v>1043  010  693</v>
      </c>
      <c r="K1390" s="45"/>
      <c r="L1390" s="28" t="str">
        <f aca="false">LEFT(O1390,4)</f>
        <v>1043</v>
      </c>
      <c r="M1390" s="28" t="str">
        <f aca="false">MID(O1390,5,3)</f>
        <v>010</v>
      </c>
      <c r="N1390" s="28" t="str">
        <f aca="false">RIGHT(O1390,3)</f>
        <v>693</v>
      </c>
      <c r="O1390" s="29" t="n">
        <v>1043010693</v>
      </c>
      <c r="P1390" s="28" t="str">
        <f aca="false">LEFT(S1390,4)</f>
        <v/>
      </c>
      <c r="Q1390" s="28" t="str">
        <f aca="false">MID(S1390,5,3)</f>
        <v/>
      </c>
      <c r="R1390" s="28" t="str">
        <f aca="false">RIGHT(S1390,3)</f>
        <v/>
      </c>
      <c r="S1390" s="30"/>
    </row>
    <row r="1391" s="28" customFormat="true" ht="11.25" hidden="false" customHeight="false" outlineLevel="0" collapsed="false">
      <c r="A1391" s="44" t="s">
        <v>971</v>
      </c>
      <c r="B1391" s="32" t="s">
        <v>1708</v>
      </c>
      <c r="C1391" s="33" t="s">
        <v>1016</v>
      </c>
      <c r="D1391" s="34"/>
      <c r="E1391" s="33" t="s">
        <v>1578</v>
      </c>
      <c r="F1391" s="34"/>
      <c r="G1391" s="35"/>
      <c r="H1391" s="43" t="s">
        <v>1720</v>
      </c>
      <c r="I1391" s="37" t="s">
        <v>28</v>
      </c>
      <c r="J1391" s="38" t="str">
        <f aca="false">CONCATENATE(L1391,"  ",M1391,"  ",N1391)</f>
        <v>1043  010  726</v>
      </c>
      <c r="K1391" s="45"/>
      <c r="L1391" s="28" t="str">
        <f aca="false">LEFT(O1391,4)</f>
        <v>1043</v>
      </c>
      <c r="M1391" s="28" t="str">
        <f aca="false">MID(O1391,5,3)</f>
        <v>010</v>
      </c>
      <c r="N1391" s="28" t="str">
        <f aca="false">RIGHT(O1391,3)</f>
        <v>726</v>
      </c>
      <c r="O1391" s="29" t="n">
        <v>1043010726</v>
      </c>
      <c r="P1391" s="28" t="str">
        <f aca="false">LEFT(S1391,4)</f>
        <v/>
      </c>
      <c r="Q1391" s="28" t="str">
        <f aca="false">MID(S1391,5,3)</f>
        <v/>
      </c>
      <c r="R1391" s="28" t="str">
        <f aca="false">RIGHT(S1391,3)</f>
        <v/>
      </c>
      <c r="S1391" s="30"/>
    </row>
    <row r="1392" s="28" customFormat="true" ht="11.25" hidden="false" customHeight="false" outlineLevel="0" collapsed="false">
      <c r="A1392" s="44" t="s">
        <v>971</v>
      </c>
      <c r="B1392" s="32" t="s">
        <v>1708</v>
      </c>
      <c r="C1392" s="33" t="s">
        <v>128</v>
      </c>
      <c r="D1392" s="34"/>
      <c r="E1392" s="34"/>
      <c r="F1392" s="34"/>
      <c r="G1392" s="35"/>
      <c r="H1392" s="36" t="s">
        <v>18</v>
      </c>
      <c r="I1392" s="37" t="s">
        <v>28</v>
      </c>
      <c r="J1392" s="38" t="str">
        <f aca="false">CONCATENATE(L1392,"  ",M1392,"  ",N1392)</f>
        <v>1043  010  249</v>
      </c>
      <c r="K1392" s="45"/>
      <c r="L1392" s="28" t="str">
        <f aca="false">LEFT(O1392,4)</f>
        <v>1043</v>
      </c>
      <c r="M1392" s="28" t="str">
        <f aca="false">MID(O1392,5,3)</f>
        <v>010</v>
      </c>
      <c r="N1392" s="28" t="str">
        <f aca="false">RIGHT(O1392,3)</f>
        <v>249</v>
      </c>
      <c r="O1392" s="29" t="n">
        <v>1043010249</v>
      </c>
      <c r="P1392" s="28" t="str">
        <f aca="false">LEFT(S1392,4)</f>
        <v/>
      </c>
      <c r="Q1392" s="28" t="str">
        <f aca="false">MID(S1392,5,3)</f>
        <v/>
      </c>
      <c r="R1392" s="28" t="str">
        <f aca="false">RIGHT(S1392,3)</f>
        <v/>
      </c>
      <c r="S1392" s="30"/>
    </row>
    <row r="1393" s="28" customFormat="true" ht="11.25" hidden="false" customHeight="false" outlineLevel="0" collapsed="false">
      <c r="A1393" s="44" t="s">
        <v>971</v>
      </c>
      <c r="B1393" s="32" t="s">
        <v>1708</v>
      </c>
      <c r="C1393" s="33" t="s">
        <v>128</v>
      </c>
      <c r="D1393" s="34"/>
      <c r="E1393" s="33" t="s">
        <v>39</v>
      </c>
      <c r="F1393" s="34"/>
      <c r="G1393" s="35"/>
      <c r="H1393" s="43" t="s">
        <v>1370</v>
      </c>
      <c r="I1393" s="37" t="s">
        <v>28</v>
      </c>
      <c r="J1393" s="38" t="str">
        <f aca="false">CONCATENATE(L1393,"  ",M1393,"  ",N1393)</f>
        <v>1043  010  371</v>
      </c>
      <c r="K1393" s="39" t="str">
        <f aca="false">CONCATENATE(P1393,"  ",Q1393,"  ",R1393)</f>
        <v>1043  010  654</v>
      </c>
      <c r="L1393" s="28" t="str">
        <f aca="false">LEFT(O1393,4)</f>
        <v>1043</v>
      </c>
      <c r="M1393" s="28" t="str">
        <f aca="false">MID(O1393,5,3)</f>
        <v>010</v>
      </c>
      <c r="N1393" s="28" t="str">
        <f aca="false">RIGHT(O1393,3)</f>
        <v>371</v>
      </c>
      <c r="O1393" s="29" t="n">
        <v>1043010371</v>
      </c>
      <c r="P1393" s="28" t="str">
        <f aca="false">LEFT(S1393,4)</f>
        <v>1043</v>
      </c>
      <c r="Q1393" s="28" t="str">
        <f aca="false">MID(S1393,5,3)</f>
        <v>010</v>
      </c>
      <c r="R1393" s="28" t="str">
        <f aca="false">RIGHT(S1393,3)</f>
        <v>654</v>
      </c>
      <c r="S1393" s="40" t="n">
        <v>1043010654</v>
      </c>
    </row>
    <row r="1394" s="28" customFormat="true" ht="11.25" hidden="false" customHeight="false" outlineLevel="0" collapsed="false">
      <c r="A1394" s="44" t="s">
        <v>971</v>
      </c>
      <c r="B1394" s="32" t="s">
        <v>1721</v>
      </c>
      <c r="C1394" s="33" t="s">
        <v>1016</v>
      </c>
      <c r="D1394" s="33" t="s">
        <v>43</v>
      </c>
      <c r="E1394" s="34"/>
      <c r="F1394" s="33" t="s">
        <v>1294</v>
      </c>
      <c r="G1394" s="48" t="s">
        <v>1722</v>
      </c>
      <c r="H1394" s="43" t="s">
        <v>125</v>
      </c>
      <c r="I1394" s="37" t="s">
        <v>117</v>
      </c>
      <c r="J1394" s="38" t="str">
        <f aca="false">CONCATENATE(L1394,"  ",M1394,"  ",N1394)</f>
        <v>1068  012  264</v>
      </c>
      <c r="K1394" s="45"/>
      <c r="L1394" s="28" t="str">
        <f aca="false">LEFT(O1394,4)</f>
        <v>1068</v>
      </c>
      <c r="M1394" s="28" t="str">
        <f aca="false">MID(O1394,5,3)</f>
        <v>012</v>
      </c>
      <c r="N1394" s="28" t="str">
        <f aca="false">RIGHT(O1394,3)</f>
        <v>264</v>
      </c>
      <c r="O1394" s="29" t="n">
        <v>1068012264</v>
      </c>
      <c r="P1394" s="28" t="str">
        <f aca="false">LEFT(S1394,4)</f>
        <v/>
      </c>
      <c r="Q1394" s="28" t="str">
        <f aca="false">MID(S1394,5,3)</f>
        <v/>
      </c>
      <c r="R1394" s="28" t="str">
        <f aca="false">RIGHT(S1394,3)</f>
        <v/>
      </c>
      <c r="S1394" s="30"/>
    </row>
    <row r="1395" s="28" customFormat="true" ht="11.25" hidden="false" customHeight="false" outlineLevel="0" collapsed="false">
      <c r="A1395" s="44" t="s">
        <v>971</v>
      </c>
      <c r="B1395" s="32" t="s">
        <v>1721</v>
      </c>
      <c r="C1395" s="33" t="s">
        <v>1016</v>
      </c>
      <c r="D1395" s="33" t="s">
        <v>43</v>
      </c>
      <c r="E1395" s="34"/>
      <c r="F1395" s="33" t="s">
        <v>1294</v>
      </c>
      <c r="G1395" s="48" t="s">
        <v>1723</v>
      </c>
      <c r="H1395" s="43" t="s">
        <v>947</v>
      </c>
      <c r="I1395" s="37" t="s">
        <v>117</v>
      </c>
      <c r="J1395" s="38" t="str">
        <f aca="false">CONCATENATE(L1395,"  ",M1395,"  ",N1395)</f>
        <v>1068  012  307</v>
      </c>
      <c r="K1395" s="45"/>
      <c r="L1395" s="28" t="str">
        <f aca="false">LEFT(O1395,4)</f>
        <v>1068</v>
      </c>
      <c r="M1395" s="28" t="str">
        <f aca="false">MID(O1395,5,3)</f>
        <v>012</v>
      </c>
      <c r="N1395" s="28" t="str">
        <f aca="false">RIGHT(O1395,3)</f>
        <v>307</v>
      </c>
      <c r="O1395" s="29" t="n">
        <v>1068012307</v>
      </c>
      <c r="P1395" s="28" t="str">
        <f aca="false">LEFT(S1395,4)</f>
        <v/>
      </c>
      <c r="Q1395" s="28" t="str">
        <f aca="false">MID(S1395,5,3)</f>
        <v/>
      </c>
      <c r="R1395" s="28" t="str">
        <f aca="false">RIGHT(S1395,3)</f>
        <v/>
      </c>
      <c r="S1395" s="30"/>
    </row>
    <row r="1396" s="28" customFormat="true" ht="11.25" hidden="false" customHeight="false" outlineLevel="0" collapsed="false">
      <c r="A1396" s="44" t="s">
        <v>971</v>
      </c>
      <c r="B1396" s="32" t="s">
        <v>1721</v>
      </c>
      <c r="C1396" s="33" t="s">
        <v>1016</v>
      </c>
      <c r="D1396" s="33" t="s">
        <v>43</v>
      </c>
      <c r="E1396" s="34"/>
      <c r="F1396" s="33" t="s">
        <v>1294</v>
      </c>
      <c r="G1396" s="48" t="s">
        <v>1724</v>
      </c>
      <c r="H1396" s="43" t="s">
        <v>1725</v>
      </c>
      <c r="I1396" s="37" t="s">
        <v>117</v>
      </c>
      <c r="J1396" s="38" t="str">
        <f aca="false">CONCATENATE(L1396,"  ",M1396,"  ",N1396)</f>
        <v>1068  012  340</v>
      </c>
      <c r="K1396" s="45"/>
      <c r="L1396" s="28" t="str">
        <f aca="false">LEFT(O1396,4)</f>
        <v>1068</v>
      </c>
      <c r="M1396" s="28" t="str">
        <f aca="false">MID(O1396,5,3)</f>
        <v>012</v>
      </c>
      <c r="N1396" s="28" t="str">
        <f aca="false">RIGHT(O1396,3)</f>
        <v>340</v>
      </c>
      <c r="O1396" s="29" t="n">
        <v>1068012340</v>
      </c>
      <c r="P1396" s="28" t="str">
        <f aca="false">LEFT(S1396,4)</f>
        <v/>
      </c>
      <c r="Q1396" s="28" t="str">
        <f aca="false">MID(S1396,5,3)</f>
        <v/>
      </c>
      <c r="R1396" s="28" t="str">
        <f aca="false">RIGHT(S1396,3)</f>
        <v/>
      </c>
      <c r="S1396" s="30"/>
    </row>
    <row r="1397" s="28" customFormat="true" ht="11.25" hidden="false" customHeight="false" outlineLevel="0" collapsed="false">
      <c r="A1397" s="44" t="s">
        <v>971</v>
      </c>
      <c r="B1397" s="32" t="s">
        <v>1721</v>
      </c>
      <c r="C1397" s="33" t="s">
        <v>1016</v>
      </c>
      <c r="D1397" s="33" t="s">
        <v>43</v>
      </c>
      <c r="E1397" s="34"/>
      <c r="F1397" s="33" t="s">
        <v>1294</v>
      </c>
      <c r="G1397" s="48" t="s">
        <v>1726</v>
      </c>
      <c r="H1397" s="43" t="s">
        <v>1298</v>
      </c>
      <c r="I1397" s="37" t="s">
        <v>117</v>
      </c>
      <c r="J1397" s="38" t="str">
        <f aca="false">CONCATENATE(L1397,"  ",M1397,"  ",N1397)</f>
        <v>1068  012  354</v>
      </c>
      <c r="K1397" s="45"/>
      <c r="L1397" s="28" t="str">
        <f aca="false">LEFT(O1397,4)</f>
        <v>1068</v>
      </c>
      <c r="M1397" s="28" t="str">
        <f aca="false">MID(O1397,5,3)</f>
        <v>012</v>
      </c>
      <c r="N1397" s="28" t="str">
        <f aca="false">RIGHT(O1397,3)</f>
        <v>354</v>
      </c>
      <c r="O1397" s="29" t="n">
        <v>1068012354</v>
      </c>
      <c r="P1397" s="28" t="str">
        <f aca="false">LEFT(S1397,4)</f>
        <v/>
      </c>
      <c r="Q1397" s="28" t="str">
        <f aca="false">MID(S1397,5,3)</f>
        <v/>
      </c>
      <c r="R1397" s="28" t="str">
        <f aca="false">RIGHT(S1397,3)</f>
        <v/>
      </c>
      <c r="S1397" s="30"/>
    </row>
    <row r="1398" s="28" customFormat="true" ht="11.25" hidden="false" customHeight="false" outlineLevel="0" collapsed="false">
      <c r="A1398" s="44" t="s">
        <v>971</v>
      </c>
      <c r="B1398" s="32" t="s">
        <v>1721</v>
      </c>
      <c r="C1398" s="33" t="s">
        <v>89</v>
      </c>
      <c r="D1398" s="33" t="s">
        <v>459</v>
      </c>
      <c r="E1398" s="34"/>
      <c r="F1398" s="33" t="s">
        <v>91</v>
      </c>
      <c r="G1398" s="48" t="s">
        <v>1727</v>
      </c>
      <c r="H1398" s="43" t="s">
        <v>1728</v>
      </c>
      <c r="I1398" s="37" t="s">
        <v>117</v>
      </c>
      <c r="J1398" s="38" t="str">
        <f aca="false">CONCATENATE(L1398,"  ",M1398,"  ",N1398)</f>
        <v>1068  012  045</v>
      </c>
      <c r="K1398" s="45"/>
      <c r="L1398" s="28" t="str">
        <f aca="false">LEFT(O1398,4)</f>
        <v>1068</v>
      </c>
      <c r="M1398" s="28" t="str">
        <f aca="false">MID(O1398,5,3)</f>
        <v>012</v>
      </c>
      <c r="N1398" s="28" t="str">
        <f aca="false">RIGHT(O1398,3)</f>
        <v>045</v>
      </c>
      <c r="O1398" s="29" t="n">
        <v>1068012045</v>
      </c>
      <c r="P1398" s="28" t="str">
        <f aca="false">LEFT(S1398,4)</f>
        <v/>
      </c>
      <c r="Q1398" s="28" t="str">
        <f aca="false">MID(S1398,5,3)</f>
        <v/>
      </c>
      <c r="R1398" s="28" t="str">
        <f aca="false">RIGHT(S1398,3)</f>
        <v/>
      </c>
      <c r="S1398" s="30"/>
    </row>
    <row r="1399" s="28" customFormat="true" ht="11.25" hidden="false" customHeight="false" outlineLevel="0" collapsed="false">
      <c r="A1399" s="44" t="s">
        <v>971</v>
      </c>
      <c r="B1399" s="32" t="s">
        <v>1721</v>
      </c>
      <c r="C1399" s="33" t="s">
        <v>89</v>
      </c>
      <c r="D1399" s="33" t="s">
        <v>459</v>
      </c>
      <c r="E1399" s="34"/>
      <c r="F1399" s="33" t="s">
        <v>91</v>
      </c>
      <c r="G1399" s="48" t="s">
        <v>1729</v>
      </c>
      <c r="H1399" s="43" t="s">
        <v>762</v>
      </c>
      <c r="I1399" s="37" t="s">
        <v>117</v>
      </c>
      <c r="J1399" s="38" t="str">
        <f aca="false">CONCATENATE(L1399,"  ",M1399,"  ",N1399)</f>
        <v>1068  012  097</v>
      </c>
      <c r="K1399" s="45"/>
      <c r="L1399" s="28" t="str">
        <f aca="false">LEFT(O1399,4)</f>
        <v>1068</v>
      </c>
      <c r="M1399" s="28" t="str">
        <f aca="false">MID(O1399,5,3)</f>
        <v>012</v>
      </c>
      <c r="N1399" s="28" t="str">
        <f aca="false">RIGHT(O1399,3)</f>
        <v>097</v>
      </c>
      <c r="O1399" s="29" t="n">
        <v>1068012097</v>
      </c>
      <c r="P1399" s="28" t="str">
        <f aca="false">LEFT(S1399,4)</f>
        <v/>
      </c>
      <c r="Q1399" s="28" t="str">
        <f aca="false">MID(S1399,5,3)</f>
        <v/>
      </c>
      <c r="R1399" s="28" t="str">
        <f aca="false">RIGHT(S1399,3)</f>
        <v/>
      </c>
      <c r="S1399" s="30"/>
    </row>
    <row r="1400" s="28" customFormat="true" ht="11.25" hidden="false" customHeight="false" outlineLevel="0" collapsed="false">
      <c r="A1400" s="44" t="s">
        <v>971</v>
      </c>
      <c r="B1400" s="32" t="s">
        <v>1721</v>
      </c>
      <c r="C1400" s="33" t="s">
        <v>89</v>
      </c>
      <c r="D1400" s="33" t="s">
        <v>459</v>
      </c>
      <c r="E1400" s="34"/>
      <c r="F1400" s="33" t="s">
        <v>91</v>
      </c>
      <c r="G1400" s="48" t="s">
        <v>1730</v>
      </c>
      <c r="H1400" s="43" t="s">
        <v>1731</v>
      </c>
      <c r="I1400" s="37" t="s">
        <v>117</v>
      </c>
      <c r="J1400" s="38" t="str">
        <f aca="false">CONCATENATE(L1400,"  ",M1400,"  ",N1400)</f>
        <v>1068  012  111</v>
      </c>
      <c r="K1400" s="45"/>
      <c r="L1400" s="28" t="str">
        <f aca="false">LEFT(O1400,4)</f>
        <v>1068</v>
      </c>
      <c r="M1400" s="28" t="str">
        <f aca="false">MID(O1400,5,3)</f>
        <v>012</v>
      </c>
      <c r="N1400" s="28" t="str">
        <f aca="false">RIGHT(O1400,3)</f>
        <v>111</v>
      </c>
      <c r="O1400" s="29" t="n">
        <v>1068012111</v>
      </c>
      <c r="P1400" s="28" t="str">
        <f aca="false">LEFT(S1400,4)</f>
        <v/>
      </c>
      <c r="Q1400" s="28" t="str">
        <f aca="false">MID(S1400,5,3)</f>
        <v/>
      </c>
      <c r="R1400" s="28" t="str">
        <f aca="false">RIGHT(S1400,3)</f>
        <v/>
      </c>
      <c r="S1400" s="30"/>
    </row>
    <row r="1401" s="28" customFormat="true" ht="11.25" hidden="false" customHeight="false" outlineLevel="0" collapsed="false">
      <c r="A1401" s="44" t="s">
        <v>971</v>
      </c>
      <c r="B1401" s="32" t="s">
        <v>1721</v>
      </c>
      <c r="C1401" s="33" t="s">
        <v>89</v>
      </c>
      <c r="D1401" s="33" t="s">
        <v>459</v>
      </c>
      <c r="E1401" s="34"/>
      <c r="F1401" s="33" t="s">
        <v>91</v>
      </c>
      <c r="G1401" s="48" t="s">
        <v>1732</v>
      </c>
      <c r="H1401" s="43" t="s">
        <v>1733</v>
      </c>
      <c r="I1401" s="37" t="s">
        <v>117</v>
      </c>
      <c r="J1401" s="38" t="str">
        <f aca="false">CONCATENATE(L1401,"  ",M1401,"  ",N1401)</f>
        <v>1068  012  165</v>
      </c>
      <c r="K1401" s="45"/>
      <c r="L1401" s="28" t="str">
        <f aca="false">LEFT(O1401,4)</f>
        <v>1068</v>
      </c>
      <c r="M1401" s="28" t="str">
        <f aca="false">MID(O1401,5,3)</f>
        <v>012</v>
      </c>
      <c r="N1401" s="28" t="str">
        <f aca="false">RIGHT(O1401,3)</f>
        <v>165</v>
      </c>
      <c r="O1401" s="29" t="n">
        <v>1068012165</v>
      </c>
      <c r="P1401" s="28" t="str">
        <f aca="false">LEFT(S1401,4)</f>
        <v/>
      </c>
      <c r="Q1401" s="28" t="str">
        <f aca="false">MID(S1401,5,3)</f>
        <v/>
      </c>
      <c r="R1401" s="28" t="str">
        <f aca="false">RIGHT(S1401,3)</f>
        <v/>
      </c>
      <c r="S1401" s="30"/>
    </row>
    <row r="1402" s="28" customFormat="true" ht="11.25" hidden="false" customHeight="false" outlineLevel="0" collapsed="false">
      <c r="A1402" s="44" t="s">
        <v>971</v>
      </c>
      <c r="B1402" s="32" t="s">
        <v>1721</v>
      </c>
      <c r="C1402" s="33" t="s">
        <v>89</v>
      </c>
      <c r="D1402" s="33" t="s">
        <v>459</v>
      </c>
      <c r="E1402" s="34"/>
      <c r="F1402" s="33" t="s">
        <v>91</v>
      </c>
      <c r="G1402" s="48" t="s">
        <v>1734</v>
      </c>
      <c r="H1402" s="43" t="s">
        <v>1735</v>
      </c>
      <c r="I1402" s="37" t="s">
        <v>117</v>
      </c>
      <c r="J1402" s="38" t="str">
        <f aca="false">CONCATENATE(L1402,"  ",M1402,"  ",N1402)</f>
        <v>1068  012  189</v>
      </c>
      <c r="K1402" s="45"/>
      <c r="L1402" s="28" t="str">
        <f aca="false">LEFT(O1402,4)</f>
        <v>1068</v>
      </c>
      <c r="M1402" s="28" t="str">
        <f aca="false">MID(O1402,5,3)</f>
        <v>012</v>
      </c>
      <c r="N1402" s="28" t="str">
        <f aca="false">RIGHT(O1402,3)</f>
        <v>189</v>
      </c>
      <c r="O1402" s="29" t="n">
        <v>1068012189</v>
      </c>
      <c r="P1402" s="28" t="str">
        <f aca="false">LEFT(S1402,4)</f>
        <v/>
      </c>
      <c r="Q1402" s="28" t="str">
        <f aca="false">MID(S1402,5,3)</f>
        <v/>
      </c>
      <c r="R1402" s="28" t="str">
        <f aca="false">RIGHT(S1402,3)</f>
        <v/>
      </c>
      <c r="S1402" s="30"/>
    </row>
    <row r="1403" s="28" customFormat="true" ht="22.5" hidden="false" customHeight="false" outlineLevel="0" collapsed="false">
      <c r="A1403" s="44" t="s">
        <v>971</v>
      </c>
      <c r="B1403" s="32" t="s">
        <v>1736</v>
      </c>
      <c r="C1403" s="33" t="s">
        <v>89</v>
      </c>
      <c r="D1403" s="33" t="s">
        <v>459</v>
      </c>
      <c r="E1403" s="34"/>
      <c r="F1403" s="34"/>
      <c r="G1403" s="48" t="s">
        <v>1737</v>
      </c>
      <c r="H1403" s="36" t="s">
        <v>18</v>
      </c>
      <c r="I1403" s="37" t="s">
        <v>117</v>
      </c>
      <c r="J1403" s="38" t="str">
        <f aca="false">CONCATENATE(L1403,"  ",M1403,"  ",N1403)</f>
        <v>1068  012  011</v>
      </c>
      <c r="K1403" s="45"/>
      <c r="L1403" s="28" t="str">
        <f aca="false">LEFT(O1403,4)</f>
        <v>1068</v>
      </c>
      <c r="M1403" s="28" t="str">
        <f aca="false">MID(O1403,5,3)</f>
        <v>012</v>
      </c>
      <c r="N1403" s="28" t="str">
        <f aca="false">RIGHT(O1403,3)</f>
        <v>011</v>
      </c>
      <c r="O1403" s="29" t="n">
        <v>1068012011</v>
      </c>
      <c r="P1403" s="28" t="str">
        <f aca="false">LEFT(S1403,4)</f>
        <v/>
      </c>
      <c r="Q1403" s="28" t="str">
        <f aca="false">MID(S1403,5,3)</f>
        <v/>
      </c>
      <c r="R1403" s="28" t="str">
        <f aca="false">RIGHT(S1403,3)</f>
        <v/>
      </c>
      <c r="S1403" s="30"/>
    </row>
    <row r="1404" s="28" customFormat="true" ht="22.5" hidden="false" customHeight="false" outlineLevel="0" collapsed="false">
      <c r="A1404" s="44" t="s">
        <v>971</v>
      </c>
      <c r="B1404" s="32" t="s">
        <v>1736</v>
      </c>
      <c r="C1404" s="33" t="s">
        <v>89</v>
      </c>
      <c r="D1404" s="33" t="s">
        <v>459</v>
      </c>
      <c r="E1404" s="34"/>
      <c r="F1404" s="33" t="s">
        <v>91</v>
      </c>
      <c r="G1404" s="48" t="s">
        <v>1445</v>
      </c>
      <c r="H1404" s="43" t="s">
        <v>1738</v>
      </c>
      <c r="I1404" s="37" t="s">
        <v>117</v>
      </c>
      <c r="J1404" s="38" t="str">
        <f aca="false">CONCATENATE(L1404,"  ",M1404,"  ",N1404)</f>
        <v>1068  012  160</v>
      </c>
      <c r="K1404" s="45"/>
      <c r="L1404" s="28" t="str">
        <f aca="false">LEFT(O1404,4)</f>
        <v>1068</v>
      </c>
      <c r="M1404" s="28" t="str">
        <f aca="false">MID(O1404,5,3)</f>
        <v>012</v>
      </c>
      <c r="N1404" s="28" t="str">
        <f aca="false">RIGHT(O1404,3)</f>
        <v>160</v>
      </c>
      <c r="O1404" s="29" t="n">
        <v>1068012160</v>
      </c>
      <c r="P1404" s="28" t="str">
        <f aca="false">LEFT(S1404,4)</f>
        <v/>
      </c>
      <c r="Q1404" s="28" t="str">
        <f aca="false">MID(S1404,5,3)</f>
        <v/>
      </c>
      <c r="R1404" s="28" t="str">
        <f aca="false">RIGHT(S1404,3)</f>
        <v/>
      </c>
      <c r="S1404" s="30"/>
    </row>
    <row r="1405" s="28" customFormat="true" ht="22.5" hidden="false" customHeight="false" outlineLevel="0" collapsed="false">
      <c r="A1405" s="44" t="s">
        <v>971</v>
      </c>
      <c r="B1405" s="32" t="s">
        <v>1736</v>
      </c>
      <c r="C1405" s="33" t="s">
        <v>89</v>
      </c>
      <c r="D1405" s="33" t="s">
        <v>459</v>
      </c>
      <c r="E1405" s="34"/>
      <c r="F1405" s="33" t="s">
        <v>91</v>
      </c>
      <c r="G1405" s="48" t="s">
        <v>1739</v>
      </c>
      <c r="H1405" s="43" t="s">
        <v>1740</v>
      </c>
      <c r="I1405" s="37" t="s">
        <v>117</v>
      </c>
      <c r="J1405" s="38" t="str">
        <f aca="false">CONCATENATE(L1405,"  ",M1405,"  ",N1405)</f>
        <v>1068  012  200</v>
      </c>
      <c r="K1405" s="45"/>
      <c r="L1405" s="28" t="str">
        <f aca="false">LEFT(O1405,4)</f>
        <v>1068</v>
      </c>
      <c r="M1405" s="28" t="str">
        <f aca="false">MID(O1405,5,3)</f>
        <v>012</v>
      </c>
      <c r="N1405" s="28" t="str">
        <f aca="false">RIGHT(O1405,3)</f>
        <v>200</v>
      </c>
      <c r="O1405" s="29" t="n">
        <v>1068012200</v>
      </c>
      <c r="P1405" s="28" t="str">
        <f aca="false">LEFT(S1405,4)</f>
        <v/>
      </c>
      <c r="Q1405" s="28" t="str">
        <f aca="false">MID(S1405,5,3)</f>
        <v/>
      </c>
      <c r="R1405" s="28" t="str">
        <f aca="false">RIGHT(S1405,3)</f>
        <v/>
      </c>
      <c r="S1405" s="30"/>
    </row>
    <row r="1406" s="28" customFormat="true" ht="22.5" hidden="false" customHeight="false" outlineLevel="0" collapsed="false">
      <c r="A1406" s="44" t="s">
        <v>971</v>
      </c>
      <c r="B1406" s="32" t="s">
        <v>1736</v>
      </c>
      <c r="C1406" s="33" t="s">
        <v>89</v>
      </c>
      <c r="D1406" s="33" t="s">
        <v>459</v>
      </c>
      <c r="E1406" s="34"/>
      <c r="F1406" s="33" t="s">
        <v>91</v>
      </c>
      <c r="G1406" s="48" t="s">
        <v>1741</v>
      </c>
      <c r="H1406" s="43" t="s">
        <v>1391</v>
      </c>
      <c r="I1406" s="37" t="s">
        <v>117</v>
      </c>
      <c r="J1406" s="38" t="str">
        <f aca="false">CONCATENATE(L1406,"  ",M1406,"  ",N1406)</f>
        <v>1068  012  224</v>
      </c>
      <c r="K1406" s="45"/>
      <c r="L1406" s="28" t="str">
        <f aca="false">LEFT(O1406,4)</f>
        <v>1068</v>
      </c>
      <c r="M1406" s="28" t="str">
        <f aca="false">MID(O1406,5,3)</f>
        <v>012</v>
      </c>
      <c r="N1406" s="28" t="str">
        <f aca="false">RIGHT(O1406,3)</f>
        <v>224</v>
      </c>
      <c r="O1406" s="29" t="n">
        <v>1068012224</v>
      </c>
      <c r="P1406" s="28" t="str">
        <f aca="false">LEFT(S1406,4)</f>
        <v/>
      </c>
      <c r="Q1406" s="28" t="str">
        <f aca="false">MID(S1406,5,3)</f>
        <v/>
      </c>
      <c r="R1406" s="28" t="str">
        <f aca="false">RIGHT(S1406,3)</f>
        <v/>
      </c>
      <c r="S1406" s="30"/>
    </row>
    <row r="1407" s="28" customFormat="true" ht="22.5" hidden="false" customHeight="false" outlineLevel="0" collapsed="false">
      <c r="A1407" s="44" t="s">
        <v>971</v>
      </c>
      <c r="B1407" s="32" t="s">
        <v>1736</v>
      </c>
      <c r="C1407" s="33" t="s">
        <v>89</v>
      </c>
      <c r="D1407" s="33" t="s">
        <v>459</v>
      </c>
      <c r="E1407" s="34"/>
      <c r="F1407" s="33" t="s">
        <v>91</v>
      </c>
      <c r="G1407" s="48" t="s">
        <v>1742</v>
      </c>
      <c r="H1407" s="43" t="s">
        <v>1743</v>
      </c>
      <c r="I1407" s="37" t="s">
        <v>117</v>
      </c>
      <c r="J1407" s="38" t="str">
        <f aca="false">CONCATENATE(L1407,"  ",M1407,"  ",N1407)</f>
        <v>1068  012  252</v>
      </c>
      <c r="K1407" s="45"/>
      <c r="L1407" s="28" t="str">
        <f aca="false">LEFT(O1407,4)</f>
        <v>1068</v>
      </c>
      <c r="M1407" s="28" t="str">
        <f aca="false">MID(O1407,5,3)</f>
        <v>012</v>
      </c>
      <c r="N1407" s="28" t="str">
        <f aca="false">RIGHT(O1407,3)</f>
        <v>252</v>
      </c>
      <c r="O1407" s="29" t="n">
        <v>1068012252</v>
      </c>
      <c r="P1407" s="28" t="str">
        <f aca="false">LEFT(S1407,4)</f>
        <v/>
      </c>
      <c r="Q1407" s="28" t="str">
        <f aca="false">MID(S1407,5,3)</f>
        <v/>
      </c>
      <c r="R1407" s="28" t="str">
        <f aca="false">RIGHT(S1407,3)</f>
        <v/>
      </c>
      <c r="S1407" s="30"/>
    </row>
    <row r="1408" s="28" customFormat="true" ht="11.25" hidden="false" customHeight="false" outlineLevel="0" collapsed="false">
      <c r="A1408" s="44" t="s">
        <v>971</v>
      </c>
      <c r="B1408" s="32" t="s">
        <v>1744</v>
      </c>
      <c r="C1408" s="33" t="s">
        <v>1534</v>
      </c>
      <c r="D1408" s="33" t="s">
        <v>459</v>
      </c>
      <c r="E1408" s="33" t="s">
        <v>39</v>
      </c>
      <c r="F1408" s="33" t="s">
        <v>1535</v>
      </c>
      <c r="G1408" s="48" t="s">
        <v>1536</v>
      </c>
      <c r="H1408" s="43" t="s">
        <v>1537</v>
      </c>
      <c r="I1408" s="37" t="s">
        <v>29</v>
      </c>
      <c r="J1408" s="38" t="str">
        <f aca="false">CONCATENATE(L1408,"  ",M1408,"  ",N1408)</f>
        <v>1056  000  087</v>
      </c>
      <c r="K1408" s="45"/>
      <c r="L1408" s="28" t="str">
        <f aca="false">LEFT(O1408,4)</f>
        <v>1056</v>
      </c>
      <c r="M1408" s="28" t="str">
        <f aca="false">MID(O1408,5,3)</f>
        <v>000</v>
      </c>
      <c r="N1408" s="28" t="str">
        <f aca="false">RIGHT(O1408,3)</f>
        <v>087</v>
      </c>
      <c r="O1408" s="29" t="n">
        <v>1056000087</v>
      </c>
      <c r="P1408" s="28" t="str">
        <f aca="false">LEFT(S1408,4)</f>
        <v/>
      </c>
      <c r="Q1408" s="28" t="str">
        <f aca="false">MID(S1408,5,3)</f>
        <v/>
      </c>
      <c r="R1408" s="28" t="str">
        <f aca="false">RIGHT(S1408,3)</f>
        <v/>
      </c>
      <c r="S1408" s="30"/>
    </row>
    <row r="1409" s="28" customFormat="true" ht="11.25" hidden="false" customHeight="false" outlineLevel="0" collapsed="false">
      <c r="A1409" s="44" t="s">
        <v>971</v>
      </c>
      <c r="B1409" s="32" t="s">
        <v>1744</v>
      </c>
      <c r="C1409" s="33" t="s">
        <v>1534</v>
      </c>
      <c r="D1409" s="33" t="s">
        <v>459</v>
      </c>
      <c r="E1409" s="33" t="s">
        <v>39</v>
      </c>
      <c r="F1409" s="33" t="s">
        <v>1535</v>
      </c>
      <c r="G1409" s="48" t="s">
        <v>1538</v>
      </c>
      <c r="H1409" s="43" t="s">
        <v>1539</v>
      </c>
      <c r="I1409" s="37" t="s">
        <v>29</v>
      </c>
      <c r="J1409" s="38" t="str">
        <f aca="false">CONCATENATE(L1409,"  ",M1409,"  ",N1409)</f>
        <v>1056  000  088</v>
      </c>
      <c r="K1409" s="45"/>
      <c r="L1409" s="28" t="str">
        <f aca="false">LEFT(O1409,4)</f>
        <v>1056</v>
      </c>
      <c r="M1409" s="28" t="str">
        <f aca="false">MID(O1409,5,3)</f>
        <v>000</v>
      </c>
      <c r="N1409" s="28" t="str">
        <f aca="false">RIGHT(O1409,3)</f>
        <v>088</v>
      </c>
      <c r="O1409" s="29" t="n">
        <v>1056000088</v>
      </c>
      <c r="P1409" s="28" t="str">
        <f aca="false">LEFT(S1409,4)</f>
        <v/>
      </c>
      <c r="Q1409" s="28" t="str">
        <f aca="false">MID(S1409,5,3)</f>
        <v/>
      </c>
      <c r="R1409" s="28" t="str">
        <f aca="false">RIGHT(S1409,3)</f>
        <v/>
      </c>
      <c r="S1409" s="30"/>
    </row>
    <row r="1410" s="28" customFormat="true" ht="11.25" hidden="false" customHeight="false" outlineLevel="0" collapsed="false">
      <c r="A1410" s="44" t="s">
        <v>971</v>
      </c>
      <c r="B1410" s="32" t="s">
        <v>1745</v>
      </c>
      <c r="C1410" s="33" t="s">
        <v>1534</v>
      </c>
      <c r="D1410" s="33" t="s">
        <v>459</v>
      </c>
      <c r="E1410" s="33" t="s">
        <v>39</v>
      </c>
      <c r="F1410" s="33" t="s">
        <v>1535</v>
      </c>
      <c r="G1410" s="48" t="s">
        <v>1746</v>
      </c>
      <c r="H1410" s="43" t="s">
        <v>1747</v>
      </c>
      <c r="I1410" s="37" t="s">
        <v>29</v>
      </c>
      <c r="J1410" s="38" t="str">
        <f aca="false">CONCATENATE(L1410,"  ",M1410,"  ",N1410)</f>
        <v>1056  000  092</v>
      </c>
      <c r="K1410" s="45"/>
      <c r="L1410" s="28" t="str">
        <f aca="false">LEFT(O1410,4)</f>
        <v>1056</v>
      </c>
      <c r="M1410" s="28" t="str">
        <f aca="false">MID(O1410,5,3)</f>
        <v>000</v>
      </c>
      <c r="N1410" s="28" t="str">
        <f aca="false">RIGHT(O1410,3)</f>
        <v>092</v>
      </c>
      <c r="O1410" s="29" t="n">
        <v>1056000092</v>
      </c>
      <c r="P1410" s="28" t="str">
        <f aca="false">LEFT(S1410,4)</f>
        <v/>
      </c>
      <c r="Q1410" s="28" t="str">
        <f aca="false">MID(S1410,5,3)</f>
        <v/>
      </c>
      <c r="R1410" s="28" t="str">
        <f aca="false">RIGHT(S1410,3)</f>
        <v/>
      </c>
      <c r="S1410" s="30"/>
    </row>
    <row r="1411" s="28" customFormat="true" ht="11.25" hidden="false" customHeight="false" outlineLevel="0" collapsed="false">
      <c r="A1411" s="44" t="s">
        <v>971</v>
      </c>
      <c r="B1411" s="32" t="s">
        <v>1748</v>
      </c>
      <c r="C1411" s="33" t="s">
        <v>1016</v>
      </c>
      <c r="D1411" s="34"/>
      <c r="E1411" s="34"/>
      <c r="F1411" s="33" t="s">
        <v>1749</v>
      </c>
      <c r="G1411" s="48" t="s">
        <v>1536</v>
      </c>
      <c r="H1411" s="43" t="s">
        <v>1750</v>
      </c>
      <c r="I1411" s="37" t="s">
        <v>978</v>
      </c>
      <c r="J1411" s="38" t="str">
        <f aca="false">CONCATENATE(L1411,"  ",M1411,"  ",N1411)</f>
        <v>1071  012  059</v>
      </c>
      <c r="K1411" s="45"/>
      <c r="L1411" s="28" t="str">
        <f aca="false">LEFT(O1411,4)</f>
        <v>1071</v>
      </c>
      <c r="M1411" s="28" t="str">
        <f aca="false">MID(O1411,5,3)</f>
        <v>012</v>
      </c>
      <c r="N1411" s="28" t="str">
        <f aca="false">RIGHT(O1411,3)</f>
        <v>059</v>
      </c>
      <c r="O1411" s="29" t="n">
        <v>1071012059</v>
      </c>
      <c r="P1411" s="28" t="str">
        <f aca="false">LEFT(S1411,4)</f>
        <v/>
      </c>
      <c r="Q1411" s="28" t="str">
        <f aca="false">MID(S1411,5,3)</f>
        <v/>
      </c>
      <c r="R1411" s="28" t="str">
        <f aca="false">RIGHT(S1411,3)</f>
        <v/>
      </c>
      <c r="S1411" s="30"/>
    </row>
    <row r="1412" s="28" customFormat="true" ht="11.25" hidden="false" customHeight="false" outlineLevel="0" collapsed="false">
      <c r="A1412" s="44" t="s">
        <v>971</v>
      </c>
      <c r="B1412" s="32" t="s">
        <v>1748</v>
      </c>
      <c r="C1412" s="33" t="s">
        <v>1016</v>
      </c>
      <c r="D1412" s="34"/>
      <c r="E1412" s="34"/>
      <c r="F1412" s="33" t="s">
        <v>1749</v>
      </c>
      <c r="G1412" s="48" t="s">
        <v>1751</v>
      </c>
      <c r="H1412" s="43" t="s">
        <v>947</v>
      </c>
      <c r="I1412" s="37" t="s">
        <v>978</v>
      </c>
      <c r="J1412" s="38" t="str">
        <f aca="false">CONCATENATE(L1412,"  ",M1412,"  ",N1412)</f>
        <v>1071  012  067</v>
      </c>
      <c r="K1412" s="45"/>
      <c r="L1412" s="28" t="str">
        <f aca="false">LEFT(O1412,4)</f>
        <v>1071</v>
      </c>
      <c r="M1412" s="28" t="str">
        <f aca="false">MID(O1412,5,3)</f>
        <v>012</v>
      </c>
      <c r="N1412" s="28" t="str">
        <f aca="false">RIGHT(O1412,3)</f>
        <v>067</v>
      </c>
      <c r="O1412" s="29" t="n">
        <v>1071012067</v>
      </c>
      <c r="P1412" s="28" t="str">
        <f aca="false">LEFT(S1412,4)</f>
        <v/>
      </c>
      <c r="Q1412" s="28" t="str">
        <f aca="false">MID(S1412,5,3)</f>
        <v/>
      </c>
      <c r="R1412" s="28" t="str">
        <f aca="false">RIGHT(S1412,3)</f>
        <v/>
      </c>
      <c r="S1412" s="30"/>
    </row>
    <row r="1413" s="28" customFormat="true" ht="11.25" hidden="false" customHeight="false" outlineLevel="0" collapsed="false">
      <c r="A1413" s="44" t="s">
        <v>971</v>
      </c>
      <c r="B1413" s="32" t="s">
        <v>1748</v>
      </c>
      <c r="C1413" s="33" t="s">
        <v>1016</v>
      </c>
      <c r="D1413" s="33" t="s">
        <v>1017</v>
      </c>
      <c r="E1413" s="34"/>
      <c r="F1413" s="33" t="s">
        <v>1018</v>
      </c>
      <c r="G1413" s="48" t="s">
        <v>1752</v>
      </c>
      <c r="H1413" s="43" t="s">
        <v>1725</v>
      </c>
      <c r="I1413" s="37" t="s">
        <v>978</v>
      </c>
      <c r="J1413" s="38" t="str">
        <f aca="false">CONCATENATE(L1413,"  ",M1413,"  ",N1413)</f>
        <v>1071  012  071</v>
      </c>
      <c r="K1413" s="45"/>
      <c r="L1413" s="28" t="str">
        <f aca="false">LEFT(O1413,4)</f>
        <v>1071</v>
      </c>
      <c r="M1413" s="28" t="str">
        <f aca="false">MID(O1413,5,3)</f>
        <v>012</v>
      </c>
      <c r="N1413" s="28" t="str">
        <f aca="false">RIGHT(O1413,3)</f>
        <v>071</v>
      </c>
      <c r="O1413" s="29" t="n">
        <v>1071012071</v>
      </c>
      <c r="P1413" s="28" t="str">
        <f aca="false">LEFT(S1413,4)</f>
        <v/>
      </c>
      <c r="Q1413" s="28" t="str">
        <f aca="false">MID(S1413,5,3)</f>
        <v/>
      </c>
      <c r="R1413" s="28" t="str">
        <f aca="false">RIGHT(S1413,3)</f>
        <v/>
      </c>
      <c r="S1413" s="30"/>
    </row>
    <row r="1414" s="28" customFormat="true" ht="11.25" hidden="false" customHeight="false" outlineLevel="0" collapsed="false">
      <c r="A1414" s="44" t="s">
        <v>971</v>
      </c>
      <c r="B1414" s="32" t="s">
        <v>1748</v>
      </c>
      <c r="C1414" s="33" t="s">
        <v>1016</v>
      </c>
      <c r="D1414" s="33" t="s">
        <v>1017</v>
      </c>
      <c r="E1414" s="34"/>
      <c r="F1414" s="33" t="s">
        <v>1018</v>
      </c>
      <c r="G1414" s="48" t="s">
        <v>1753</v>
      </c>
      <c r="H1414" s="43" t="s">
        <v>1298</v>
      </c>
      <c r="I1414" s="37" t="s">
        <v>978</v>
      </c>
      <c r="J1414" s="38" t="str">
        <f aca="false">CONCATENATE(L1414,"  ",M1414,"  ",N1414)</f>
        <v>1071  012  076</v>
      </c>
      <c r="K1414" s="45"/>
      <c r="L1414" s="28" t="str">
        <f aca="false">LEFT(O1414,4)</f>
        <v>1071</v>
      </c>
      <c r="M1414" s="28" t="str">
        <f aca="false">MID(O1414,5,3)</f>
        <v>012</v>
      </c>
      <c r="N1414" s="28" t="str">
        <f aca="false">RIGHT(O1414,3)</f>
        <v>076</v>
      </c>
      <c r="O1414" s="29" t="n">
        <v>1071012076</v>
      </c>
      <c r="P1414" s="28" t="str">
        <f aca="false">LEFT(S1414,4)</f>
        <v/>
      </c>
      <c r="Q1414" s="28" t="str">
        <f aca="false">MID(S1414,5,3)</f>
        <v/>
      </c>
      <c r="R1414" s="28" t="str">
        <f aca="false">RIGHT(S1414,3)</f>
        <v/>
      </c>
      <c r="S1414" s="30"/>
    </row>
    <row r="1415" s="28" customFormat="true" ht="22.5" hidden="false" customHeight="false" outlineLevel="0" collapsed="false">
      <c r="A1415" s="44" t="s">
        <v>971</v>
      </c>
      <c r="B1415" s="32" t="s">
        <v>1754</v>
      </c>
      <c r="C1415" s="33" t="s">
        <v>1016</v>
      </c>
      <c r="D1415" s="33" t="s">
        <v>1288</v>
      </c>
      <c r="E1415" s="34"/>
      <c r="F1415" s="33" t="s">
        <v>1541</v>
      </c>
      <c r="G1415" s="48" t="s">
        <v>1755</v>
      </c>
      <c r="H1415" s="43" t="s">
        <v>1738</v>
      </c>
      <c r="I1415" s="37" t="s">
        <v>978</v>
      </c>
      <c r="J1415" s="38" t="str">
        <f aca="false">CONCATENATE(L1415,"  ",M1415,"  ",N1415)</f>
        <v>1071  012  018</v>
      </c>
      <c r="K1415" s="45"/>
      <c r="L1415" s="28" t="str">
        <f aca="false">LEFT(O1415,4)</f>
        <v>1071</v>
      </c>
      <c r="M1415" s="28" t="str">
        <f aca="false">MID(O1415,5,3)</f>
        <v>012</v>
      </c>
      <c r="N1415" s="28" t="str">
        <f aca="false">RIGHT(O1415,3)</f>
        <v>018</v>
      </c>
      <c r="O1415" s="29" t="n">
        <v>1071012018</v>
      </c>
      <c r="P1415" s="28" t="str">
        <f aca="false">LEFT(S1415,4)</f>
        <v/>
      </c>
      <c r="Q1415" s="28" t="str">
        <f aca="false">MID(S1415,5,3)</f>
        <v/>
      </c>
      <c r="R1415" s="28" t="str">
        <f aca="false">RIGHT(S1415,3)</f>
        <v/>
      </c>
      <c r="S1415" s="30"/>
    </row>
    <row r="1416" s="28" customFormat="true" ht="22.5" hidden="false" customHeight="false" outlineLevel="0" collapsed="false">
      <c r="A1416" s="44" t="s">
        <v>971</v>
      </c>
      <c r="B1416" s="32" t="s">
        <v>1754</v>
      </c>
      <c r="C1416" s="33" t="s">
        <v>1016</v>
      </c>
      <c r="D1416" s="33" t="s">
        <v>1288</v>
      </c>
      <c r="E1416" s="34"/>
      <c r="F1416" s="33" t="s">
        <v>1541</v>
      </c>
      <c r="G1416" s="48" t="s">
        <v>1756</v>
      </c>
      <c r="H1416" s="43" t="s">
        <v>1740</v>
      </c>
      <c r="I1416" s="37" t="s">
        <v>978</v>
      </c>
      <c r="J1416" s="38" t="str">
        <f aca="false">CONCATENATE(L1416,"  ",M1416,"  ",N1416)</f>
        <v>1071  012  033</v>
      </c>
      <c r="K1416" s="45"/>
      <c r="L1416" s="28" t="str">
        <f aca="false">LEFT(O1416,4)</f>
        <v>1071</v>
      </c>
      <c r="M1416" s="28" t="str">
        <f aca="false">MID(O1416,5,3)</f>
        <v>012</v>
      </c>
      <c r="N1416" s="28" t="str">
        <f aca="false">RIGHT(O1416,3)</f>
        <v>033</v>
      </c>
      <c r="O1416" s="29" t="n">
        <v>1071012033</v>
      </c>
      <c r="P1416" s="28" t="str">
        <f aca="false">LEFT(S1416,4)</f>
        <v/>
      </c>
      <c r="Q1416" s="28" t="str">
        <f aca="false">MID(S1416,5,3)</f>
        <v/>
      </c>
      <c r="R1416" s="28" t="str">
        <f aca="false">RIGHT(S1416,3)</f>
        <v/>
      </c>
      <c r="S1416" s="30"/>
    </row>
    <row r="1417" s="28" customFormat="true" ht="22.5" hidden="false" customHeight="false" outlineLevel="0" collapsed="false">
      <c r="A1417" s="44" t="s">
        <v>971</v>
      </c>
      <c r="B1417" s="32" t="s">
        <v>1754</v>
      </c>
      <c r="C1417" s="33" t="s">
        <v>1016</v>
      </c>
      <c r="D1417" s="33" t="s">
        <v>1288</v>
      </c>
      <c r="E1417" s="34"/>
      <c r="F1417" s="33" t="s">
        <v>1541</v>
      </c>
      <c r="G1417" s="48" t="s">
        <v>1757</v>
      </c>
      <c r="H1417" s="43" t="s">
        <v>1391</v>
      </c>
      <c r="I1417" s="37" t="s">
        <v>978</v>
      </c>
      <c r="J1417" s="38" t="str">
        <f aca="false">CONCATENATE(L1417,"  ",M1417,"  ",N1417)</f>
        <v>1071  012  041</v>
      </c>
      <c r="K1417" s="45"/>
      <c r="L1417" s="28" t="str">
        <f aca="false">LEFT(O1417,4)</f>
        <v>1071</v>
      </c>
      <c r="M1417" s="28" t="str">
        <f aca="false">MID(O1417,5,3)</f>
        <v>012</v>
      </c>
      <c r="N1417" s="28" t="str">
        <f aca="false">RIGHT(O1417,3)</f>
        <v>041</v>
      </c>
      <c r="O1417" s="29" t="n">
        <v>1071012041</v>
      </c>
      <c r="P1417" s="28" t="str">
        <f aca="false">LEFT(S1417,4)</f>
        <v/>
      </c>
      <c r="Q1417" s="28" t="str">
        <f aca="false">MID(S1417,5,3)</f>
        <v/>
      </c>
      <c r="R1417" s="28" t="str">
        <f aca="false">RIGHT(S1417,3)</f>
        <v/>
      </c>
      <c r="S1417" s="30"/>
    </row>
    <row r="1418" s="28" customFormat="true" ht="22.5" hidden="false" customHeight="false" outlineLevel="0" collapsed="false">
      <c r="A1418" s="44" t="s">
        <v>971</v>
      </c>
      <c r="B1418" s="32" t="s">
        <v>1754</v>
      </c>
      <c r="C1418" s="33" t="s">
        <v>1016</v>
      </c>
      <c r="D1418" s="33" t="s">
        <v>1288</v>
      </c>
      <c r="E1418" s="34"/>
      <c r="F1418" s="33" t="s">
        <v>1541</v>
      </c>
      <c r="G1418" s="48" t="s">
        <v>1758</v>
      </c>
      <c r="H1418" s="43" t="s">
        <v>1566</v>
      </c>
      <c r="I1418" s="37" t="s">
        <v>978</v>
      </c>
      <c r="J1418" s="38" t="str">
        <f aca="false">CONCATENATE(L1418,"  ",M1418,"  ",N1418)</f>
        <v>1071  012  051</v>
      </c>
      <c r="K1418" s="45"/>
      <c r="L1418" s="28" t="str">
        <f aca="false">LEFT(O1418,4)</f>
        <v>1071</v>
      </c>
      <c r="M1418" s="28" t="str">
        <f aca="false">MID(O1418,5,3)</f>
        <v>012</v>
      </c>
      <c r="N1418" s="28" t="str">
        <f aca="false">RIGHT(O1418,3)</f>
        <v>051</v>
      </c>
      <c r="O1418" s="29" t="n">
        <v>1071012051</v>
      </c>
      <c r="P1418" s="28" t="str">
        <f aca="false">LEFT(S1418,4)</f>
        <v/>
      </c>
      <c r="Q1418" s="28" t="str">
        <f aca="false">MID(S1418,5,3)</f>
        <v/>
      </c>
      <c r="R1418" s="28" t="str">
        <f aca="false">RIGHT(S1418,3)</f>
        <v/>
      </c>
      <c r="S1418" s="30"/>
    </row>
    <row r="1419" s="28" customFormat="true" ht="11.25" hidden="false" customHeight="false" outlineLevel="0" collapsed="false">
      <c r="A1419" s="44" t="s">
        <v>971</v>
      </c>
      <c r="B1419" s="32" t="s">
        <v>1759</v>
      </c>
      <c r="C1419" s="33" t="s">
        <v>1534</v>
      </c>
      <c r="D1419" s="33" t="s">
        <v>459</v>
      </c>
      <c r="E1419" s="33" t="s">
        <v>39</v>
      </c>
      <c r="F1419" s="33" t="s">
        <v>1535</v>
      </c>
      <c r="G1419" s="48" t="s">
        <v>1536</v>
      </c>
      <c r="H1419" s="43" t="s">
        <v>1537</v>
      </c>
      <c r="I1419" s="37" t="s">
        <v>29</v>
      </c>
      <c r="J1419" s="38" t="str">
        <f aca="false">CONCATENATE(L1419,"  ",M1419,"  ",N1419)</f>
        <v>1056  000  087</v>
      </c>
      <c r="K1419" s="45"/>
      <c r="L1419" s="28" t="str">
        <f aca="false">LEFT(O1419,4)</f>
        <v>1056</v>
      </c>
      <c r="M1419" s="28" t="str">
        <f aca="false">MID(O1419,5,3)</f>
        <v>000</v>
      </c>
      <c r="N1419" s="28" t="str">
        <f aca="false">RIGHT(O1419,3)</f>
        <v>087</v>
      </c>
      <c r="O1419" s="29" t="n">
        <v>1056000087</v>
      </c>
      <c r="P1419" s="28" t="str">
        <f aca="false">LEFT(S1419,4)</f>
        <v/>
      </c>
      <c r="Q1419" s="28" t="str">
        <f aca="false">MID(S1419,5,3)</f>
        <v/>
      </c>
      <c r="R1419" s="28" t="str">
        <f aca="false">RIGHT(S1419,3)</f>
        <v/>
      </c>
      <c r="S1419" s="30"/>
    </row>
    <row r="1420" s="28" customFormat="true" ht="11.25" hidden="false" customHeight="false" outlineLevel="0" collapsed="false">
      <c r="A1420" s="44" t="s">
        <v>971</v>
      </c>
      <c r="B1420" s="32" t="s">
        <v>1759</v>
      </c>
      <c r="C1420" s="33" t="s">
        <v>1534</v>
      </c>
      <c r="D1420" s="33" t="s">
        <v>459</v>
      </c>
      <c r="E1420" s="33" t="s">
        <v>39</v>
      </c>
      <c r="F1420" s="33" t="s">
        <v>1535</v>
      </c>
      <c r="G1420" s="48" t="s">
        <v>1538</v>
      </c>
      <c r="H1420" s="43" t="s">
        <v>1539</v>
      </c>
      <c r="I1420" s="37" t="s">
        <v>29</v>
      </c>
      <c r="J1420" s="38" t="str">
        <f aca="false">CONCATENATE(L1420,"  ",M1420,"  ",N1420)</f>
        <v>1056  000  088</v>
      </c>
      <c r="K1420" s="45"/>
      <c r="L1420" s="28" t="str">
        <f aca="false">LEFT(O1420,4)</f>
        <v>1056</v>
      </c>
      <c r="M1420" s="28" t="str">
        <f aca="false">MID(O1420,5,3)</f>
        <v>000</v>
      </c>
      <c r="N1420" s="28" t="str">
        <f aca="false">RIGHT(O1420,3)</f>
        <v>088</v>
      </c>
      <c r="O1420" s="29" t="n">
        <v>1056000088</v>
      </c>
      <c r="P1420" s="28" t="str">
        <f aca="false">LEFT(S1420,4)</f>
        <v/>
      </c>
      <c r="Q1420" s="28" t="str">
        <f aca="false">MID(S1420,5,3)</f>
        <v/>
      </c>
      <c r="R1420" s="28" t="str">
        <f aca="false">RIGHT(S1420,3)</f>
        <v/>
      </c>
      <c r="S1420" s="30"/>
    </row>
    <row r="1421" s="28" customFormat="true" ht="11.25" hidden="false" customHeight="false" outlineLevel="0" collapsed="false">
      <c r="A1421" s="44" t="s">
        <v>971</v>
      </c>
      <c r="B1421" s="32" t="s">
        <v>1760</v>
      </c>
      <c r="C1421" s="33" t="s">
        <v>1534</v>
      </c>
      <c r="D1421" s="33" t="s">
        <v>459</v>
      </c>
      <c r="E1421" s="33" t="s">
        <v>39</v>
      </c>
      <c r="F1421" s="33" t="s">
        <v>1535</v>
      </c>
      <c r="G1421" s="48" t="s">
        <v>1746</v>
      </c>
      <c r="H1421" s="43" t="s">
        <v>1747</v>
      </c>
      <c r="I1421" s="37" t="s">
        <v>29</v>
      </c>
      <c r="J1421" s="38" t="str">
        <f aca="false">CONCATENATE(L1421,"  ",M1421,"  ",N1421)</f>
        <v>1056  000  092</v>
      </c>
      <c r="K1421" s="45"/>
      <c r="L1421" s="28" t="str">
        <f aca="false">LEFT(O1421,4)</f>
        <v>1056</v>
      </c>
      <c r="M1421" s="28" t="str">
        <f aca="false">MID(O1421,5,3)</f>
        <v>000</v>
      </c>
      <c r="N1421" s="28" t="str">
        <f aca="false">RIGHT(O1421,3)</f>
        <v>092</v>
      </c>
      <c r="O1421" s="29" t="n">
        <v>1056000092</v>
      </c>
      <c r="P1421" s="28" t="str">
        <f aca="false">LEFT(S1421,4)</f>
        <v/>
      </c>
      <c r="Q1421" s="28" t="str">
        <f aca="false">MID(S1421,5,3)</f>
        <v/>
      </c>
      <c r="R1421" s="28" t="str">
        <f aca="false">RIGHT(S1421,3)</f>
        <v/>
      </c>
      <c r="S1421" s="30"/>
    </row>
    <row r="1422" s="28" customFormat="true" ht="22.5" hidden="false" customHeight="false" outlineLevel="0" collapsed="false">
      <c r="A1422" s="44" t="s">
        <v>971</v>
      </c>
      <c r="B1422" s="32" t="s">
        <v>1761</v>
      </c>
      <c r="C1422" s="33" t="s">
        <v>1016</v>
      </c>
      <c r="D1422" s="33" t="s">
        <v>1288</v>
      </c>
      <c r="E1422" s="34"/>
      <c r="F1422" s="33" t="s">
        <v>1541</v>
      </c>
      <c r="G1422" s="48" t="s">
        <v>1755</v>
      </c>
      <c r="H1422" s="43" t="s">
        <v>1738</v>
      </c>
      <c r="I1422" s="37" t="s">
        <v>978</v>
      </c>
      <c r="J1422" s="38" t="str">
        <f aca="false">CONCATENATE(L1422,"  ",M1422,"  ",N1422)</f>
        <v>1071  012  018</v>
      </c>
      <c r="K1422" s="45"/>
      <c r="L1422" s="28" t="str">
        <f aca="false">LEFT(O1422,4)</f>
        <v>1071</v>
      </c>
      <c r="M1422" s="28" t="str">
        <f aca="false">MID(O1422,5,3)</f>
        <v>012</v>
      </c>
      <c r="N1422" s="28" t="str">
        <f aca="false">RIGHT(O1422,3)</f>
        <v>018</v>
      </c>
      <c r="O1422" s="29" t="n">
        <v>1071012018</v>
      </c>
      <c r="P1422" s="28" t="str">
        <f aca="false">LEFT(S1422,4)</f>
        <v/>
      </c>
      <c r="Q1422" s="28" t="str">
        <f aca="false">MID(S1422,5,3)</f>
        <v/>
      </c>
      <c r="R1422" s="28" t="str">
        <f aca="false">RIGHT(S1422,3)</f>
        <v/>
      </c>
      <c r="S1422" s="30"/>
    </row>
    <row r="1423" s="28" customFormat="true" ht="22.5" hidden="false" customHeight="false" outlineLevel="0" collapsed="false">
      <c r="A1423" s="44" t="s">
        <v>971</v>
      </c>
      <c r="B1423" s="32" t="s">
        <v>1761</v>
      </c>
      <c r="C1423" s="33" t="s">
        <v>1016</v>
      </c>
      <c r="D1423" s="33" t="s">
        <v>1288</v>
      </c>
      <c r="E1423" s="34"/>
      <c r="F1423" s="33" t="s">
        <v>1541</v>
      </c>
      <c r="G1423" s="48" t="s">
        <v>1756</v>
      </c>
      <c r="H1423" s="43" t="s">
        <v>1740</v>
      </c>
      <c r="I1423" s="37" t="s">
        <v>978</v>
      </c>
      <c r="J1423" s="38" t="str">
        <f aca="false">CONCATENATE(L1423,"  ",M1423,"  ",N1423)</f>
        <v>1071  012  033</v>
      </c>
      <c r="K1423" s="45"/>
      <c r="L1423" s="28" t="str">
        <f aca="false">LEFT(O1423,4)</f>
        <v>1071</v>
      </c>
      <c r="M1423" s="28" t="str">
        <f aca="false">MID(O1423,5,3)</f>
        <v>012</v>
      </c>
      <c r="N1423" s="28" t="str">
        <f aca="false">RIGHT(O1423,3)</f>
        <v>033</v>
      </c>
      <c r="O1423" s="29" t="n">
        <v>1071012033</v>
      </c>
      <c r="P1423" s="28" t="str">
        <f aca="false">LEFT(S1423,4)</f>
        <v/>
      </c>
      <c r="Q1423" s="28" t="str">
        <f aca="false">MID(S1423,5,3)</f>
        <v/>
      </c>
      <c r="R1423" s="28" t="str">
        <f aca="false">RIGHT(S1423,3)</f>
        <v/>
      </c>
      <c r="S1423" s="30"/>
    </row>
    <row r="1424" s="28" customFormat="true" ht="22.5" hidden="false" customHeight="false" outlineLevel="0" collapsed="false">
      <c r="A1424" s="44" t="s">
        <v>971</v>
      </c>
      <c r="B1424" s="32" t="s">
        <v>1761</v>
      </c>
      <c r="C1424" s="33" t="s">
        <v>1016</v>
      </c>
      <c r="D1424" s="33" t="s">
        <v>1288</v>
      </c>
      <c r="E1424" s="34"/>
      <c r="F1424" s="33" t="s">
        <v>1541</v>
      </c>
      <c r="G1424" s="48" t="s">
        <v>1757</v>
      </c>
      <c r="H1424" s="43" t="s">
        <v>1391</v>
      </c>
      <c r="I1424" s="37" t="s">
        <v>978</v>
      </c>
      <c r="J1424" s="38" t="str">
        <f aca="false">CONCATENATE(L1424,"  ",M1424,"  ",N1424)</f>
        <v>1071  012  041</v>
      </c>
      <c r="K1424" s="45"/>
      <c r="L1424" s="28" t="str">
        <f aca="false">LEFT(O1424,4)</f>
        <v>1071</v>
      </c>
      <c r="M1424" s="28" t="str">
        <f aca="false">MID(O1424,5,3)</f>
        <v>012</v>
      </c>
      <c r="N1424" s="28" t="str">
        <f aca="false">RIGHT(O1424,3)</f>
        <v>041</v>
      </c>
      <c r="O1424" s="29" t="n">
        <v>1071012041</v>
      </c>
      <c r="P1424" s="28" t="str">
        <f aca="false">LEFT(S1424,4)</f>
        <v/>
      </c>
      <c r="Q1424" s="28" t="str">
        <f aca="false">MID(S1424,5,3)</f>
        <v/>
      </c>
      <c r="R1424" s="28" t="str">
        <f aca="false">RIGHT(S1424,3)</f>
        <v/>
      </c>
      <c r="S1424" s="30"/>
    </row>
    <row r="1425" s="28" customFormat="true" ht="22.5" hidden="false" customHeight="false" outlineLevel="0" collapsed="false">
      <c r="A1425" s="44" t="s">
        <v>971</v>
      </c>
      <c r="B1425" s="32" t="s">
        <v>1761</v>
      </c>
      <c r="C1425" s="33" t="s">
        <v>1016</v>
      </c>
      <c r="D1425" s="33" t="s">
        <v>1288</v>
      </c>
      <c r="E1425" s="34"/>
      <c r="F1425" s="33" t="s">
        <v>1541</v>
      </c>
      <c r="G1425" s="48" t="s">
        <v>1758</v>
      </c>
      <c r="H1425" s="43" t="s">
        <v>1566</v>
      </c>
      <c r="I1425" s="37" t="s">
        <v>978</v>
      </c>
      <c r="J1425" s="38" t="str">
        <f aca="false">CONCATENATE(L1425,"  ",M1425,"  ",N1425)</f>
        <v>1071  012  051</v>
      </c>
      <c r="K1425" s="45"/>
      <c r="L1425" s="28" t="str">
        <f aca="false">LEFT(O1425,4)</f>
        <v>1071</v>
      </c>
      <c r="M1425" s="28" t="str">
        <f aca="false">MID(O1425,5,3)</f>
        <v>012</v>
      </c>
      <c r="N1425" s="28" t="str">
        <f aca="false">RIGHT(O1425,3)</f>
        <v>051</v>
      </c>
      <c r="O1425" s="29" t="n">
        <v>1071012051</v>
      </c>
      <c r="P1425" s="28" t="str">
        <f aca="false">LEFT(S1425,4)</f>
        <v/>
      </c>
      <c r="Q1425" s="28" t="str">
        <f aca="false">MID(S1425,5,3)</f>
        <v/>
      </c>
      <c r="R1425" s="28" t="str">
        <f aca="false">RIGHT(S1425,3)</f>
        <v/>
      </c>
      <c r="S1425" s="30"/>
    </row>
    <row r="1426" s="28" customFormat="true" ht="11.25" hidden="false" customHeight="false" outlineLevel="0" collapsed="false">
      <c r="A1426" s="44" t="s">
        <v>971</v>
      </c>
      <c r="B1426" s="32" t="s">
        <v>1762</v>
      </c>
      <c r="C1426" s="33" t="s">
        <v>32</v>
      </c>
      <c r="D1426" s="34"/>
      <c r="E1426" s="34"/>
      <c r="F1426" s="34"/>
      <c r="G1426" s="35"/>
      <c r="H1426" s="43" t="s">
        <v>1073</v>
      </c>
      <c r="I1426" s="37" t="s">
        <v>76</v>
      </c>
      <c r="J1426" s="38" t="str">
        <f aca="false">CONCATENATE(L1426,"  ",M1426,"  ",N1426)</f>
        <v>1043  000  121</v>
      </c>
      <c r="K1426" s="45"/>
      <c r="L1426" s="28" t="str">
        <f aca="false">LEFT(O1426,4)</f>
        <v>1043</v>
      </c>
      <c r="M1426" s="28" t="str">
        <f aca="false">MID(O1426,5,3)</f>
        <v>000</v>
      </c>
      <c r="N1426" s="28" t="str">
        <f aca="false">RIGHT(O1426,3)</f>
        <v>121</v>
      </c>
      <c r="O1426" s="29" t="n">
        <v>1043000121</v>
      </c>
      <c r="P1426" s="28" t="str">
        <f aca="false">LEFT(S1426,4)</f>
        <v/>
      </c>
      <c r="Q1426" s="28" t="str">
        <f aca="false">MID(S1426,5,3)</f>
        <v/>
      </c>
      <c r="R1426" s="28" t="str">
        <f aca="false">RIGHT(S1426,3)</f>
        <v/>
      </c>
      <c r="S1426" s="30"/>
    </row>
    <row r="1427" s="28" customFormat="true" ht="11.25" hidden="false" customHeight="false" outlineLevel="0" collapsed="false">
      <c r="A1427" s="44" t="s">
        <v>971</v>
      </c>
      <c r="B1427" s="32" t="s">
        <v>1762</v>
      </c>
      <c r="C1427" s="33" t="s">
        <v>32</v>
      </c>
      <c r="D1427" s="34"/>
      <c r="E1427" s="34"/>
      <c r="F1427" s="34"/>
      <c r="G1427" s="35"/>
      <c r="H1427" s="43" t="s">
        <v>1763</v>
      </c>
      <c r="I1427" s="37" t="s">
        <v>76</v>
      </c>
      <c r="J1427" s="38" t="str">
        <f aca="false">CONCATENATE(L1427,"  ",M1427,"  ",N1427)</f>
        <v>1043  000  150</v>
      </c>
      <c r="K1427" s="45"/>
      <c r="L1427" s="28" t="str">
        <f aca="false">LEFT(O1427,4)</f>
        <v>1043</v>
      </c>
      <c r="M1427" s="28" t="str">
        <f aca="false">MID(O1427,5,3)</f>
        <v>000</v>
      </c>
      <c r="N1427" s="28" t="str">
        <f aca="false">RIGHT(O1427,3)</f>
        <v>150</v>
      </c>
      <c r="O1427" s="29" t="n">
        <v>1043000150</v>
      </c>
      <c r="P1427" s="28" t="str">
        <f aca="false">LEFT(S1427,4)</f>
        <v/>
      </c>
      <c r="Q1427" s="28" t="str">
        <f aca="false">MID(S1427,5,3)</f>
        <v/>
      </c>
      <c r="R1427" s="28" t="str">
        <f aca="false">RIGHT(S1427,3)</f>
        <v/>
      </c>
      <c r="S1427" s="30"/>
    </row>
    <row r="1428" s="28" customFormat="true" ht="11.25" hidden="false" customHeight="false" outlineLevel="0" collapsed="false">
      <c r="A1428" s="44" t="s">
        <v>971</v>
      </c>
      <c r="B1428" s="32" t="s">
        <v>1762</v>
      </c>
      <c r="C1428" s="33" t="s">
        <v>32</v>
      </c>
      <c r="D1428" s="34"/>
      <c r="E1428" s="33" t="s">
        <v>39</v>
      </c>
      <c r="F1428" s="34"/>
      <c r="G1428" s="35"/>
      <c r="H1428" s="43" t="s">
        <v>1701</v>
      </c>
      <c r="I1428" s="37" t="s">
        <v>28</v>
      </c>
      <c r="J1428" s="38" t="str">
        <f aca="false">CONCATENATE(L1428,"  ",M1428,"  ",N1428)</f>
        <v>1043  010  050</v>
      </c>
      <c r="K1428" s="50" t="s">
        <v>1764</v>
      </c>
      <c r="L1428" s="28" t="str">
        <f aca="false">LEFT(O1428,4)</f>
        <v>1043</v>
      </c>
      <c r="M1428" s="28" t="str">
        <f aca="false">MID(O1428,5,3)</f>
        <v>010</v>
      </c>
      <c r="N1428" s="28" t="str">
        <f aca="false">RIGHT(O1428,3)</f>
        <v>050</v>
      </c>
      <c r="O1428" s="29" t="n">
        <v>1043010050</v>
      </c>
      <c r="S1428" s="40" t="s">
        <v>1764</v>
      </c>
    </row>
    <row r="1429" s="28" customFormat="true" ht="11.25" hidden="false" customHeight="false" outlineLevel="0" collapsed="false">
      <c r="A1429" s="44" t="s">
        <v>971</v>
      </c>
      <c r="B1429" s="32" t="s">
        <v>1762</v>
      </c>
      <c r="C1429" s="33" t="s">
        <v>32</v>
      </c>
      <c r="D1429" s="34"/>
      <c r="E1429" s="33" t="s">
        <v>39</v>
      </c>
      <c r="F1429" s="34"/>
      <c r="G1429" s="35"/>
      <c r="H1429" s="43" t="s">
        <v>1765</v>
      </c>
      <c r="I1429" s="37" t="s">
        <v>1193</v>
      </c>
      <c r="J1429" s="38" t="str">
        <f aca="false">CONCATENATE(L1429,"  ",M1429,"  ",N1429)</f>
        <v>1043  010  053</v>
      </c>
      <c r="K1429" s="50" t="s">
        <v>1766</v>
      </c>
      <c r="L1429" s="28" t="str">
        <f aca="false">LEFT(O1429,4)</f>
        <v>1043</v>
      </c>
      <c r="M1429" s="28" t="str">
        <f aca="false">MID(O1429,5,3)</f>
        <v>010</v>
      </c>
      <c r="N1429" s="28" t="str">
        <f aca="false">RIGHT(O1429,3)</f>
        <v>053</v>
      </c>
      <c r="O1429" s="29" t="n">
        <v>1043010053</v>
      </c>
      <c r="S1429" s="40" t="s">
        <v>1766</v>
      </c>
    </row>
    <row r="1430" s="28" customFormat="true" ht="11.25" hidden="false" customHeight="false" outlineLevel="0" collapsed="false">
      <c r="A1430" s="44" t="s">
        <v>971</v>
      </c>
      <c r="B1430" s="32" t="s">
        <v>1762</v>
      </c>
      <c r="C1430" s="33" t="s">
        <v>32</v>
      </c>
      <c r="D1430" s="34"/>
      <c r="E1430" s="33" t="s">
        <v>39</v>
      </c>
      <c r="F1430" s="34"/>
      <c r="G1430" s="35"/>
      <c r="H1430" s="36" t="s">
        <v>18</v>
      </c>
      <c r="I1430" s="37" t="s">
        <v>28</v>
      </c>
      <c r="J1430" s="38" t="str">
        <f aca="false">CONCATENATE(L1430,"  ",M1430,"  ",N1430)</f>
        <v>1043  010  260</v>
      </c>
      <c r="K1430" s="45"/>
      <c r="L1430" s="28" t="str">
        <f aca="false">LEFT(O1430,4)</f>
        <v>1043</v>
      </c>
      <c r="M1430" s="28" t="str">
        <f aca="false">MID(O1430,5,3)</f>
        <v>010</v>
      </c>
      <c r="N1430" s="28" t="str">
        <f aca="false">RIGHT(O1430,3)</f>
        <v>260</v>
      </c>
      <c r="O1430" s="29" t="n">
        <v>1043010260</v>
      </c>
      <c r="S1430" s="30"/>
    </row>
    <row r="1431" s="28" customFormat="true" ht="11.25" hidden="false" customHeight="false" outlineLevel="0" collapsed="false">
      <c r="A1431" s="44" t="s">
        <v>971</v>
      </c>
      <c r="B1431" s="32" t="s">
        <v>1762</v>
      </c>
      <c r="C1431" s="33" t="s">
        <v>32</v>
      </c>
      <c r="D1431" s="34"/>
      <c r="E1431" s="33" t="s">
        <v>39</v>
      </c>
      <c r="F1431" s="34"/>
      <c r="G1431" s="35"/>
      <c r="H1431" s="36" t="s">
        <v>18</v>
      </c>
      <c r="I1431" s="37" t="s">
        <v>1193</v>
      </c>
      <c r="J1431" s="38" t="str">
        <f aca="false">CONCATENATE(L1431,"  ",M1431,"  ",N1431)</f>
        <v>1043  010  287</v>
      </c>
      <c r="K1431" s="45"/>
      <c r="L1431" s="28" t="str">
        <f aca="false">LEFT(O1431,4)</f>
        <v>1043</v>
      </c>
      <c r="M1431" s="28" t="str">
        <f aca="false">MID(O1431,5,3)</f>
        <v>010</v>
      </c>
      <c r="N1431" s="28" t="str">
        <f aca="false">RIGHT(O1431,3)</f>
        <v>287</v>
      </c>
      <c r="O1431" s="29" t="n">
        <v>1043010287</v>
      </c>
      <c r="S1431" s="30"/>
    </row>
    <row r="1432" s="28" customFormat="true" ht="11.25" hidden="false" customHeight="false" outlineLevel="0" collapsed="false">
      <c r="A1432" s="44" t="s">
        <v>971</v>
      </c>
      <c r="B1432" s="32" t="s">
        <v>1767</v>
      </c>
      <c r="C1432" s="33" t="s">
        <v>107</v>
      </c>
      <c r="D1432" s="34"/>
      <c r="E1432" s="34"/>
      <c r="F1432" s="34"/>
      <c r="G1432" s="35"/>
      <c r="H1432" s="43" t="s">
        <v>1696</v>
      </c>
      <c r="I1432" s="37" t="s">
        <v>76</v>
      </c>
      <c r="J1432" s="38" t="str">
        <f aca="false">CONCATENATE(L1432,"  ",M1432,"  ",N1432)</f>
        <v>1043  000  048</v>
      </c>
      <c r="K1432" s="45"/>
      <c r="L1432" s="28" t="str">
        <f aca="false">LEFT(O1432,4)</f>
        <v>1043</v>
      </c>
      <c r="M1432" s="28" t="str">
        <f aca="false">MID(O1432,5,3)</f>
        <v>000</v>
      </c>
      <c r="N1432" s="28" t="str">
        <f aca="false">RIGHT(O1432,3)</f>
        <v>048</v>
      </c>
      <c r="O1432" s="29" t="n">
        <v>1043000048</v>
      </c>
      <c r="S1432" s="30"/>
    </row>
    <row r="1433" s="28" customFormat="true" ht="11.25" hidden="false" customHeight="false" outlineLevel="0" collapsed="false">
      <c r="A1433" s="44" t="s">
        <v>971</v>
      </c>
      <c r="B1433" s="32" t="s">
        <v>1767</v>
      </c>
      <c r="C1433" s="33" t="s">
        <v>107</v>
      </c>
      <c r="D1433" s="34"/>
      <c r="E1433" s="33" t="s">
        <v>16</v>
      </c>
      <c r="F1433" s="34"/>
      <c r="G1433" s="35"/>
      <c r="H1433" s="43" t="s">
        <v>1344</v>
      </c>
      <c r="I1433" s="37" t="s">
        <v>76</v>
      </c>
      <c r="J1433" s="38" t="str">
        <f aca="false">CONCATENATE(L1433,"  ",M1433,"  ",N1433)</f>
        <v>1043  000  071</v>
      </c>
      <c r="K1433" s="45"/>
      <c r="L1433" s="28" t="str">
        <f aca="false">LEFT(O1433,4)</f>
        <v>1043</v>
      </c>
      <c r="M1433" s="28" t="str">
        <f aca="false">MID(O1433,5,3)</f>
        <v>000</v>
      </c>
      <c r="N1433" s="28" t="str">
        <f aca="false">RIGHT(O1433,3)</f>
        <v>071</v>
      </c>
      <c r="O1433" s="29" t="n">
        <v>1043000071</v>
      </c>
      <c r="S1433" s="30"/>
    </row>
    <row r="1434" s="28" customFormat="true" ht="11.25" hidden="false" customHeight="false" outlineLevel="0" collapsed="false">
      <c r="A1434" s="44" t="s">
        <v>971</v>
      </c>
      <c r="B1434" s="32" t="s">
        <v>1767</v>
      </c>
      <c r="C1434" s="33" t="s">
        <v>107</v>
      </c>
      <c r="D1434" s="34"/>
      <c r="E1434" s="33" t="s">
        <v>16</v>
      </c>
      <c r="F1434" s="34"/>
      <c r="G1434" s="35"/>
      <c r="H1434" s="43" t="s">
        <v>1345</v>
      </c>
      <c r="I1434" s="37" t="s">
        <v>76</v>
      </c>
      <c r="J1434" s="38" t="str">
        <f aca="false">CONCATENATE(L1434,"  ",M1434,"  ",N1434)</f>
        <v>1043  000  178</v>
      </c>
      <c r="K1434" s="45"/>
      <c r="L1434" s="28" t="str">
        <f aca="false">LEFT(O1434,4)</f>
        <v>1043</v>
      </c>
      <c r="M1434" s="28" t="str">
        <f aca="false">MID(O1434,5,3)</f>
        <v>000</v>
      </c>
      <c r="N1434" s="28" t="str">
        <f aca="false">RIGHT(O1434,3)</f>
        <v>178</v>
      </c>
      <c r="O1434" s="29" t="n">
        <v>1043000178</v>
      </c>
      <c r="S1434" s="30"/>
    </row>
    <row r="1435" s="28" customFormat="true" ht="11.25" hidden="false" customHeight="false" outlineLevel="0" collapsed="false">
      <c r="A1435" s="44" t="s">
        <v>971</v>
      </c>
      <c r="B1435" s="32" t="s">
        <v>1767</v>
      </c>
      <c r="C1435" s="33" t="s">
        <v>107</v>
      </c>
      <c r="D1435" s="34"/>
      <c r="E1435" s="33" t="s">
        <v>16</v>
      </c>
      <c r="F1435" s="34"/>
      <c r="G1435" s="35"/>
      <c r="H1435" s="43" t="s">
        <v>1768</v>
      </c>
      <c r="I1435" s="37" t="s">
        <v>76</v>
      </c>
      <c r="J1435" s="38" t="str">
        <f aca="false">CONCATENATE(L1435,"  ",M1435,"  ",N1435)</f>
        <v>1043  000  225</v>
      </c>
      <c r="K1435" s="45"/>
      <c r="L1435" s="28" t="str">
        <f aca="false">LEFT(O1435,4)</f>
        <v>1043</v>
      </c>
      <c r="M1435" s="28" t="str">
        <f aca="false">MID(O1435,5,3)</f>
        <v>000</v>
      </c>
      <c r="N1435" s="28" t="str">
        <f aca="false">RIGHT(O1435,3)</f>
        <v>225</v>
      </c>
      <c r="O1435" s="29" t="n">
        <v>1043000225</v>
      </c>
      <c r="S1435" s="30"/>
    </row>
    <row r="1436" s="28" customFormat="true" ht="11.25" hidden="false" customHeight="false" outlineLevel="0" collapsed="false">
      <c r="A1436" s="44" t="s">
        <v>971</v>
      </c>
      <c r="B1436" s="32" t="s">
        <v>1767</v>
      </c>
      <c r="C1436" s="33" t="s">
        <v>107</v>
      </c>
      <c r="D1436" s="34"/>
      <c r="E1436" s="33" t="s">
        <v>16</v>
      </c>
      <c r="F1436" s="34"/>
      <c r="G1436" s="35"/>
      <c r="H1436" s="43" t="s">
        <v>1765</v>
      </c>
      <c r="I1436" s="37" t="s">
        <v>28</v>
      </c>
      <c r="J1436" s="38" t="str">
        <f aca="false">CONCATENATE(L1436,"  ",M1436,"  ",N1436)</f>
        <v>1043  010  097</v>
      </c>
      <c r="K1436" s="50" t="s">
        <v>1769</v>
      </c>
      <c r="L1436" s="28" t="str">
        <f aca="false">LEFT(O1436,4)</f>
        <v>1043</v>
      </c>
      <c r="M1436" s="28" t="str">
        <f aca="false">MID(O1436,5,3)</f>
        <v>010</v>
      </c>
      <c r="N1436" s="28" t="str">
        <f aca="false">RIGHT(O1436,3)</f>
        <v>097</v>
      </c>
      <c r="O1436" s="29" t="n">
        <v>1043010097</v>
      </c>
      <c r="S1436" s="40" t="s">
        <v>1769</v>
      </c>
    </row>
    <row r="1437" s="28" customFormat="true" ht="11.25" hidden="false" customHeight="false" outlineLevel="0" collapsed="false">
      <c r="A1437" s="44" t="s">
        <v>971</v>
      </c>
      <c r="B1437" s="32" t="s">
        <v>1767</v>
      </c>
      <c r="C1437" s="33" t="s">
        <v>107</v>
      </c>
      <c r="D1437" s="34"/>
      <c r="E1437" s="33" t="s">
        <v>39</v>
      </c>
      <c r="F1437" s="34"/>
      <c r="G1437" s="35"/>
      <c r="H1437" s="36" t="s">
        <v>18</v>
      </c>
      <c r="I1437" s="37" t="s">
        <v>28</v>
      </c>
      <c r="J1437" s="38" t="str">
        <f aca="false">CONCATENATE(L1437,"  ",M1437,"  ",N1437)</f>
        <v>1043  010  669</v>
      </c>
      <c r="K1437" s="45"/>
      <c r="L1437" s="28" t="str">
        <f aca="false">LEFT(O1437,4)</f>
        <v>1043</v>
      </c>
      <c r="M1437" s="28" t="str">
        <f aca="false">MID(O1437,5,3)</f>
        <v>010</v>
      </c>
      <c r="N1437" s="28" t="str">
        <f aca="false">RIGHT(O1437,3)</f>
        <v>669</v>
      </c>
      <c r="O1437" s="29" t="n">
        <v>1043010669</v>
      </c>
      <c r="P1437" s="28" t="str">
        <f aca="false">LEFT(S1437,4)</f>
        <v/>
      </c>
      <c r="Q1437" s="28" t="str">
        <f aca="false">MID(S1437,5,3)</f>
        <v/>
      </c>
      <c r="R1437" s="28" t="str">
        <f aca="false">RIGHT(S1437,3)</f>
        <v/>
      </c>
      <c r="S1437" s="30"/>
    </row>
    <row r="1438" s="28" customFormat="true" ht="22.5" hidden="false" customHeight="false" outlineLevel="0" collapsed="false">
      <c r="A1438" s="44" t="s">
        <v>971</v>
      </c>
      <c r="B1438" s="32" t="s">
        <v>1770</v>
      </c>
      <c r="C1438" s="33" t="s">
        <v>128</v>
      </c>
      <c r="D1438" s="34"/>
      <c r="E1438" s="33" t="s">
        <v>1711</v>
      </c>
      <c r="F1438" s="34"/>
      <c r="G1438" s="35"/>
      <c r="H1438" s="43" t="s">
        <v>1370</v>
      </c>
      <c r="I1438" s="37" t="s">
        <v>28</v>
      </c>
      <c r="J1438" s="38" t="str">
        <f aca="false">CONCATENATE(L1438,"  ",M1438,"  ",N1438)</f>
        <v>1043  010  401</v>
      </c>
      <c r="K1438" s="39" t="str">
        <f aca="false">CONCATENATE(P1438,"  ",Q1438,"  ",R1438)</f>
        <v>1043  010  655</v>
      </c>
      <c r="L1438" s="28" t="str">
        <f aca="false">LEFT(O1438,4)</f>
        <v>1043</v>
      </c>
      <c r="M1438" s="28" t="str">
        <f aca="false">MID(O1438,5,3)</f>
        <v>010</v>
      </c>
      <c r="N1438" s="28" t="str">
        <f aca="false">RIGHT(O1438,3)</f>
        <v>401</v>
      </c>
      <c r="O1438" s="29" t="n">
        <v>1043010401</v>
      </c>
      <c r="P1438" s="28" t="str">
        <f aca="false">LEFT(S1438,4)</f>
        <v>1043</v>
      </c>
      <c r="Q1438" s="28" t="str">
        <f aca="false">MID(S1438,5,3)</f>
        <v>010</v>
      </c>
      <c r="R1438" s="28" t="str">
        <f aca="false">RIGHT(S1438,3)</f>
        <v>655</v>
      </c>
      <c r="S1438" s="40" t="n">
        <v>1043010655</v>
      </c>
    </row>
    <row r="1439" s="28" customFormat="true" ht="11.25" hidden="false" customHeight="false" outlineLevel="0" collapsed="false">
      <c r="A1439" s="44" t="s">
        <v>971</v>
      </c>
      <c r="B1439" s="32" t="s">
        <v>1770</v>
      </c>
      <c r="C1439" s="33" t="s">
        <v>128</v>
      </c>
      <c r="D1439" s="34"/>
      <c r="E1439" s="33" t="s">
        <v>39</v>
      </c>
      <c r="F1439" s="34"/>
      <c r="G1439" s="35"/>
      <c r="H1439" s="43" t="s">
        <v>1771</v>
      </c>
      <c r="I1439" s="37" t="s">
        <v>28</v>
      </c>
      <c r="J1439" s="38" t="str">
        <f aca="false">CONCATENATE(L1439,"  ",M1439,"  ",N1439)</f>
        <v>1043  010  654</v>
      </c>
      <c r="K1439" s="45"/>
      <c r="L1439" s="28" t="str">
        <f aca="false">LEFT(O1439,4)</f>
        <v>1043</v>
      </c>
      <c r="M1439" s="28" t="str">
        <f aca="false">MID(O1439,5,3)</f>
        <v>010</v>
      </c>
      <c r="N1439" s="28" t="str">
        <f aca="false">RIGHT(O1439,3)</f>
        <v>654</v>
      </c>
      <c r="O1439" s="29" t="n">
        <v>1043010654</v>
      </c>
      <c r="P1439" s="28" t="str">
        <f aca="false">LEFT(S1439,4)</f>
        <v/>
      </c>
      <c r="Q1439" s="28" t="str">
        <f aca="false">MID(S1439,5,3)</f>
        <v/>
      </c>
      <c r="R1439" s="28" t="str">
        <f aca="false">RIGHT(S1439,3)</f>
        <v/>
      </c>
      <c r="S1439" s="30"/>
    </row>
    <row r="1440" s="28" customFormat="true" ht="11.25" hidden="false" customHeight="false" outlineLevel="0" collapsed="false">
      <c r="A1440" s="44" t="s">
        <v>971</v>
      </c>
      <c r="B1440" s="32" t="s">
        <v>1770</v>
      </c>
      <c r="C1440" s="33" t="s">
        <v>128</v>
      </c>
      <c r="D1440" s="34"/>
      <c r="E1440" s="33" t="s">
        <v>39</v>
      </c>
      <c r="F1440" s="34"/>
      <c r="G1440" s="35"/>
      <c r="H1440" s="43" t="s">
        <v>1529</v>
      </c>
      <c r="I1440" s="37" t="s">
        <v>28</v>
      </c>
      <c r="J1440" s="38" t="str">
        <f aca="false">CONCATENATE(L1440,"  ",M1440,"  ",N1440)</f>
        <v>1043  010  655</v>
      </c>
      <c r="K1440" s="45"/>
      <c r="L1440" s="28" t="str">
        <f aca="false">LEFT(O1440,4)</f>
        <v>1043</v>
      </c>
      <c r="M1440" s="28" t="str">
        <f aca="false">MID(O1440,5,3)</f>
        <v>010</v>
      </c>
      <c r="N1440" s="28" t="str">
        <f aca="false">RIGHT(O1440,3)</f>
        <v>655</v>
      </c>
      <c r="O1440" s="29" t="n">
        <v>1043010655</v>
      </c>
      <c r="P1440" s="28" t="str">
        <f aca="false">LEFT(S1440,4)</f>
        <v/>
      </c>
      <c r="Q1440" s="28" t="str">
        <f aca="false">MID(S1440,5,3)</f>
        <v/>
      </c>
      <c r="R1440" s="28" t="str">
        <f aca="false">RIGHT(S1440,3)</f>
        <v/>
      </c>
      <c r="S1440" s="30"/>
    </row>
    <row r="1441" s="28" customFormat="true" ht="11.25" hidden="false" customHeight="false" outlineLevel="0" collapsed="false">
      <c r="A1441" s="44" t="s">
        <v>971</v>
      </c>
      <c r="B1441" s="32" t="s">
        <v>1770</v>
      </c>
      <c r="C1441" s="33" t="s">
        <v>128</v>
      </c>
      <c r="D1441" s="34"/>
      <c r="E1441" s="33" t="s">
        <v>39</v>
      </c>
      <c r="F1441" s="34"/>
      <c r="G1441" s="35"/>
      <c r="H1441" s="43" t="s">
        <v>1772</v>
      </c>
      <c r="I1441" s="37" t="s">
        <v>28</v>
      </c>
      <c r="J1441" s="38" t="str">
        <f aca="false">CONCATENATE(L1441,"  ",M1441,"  ",N1441)</f>
        <v>1043  010  686</v>
      </c>
      <c r="K1441" s="45"/>
      <c r="L1441" s="28" t="str">
        <f aca="false">LEFT(O1441,4)</f>
        <v>1043</v>
      </c>
      <c r="M1441" s="28" t="str">
        <f aca="false">MID(O1441,5,3)</f>
        <v>010</v>
      </c>
      <c r="N1441" s="28" t="str">
        <f aca="false">RIGHT(O1441,3)</f>
        <v>686</v>
      </c>
      <c r="O1441" s="29" t="n">
        <v>1043010686</v>
      </c>
      <c r="P1441" s="28" t="str">
        <f aca="false">LEFT(S1441,4)</f>
        <v/>
      </c>
      <c r="Q1441" s="28" t="str">
        <f aca="false">MID(S1441,5,3)</f>
        <v/>
      </c>
      <c r="R1441" s="28" t="str">
        <f aca="false">RIGHT(S1441,3)</f>
        <v/>
      </c>
      <c r="S1441" s="30"/>
    </row>
    <row r="1442" s="28" customFormat="true" ht="11.25" hidden="false" customHeight="false" outlineLevel="0" collapsed="false">
      <c r="A1442" s="44" t="s">
        <v>971</v>
      </c>
      <c r="B1442" s="32" t="s">
        <v>1770</v>
      </c>
      <c r="C1442" s="33" t="s">
        <v>128</v>
      </c>
      <c r="D1442" s="34"/>
      <c r="E1442" s="33" t="s">
        <v>39</v>
      </c>
      <c r="F1442" s="34"/>
      <c r="G1442" s="35"/>
      <c r="H1442" s="43" t="s">
        <v>1773</v>
      </c>
      <c r="I1442" s="37" t="s">
        <v>28</v>
      </c>
      <c r="J1442" s="38" t="str">
        <f aca="false">CONCATENATE(L1442,"  ",M1442,"  ",N1442)</f>
        <v>1043  010  687</v>
      </c>
      <c r="K1442" s="45"/>
      <c r="L1442" s="28" t="str">
        <f aca="false">LEFT(O1442,4)</f>
        <v>1043</v>
      </c>
      <c r="M1442" s="28" t="str">
        <f aca="false">MID(O1442,5,3)</f>
        <v>010</v>
      </c>
      <c r="N1442" s="28" t="str">
        <f aca="false">RIGHT(O1442,3)</f>
        <v>687</v>
      </c>
      <c r="O1442" s="29" t="n">
        <v>1043010687</v>
      </c>
      <c r="P1442" s="28" t="str">
        <f aca="false">LEFT(S1442,4)</f>
        <v/>
      </c>
      <c r="Q1442" s="28" t="str">
        <f aca="false">MID(S1442,5,3)</f>
        <v/>
      </c>
      <c r="R1442" s="28" t="str">
        <f aca="false">RIGHT(S1442,3)</f>
        <v/>
      </c>
      <c r="S1442" s="30"/>
    </row>
    <row r="1443" s="28" customFormat="true" ht="11.25" hidden="false" customHeight="false" outlineLevel="0" collapsed="false">
      <c r="A1443" s="44" t="s">
        <v>971</v>
      </c>
      <c r="B1443" s="32" t="s">
        <v>1770</v>
      </c>
      <c r="C1443" s="33" t="s">
        <v>128</v>
      </c>
      <c r="D1443" s="34"/>
      <c r="E1443" s="33" t="s">
        <v>489</v>
      </c>
      <c r="F1443" s="34"/>
      <c r="G1443" s="35"/>
      <c r="H1443" s="43" t="s">
        <v>1774</v>
      </c>
      <c r="I1443" s="37" t="s">
        <v>28</v>
      </c>
      <c r="J1443" s="38" t="str">
        <f aca="false">CONCATENATE(L1443,"  ",M1443,"  ",N1443)</f>
        <v>1043  010  715</v>
      </c>
      <c r="K1443" s="45"/>
      <c r="L1443" s="28" t="str">
        <f aca="false">LEFT(O1443,4)</f>
        <v>1043</v>
      </c>
      <c r="M1443" s="28" t="str">
        <f aca="false">MID(O1443,5,3)</f>
        <v>010</v>
      </c>
      <c r="N1443" s="28" t="str">
        <f aca="false">RIGHT(O1443,3)</f>
        <v>715</v>
      </c>
      <c r="O1443" s="29" t="n">
        <v>1043010715</v>
      </c>
      <c r="P1443" s="28" t="str">
        <f aca="false">LEFT(S1443,4)</f>
        <v/>
      </c>
      <c r="Q1443" s="28" t="str">
        <f aca="false">MID(S1443,5,3)</f>
        <v/>
      </c>
      <c r="R1443" s="28" t="str">
        <f aca="false">RIGHT(S1443,3)</f>
        <v/>
      </c>
      <c r="S1443" s="30"/>
    </row>
    <row r="1444" s="28" customFormat="true" ht="11.25" hidden="false" customHeight="false" outlineLevel="0" collapsed="false">
      <c r="A1444" s="44" t="s">
        <v>971</v>
      </c>
      <c r="B1444" s="32" t="s">
        <v>1770</v>
      </c>
      <c r="C1444" s="33" t="s">
        <v>128</v>
      </c>
      <c r="D1444" s="34"/>
      <c r="E1444" s="33" t="s">
        <v>489</v>
      </c>
      <c r="F1444" s="34"/>
      <c r="G1444" s="35"/>
      <c r="H1444" s="43" t="s">
        <v>1774</v>
      </c>
      <c r="I1444" s="37" t="s">
        <v>28</v>
      </c>
      <c r="J1444" s="38" t="str">
        <f aca="false">CONCATENATE(L1444,"  ",M1444,"  ",N1444)</f>
        <v>1043  010  716</v>
      </c>
      <c r="K1444" s="45"/>
      <c r="L1444" s="28" t="str">
        <f aca="false">LEFT(O1444,4)</f>
        <v>1043</v>
      </c>
      <c r="M1444" s="28" t="str">
        <f aca="false">MID(O1444,5,3)</f>
        <v>010</v>
      </c>
      <c r="N1444" s="28" t="str">
        <f aca="false">RIGHT(O1444,3)</f>
        <v>716</v>
      </c>
      <c r="O1444" s="29" t="n">
        <v>1043010716</v>
      </c>
      <c r="P1444" s="28" t="str">
        <f aca="false">LEFT(S1444,4)</f>
        <v/>
      </c>
      <c r="Q1444" s="28" t="str">
        <f aca="false">MID(S1444,5,3)</f>
        <v/>
      </c>
      <c r="R1444" s="28" t="str">
        <f aca="false">RIGHT(S1444,3)</f>
        <v/>
      </c>
      <c r="S1444" s="30"/>
    </row>
    <row r="1445" s="28" customFormat="true" ht="11.25" hidden="false" customHeight="false" outlineLevel="0" collapsed="false">
      <c r="A1445" s="44" t="s">
        <v>971</v>
      </c>
      <c r="B1445" s="32" t="s">
        <v>1770</v>
      </c>
      <c r="C1445" s="33" t="s">
        <v>128</v>
      </c>
      <c r="D1445" s="34"/>
      <c r="E1445" s="33" t="s">
        <v>16</v>
      </c>
      <c r="F1445" s="34"/>
      <c r="G1445" s="35"/>
      <c r="H1445" s="43" t="s">
        <v>1775</v>
      </c>
      <c r="I1445" s="37" t="s">
        <v>28</v>
      </c>
      <c r="J1445" s="38" t="str">
        <f aca="false">CONCATENATE(L1445,"  ",M1445,"  ",N1445)</f>
        <v>1043  010  723</v>
      </c>
      <c r="K1445" s="45"/>
      <c r="L1445" s="28" t="str">
        <f aca="false">LEFT(O1445,4)</f>
        <v>1043</v>
      </c>
      <c r="M1445" s="28" t="str">
        <f aca="false">MID(O1445,5,3)</f>
        <v>010</v>
      </c>
      <c r="N1445" s="28" t="str">
        <f aca="false">RIGHT(O1445,3)</f>
        <v>723</v>
      </c>
      <c r="O1445" s="29" t="n">
        <v>1043010723</v>
      </c>
      <c r="P1445" s="28" t="str">
        <f aca="false">LEFT(S1445,4)</f>
        <v/>
      </c>
      <c r="Q1445" s="28" t="str">
        <f aca="false">MID(S1445,5,3)</f>
        <v/>
      </c>
      <c r="R1445" s="28" t="str">
        <f aca="false">RIGHT(S1445,3)</f>
        <v/>
      </c>
      <c r="S1445" s="30"/>
    </row>
    <row r="1446" s="28" customFormat="true" ht="11.25" hidden="false" customHeight="false" outlineLevel="0" collapsed="false">
      <c r="A1446" s="44" t="s">
        <v>971</v>
      </c>
      <c r="B1446" s="32" t="s">
        <v>1776</v>
      </c>
      <c r="C1446" s="34"/>
      <c r="D1446" s="34"/>
      <c r="E1446" s="33" t="s">
        <v>16</v>
      </c>
      <c r="F1446" s="34"/>
      <c r="G1446" s="35"/>
      <c r="H1446" s="36" t="s">
        <v>18</v>
      </c>
      <c r="I1446" s="37" t="s">
        <v>28</v>
      </c>
      <c r="J1446" s="38" t="str">
        <f aca="false">CONCATENATE(L1446,"  ",M1446,"  ",N1446)</f>
        <v>1043  010  187</v>
      </c>
      <c r="K1446" s="50" t="s">
        <v>1777</v>
      </c>
      <c r="L1446" s="28" t="str">
        <f aca="false">LEFT(O1446,4)</f>
        <v>1043</v>
      </c>
      <c r="M1446" s="28" t="str">
        <f aca="false">MID(O1446,5,3)</f>
        <v>010</v>
      </c>
      <c r="N1446" s="28" t="str">
        <f aca="false">RIGHT(O1446,3)</f>
        <v>187</v>
      </c>
      <c r="O1446" s="29" t="n">
        <v>1043010187</v>
      </c>
      <c r="S1446" s="40" t="s">
        <v>1777</v>
      </c>
    </row>
    <row r="1447" s="28" customFormat="true" ht="11.25" hidden="false" customHeight="false" outlineLevel="0" collapsed="false">
      <c r="A1447" s="44" t="s">
        <v>971</v>
      </c>
      <c r="B1447" s="32" t="s">
        <v>1776</v>
      </c>
      <c r="C1447" s="33" t="s">
        <v>128</v>
      </c>
      <c r="D1447" s="34"/>
      <c r="E1447" s="33" t="s">
        <v>39</v>
      </c>
      <c r="F1447" s="34"/>
      <c r="G1447" s="35"/>
      <c r="H1447" s="43" t="s">
        <v>1701</v>
      </c>
      <c r="I1447" s="37" t="s">
        <v>28</v>
      </c>
      <c r="J1447" s="38" t="str">
        <f aca="false">CONCATENATE(L1447,"  ",M1447,"  ",N1447)</f>
        <v>1043  010  051</v>
      </c>
      <c r="K1447" s="39" t="str">
        <f aca="false">CONCATENATE(P1447,"  ",Q1447,"  ",R1447)</f>
        <v>1043  010  043</v>
      </c>
      <c r="L1447" s="28" t="str">
        <f aca="false">LEFT(O1447,4)</f>
        <v>1043</v>
      </c>
      <c r="M1447" s="28" t="str">
        <f aca="false">MID(O1447,5,3)</f>
        <v>010</v>
      </c>
      <c r="N1447" s="28" t="str">
        <f aca="false">RIGHT(O1447,3)</f>
        <v>051</v>
      </c>
      <c r="O1447" s="29" t="n">
        <v>1043010051</v>
      </c>
      <c r="P1447" s="28" t="str">
        <f aca="false">LEFT(S1447,4)</f>
        <v>1043</v>
      </c>
      <c r="Q1447" s="28" t="str">
        <f aca="false">MID(S1447,5,3)</f>
        <v>010</v>
      </c>
      <c r="R1447" s="28" t="str">
        <f aca="false">RIGHT(S1447,3)</f>
        <v>043</v>
      </c>
      <c r="S1447" s="40" t="n">
        <v>1043010043</v>
      </c>
    </row>
    <row r="1448" s="28" customFormat="true" ht="11.25" hidden="false" customHeight="false" outlineLevel="0" collapsed="false">
      <c r="A1448" s="44" t="s">
        <v>971</v>
      </c>
      <c r="B1448" s="32" t="s">
        <v>1776</v>
      </c>
      <c r="C1448" s="33" t="s">
        <v>128</v>
      </c>
      <c r="D1448" s="34"/>
      <c r="E1448" s="33" t="s">
        <v>39</v>
      </c>
      <c r="F1448" s="34"/>
      <c r="G1448" s="35"/>
      <c r="H1448" s="43" t="s">
        <v>1765</v>
      </c>
      <c r="I1448" s="37" t="s">
        <v>1193</v>
      </c>
      <c r="J1448" s="38" t="str">
        <f aca="false">CONCATENATE(L1448,"  ",M1448,"  ",N1448)</f>
        <v>1043  010  054</v>
      </c>
      <c r="K1448" s="50" t="s">
        <v>1778</v>
      </c>
      <c r="L1448" s="28" t="str">
        <f aca="false">LEFT(O1448,4)</f>
        <v>1043</v>
      </c>
      <c r="M1448" s="28" t="str">
        <f aca="false">MID(O1448,5,3)</f>
        <v>010</v>
      </c>
      <c r="N1448" s="28" t="str">
        <f aca="false">RIGHT(O1448,3)</f>
        <v>054</v>
      </c>
      <c r="O1448" s="29" t="n">
        <v>1043010054</v>
      </c>
      <c r="S1448" s="40" t="s">
        <v>1778</v>
      </c>
    </row>
    <row r="1449" s="28" customFormat="true" ht="11.25" hidden="false" customHeight="false" outlineLevel="0" collapsed="false">
      <c r="A1449" s="44" t="s">
        <v>971</v>
      </c>
      <c r="B1449" s="32" t="s">
        <v>1776</v>
      </c>
      <c r="C1449" s="33" t="s">
        <v>128</v>
      </c>
      <c r="D1449" s="34"/>
      <c r="E1449" s="33" t="s">
        <v>1779</v>
      </c>
      <c r="F1449" s="34"/>
      <c r="G1449" s="35"/>
      <c r="H1449" s="36" t="s">
        <v>18</v>
      </c>
      <c r="I1449" s="37" t="s">
        <v>28</v>
      </c>
      <c r="J1449" s="38" t="str">
        <f aca="false">CONCATENATE(L1449,"  ",M1449,"  ",N1449)</f>
        <v>1043  010  077</v>
      </c>
      <c r="K1449" s="39" t="str">
        <f aca="false">CONCATENATE(P1449,"  ",Q1449,"  ",R1449)</f>
        <v>1043  010  040</v>
      </c>
      <c r="L1449" s="28" t="str">
        <f aca="false">LEFT(O1449,4)</f>
        <v>1043</v>
      </c>
      <c r="M1449" s="28" t="str">
        <f aca="false">MID(O1449,5,3)</f>
        <v>010</v>
      </c>
      <c r="N1449" s="28" t="str">
        <f aca="false">RIGHT(O1449,3)</f>
        <v>077</v>
      </c>
      <c r="O1449" s="29" t="n">
        <v>1043010077</v>
      </c>
      <c r="P1449" s="28" t="str">
        <f aca="false">LEFT(S1449,4)</f>
        <v>1043</v>
      </c>
      <c r="Q1449" s="28" t="str">
        <f aca="false">MID(S1449,5,3)</f>
        <v>010</v>
      </c>
      <c r="R1449" s="28" t="str">
        <f aca="false">RIGHT(S1449,3)</f>
        <v>040</v>
      </c>
      <c r="S1449" s="40" t="n">
        <v>1043010040</v>
      </c>
    </row>
    <row r="1450" s="28" customFormat="true" ht="11.25" hidden="false" customHeight="false" outlineLevel="0" collapsed="false">
      <c r="A1450" s="44" t="s">
        <v>971</v>
      </c>
      <c r="B1450" s="32" t="s">
        <v>1776</v>
      </c>
      <c r="C1450" s="33" t="s">
        <v>128</v>
      </c>
      <c r="D1450" s="34"/>
      <c r="E1450" s="33" t="s">
        <v>39</v>
      </c>
      <c r="F1450" s="34"/>
      <c r="G1450" s="35"/>
      <c r="H1450" s="36" t="s">
        <v>18</v>
      </c>
      <c r="I1450" s="37" t="s">
        <v>1193</v>
      </c>
      <c r="J1450" s="38" t="str">
        <f aca="false">CONCATENATE(L1450,"  ",M1450,"  ",N1450)</f>
        <v>1043  010  163</v>
      </c>
      <c r="K1450" s="45"/>
      <c r="L1450" s="28" t="str">
        <f aca="false">LEFT(O1450,4)</f>
        <v>1043</v>
      </c>
      <c r="M1450" s="28" t="str">
        <f aca="false">MID(O1450,5,3)</f>
        <v>010</v>
      </c>
      <c r="N1450" s="28" t="str">
        <f aca="false">RIGHT(O1450,3)</f>
        <v>163</v>
      </c>
      <c r="O1450" s="29" t="n">
        <v>1043010163</v>
      </c>
      <c r="P1450" s="28" t="str">
        <f aca="false">LEFT(S1450,4)</f>
        <v/>
      </c>
      <c r="Q1450" s="28" t="str">
        <f aca="false">MID(S1450,5,3)</f>
        <v/>
      </c>
      <c r="R1450" s="28" t="str">
        <f aca="false">RIGHT(S1450,3)</f>
        <v/>
      </c>
      <c r="S1450" s="30"/>
    </row>
    <row r="1451" s="28" customFormat="true" ht="11.25" hidden="false" customHeight="false" outlineLevel="0" collapsed="false">
      <c r="A1451" s="44" t="s">
        <v>971</v>
      </c>
      <c r="B1451" s="32" t="s">
        <v>1776</v>
      </c>
      <c r="C1451" s="33" t="s">
        <v>128</v>
      </c>
      <c r="D1451" s="34"/>
      <c r="E1451" s="33" t="s">
        <v>39</v>
      </c>
      <c r="F1451" s="34"/>
      <c r="G1451" s="35"/>
      <c r="H1451" s="36" t="s">
        <v>18</v>
      </c>
      <c r="I1451" s="37" t="s">
        <v>28</v>
      </c>
      <c r="J1451" s="38" t="str">
        <f aca="false">CONCATENATE(L1451,"  ",M1451,"  ",N1451)</f>
        <v>1043  010  194</v>
      </c>
      <c r="K1451" s="50" t="s">
        <v>1780</v>
      </c>
      <c r="L1451" s="28" t="str">
        <f aca="false">LEFT(O1451,4)</f>
        <v>1043</v>
      </c>
      <c r="M1451" s="28" t="str">
        <f aca="false">MID(O1451,5,3)</f>
        <v>010</v>
      </c>
      <c r="N1451" s="28" t="str">
        <f aca="false">RIGHT(O1451,3)</f>
        <v>194</v>
      </c>
      <c r="O1451" s="29" t="n">
        <v>1043010194</v>
      </c>
      <c r="S1451" s="40" t="s">
        <v>1780</v>
      </c>
    </row>
    <row r="1452" s="28" customFormat="true" ht="11.25" hidden="false" customHeight="false" outlineLevel="0" collapsed="false">
      <c r="A1452" s="44" t="s">
        <v>971</v>
      </c>
      <c r="B1452" s="32" t="s">
        <v>1776</v>
      </c>
      <c r="C1452" s="33" t="s">
        <v>128</v>
      </c>
      <c r="D1452" s="34"/>
      <c r="E1452" s="33" t="s">
        <v>16</v>
      </c>
      <c r="F1452" s="34"/>
      <c r="G1452" s="35"/>
      <c r="H1452" s="36" t="s">
        <v>18</v>
      </c>
      <c r="I1452" s="37" t="s">
        <v>28</v>
      </c>
      <c r="J1452" s="38" t="str">
        <f aca="false">CONCATENATE(L1452,"  ",M1452,"  ",N1452)</f>
        <v>1043  010  264</v>
      </c>
      <c r="K1452" s="45"/>
      <c r="L1452" s="28" t="str">
        <f aca="false">LEFT(O1452,4)</f>
        <v>1043</v>
      </c>
      <c r="M1452" s="28" t="str">
        <f aca="false">MID(O1452,5,3)</f>
        <v>010</v>
      </c>
      <c r="N1452" s="28" t="str">
        <f aca="false">RIGHT(O1452,3)</f>
        <v>264</v>
      </c>
      <c r="O1452" s="29" t="n">
        <v>1043010264</v>
      </c>
      <c r="S1452" s="30"/>
    </row>
    <row r="1453" s="28" customFormat="true" ht="11.25" hidden="false" customHeight="false" outlineLevel="0" collapsed="false">
      <c r="A1453" s="44" t="s">
        <v>971</v>
      </c>
      <c r="B1453" s="32" t="s">
        <v>1776</v>
      </c>
      <c r="C1453" s="33" t="s">
        <v>128</v>
      </c>
      <c r="D1453" s="34"/>
      <c r="E1453" s="33" t="s">
        <v>39</v>
      </c>
      <c r="F1453" s="34"/>
      <c r="G1453" s="35"/>
      <c r="H1453" s="36" t="s">
        <v>18</v>
      </c>
      <c r="I1453" s="37" t="s">
        <v>28</v>
      </c>
      <c r="J1453" s="38" t="str">
        <f aca="false">CONCATENATE(L1453,"  ",M1453,"  ",N1453)</f>
        <v>1043  010  267</v>
      </c>
      <c r="K1453" s="45"/>
      <c r="L1453" s="28" t="str">
        <f aca="false">LEFT(O1453,4)</f>
        <v>1043</v>
      </c>
      <c r="M1453" s="28" t="str">
        <f aca="false">MID(O1453,5,3)</f>
        <v>010</v>
      </c>
      <c r="N1453" s="28" t="str">
        <f aca="false">RIGHT(O1453,3)</f>
        <v>267</v>
      </c>
      <c r="O1453" s="29" t="n">
        <v>1043010267</v>
      </c>
      <c r="S1453" s="30"/>
    </row>
    <row r="1454" s="28" customFormat="true" ht="11.25" hidden="false" customHeight="false" outlineLevel="0" collapsed="false">
      <c r="A1454" s="44" t="s">
        <v>971</v>
      </c>
      <c r="B1454" s="32" t="s">
        <v>1776</v>
      </c>
      <c r="C1454" s="33" t="s">
        <v>128</v>
      </c>
      <c r="D1454" s="34"/>
      <c r="E1454" s="33" t="s">
        <v>16</v>
      </c>
      <c r="F1454" s="34"/>
      <c r="G1454" s="35"/>
      <c r="H1454" s="43" t="s">
        <v>1572</v>
      </c>
      <c r="I1454" s="37" t="s">
        <v>28</v>
      </c>
      <c r="J1454" s="38" t="str">
        <f aca="false">CONCATENATE(L1454,"  ",M1454,"  ",N1454)</f>
        <v>1043  010  288</v>
      </c>
      <c r="K1454" s="45"/>
      <c r="L1454" s="28" t="str">
        <f aca="false">LEFT(O1454,4)</f>
        <v>1043</v>
      </c>
      <c r="M1454" s="28" t="str">
        <f aca="false">MID(O1454,5,3)</f>
        <v>010</v>
      </c>
      <c r="N1454" s="28" t="str">
        <f aca="false">RIGHT(O1454,3)</f>
        <v>288</v>
      </c>
      <c r="O1454" s="29" t="n">
        <v>1043010288</v>
      </c>
      <c r="S1454" s="30"/>
    </row>
    <row r="1455" s="28" customFormat="true" ht="11.25" hidden="false" customHeight="false" outlineLevel="0" collapsed="false">
      <c r="A1455" s="44" t="s">
        <v>971</v>
      </c>
      <c r="B1455" s="32" t="s">
        <v>1776</v>
      </c>
      <c r="C1455" s="33" t="s">
        <v>128</v>
      </c>
      <c r="D1455" s="34"/>
      <c r="E1455" s="33" t="s">
        <v>1779</v>
      </c>
      <c r="F1455" s="34"/>
      <c r="G1455" s="35"/>
      <c r="H1455" s="36" t="s">
        <v>18</v>
      </c>
      <c r="I1455" s="37" t="s">
        <v>1193</v>
      </c>
      <c r="J1455" s="38" t="str">
        <f aca="false">CONCATENATE(L1455,"  ",M1455,"  ",N1455)</f>
        <v>1043  010  290</v>
      </c>
      <c r="K1455" s="45"/>
      <c r="L1455" s="28" t="str">
        <f aca="false">LEFT(O1455,4)</f>
        <v>1043</v>
      </c>
      <c r="M1455" s="28" t="str">
        <f aca="false">MID(O1455,5,3)</f>
        <v>010</v>
      </c>
      <c r="N1455" s="28" t="str">
        <f aca="false">RIGHT(O1455,3)</f>
        <v>290</v>
      </c>
      <c r="O1455" s="29" t="n">
        <v>1043010290</v>
      </c>
      <c r="S1455" s="30"/>
    </row>
    <row r="1456" s="28" customFormat="true" ht="11.25" hidden="false" customHeight="false" outlineLevel="0" collapsed="false">
      <c r="A1456" s="44" t="s">
        <v>971</v>
      </c>
      <c r="B1456" s="32" t="s">
        <v>1776</v>
      </c>
      <c r="C1456" s="33" t="s">
        <v>128</v>
      </c>
      <c r="D1456" s="34"/>
      <c r="E1456" s="33" t="s">
        <v>489</v>
      </c>
      <c r="F1456" s="34"/>
      <c r="G1456" s="35"/>
      <c r="H1456" s="36" t="s">
        <v>18</v>
      </c>
      <c r="I1456" s="37" t="s">
        <v>28</v>
      </c>
      <c r="J1456" s="38" t="str">
        <f aca="false">CONCATENATE(L1456,"  ",M1456,"  ",N1456)</f>
        <v>1043  010  299</v>
      </c>
      <c r="K1456" s="45"/>
      <c r="L1456" s="28" t="str">
        <f aca="false">LEFT(O1456,4)</f>
        <v>1043</v>
      </c>
      <c r="M1456" s="28" t="str">
        <f aca="false">MID(O1456,5,3)</f>
        <v>010</v>
      </c>
      <c r="N1456" s="28" t="str">
        <f aca="false">RIGHT(O1456,3)</f>
        <v>299</v>
      </c>
      <c r="O1456" s="29" t="n">
        <v>1043010299</v>
      </c>
      <c r="S1456" s="30"/>
    </row>
    <row r="1457" s="28" customFormat="true" ht="11.25" hidden="false" customHeight="false" outlineLevel="0" collapsed="false">
      <c r="A1457" s="44" t="s">
        <v>971</v>
      </c>
      <c r="B1457" s="32" t="s">
        <v>1776</v>
      </c>
      <c r="C1457" s="33" t="s">
        <v>128</v>
      </c>
      <c r="D1457" s="34"/>
      <c r="E1457" s="33" t="s">
        <v>489</v>
      </c>
      <c r="F1457" s="34"/>
      <c r="G1457" s="35"/>
      <c r="H1457" s="36" t="s">
        <v>18</v>
      </c>
      <c r="I1457" s="37" t="s">
        <v>28</v>
      </c>
      <c r="J1457" s="38" t="str">
        <f aca="false">CONCATENATE(L1457,"  ",M1457,"  ",N1457)</f>
        <v>1043  010  300</v>
      </c>
      <c r="K1457" s="50" t="s">
        <v>1781</v>
      </c>
      <c r="L1457" s="28" t="str">
        <f aca="false">LEFT(O1457,4)</f>
        <v>1043</v>
      </c>
      <c r="M1457" s="28" t="str">
        <f aca="false">MID(O1457,5,3)</f>
        <v>010</v>
      </c>
      <c r="N1457" s="28" t="str">
        <f aca="false">RIGHT(O1457,3)</f>
        <v>300</v>
      </c>
      <c r="O1457" s="29" t="n">
        <v>1043010300</v>
      </c>
      <c r="S1457" s="40" t="s">
        <v>1781</v>
      </c>
    </row>
    <row r="1458" s="28" customFormat="true" ht="11.25" hidden="false" customHeight="false" outlineLevel="0" collapsed="false">
      <c r="A1458" s="44" t="s">
        <v>971</v>
      </c>
      <c r="B1458" s="32" t="s">
        <v>1776</v>
      </c>
      <c r="C1458" s="33" t="s">
        <v>128</v>
      </c>
      <c r="D1458" s="34"/>
      <c r="E1458" s="33" t="s">
        <v>1211</v>
      </c>
      <c r="F1458" s="34"/>
      <c r="G1458" s="35"/>
      <c r="H1458" s="36" t="s">
        <v>18</v>
      </c>
      <c r="I1458" s="37" t="s">
        <v>28</v>
      </c>
      <c r="J1458" s="38" t="str">
        <f aca="false">CONCATENATE(L1458,"  ",M1458,"  ",N1458)</f>
        <v>1043  010  369</v>
      </c>
      <c r="K1458" s="45"/>
      <c r="L1458" s="28" t="str">
        <f aca="false">LEFT(O1458,4)</f>
        <v>1043</v>
      </c>
      <c r="M1458" s="28" t="str">
        <f aca="false">MID(O1458,5,3)</f>
        <v>010</v>
      </c>
      <c r="N1458" s="28" t="str">
        <f aca="false">RIGHT(O1458,3)</f>
        <v>369</v>
      </c>
      <c r="O1458" s="29" t="n">
        <v>1043010369</v>
      </c>
      <c r="P1458" s="28" t="str">
        <f aca="false">LEFT(S1458,4)</f>
        <v/>
      </c>
      <c r="Q1458" s="28" t="str">
        <f aca="false">MID(S1458,5,3)</f>
        <v/>
      </c>
      <c r="R1458" s="28" t="str">
        <f aca="false">RIGHT(S1458,3)</f>
        <v/>
      </c>
      <c r="S1458" s="30"/>
    </row>
    <row r="1459" s="28" customFormat="true" ht="11.25" hidden="false" customHeight="false" outlineLevel="0" collapsed="false">
      <c r="A1459" s="44" t="s">
        <v>971</v>
      </c>
      <c r="B1459" s="32" t="s">
        <v>1776</v>
      </c>
      <c r="C1459" s="33" t="s">
        <v>128</v>
      </c>
      <c r="D1459" s="34"/>
      <c r="E1459" s="33" t="s">
        <v>39</v>
      </c>
      <c r="F1459" s="34"/>
      <c r="G1459" s="35"/>
      <c r="H1459" s="36" t="s">
        <v>18</v>
      </c>
      <c r="I1459" s="37" t="s">
        <v>1193</v>
      </c>
      <c r="J1459" s="38" t="str">
        <f aca="false">CONCATENATE(L1459,"  ",M1459,"  ",N1459)</f>
        <v>1043  010  668</v>
      </c>
      <c r="K1459" s="45"/>
      <c r="L1459" s="28" t="str">
        <f aca="false">LEFT(O1459,4)</f>
        <v>1043</v>
      </c>
      <c r="M1459" s="28" t="str">
        <f aca="false">MID(O1459,5,3)</f>
        <v>010</v>
      </c>
      <c r="N1459" s="28" t="str">
        <f aca="false">RIGHT(O1459,3)</f>
        <v>668</v>
      </c>
      <c r="O1459" s="29" t="n">
        <v>1043010668</v>
      </c>
      <c r="P1459" s="28" t="str">
        <f aca="false">LEFT(S1459,4)</f>
        <v/>
      </c>
      <c r="Q1459" s="28" t="str">
        <f aca="false">MID(S1459,5,3)</f>
        <v/>
      </c>
      <c r="R1459" s="28" t="str">
        <f aca="false">RIGHT(S1459,3)</f>
        <v/>
      </c>
      <c r="S1459" s="30"/>
    </row>
    <row r="1460" s="28" customFormat="true" ht="11.25" hidden="false" customHeight="false" outlineLevel="0" collapsed="false">
      <c r="A1460" s="44" t="s">
        <v>971</v>
      </c>
      <c r="B1460" s="32" t="s">
        <v>1776</v>
      </c>
      <c r="C1460" s="33" t="s">
        <v>128</v>
      </c>
      <c r="D1460" s="34"/>
      <c r="E1460" s="33" t="s">
        <v>39</v>
      </c>
      <c r="F1460" s="34"/>
      <c r="G1460" s="35"/>
      <c r="H1460" s="36" t="s">
        <v>18</v>
      </c>
      <c r="I1460" s="37" t="s">
        <v>28</v>
      </c>
      <c r="J1460" s="38" t="str">
        <f aca="false">CONCATENATE(L1460,"  ",M1460,"  ",N1460)</f>
        <v>1043  010  733</v>
      </c>
      <c r="K1460" s="45"/>
      <c r="L1460" s="28" t="str">
        <f aca="false">LEFT(O1460,4)</f>
        <v>1043</v>
      </c>
      <c r="M1460" s="28" t="str">
        <f aca="false">MID(O1460,5,3)</f>
        <v>010</v>
      </c>
      <c r="N1460" s="28" t="str">
        <f aca="false">RIGHT(O1460,3)</f>
        <v>733</v>
      </c>
      <c r="O1460" s="29" t="n">
        <v>1043010733</v>
      </c>
      <c r="P1460" s="28" t="str">
        <f aca="false">LEFT(S1460,4)</f>
        <v/>
      </c>
      <c r="Q1460" s="28" t="str">
        <f aca="false">MID(S1460,5,3)</f>
        <v/>
      </c>
      <c r="R1460" s="28" t="str">
        <f aca="false">RIGHT(S1460,3)</f>
        <v/>
      </c>
      <c r="S1460" s="30"/>
    </row>
    <row r="1461" s="28" customFormat="true" ht="11.25" hidden="false" customHeight="false" outlineLevel="0" collapsed="false">
      <c r="A1461" s="44" t="s">
        <v>971</v>
      </c>
      <c r="B1461" s="32" t="s">
        <v>1776</v>
      </c>
      <c r="C1461" s="33" t="s">
        <v>1673</v>
      </c>
      <c r="D1461" s="34"/>
      <c r="E1461" s="34"/>
      <c r="F1461" s="34"/>
      <c r="G1461" s="35"/>
      <c r="H1461" s="43" t="s">
        <v>1073</v>
      </c>
      <c r="I1461" s="37" t="s">
        <v>76</v>
      </c>
      <c r="J1461" s="38" t="str">
        <f aca="false">CONCATENATE(L1461,"  ",M1461,"  ",N1461)</f>
        <v>1043  000  132</v>
      </c>
      <c r="K1461" s="45"/>
      <c r="L1461" s="28" t="str">
        <f aca="false">LEFT(O1461,4)</f>
        <v>1043</v>
      </c>
      <c r="M1461" s="28" t="str">
        <f aca="false">MID(O1461,5,3)</f>
        <v>000</v>
      </c>
      <c r="N1461" s="28" t="str">
        <f aca="false">RIGHT(O1461,3)</f>
        <v>132</v>
      </c>
      <c r="O1461" s="29" t="n">
        <v>1043000132</v>
      </c>
      <c r="P1461" s="28" t="str">
        <f aca="false">LEFT(S1461,4)</f>
        <v/>
      </c>
      <c r="Q1461" s="28" t="str">
        <f aca="false">MID(S1461,5,3)</f>
        <v/>
      </c>
      <c r="R1461" s="28" t="str">
        <f aca="false">RIGHT(S1461,3)</f>
        <v/>
      </c>
      <c r="S1461" s="30"/>
    </row>
    <row r="1462" s="28" customFormat="true" ht="11.25" hidden="false" customHeight="false" outlineLevel="0" collapsed="false">
      <c r="A1462" s="44" t="s">
        <v>971</v>
      </c>
      <c r="B1462" s="32" t="s">
        <v>1776</v>
      </c>
      <c r="C1462" s="33" t="s">
        <v>1673</v>
      </c>
      <c r="D1462" s="34"/>
      <c r="E1462" s="34"/>
      <c r="F1462" s="34"/>
      <c r="G1462" s="35"/>
      <c r="H1462" s="43" t="s">
        <v>1763</v>
      </c>
      <c r="I1462" s="37" t="s">
        <v>76</v>
      </c>
      <c r="J1462" s="38" t="str">
        <f aca="false">CONCATENATE(L1462,"  ",M1462,"  ",N1462)</f>
        <v>1043  000  151</v>
      </c>
      <c r="K1462" s="45"/>
      <c r="L1462" s="28" t="str">
        <f aca="false">LEFT(O1462,4)</f>
        <v>1043</v>
      </c>
      <c r="M1462" s="28" t="str">
        <f aca="false">MID(O1462,5,3)</f>
        <v>000</v>
      </c>
      <c r="N1462" s="28" t="str">
        <f aca="false">RIGHT(O1462,3)</f>
        <v>151</v>
      </c>
      <c r="O1462" s="29" t="n">
        <v>1043000151</v>
      </c>
      <c r="P1462" s="28" t="str">
        <f aca="false">LEFT(S1462,4)</f>
        <v/>
      </c>
      <c r="Q1462" s="28" t="str">
        <f aca="false">MID(S1462,5,3)</f>
        <v/>
      </c>
      <c r="R1462" s="28" t="str">
        <f aca="false">RIGHT(S1462,3)</f>
        <v/>
      </c>
      <c r="S1462" s="30"/>
    </row>
    <row r="1463" s="28" customFormat="true" ht="22.5" hidden="false" customHeight="false" outlineLevel="0" collapsed="false">
      <c r="A1463" s="44" t="s">
        <v>971</v>
      </c>
      <c r="B1463" s="32" t="s">
        <v>1782</v>
      </c>
      <c r="C1463" s="33" t="s">
        <v>1673</v>
      </c>
      <c r="D1463" s="34"/>
      <c r="E1463" s="34"/>
      <c r="F1463" s="34"/>
      <c r="G1463" s="35"/>
      <c r="H1463" s="43" t="s">
        <v>1783</v>
      </c>
      <c r="I1463" s="37" t="s">
        <v>76</v>
      </c>
      <c r="J1463" s="38" t="str">
        <f aca="false">CONCATENATE(L1463,"  ",M1463,"  ",N1463)</f>
        <v>1043  000  222</v>
      </c>
      <c r="K1463" s="45"/>
      <c r="L1463" s="28" t="str">
        <f aca="false">LEFT(O1463,4)</f>
        <v>1043</v>
      </c>
      <c r="M1463" s="28" t="str">
        <f aca="false">MID(O1463,5,3)</f>
        <v>000</v>
      </c>
      <c r="N1463" s="28" t="str">
        <f aca="false">RIGHT(O1463,3)</f>
        <v>222</v>
      </c>
      <c r="O1463" s="29" t="n">
        <v>1043000222</v>
      </c>
      <c r="P1463" s="28" t="str">
        <f aca="false">LEFT(S1463,4)</f>
        <v/>
      </c>
      <c r="Q1463" s="28" t="str">
        <f aca="false">MID(S1463,5,3)</f>
        <v/>
      </c>
      <c r="R1463" s="28" t="str">
        <f aca="false">RIGHT(S1463,3)</f>
        <v/>
      </c>
      <c r="S1463" s="30"/>
    </row>
    <row r="1464" s="28" customFormat="true" ht="22.5" hidden="false" customHeight="false" outlineLevel="0" collapsed="false">
      <c r="A1464" s="44" t="s">
        <v>971</v>
      </c>
      <c r="B1464" s="32" t="s">
        <v>1784</v>
      </c>
      <c r="C1464" s="33" t="s">
        <v>128</v>
      </c>
      <c r="D1464" s="34"/>
      <c r="E1464" s="33" t="s">
        <v>1785</v>
      </c>
      <c r="F1464" s="34"/>
      <c r="G1464" s="35"/>
      <c r="H1464" s="43" t="s">
        <v>1090</v>
      </c>
      <c r="I1464" s="37" t="s">
        <v>1193</v>
      </c>
      <c r="J1464" s="38" t="str">
        <f aca="false">CONCATENATE(L1464,"  ",M1464,"  ",N1464)</f>
        <v>1043  010  140</v>
      </c>
      <c r="K1464" s="39" t="str">
        <f aca="false">CONCATENATE(P1464,"  ",Q1464,"  ",R1464)</f>
        <v>1043  010  041</v>
      </c>
      <c r="L1464" s="28" t="str">
        <f aca="false">LEFT(O1464,4)</f>
        <v>1043</v>
      </c>
      <c r="M1464" s="28" t="str">
        <f aca="false">MID(O1464,5,3)</f>
        <v>010</v>
      </c>
      <c r="N1464" s="28" t="str">
        <f aca="false">RIGHT(O1464,3)</f>
        <v>140</v>
      </c>
      <c r="O1464" s="29" t="n">
        <v>1043010140</v>
      </c>
      <c r="P1464" s="28" t="str">
        <f aca="false">LEFT(S1464,4)</f>
        <v>1043</v>
      </c>
      <c r="Q1464" s="28" t="str">
        <f aca="false">MID(S1464,5,3)</f>
        <v>010</v>
      </c>
      <c r="R1464" s="28" t="str">
        <f aca="false">RIGHT(S1464,3)</f>
        <v>041</v>
      </c>
      <c r="S1464" s="40" t="n">
        <v>1043010041</v>
      </c>
    </row>
    <row r="1465" s="28" customFormat="true" ht="11.25" hidden="false" customHeight="false" outlineLevel="0" collapsed="false">
      <c r="A1465" s="44" t="s">
        <v>971</v>
      </c>
      <c r="B1465" s="32" t="s">
        <v>1786</v>
      </c>
      <c r="C1465" s="33" t="s">
        <v>1581</v>
      </c>
      <c r="D1465" s="34"/>
      <c r="E1465" s="34"/>
      <c r="F1465" s="33" t="s">
        <v>1582</v>
      </c>
      <c r="G1465" s="35"/>
      <c r="H1465" s="43" t="s">
        <v>1583</v>
      </c>
      <c r="I1465" s="37" t="s">
        <v>24</v>
      </c>
      <c r="J1465" s="38" t="str">
        <f aca="false">CONCATENATE(L1465,"  ",M1465,"  ",N1465)</f>
        <v>1058  000  004</v>
      </c>
      <c r="K1465" s="39" t="str">
        <f aca="false">CONCATENATE(P1465,"  ",Q1465,"  ",R1465)</f>
        <v>1058  000  010</v>
      </c>
      <c r="L1465" s="28" t="str">
        <f aca="false">LEFT(O1465,4)</f>
        <v>1058</v>
      </c>
      <c r="M1465" s="28" t="str">
        <f aca="false">MID(O1465,5,3)</f>
        <v>000</v>
      </c>
      <c r="N1465" s="28" t="str">
        <f aca="false">RIGHT(O1465,3)</f>
        <v>004</v>
      </c>
      <c r="O1465" s="29" t="n">
        <v>1058000004</v>
      </c>
      <c r="P1465" s="28" t="str">
        <f aca="false">LEFT(S1465,4)</f>
        <v>1058</v>
      </c>
      <c r="Q1465" s="28" t="str">
        <f aca="false">MID(S1465,5,3)</f>
        <v>000</v>
      </c>
      <c r="R1465" s="28" t="str">
        <f aca="false">RIGHT(S1465,3)</f>
        <v>010</v>
      </c>
      <c r="S1465" s="40" t="n">
        <v>1058000010</v>
      </c>
    </row>
    <row r="1466" s="28" customFormat="true" ht="11.25" hidden="false" customHeight="false" outlineLevel="0" collapsed="false">
      <c r="A1466" s="44" t="s">
        <v>971</v>
      </c>
      <c r="B1466" s="32" t="s">
        <v>1786</v>
      </c>
      <c r="C1466" s="33" t="s">
        <v>1581</v>
      </c>
      <c r="D1466" s="33" t="s">
        <v>1584</v>
      </c>
      <c r="E1466" s="34"/>
      <c r="F1466" s="33" t="s">
        <v>1585</v>
      </c>
      <c r="G1466" s="48" t="s">
        <v>1586</v>
      </c>
      <c r="H1466" s="43" t="s">
        <v>1587</v>
      </c>
      <c r="I1466" s="37" t="s">
        <v>24</v>
      </c>
      <c r="J1466" s="38" t="str">
        <f aca="false">CONCATENATE(L1466,"  ",M1466,"  ",N1466)</f>
        <v>1058  000  010</v>
      </c>
      <c r="K1466" s="45"/>
      <c r="L1466" s="28" t="str">
        <f aca="false">LEFT(O1466,4)</f>
        <v>1058</v>
      </c>
      <c r="M1466" s="28" t="str">
        <f aca="false">MID(O1466,5,3)</f>
        <v>000</v>
      </c>
      <c r="N1466" s="28" t="str">
        <f aca="false">RIGHT(O1466,3)</f>
        <v>010</v>
      </c>
      <c r="O1466" s="29" t="n">
        <v>1058000010</v>
      </c>
      <c r="P1466" s="28" t="str">
        <f aca="false">LEFT(S1466,4)</f>
        <v/>
      </c>
      <c r="Q1466" s="28" t="str">
        <f aca="false">MID(S1466,5,3)</f>
        <v/>
      </c>
      <c r="R1466" s="28" t="str">
        <f aca="false">RIGHT(S1466,3)</f>
        <v/>
      </c>
      <c r="S1466" s="30"/>
    </row>
    <row r="1467" s="28" customFormat="true" ht="11.25" hidden="false" customHeight="false" outlineLevel="0" collapsed="false">
      <c r="A1467" s="44" t="s">
        <v>971</v>
      </c>
      <c r="B1467" s="32" t="s">
        <v>1786</v>
      </c>
      <c r="C1467" s="33" t="s">
        <v>1581</v>
      </c>
      <c r="D1467" s="33" t="s">
        <v>1584</v>
      </c>
      <c r="E1467" s="34"/>
      <c r="F1467" s="33" t="s">
        <v>1585</v>
      </c>
      <c r="G1467" s="48" t="s">
        <v>1588</v>
      </c>
      <c r="H1467" s="43" t="s">
        <v>1589</v>
      </c>
      <c r="I1467" s="37" t="s">
        <v>24</v>
      </c>
      <c r="J1467" s="38" t="str">
        <f aca="false">CONCATENATE(L1467,"  ",M1467,"  ",N1467)</f>
        <v>1058  000  017</v>
      </c>
      <c r="K1467" s="45"/>
      <c r="L1467" s="28" t="str">
        <f aca="false">LEFT(O1467,4)</f>
        <v>1058</v>
      </c>
      <c r="M1467" s="28" t="str">
        <f aca="false">MID(O1467,5,3)</f>
        <v>000</v>
      </c>
      <c r="N1467" s="28" t="str">
        <f aca="false">RIGHT(O1467,3)</f>
        <v>017</v>
      </c>
      <c r="O1467" s="29" t="n">
        <v>1058000017</v>
      </c>
      <c r="P1467" s="28" t="str">
        <f aca="false">LEFT(S1467,4)</f>
        <v/>
      </c>
      <c r="Q1467" s="28" t="str">
        <f aca="false">MID(S1467,5,3)</f>
        <v/>
      </c>
      <c r="R1467" s="28" t="str">
        <f aca="false">RIGHT(S1467,3)</f>
        <v/>
      </c>
      <c r="S1467" s="30"/>
    </row>
    <row r="1468" s="28" customFormat="true" ht="11.25" hidden="false" customHeight="false" outlineLevel="0" collapsed="false">
      <c r="A1468" s="44" t="s">
        <v>971</v>
      </c>
      <c r="B1468" s="32" t="s">
        <v>1786</v>
      </c>
      <c r="C1468" s="33" t="s">
        <v>1581</v>
      </c>
      <c r="D1468" s="33" t="s">
        <v>1584</v>
      </c>
      <c r="E1468" s="34"/>
      <c r="F1468" s="33" t="s">
        <v>1585</v>
      </c>
      <c r="G1468" s="48" t="s">
        <v>1590</v>
      </c>
      <c r="H1468" s="43" t="s">
        <v>1591</v>
      </c>
      <c r="I1468" s="37" t="s">
        <v>24</v>
      </c>
      <c r="J1468" s="38" t="str">
        <f aca="false">CONCATENATE(L1468,"  ",M1468,"  ",N1468)</f>
        <v>1058  000  020</v>
      </c>
      <c r="K1468" s="45"/>
      <c r="L1468" s="28" t="str">
        <f aca="false">LEFT(O1468,4)</f>
        <v>1058</v>
      </c>
      <c r="M1468" s="28" t="str">
        <f aca="false">MID(O1468,5,3)</f>
        <v>000</v>
      </c>
      <c r="N1468" s="28" t="str">
        <f aca="false">RIGHT(O1468,3)</f>
        <v>020</v>
      </c>
      <c r="O1468" s="29" t="n">
        <v>1058000020</v>
      </c>
      <c r="P1468" s="28" t="str">
        <f aca="false">LEFT(S1468,4)</f>
        <v/>
      </c>
      <c r="Q1468" s="28" t="str">
        <f aca="false">MID(S1468,5,3)</f>
        <v/>
      </c>
      <c r="R1468" s="28" t="str">
        <f aca="false">RIGHT(S1468,3)</f>
        <v/>
      </c>
      <c r="S1468" s="30"/>
    </row>
    <row r="1469" s="28" customFormat="true" ht="11.25" hidden="false" customHeight="false" outlineLevel="0" collapsed="false">
      <c r="A1469" s="44" t="s">
        <v>971</v>
      </c>
      <c r="B1469" s="32" t="s">
        <v>1787</v>
      </c>
      <c r="C1469" s="33" t="s">
        <v>710</v>
      </c>
      <c r="D1469" s="33" t="s">
        <v>1564</v>
      </c>
      <c r="E1469" s="34"/>
      <c r="F1469" s="33" t="s">
        <v>1788</v>
      </c>
      <c r="G1469" s="48" t="s">
        <v>1630</v>
      </c>
      <c r="H1469" s="43" t="s">
        <v>1789</v>
      </c>
      <c r="I1469" s="37" t="s">
        <v>117</v>
      </c>
      <c r="J1469" s="38" t="str">
        <f aca="false">CONCATENATE(L1469,"  ",M1469,"  ",N1469)</f>
        <v>1068  012  015</v>
      </c>
      <c r="K1469" s="45"/>
      <c r="L1469" s="28" t="str">
        <f aca="false">LEFT(O1469,4)</f>
        <v>1068</v>
      </c>
      <c r="M1469" s="28" t="str">
        <f aca="false">MID(O1469,5,3)</f>
        <v>012</v>
      </c>
      <c r="N1469" s="28" t="str">
        <f aca="false">RIGHT(O1469,3)</f>
        <v>015</v>
      </c>
      <c r="O1469" s="29" t="n">
        <v>1068012015</v>
      </c>
      <c r="P1469" s="28" t="str">
        <f aca="false">LEFT(S1469,4)</f>
        <v/>
      </c>
      <c r="Q1469" s="28" t="str">
        <f aca="false">MID(S1469,5,3)</f>
        <v/>
      </c>
      <c r="R1469" s="28" t="str">
        <f aca="false">RIGHT(S1469,3)</f>
        <v/>
      </c>
      <c r="S1469" s="30"/>
    </row>
    <row r="1470" s="28" customFormat="true" ht="11.25" hidden="false" customHeight="false" outlineLevel="0" collapsed="false">
      <c r="A1470" s="44" t="s">
        <v>971</v>
      </c>
      <c r="B1470" s="32" t="s">
        <v>1787</v>
      </c>
      <c r="C1470" s="33" t="s">
        <v>710</v>
      </c>
      <c r="D1470" s="33" t="s">
        <v>1564</v>
      </c>
      <c r="E1470" s="34"/>
      <c r="F1470" s="33" t="s">
        <v>1788</v>
      </c>
      <c r="G1470" s="48" t="s">
        <v>1790</v>
      </c>
      <c r="H1470" s="43" t="s">
        <v>1791</v>
      </c>
      <c r="I1470" s="37" t="s">
        <v>117</v>
      </c>
      <c r="J1470" s="38" t="str">
        <f aca="false">CONCATENATE(L1470,"  ",M1470,"  ",N1470)</f>
        <v>1068  012  017</v>
      </c>
      <c r="K1470" s="45"/>
      <c r="L1470" s="28" t="str">
        <f aca="false">LEFT(O1470,4)</f>
        <v>1068</v>
      </c>
      <c r="M1470" s="28" t="str">
        <f aca="false">MID(O1470,5,3)</f>
        <v>012</v>
      </c>
      <c r="N1470" s="28" t="str">
        <f aca="false">RIGHT(O1470,3)</f>
        <v>017</v>
      </c>
      <c r="O1470" s="29" t="n">
        <v>1068012017</v>
      </c>
      <c r="P1470" s="28" t="str">
        <f aca="false">LEFT(S1470,4)</f>
        <v/>
      </c>
      <c r="Q1470" s="28" t="str">
        <f aca="false">MID(S1470,5,3)</f>
        <v/>
      </c>
      <c r="R1470" s="28" t="str">
        <f aca="false">RIGHT(S1470,3)</f>
        <v/>
      </c>
      <c r="S1470" s="30"/>
    </row>
    <row r="1471" s="28" customFormat="true" ht="11.25" hidden="false" customHeight="false" outlineLevel="0" collapsed="false">
      <c r="A1471" s="44" t="s">
        <v>971</v>
      </c>
      <c r="B1471" s="32" t="s">
        <v>1787</v>
      </c>
      <c r="C1471" s="33" t="s">
        <v>710</v>
      </c>
      <c r="D1471" s="33" t="s">
        <v>1564</v>
      </c>
      <c r="E1471" s="34"/>
      <c r="F1471" s="33" t="s">
        <v>1788</v>
      </c>
      <c r="G1471" s="48" t="s">
        <v>1792</v>
      </c>
      <c r="H1471" s="43" t="s">
        <v>1793</v>
      </c>
      <c r="I1471" s="37" t="s">
        <v>117</v>
      </c>
      <c r="J1471" s="38" t="str">
        <f aca="false">CONCATENATE(L1471,"  ",M1471,"  ",N1471)</f>
        <v>1068  012  095</v>
      </c>
      <c r="K1471" s="45"/>
      <c r="L1471" s="28" t="str">
        <f aca="false">LEFT(O1471,4)</f>
        <v>1068</v>
      </c>
      <c r="M1471" s="28" t="str">
        <f aca="false">MID(O1471,5,3)</f>
        <v>012</v>
      </c>
      <c r="N1471" s="28" t="str">
        <f aca="false">RIGHT(O1471,3)</f>
        <v>095</v>
      </c>
      <c r="O1471" s="29" t="n">
        <v>1068012095</v>
      </c>
      <c r="P1471" s="28" t="str">
        <f aca="false">LEFT(S1471,4)</f>
        <v/>
      </c>
      <c r="Q1471" s="28" t="str">
        <f aca="false">MID(S1471,5,3)</f>
        <v/>
      </c>
      <c r="R1471" s="28" t="str">
        <f aca="false">RIGHT(S1471,3)</f>
        <v/>
      </c>
      <c r="S1471" s="30"/>
    </row>
    <row r="1472" s="28" customFormat="true" ht="11.25" hidden="false" customHeight="false" outlineLevel="0" collapsed="false">
      <c r="A1472" s="44" t="s">
        <v>971</v>
      </c>
      <c r="B1472" s="32" t="s">
        <v>1787</v>
      </c>
      <c r="C1472" s="33" t="s">
        <v>710</v>
      </c>
      <c r="D1472" s="33" t="s">
        <v>1564</v>
      </c>
      <c r="E1472" s="34"/>
      <c r="F1472" s="33" t="s">
        <v>1788</v>
      </c>
      <c r="G1472" s="48" t="s">
        <v>1794</v>
      </c>
      <c r="H1472" s="43" t="s">
        <v>1738</v>
      </c>
      <c r="I1472" s="37" t="s">
        <v>117</v>
      </c>
      <c r="J1472" s="38" t="str">
        <f aca="false">CONCATENATE(L1472,"  ",M1472,"  ",N1472)</f>
        <v>1068  012  158</v>
      </c>
      <c r="K1472" s="45"/>
      <c r="L1472" s="28" t="str">
        <f aca="false">LEFT(O1472,4)</f>
        <v>1068</v>
      </c>
      <c r="M1472" s="28" t="str">
        <f aca="false">MID(O1472,5,3)</f>
        <v>012</v>
      </c>
      <c r="N1472" s="28" t="str">
        <f aca="false">RIGHT(O1472,3)</f>
        <v>158</v>
      </c>
      <c r="O1472" s="29" t="n">
        <v>1068012158</v>
      </c>
      <c r="P1472" s="28" t="str">
        <f aca="false">LEFT(S1472,4)</f>
        <v/>
      </c>
      <c r="Q1472" s="28" t="str">
        <f aca="false">MID(S1472,5,3)</f>
        <v/>
      </c>
      <c r="R1472" s="28" t="str">
        <f aca="false">RIGHT(S1472,3)</f>
        <v/>
      </c>
      <c r="S1472" s="30"/>
    </row>
    <row r="1473" s="28" customFormat="true" ht="11.25" hidden="false" customHeight="false" outlineLevel="0" collapsed="false">
      <c r="A1473" s="44" t="s">
        <v>971</v>
      </c>
      <c r="B1473" s="32" t="s">
        <v>1787</v>
      </c>
      <c r="C1473" s="33" t="s">
        <v>710</v>
      </c>
      <c r="D1473" s="33" t="s">
        <v>1564</v>
      </c>
      <c r="E1473" s="34"/>
      <c r="F1473" s="33" t="s">
        <v>1788</v>
      </c>
      <c r="G1473" s="48" t="s">
        <v>1795</v>
      </c>
      <c r="H1473" s="43" t="s">
        <v>1733</v>
      </c>
      <c r="I1473" s="37" t="s">
        <v>117</v>
      </c>
      <c r="J1473" s="38" t="str">
        <f aca="false">CONCATENATE(L1473,"  ",M1473,"  ",N1473)</f>
        <v>1068  012  163</v>
      </c>
      <c r="K1473" s="39" t="str">
        <f aca="false">CONCATENATE(P1473,"  ",Q1473,"  ",R1473)</f>
        <v>    </v>
      </c>
      <c r="L1473" s="28" t="str">
        <f aca="false">LEFT(O1473,4)</f>
        <v>1068</v>
      </c>
      <c r="M1473" s="28" t="str">
        <f aca="false">MID(O1473,5,3)</f>
        <v>012</v>
      </c>
      <c r="N1473" s="28" t="str">
        <f aca="false">RIGHT(O1473,3)</f>
        <v>163</v>
      </c>
      <c r="O1473" s="29" t="n">
        <v>1068012163</v>
      </c>
      <c r="P1473" s="28" t="str">
        <f aca="false">LEFT(S1473,4)</f>
        <v/>
      </c>
      <c r="Q1473" s="28" t="str">
        <f aca="false">MID(S1473,5,3)</f>
        <v/>
      </c>
      <c r="R1473" s="28" t="str">
        <f aca="false">RIGHT(S1473,3)</f>
        <v/>
      </c>
      <c r="S1473" s="30"/>
    </row>
    <row r="1474" s="28" customFormat="true" ht="11.25" hidden="false" customHeight="false" outlineLevel="0" collapsed="false">
      <c r="A1474" s="44" t="s">
        <v>971</v>
      </c>
      <c r="B1474" s="32" t="s">
        <v>1787</v>
      </c>
      <c r="C1474" s="33" t="s">
        <v>710</v>
      </c>
      <c r="D1474" s="33" t="s">
        <v>1564</v>
      </c>
      <c r="E1474" s="34"/>
      <c r="F1474" s="33" t="s">
        <v>1788</v>
      </c>
      <c r="G1474" s="48" t="s">
        <v>1796</v>
      </c>
      <c r="H1474" s="43" t="s">
        <v>1797</v>
      </c>
      <c r="I1474" s="37" t="s">
        <v>117</v>
      </c>
      <c r="J1474" s="38" t="str">
        <f aca="false">CONCATENATE(L1474,"  ",M1474,"  ",N1474)</f>
        <v>1068  012  170</v>
      </c>
      <c r="K1474" s="39" t="str">
        <f aca="false">CONCATENATE(P1474,"  ",Q1474,"  ",R1474)</f>
        <v>1068  012  198</v>
      </c>
      <c r="L1474" s="28" t="str">
        <f aca="false">LEFT(O1474,4)</f>
        <v>1068</v>
      </c>
      <c r="M1474" s="28" t="str">
        <f aca="false">MID(O1474,5,3)</f>
        <v>012</v>
      </c>
      <c r="N1474" s="28" t="str">
        <f aca="false">RIGHT(O1474,3)</f>
        <v>170</v>
      </c>
      <c r="O1474" s="29" t="n">
        <v>1068012170</v>
      </c>
      <c r="P1474" s="28" t="str">
        <f aca="false">LEFT(S1474,4)</f>
        <v>1068</v>
      </c>
      <c r="Q1474" s="28" t="str">
        <f aca="false">MID(S1474,5,3)</f>
        <v>012</v>
      </c>
      <c r="R1474" s="28" t="str">
        <f aca="false">RIGHT(S1474,3)</f>
        <v>198</v>
      </c>
      <c r="S1474" s="40" t="n">
        <v>1068012198</v>
      </c>
    </row>
    <row r="1475" s="28" customFormat="true" ht="11.25" hidden="false" customHeight="false" outlineLevel="0" collapsed="false">
      <c r="A1475" s="44" t="s">
        <v>971</v>
      </c>
      <c r="B1475" s="32" t="s">
        <v>1787</v>
      </c>
      <c r="C1475" s="33" t="s">
        <v>710</v>
      </c>
      <c r="D1475" s="33" t="s">
        <v>1564</v>
      </c>
      <c r="E1475" s="34"/>
      <c r="F1475" s="33" t="s">
        <v>1788</v>
      </c>
      <c r="G1475" s="48" t="s">
        <v>1798</v>
      </c>
      <c r="H1475" s="43" t="s">
        <v>1735</v>
      </c>
      <c r="I1475" s="37" t="s">
        <v>117</v>
      </c>
      <c r="J1475" s="38" t="str">
        <f aca="false">CONCATENATE(L1475,"  ",M1475,"  ",N1475)</f>
        <v>1068  012  187</v>
      </c>
      <c r="K1475" s="39" t="str">
        <f aca="false">CONCATENATE(P1475,"  ",Q1475,"  ",R1475)</f>
        <v>    </v>
      </c>
      <c r="L1475" s="28" t="str">
        <f aca="false">LEFT(O1475,4)</f>
        <v>1068</v>
      </c>
      <c r="M1475" s="28" t="str">
        <f aca="false">MID(O1475,5,3)</f>
        <v>012</v>
      </c>
      <c r="N1475" s="28" t="str">
        <f aca="false">RIGHT(O1475,3)</f>
        <v>187</v>
      </c>
      <c r="O1475" s="29" t="n">
        <v>1068012187</v>
      </c>
      <c r="P1475" s="28" t="str">
        <f aca="false">LEFT(S1475,4)</f>
        <v/>
      </c>
      <c r="Q1475" s="28" t="str">
        <f aca="false">MID(S1475,5,3)</f>
        <v/>
      </c>
      <c r="R1475" s="28" t="str">
        <f aca="false">RIGHT(S1475,3)</f>
        <v/>
      </c>
      <c r="S1475" s="30"/>
    </row>
    <row r="1476" s="28" customFormat="true" ht="11.25" hidden="false" customHeight="false" outlineLevel="0" collapsed="false">
      <c r="A1476" s="44" t="s">
        <v>971</v>
      </c>
      <c r="B1476" s="32" t="s">
        <v>1787</v>
      </c>
      <c r="C1476" s="33" t="s">
        <v>710</v>
      </c>
      <c r="D1476" s="33" t="s">
        <v>1564</v>
      </c>
      <c r="E1476" s="34"/>
      <c r="F1476" s="33" t="s">
        <v>1788</v>
      </c>
      <c r="G1476" s="48" t="s">
        <v>1799</v>
      </c>
      <c r="H1476" s="43" t="s">
        <v>1740</v>
      </c>
      <c r="I1476" s="37" t="s">
        <v>117</v>
      </c>
      <c r="J1476" s="38" t="str">
        <f aca="false">CONCATENATE(L1476,"  ",M1476,"  ",N1476)</f>
        <v>1068  012  198</v>
      </c>
      <c r="K1476" s="39" t="str">
        <f aca="false">CONCATENATE(P1476,"  ",Q1476,"  ",R1476)</f>
        <v>1068  012  170</v>
      </c>
      <c r="L1476" s="28" t="str">
        <f aca="false">LEFT(O1476,4)</f>
        <v>1068</v>
      </c>
      <c r="M1476" s="28" t="str">
        <f aca="false">MID(O1476,5,3)</f>
        <v>012</v>
      </c>
      <c r="N1476" s="28" t="str">
        <f aca="false">RIGHT(O1476,3)</f>
        <v>198</v>
      </c>
      <c r="O1476" s="29" t="n">
        <v>1068012198</v>
      </c>
      <c r="P1476" s="28" t="str">
        <f aca="false">LEFT(S1476,4)</f>
        <v>1068</v>
      </c>
      <c r="Q1476" s="28" t="str">
        <f aca="false">MID(S1476,5,3)</f>
        <v>012</v>
      </c>
      <c r="R1476" s="28" t="str">
        <f aca="false">RIGHT(S1476,3)</f>
        <v>170</v>
      </c>
      <c r="S1476" s="40" t="n">
        <v>1068012170</v>
      </c>
    </row>
    <row r="1477" s="28" customFormat="true" ht="11.25" hidden="false" customHeight="false" outlineLevel="0" collapsed="false">
      <c r="A1477" s="44" t="s">
        <v>971</v>
      </c>
      <c r="B1477" s="32" t="s">
        <v>1787</v>
      </c>
      <c r="C1477" s="33" t="s">
        <v>710</v>
      </c>
      <c r="D1477" s="33" t="s">
        <v>1564</v>
      </c>
      <c r="E1477" s="34"/>
      <c r="F1477" s="33" t="s">
        <v>1788</v>
      </c>
      <c r="G1477" s="48" t="s">
        <v>1800</v>
      </c>
      <c r="H1477" s="43" t="s">
        <v>1801</v>
      </c>
      <c r="I1477" s="37" t="s">
        <v>117</v>
      </c>
      <c r="J1477" s="38" t="str">
        <f aca="false">CONCATENATE(L1477,"  ",M1477,"  ",N1477)</f>
        <v>1068  012  250</v>
      </c>
      <c r="K1477" s="39" t="str">
        <f aca="false">CONCATENATE(P1477,"  ",Q1477,"  ",R1477)</f>
        <v>    </v>
      </c>
      <c r="L1477" s="28" t="str">
        <f aca="false">LEFT(O1477,4)</f>
        <v>1068</v>
      </c>
      <c r="M1477" s="28" t="str">
        <f aca="false">MID(O1477,5,3)</f>
        <v>012</v>
      </c>
      <c r="N1477" s="28" t="str">
        <f aca="false">RIGHT(O1477,3)</f>
        <v>250</v>
      </c>
      <c r="O1477" s="29" t="n">
        <v>1068012250</v>
      </c>
      <c r="P1477" s="28" t="str">
        <f aca="false">LEFT(S1477,4)</f>
        <v/>
      </c>
      <c r="Q1477" s="28" t="str">
        <f aca="false">MID(S1477,5,3)</f>
        <v/>
      </c>
      <c r="R1477" s="28" t="str">
        <f aca="false">RIGHT(S1477,3)</f>
        <v/>
      </c>
      <c r="S1477" s="30"/>
    </row>
    <row r="1478" s="28" customFormat="true" ht="22.5" hidden="false" customHeight="false" outlineLevel="0" collapsed="false">
      <c r="A1478" s="44" t="s">
        <v>971</v>
      </c>
      <c r="B1478" s="32" t="s">
        <v>1802</v>
      </c>
      <c r="C1478" s="33" t="s">
        <v>710</v>
      </c>
      <c r="D1478" s="33" t="s">
        <v>1564</v>
      </c>
      <c r="E1478" s="34"/>
      <c r="F1478" s="33" t="s">
        <v>1788</v>
      </c>
      <c r="G1478" s="48" t="s">
        <v>1803</v>
      </c>
      <c r="H1478" s="43" t="s">
        <v>1804</v>
      </c>
      <c r="I1478" s="37" t="s">
        <v>117</v>
      </c>
      <c r="J1478" s="38" t="str">
        <f aca="false">CONCATENATE(L1478,"  ",M1478,"  ",N1478)</f>
        <v>1068  012  025</v>
      </c>
      <c r="K1478" s="45"/>
      <c r="L1478" s="28" t="str">
        <f aca="false">LEFT(O1478,4)</f>
        <v>1068</v>
      </c>
      <c r="M1478" s="28" t="str">
        <f aca="false">MID(O1478,5,3)</f>
        <v>012</v>
      </c>
      <c r="N1478" s="28" t="str">
        <f aca="false">RIGHT(O1478,3)</f>
        <v>025</v>
      </c>
      <c r="O1478" s="29" t="n">
        <v>1068012025</v>
      </c>
      <c r="P1478" s="28" t="str">
        <f aca="false">LEFT(S1478,4)</f>
        <v/>
      </c>
      <c r="Q1478" s="28" t="str">
        <f aca="false">MID(S1478,5,3)</f>
        <v/>
      </c>
      <c r="R1478" s="28" t="str">
        <f aca="false">RIGHT(S1478,3)</f>
        <v/>
      </c>
      <c r="S1478" s="30"/>
    </row>
    <row r="1479" s="28" customFormat="true" ht="22.5" hidden="false" customHeight="false" outlineLevel="0" collapsed="false">
      <c r="A1479" s="44" t="s">
        <v>971</v>
      </c>
      <c r="B1479" s="32" t="s">
        <v>1802</v>
      </c>
      <c r="C1479" s="33" t="s">
        <v>710</v>
      </c>
      <c r="D1479" s="33" t="s">
        <v>1564</v>
      </c>
      <c r="E1479" s="34"/>
      <c r="F1479" s="33" t="s">
        <v>1788</v>
      </c>
      <c r="G1479" s="48" t="s">
        <v>1805</v>
      </c>
      <c r="H1479" s="43" t="s">
        <v>1806</v>
      </c>
      <c r="I1479" s="37" t="s">
        <v>117</v>
      </c>
      <c r="J1479" s="38" t="str">
        <f aca="false">CONCATENATE(L1479,"  ",M1479,"  ",N1479)</f>
        <v>1068  012  048</v>
      </c>
      <c r="K1479" s="45"/>
      <c r="L1479" s="28" t="str">
        <f aca="false">LEFT(O1479,4)</f>
        <v>1068</v>
      </c>
      <c r="M1479" s="28" t="str">
        <f aca="false">MID(O1479,5,3)</f>
        <v>012</v>
      </c>
      <c r="N1479" s="28" t="str">
        <f aca="false">RIGHT(O1479,3)</f>
        <v>048</v>
      </c>
      <c r="O1479" s="29" t="n">
        <v>1068012048</v>
      </c>
      <c r="P1479" s="28" t="str">
        <f aca="false">LEFT(S1479,4)</f>
        <v/>
      </c>
      <c r="Q1479" s="28" t="str">
        <f aca="false">MID(S1479,5,3)</f>
        <v/>
      </c>
      <c r="R1479" s="28" t="str">
        <f aca="false">RIGHT(S1479,3)</f>
        <v/>
      </c>
      <c r="S1479" s="30"/>
    </row>
    <row r="1480" s="28" customFormat="true" ht="22.5" hidden="false" customHeight="false" outlineLevel="0" collapsed="false">
      <c r="A1480" s="44" t="s">
        <v>971</v>
      </c>
      <c r="B1480" s="32" t="s">
        <v>1802</v>
      </c>
      <c r="C1480" s="33" t="s">
        <v>710</v>
      </c>
      <c r="D1480" s="33" t="s">
        <v>1564</v>
      </c>
      <c r="E1480" s="34"/>
      <c r="F1480" s="33" t="s">
        <v>1788</v>
      </c>
      <c r="G1480" s="48" t="s">
        <v>1807</v>
      </c>
      <c r="H1480" s="43" t="s">
        <v>1808</v>
      </c>
      <c r="I1480" s="37" t="s">
        <v>117</v>
      </c>
      <c r="J1480" s="38" t="str">
        <f aca="false">CONCATENATE(L1480,"  ",M1480,"  ",N1480)</f>
        <v>1068  012  064</v>
      </c>
      <c r="K1480" s="45"/>
      <c r="L1480" s="28" t="str">
        <f aca="false">LEFT(O1480,4)</f>
        <v>1068</v>
      </c>
      <c r="M1480" s="28" t="str">
        <f aca="false">MID(O1480,5,3)</f>
        <v>012</v>
      </c>
      <c r="N1480" s="28" t="str">
        <f aca="false">RIGHT(O1480,3)</f>
        <v>064</v>
      </c>
      <c r="O1480" s="29" t="n">
        <v>1068012064</v>
      </c>
      <c r="P1480" s="28" t="str">
        <f aca="false">LEFT(S1480,4)</f>
        <v/>
      </c>
      <c r="Q1480" s="28" t="str">
        <f aca="false">MID(S1480,5,3)</f>
        <v/>
      </c>
      <c r="R1480" s="28" t="str">
        <f aca="false">RIGHT(S1480,3)</f>
        <v/>
      </c>
      <c r="S1480" s="30"/>
    </row>
    <row r="1481" s="28" customFormat="true" ht="22.5" hidden="false" customHeight="false" outlineLevel="0" collapsed="false">
      <c r="A1481" s="44" t="s">
        <v>971</v>
      </c>
      <c r="B1481" s="32" t="s">
        <v>1802</v>
      </c>
      <c r="C1481" s="33" t="s">
        <v>710</v>
      </c>
      <c r="D1481" s="33" t="s">
        <v>1564</v>
      </c>
      <c r="E1481" s="34"/>
      <c r="F1481" s="33" t="s">
        <v>1788</v>
      </c>
      <c r="G1481" s="48" t="s">
        <v>1809</v>
      </c>
      <c r="H1481" s="43" t="s">
        <v>1810</v>
      </c>
      <c r="I1481" s="37" t="s">
        <v>117</v>
      </c>
      <c r="J1481" s="38" t="str">
        <f aca="false">CONCATENATE(L1481,"  ",M1481,"  ",N1481)</f>
        <v>1068  012  066</v>
      </c>
      <c r="K1481" s="45"/>
      <c r="L1481" s="28" t="str">
        <f aca="false">LEFT(O1481,4)</f>
        <v>1068</v>
      </c>
      <c r="M1481" s="28" t="str">
        <f aca="false">MID(O1481,5,3)</f>
        <v>012</v>
      </c>
      <c r="N1481" s="28" t="str">
        <f aca="false">RIGHT(O1481,3)</f>
        <v>066</v>
      </c>
      <c r="O1481" s="29" t="n">
        <v>1068012066</v>
      </c>
      <c r="P1481" s="28" t="str">
        <f aca="false">LEFT(S1481,4)</f>
        <v/>
      </c>
      <c r="Q1481" s="28" t="str">
        <f aca="false">MID(S1481,5,3)</f>
        <v/>
      </c>
      <c r="R1481" s="28" t="str">
        <f aca="false">RIGHT(S1481,3)</f>
        <v/>
      </c>
      <c r="S1481" s="30"/>
    </row>
    <row r="1482" s="28" customFormat="true" ht="22.5" hidden="false" customHeight="false" outlineLevel="0" collapsed="false">
      <c r="A1482" s="44" t="s">
        <v>971</v>
      </c>
      <c r="B1482" s="32" t="s">
        <v>1802</v>
      </c>
      <c r="C1482" s="33" t="s">
        <v>710</v>
      </c>
      <c r="D1482" s="33" t="s">
        <v>1564</v>
      </c>
      <c r="E1482" s="34"/>
      <c r="F1482" s="33" t="s">
        <v>1788</v>
      </c>
      <c r="G1482" s="48" t="s">
        <v>1811</v>
      </c>
      <c r="H1482" s="43" t="s">
        <v>1812</v>
      </c>
      <c r="I1482" s="37" t="s">
        <v>117</v>
      </c>
      <c r="J1482" s="38" t="str">
        <f aca="false">CONCATENATE(L1482,"  ",M1482,"  ",N1482)</f>
        <v>1068  012  093</v>
      </c>
      <c r="K1482" s="45"/>
      <c r="L1482" s="28" t="str">
        <f aca="false">LEFT(O1482,4)</f>
        <v>1068</v>
      </c>
      <c r="M1482" s="28" t="str">
        <f aca="false">MID(O1482,5,3)</f>
        <v>012</v>
      </c>
      <c r="N1482" s="28" t="str">
        <f aca="false">RIGHT(O1482,3)</f>
        <v>093</v>
      </c>
      <c r="O1482" s="29" t="n">
        <v>1068012093</v>
      </c>
      <c r="P1482" s="28" t="str">
        <f aca="false">LEFT(S1482,4)</f>
        <v/>
      </c>
      <c r="Q1482" s="28" t="str">
        <f aca="false">MID(S1482,5,3)</f>
        <v/>
      </c>
      <c r="R1482" s="28" t="str">
        <f aca="false">RIGHT(S1482,3)</f>
        <v/>
      </c>
      <c r="S1482" s="30"/>
    </row>
    <row r="1483" s="28" customFormat="true" ht="22.5" hidden="false" customHeight="false" outlineLevel="0" collapsed="false">
      <c r="A1483" s="44" t="s">
        <v>971</v>
      </c>
      <c r="B1483" s="32" t="s">
        <v>1802</v>
      </c>
      <c r="C1483" s="33" t="s">
        <v>710</v>
      </c>
      <c r="D1483" s="33" t="s">
        <v>1564</v>
      </c>
      <c r="E1483" s="34"/>
      <c r="F1483" s="33" t="s">
        <v>1788</v>
      </c>
      <c r="G1483" s="48" t="s">
        <v>1813</v>
      </c>
      <c r="H1483" s="43" t="s">
        <v>1814</v>
      </c>
      <c r="I1483" s="37" t="s">
        <v>117</v>
      </c>
      <c r="J1483" s="38" t="str">
        <f aca="false">CONCATENATE(L1483,"  ",M1483,"  ",N1483)</f>
        <v>1068  012  107</v>
      </c>
      <c r="K1483" s="45"/>
      <c r="L1483" s="28" t="str">
        <f aca="false">LEFT(O1483,4)</f>
        <v>1068</v>
      </c>
      <c r="M1483" s="28" t="str">
        <f aca="false">MID(O1483,5,3)</f>
        <v>012</v>
      </c>
      <c r="N1483" s="28" t="str">
        <f aca="false">RIGHT(O1483,3)</f>
        <v>107</v>
      </c>
      <c r="O1483" s="29" t="n">
        <v>1068012107</v>
      </c>
      <c r="P1483" s="28" t="str">
        <f aca="false">LEFT(S1483,4)</f>
        <v/>
      </c>
      <c r="Q1483" s="28" t="str">
        <f aca="false">MID(S1483,5,3)</f>
        <v/>
      </c>
      <c r="R1483" s="28" t="str">
        <f aca="false">RIGHT(S1483,3)</f>
        <v/>
      </c>
      <c r="S1483" s="30"/>
    </row>
    <row r="1484" s="28" customFormat="true" ht="22.5" hidden="false" customHeight="false" outlineLevel="0" collapsed="false">
      <c r="A1484" s="44" t="s">
        <v>971</v>
      </c>
      <c r="B1484" s="32" t="s">
        <v>1802</v>
      </c>
      <c r="C1484" s="33" t="s">
        <v>710</v>
      </c>
      <c r="D1484" s="33" t="s">
        <v>1564</v>
      </c>
      <c r="E1484" s="34"/>
      <c r="F1484" s="33" t="s">
        <v>1788</v>
      </c>
      <c r="G1484" s="48" t="s">
        <v>1815</v>
      </c>
      <c r="H1484" s="43" t="s">
        <v>779</v>
      </c>
      <c r="I1484" s="37" t="s">
        <v>117</v>
      </c>
      <c r="J1484" s="38" t="str">
        <f aca="false">CONCATENATE(L1484,"  ",M1484,"  ",N1484)</f>
        <v>1068  012  117</v>
      </c>
      <c r="K1484" s="45"/>
      <c r="L1484" s="28" t="str">
        <f aca="false">LEFT(O1484,4)</f>
        <v>1068</v>
      </c>
      <c r="M1484" s="28" t="str">
        <f aca="false">MID(O1484,5,3)</f>
        <v>012</v>
      </c>
      <c r="N1484" s="28" t="str">
        <f aca="false">RIGHT(O1484,3)</f>
        <v>117</v>
      </c>
      <c r="O1484" s="29" t="n">
        <v>1068012117</v>
      </c>
      <c r="P1484" s="28" t="str">
        <f aca="false">LEFT(S1484,4)</f>
        <v/>
      </c>
      <c r="Q1484" s="28" t="str">
        <f aca="false">MID(S1484,5,3)</f>
        <v/>
      </c>
      <c r="R1484" s="28" t="str">
        <f aca="false">RIGHT(S1484,3)</f>
        <v/>
      </c>
      <c r="S1484" s="30"/>
    </row>
    <row r="1485" s="28" customFormat="true" ht="22.5" hidden="false" customHeight="false" outlineLevel="0" collapsed="false">
      <c r="A1485" s="44" t="s">
        <v>971</v>
      </c>
      <c r="B1485" s="32" t="s">
        <v>1802</v>
      </c>
      <c r="C1485" s="33" t="s">
        <v>710</v>
      </c>
      <c r="D1485" s="33" t="s">
        <v>1564</v>
      </c>
      <c r="E1485" s="34"/>
      <c r="F1485" s="33" t="s">
        <v>1788</v>
      </c>
      <c r="G1485" s="48" t="s">
        <v>1816</v>
      </c>
      <c r="H1485" s="43" t="s">
        <v>1735</v>
      </c>
      <c r="I1485" s="37" t="s">
        <v>117</v>
      </c>
      <c r="J1485" s="38" t="str">
        <f aca="false">CONCATENATE(L1485,"  ",M1485,"  ",N1485)</f>
        <v>1068  012  188</v>
      </c>
      <c r="K1485" s="45"/>
      <c r="L1485" s="28" t="str">
        <f aca="false">LEFT(O1485,4)</f>
        <v>1068</v>
      </c>
      <c r="M1485" s="28" t="str">
        <f aca="false">MID(O1485,5,3)</f>
        <v>012</v>
      </c>
      <c r="N1485" s="28" t="str">
        <f aca="false">RIGHT(O1485,3)</f>
        <v>188</v>
      </c>
      <c r="O1485" s="29" t="n">
        <v>1068012188</v>
      </c>
      <c r="P1485" s="28" t="str">
        <f aca="false">LEFT(S1485,4)</f>
        <v/>
      </c>
      <c r="Q1485" s="28" t="str">
        <f aca="false">MID(S1485,5,3)</f>
        <v/>
      </c>
      <c r="R1485" s="28" t="str">
        <f aca="false">RIGHT(S1485,3)</f>
        <v/>
      </c>
      <c r="S1485" s="30"/>
    </row>
    <row r="1486" s="28" customFormat="true" ht="22.5" hidden="false" customHeight="false" outlineLevel="0" collapsed="false">
      <c r="A1486" s="44" t="s">
        <v>971</v>
      </c>
      <c r="B1486" s="32" t="s">
        <v>1802</v>
      </c>
      <c r="C1486" s="33" t="s">
        <v>710</v>
      </c>
      <c r="D1486" s="33" t="s">
        <v>1564</v>
      </c>
      <c r="E1486" s="34"/>
      <c r="F1486" s="33" t="s">
        <v>1788</v>
      </c>
      <c r="G1486" s="48" t="s">
        <v>1817</v>
      </c>
      <c r="H1486" s="43" t="s">
        <v>1391</v>
      </c>
      <c r="I1486" s="37" t="s">
        <v>117</v>
      </c>
      <c r="J1486" s="38" t="str">
        <f aca="false">CONCATENATE(L1486,"  ",M1486,"  ",N1486)</f>
        <v>1068  012  222</v>
      </c>
      <c r="K1486" s="45"/>
      <c r="L1486" s="28" t="str">
        <f aca="false">LEFT(O1486,4)</f>
        <v>1068</v>
      </c>
      <c r="M1486" s="28" t="str">
        <f aca="false">MID(O1486,5,3)</f>
        <v>012</v>
      </c>
      <c r="N1486" s="28" t="str">
        <f aca="false">RIGHT(O1486,3)</f>
        <v>222</v>
      </c>
      <c r="O1486" s="29" t="n">
        <v>1068012222</v>
      </c>
      <c r="P1486" s="28" t="str">
        <f aca="false">LEFT(S1486,4)</f>
        <v/>
      </c>
      <c r="Q1486" s="28" t="str">
        <f aca="false">MID(S1486,5,3)</f>
        <v/>
      </c>
      <c r="R1486" s="28" t="str">
        <f aca="false">RIGHT(S1486,3)</f>
        <v/>
      </c>
      <c r="S1486" s="30"/>
    </row>
    <row r="1487" s="28" customFormat="true" ht="11.25" hidden="false" customHeight="false" outlineLevel="0" collapsed="false">
      <c r="A1487" s="44" t="s">
        <v>971</v>
      </c>
      <c r="B1487" s="32" t="s">
        <v>1818</v>
      </c>
      <c r="C1487" s="33" t="s">
        <v>1581</v>
      </c>
      <c r="D1487" s="33" t="s">
        <v>1584</v>
      </c>
      <c r="E1487" s="34"/>
      <c r="F1487" s="33" t="s">
        <v>1585</v>
      </c>
      <c r="G1487" s="48" t="s">
        <v>1586</v>
      </c>
      <c r="H1487" s="43" t="s">
        <v>1587</v>
      </c>
      <c r="I1487" s="37" t="s">
        <v>24</v>
      </c>
      <c r="J1487" s="38" t="str">
        <f aca="false">CONCATENATE(L1487,"  ",M1487,"  ",N1487)</f>
        <v>1058  000  010</v>
      </c>
      <c r="K1487" s="45"/>
      <c r="L1487" s="28" t="str">
        <f aca="false">LEFT(O1487,4)</f>
        <v>1058</v>
      </c>
      <c r="M1487" s="28" t="str">
        <f aca="false">MID(O1487,5,3)</f>
        <v>000</v>
      </c>
      <c r="N1487" s="28" t="str">
        <f aca="false">RIGHT(O1487,3)</f>
        <v>010</v>
      </c>
      <c r="O1487" s="29" t="n">
        <v>1058000010</v>
      </c>
      <c r="P1487" s="28" t="str">
        <f aca="false">LEFT(S1487,4)</f>
        <v/>
      </c>
      <c r="Q1487" s="28" t="str">
        <f aca="false">MID(S1487,5,3)</f>
        <v/>
      </c>
      <c r="R1487" s="28" t="str">
        <f aca="false">RIGHT(S1487,3)</f>
        <v/>
      </c>
      <c r="S1487" s="30"/>
    </row>
    <row r="1488" s="28" customFormat="true" ht="11.25" hidden="false" customHeight="false" outlineLevel="0" collapsed="false">
      <c r="A1488" s="44" t="s">
        <v>971</v>
      </c>
      <c r="B1488" s="32" t="s">
        <v>1818</v>
      </c>
      <c r="C1488" s="33" t="s">
        <v>1581</v>
      </c>
      <c r="D1488" s="33" t="s">
        <v>1584</v>
      </c>
      <c r="E1488" s="34"/>
      <c r="F1488" s="33" t="s">
        <v>1585</v>
      </c>
      <c r="G1488" s="48" t="s">
        <v>1588</v>
      </c>
      <c r="H1488" s="43" t="s">
        <v>1589</v>
      </c>
      <c r="I1488" s="37" t="s">
        <v>24</v>
      </c>
      <c r="J1488" s="38" t="str">
        <f aca="false">CONCATENATE(L1488,"  ",M1488,"  ",N1488)</f>
        <v>1058  000  017</v>
      </c>
      <c r="K1488" s="45"/>
      <c r="L1488" s="28" t="str">
        <f aca="false">LEFT(O1488,4)</f>
        <v>1058</v>
      </c>
      <c r="M1488" s="28" t="str">
        <f aca="false">MID(O1488,5,3)</f>
        <v>000</v>
      </c>
      <c r="N1488" s="28" t="str">
        <f aca="false">RIGHT(O1488,3)</f>
        <v>017</v>
      </c>
      <c r="O1488" s="29" t="n">
        <v>1058000017</v>
      </c>
      <c r="P1488" s="28" t="str">
        <f aca="false">LEFT(S1488,4)</f>
        <v/>
      </c>
      <c r="Q1488" s="28" t="str">
        <f aca="false">MID(S1488,5,3)</f>
        <v/>
      </c>
      <c r="R1488" s="28" t="str">
        <f aca="false">RIGHT(S1488,3)</f>
        <v/>
      </c>
      <c r="S1488" s="30"/>
    </row>
    <row r="1489" s="28" customFormat="true" ht="11.25" hidden="false" customHeight="false" outlineLevel="0" collapsed="false">
      <c r="A1489" s="44" t="s">
        <v>971</v>
      </c>
      <c r="B1489" s="32" t="s">
        <v>1818</v>
      </c>
      <c r="C1489" s="33" t="s">
        <v>1581</v>
      </c>
      <c r="D1489" s="33" t="s">
        <v>1584</v>
      </c>
      <c r="E1489" s="34"/>
      <c r="F1489" s="33" t="s">
        <v>1585</v>
      </c>
      <c r="G1489" s="48" t="s">
        <v>1590</v>
      </c>
      <c r="H1489" s="43" t="s">
        <v>1591</v>
      </c>
      <c r="I1489" s="37" t="s">
        <v>24</v>
      </c>
      <c r="J1489" s="38" t="str">
        <f aca="false">CONCATENATE(L1489,"  ",M1489,"  ",N1489)</f>
        <v>1058  000  020</v>
      </c>
      <c r="K1489" s="45"/>
      <c r="L1489" s="28" t="str">
        <f aca="false">LEFT(O1489,4)</f>
        <v>1058</v>
      </c>
      <c r="M1489" s="28" t="str">
        <f aca="false">MID(O1489,5,3)</f>
        <v>000</v>
      </c>
      <c r="N1489" s="28" t="str">
        <f aca="false">RIGHT(O1489,3)</f>
        <v>020</v>
      </c>
      <c r="O1489" s="29" t="n">
        <v>1058000020</v>
      </c>
      <c r="P1489" s="28" t="str">
        <f aca="false">LEFT(S1489,4)</f>
        <v/>
      </c>
      <c r="Q1489" s="28" t="str">
        <f aca="false">MID(S1489,5,3)</f>
        <v/>
      </c>
      <c r="R1489" s="28" t="str">
        <f aca="false">RIGHT(S1489,3)</f>
        <v/>
      </c>
      <c r="S1489" s="30"/>
    </row>
    <row r="1490" s="28" customFormat="true" ht="22.5" hidden="false" customHeight="false" outlineLevel="0" collapsed="false">
      <c r="A1490" s="44" t="s">
        <v>971</v>
      </c>
      <c r="B1490" s="32" t="s">
        <v>1819</v>
      </c>
      <c r="C1490" s="33" t="s">
        <v>710</v>
      </c>
      <c r="D1490" s="33" t="s">
        <v>1564</v>
      </c>
      <c r="E1490" s="34"/>
      <c r="F1490" s="33" t="s">
        <v>1788</v>
      </c>
      <c r="G1490" s="48" t="s">
        <v>1803</v>
      </c>
      <c r="H1490" s="43" t="s">
        <v>1804</v>
      </c>
      <c r="I1490" s="37" t="s">
        <v>117</v>
      </c>
      <c r="J1490" s="38" t="str">
        <f aca="false">CONCATENATE(L1490,"  ",M1490,"  ",N1490)</f>
        <v>1068  012  025</v>
      </c>
      <c r="K1490" s="45"/>
      <c r="L1490" s="28" t="str">
        <f aca="false">LEFT(O1490,4)</f>
        <v>1068</v>
      </c>
      <c r="M1490" s="28" t="str">
        <f aca="false">MID(O1490,5,3)</f>
        <v>012</v>
      </c>
      <c r="N1490" s="28" t="str">
        <f aca="false">RIGHT(O1490,3)</f>
        <v>025</v>
      </c>
      <c r="O1490" s="29" t="n">
        <v>1068012025</v>
      </c>
      <c r="P1490" s="28" t="str">
        <f aca="false">LEFT(S1490,4)</f>
        <v/>
      </c>
      <c r="Q1490" s="28" t="str">
        <f aca="false">MID(S1490,5,3)</f>
        <v/>
      </c>
      <c r="R1490" s="28" t="str">
        <f aca="false">RIGHT(S1490,3)</f>
        <v/>
      </c>
      <c r="S1490" s="30"/>
    </row>
    <row r="1491" s="28" customFormat="true" ht="22.5" hidden="false" customHeight="false" outlineLevel="0" collapsed="false">
      <c r="A1491" s="44" t="s">
        <v>971</v>
      </c>
      <c r="B1491" s="32" t="s">
        <v>1819</v>
      </c>
      <c r="C1491" s="33" t="s">
        <v>710</v>
      </c>
      <c r="D1491" s="33" t="s">
        <v>1564</v>
      </c>
      <c r="E1491" s="34"/>
      <c r="F1491" s="33" t="s">
        <v>1788</v>
      </c>
      <c r="G1491" s="48" t="s">
        <v>1805</v>
      </c>
      <c r="H1491" s="43" t="s">
        <v>1806</v>
      </c>
      <c r="I1491" s="37" t="s">
        <v>117</v>
      </c>
      <c r="J1491" s="38" t="str">
        <f aca="false">CONCATENATE(L1491,"  ",M1491,"  ",N1491)</f>
        <v>1068  012  048</v>
      </c>
      <c r="K1491" s="45"/>
      <c r="L1491" s="28" t="str">
        <f aca="false">LEFT(O1491,4)</f>
        <v>1068</v>
      </c>
      <c r="M1491" s="28" t="str">
        <f aca="false">MID(O1491,5,3)</f>
        <v>012</v>
      </c>
      <c r="N1491" s="28" t="str">
        <f aca="false">RIGHT(O1491,3)</f>
        <v>048</v>
      </c>
      <c r="O1491" s="29" t="n">
        <v>1068012048</v>
      </c>
      <c r="P1491" s="28" t="str">
        <f aca="false">LEFT(S1491,4)</f>
        <v/>
      </c>
      <c r="Q1491" s="28" t="str">
        <f aca="false">MID(S1491,5,3)</f>
        <v/>
      </c>
      <c r="R1491" s="28" t="str">
        <f aca="false">RIGHT(S1491,3)</f>
        <v/>
      </c>
      <c r="S1491" s="30"/>
    </row>
    <row r="1492" s="28" customFormat="true" ht="22.5" hidden="false" customHeight="false" outlineLevel="0" collapsed="false">
      <c r="A1492" s="44" t="s">
        <v>971</v>
      </c>
      <c r="B1492" s="32" t="s">
        <v>1819</v>
      </c>
      <c r="C1492" s="33" t="s">
        <v>710</v>
      </c>
      <c r="D1492" s="33" t="s">
        <v>1564</v>
      </c>
      <c r="E1492" s="34"/>
      <c r="F1492" s="33" t="s">
        <v>1788</v>
      </c>
      <c r="G1492" s="48" t="s">
        <v>1807</v>
      </c>
      <c r="H1492" s="43" t="s">
        <v>1808</v>
      </c>
      <c r="I1492" s="37" t="s">
        <v>117</v>
      </c>
      <c r="J1492" s="38" t="str">
        <f aca="false">CONCATENATE(L1492,"  ",M1492,"  ",N1492)</f>
        <v>1068  012  064</v>
      </c>
      <c r="K1492" s="45"/>
      <c r="L1492" s="28" t="str">
        <f aca="false">LEFT(O1492,4)</f>
        <v>1068</v>
      </c>
      <c r="M1492" s="28" t="str">
        <f aca="false">MID(O1492,5,3)</f>
        <v>012</v>
      </c>
      <c r="N1492" s="28" t="str">
        <f aca="false">RIGHT(O1492,3)</f>
        <v>064</v>
      </c>
      <c r="O1492" s="29" t="n">
        <v>1068012064</v>
      </c>
      <c r="P1492" s="28" t="str">
        <f aca="false">LEFT(S1492,4)</f>
        <v/>
      </c>
      <c r="Q1492" s="28" t="str">
        <f aca="false">MID(S1492,5,3)</f>
        <v/>
      </c>
      <c r="R1492" s="28" t="str">
        <f aca="false">RIGHT(S1492,3)</f>
        <v/>
      </c>
      <c r="S1492" s="30"/>
    </row>
    <row r="1493" s="28" customFormat="true" ht="22.5" hidden="false" customHeight="false" outlineLevel="0" collapsed="false">
      <c r="A1493" s="44" t="s">
        <v>971</v>
      </c>
      <c r="B1493" s="32" t="s">
        <v>1819</v>
      </c>
      <c r="C1493" s="33" t="s">
        <v>710</v>
      </c>
      <c r="D1493" s="33" t="s">
        <v>1564</v>
      </c>
      <c r="E1493" s="34"/>
      <c r="F1493" s="33" t="s">
        <v>1788</v>
      </c>
      <c r="G1493" s="48" t="s">
        <v>1809</v>
      </c>
      <c r="H1493" s="43" t="s">
        <v>1810</v>
      </c>
      <c r="I1493" s="37" t="s">
        <v>117</v>
      </c>
      <c r="J1493" s="38" t="str">
        <f aca="false">CONCATENATE(L1493,"  ",M1493,"  ",N1493)</f>
        <v>1068  012  066</v>
      </c>
      <c r="K1493" s="45"/>
      <c r="L1493" s="28" t="str">
        <f aca="false">LEFT(O1493,4)</f>
        <v>1068</v>
      </c>
      <c r="M1493" s="28" t="str">
        <f aca="false">MID(O1493,5,3)</f>
        <v>012</v>
      </c>
      <c r="N1493" s="28" t="str">
        <f aca="false">RIGHT(O1493,3)</f>
        <v>066</v>
      </c>
      <c r="O1493" s="29" t="n">
        <v>1068012066</v>
      </c>
      <c r="P1493" s="28" t="str">
        <f aca="false">LEFT(S1493,4)</f>
        <v/>
      </c>
      <c r="Q1493" s="28" t="str">
        <f aca="false">MID(S1493,5,3)</f>
        <v/>
      </c>
      <c r="R1493" s="28" t="str">
        <f aca="false">RIGHT(S1493,3)</f>
        <v/>
      </c>
      <c r="S1493" s="30"/>
    </row>
    <row r="1494" s="28" customFormat="true" ht="22.5" hidden="false" customHeight="false" outlineLevel="0" collapsed="false">
      <c r="A1494" s="44" t="s">
        <v>971</v>
      </c>
      <c r="B1494" s="32" t="s">
        <v>1819</v>
      </c>
      <c r="C1494" s="33" t="s">
        <v>710</v>
      </c>
      <c r="D1494" s="33" t="s">
        <v>1564</v>
      </c>
      <c r="E1494" s="34"/>
      <c r="F1494" s="33" t="s">
        <v>1788</v>
      </c>
      <c r="G1494" s="48" t="s">
        <v>1811</v>
      </c>
      <c r="H1494" s="43" t="s">
        <v>1812</v>
      </c>
      <c r="I1494" s="37" t="s">
        <v>117</v>
      </c>
      <c r="J1494" s="38" t="str">
        <f aca="false">CONCATENATE(L1494,"  ",M1494,"  ",N1494)</f>
        <v>1068  012  093</v>
      </c>
      <c r="K1494" s="45"/>
      <c r="L1494" s="28" t="str">
        <f aca="false">LEFT(O1494,4)</f>
        <v>1068</v>
      </c>
      <c r="M1494" s="28" t="str">
        <f aca="false">MID(O1494,5,3)</f>
        <v>012</v>
      </c>
      <c r="N1494" s="28" t="str">
        <f aca="false">RIGHT(O1494,3)</f>
        <v>093</v>
      </c>
      <c r="O1494" s="29" t="n">
        <v>1068012093</v>
      </c>
      <c r="P1494" s="28" t="str">
        <f aca="false">LEFT(S1494,4)</f>
        <v/>
      </c>
      <c r="Q1494" s="28" t="str">
        <f aca="false">MID(S1494,5,3)</f>
        <v/>
      </c>
      <c r="R1494" s="28" t="str">
        <f aca="false">RIGHT(S1494,3)</f>
        <v/>
      </c>
      <c r="S1494" s="30"/>
    </row>
    <row r="1495" s="28" customFormat="true" ht="22.5" hidden="false" customHeight="false" outlineLevel="0" collapsed="false">
      <c r="A1495" s="44" t="s">
        <v>971</v>
      </c>
      <c r="B1495" s="32" t="s">
        <v>1819</v>
      </c>
      <c r="C1495" s="33" t="s">
        <v>710</v>
      </c>
      <c r="D1495" s="33" t="s">
        <v>1564</v>
      </c>
      <c r="E1495" s="34"/>
      <c r="F1495" s="33" t="s">
        <v>1788</v>
      </c>
      <c r="G1495" s="48" t="s">
        <v>1813</v>
      </c>
      <c r="H1495" s="43" t="s">
        <v>1814</v>
      </c>
      <c r="I1495" s="37" t="s">
        <v>117</v>
      </c>
      <c r="J1495" s="38" t="str">
        <f aca="false">CONCATENATE(L1495,"  ",M1495,"  ",N1495)</f>
        <v>1068  012  107</v>
      </c>
      <c r="K1495" s="45"/>
      <c r="L1495" s="28" t="str">
        <f aca="false">LEFT(O1495,4)</f>
        <v>1068</v>
      </c>
      <c r="M1495" s="28" t="str">
        <f aca="false">MID(O1495,5,3)</f>
        <v>012</v>
      </c>
      <c r="N1495" s="28" t="str">
        <f aca="false">RIGHT(O1495,3)</f>
        <v>107</v>
      </c>
      <c r="O1495" s="29" t="n">
        <v>1068012107</v>
      </c>
      <c r="P1495" s="28" t="str">
        <f aca="false">LEFT(S1495,4)</f>
        <v/>
      </c>
      <c r="Q1495" s="28" t="str">
        <f aca="false">MID(S1495,5,3)</f>
        <v/>
      </c>
      <c r="R1495" s="28" t="str">
        <f aca="false">RIGHT(S1495,3)</f>
        <v/>
      </c>
      <c r="S1495" s="30"/>
    </row>
    <row r="1496" s="28" customFormat="true" ht="22.5" hidden="false" customHeight="false" outlineLevel="0" collapsed="false">
      <c r="A1496" s="44" t="s">
        <v>971</v>
      </c>
      <c r="B1496" s="32" t="s">
        <v>1819</v>
      </c>
      <c r="C1496" s="33" t="s">
        <v>710</v>
      </c>
      <c r="D1496" s="33" t="s">
        <v>1564</v>
      </c>
      <c r="E1496" s="34"/>
      <c r="F1496" s="33" t="s">
        <v>1788</v>
      </c>
      <c r="G1496" s="48" t="s">
        <v>1815</v>
      </c>
      <c r="H1496" s="43" t="s">
        <v>779</v>
      </c>
      <c r="I1496" s="37" t="s">
        <v>117</v>
      </c>
      <c r="J1496" s="38" t="str">
        <f aca="false">CONCATENATE(L1496,"  ",M1496,"  ",N1496)</f>
        <v>1068  012  117</v>
      </c>
      <c r="K1496" s="45"/>
      <c r="L1496" s="28" t="str">
        <f aca="false">LEFT(O1496,4)</f>
        <v>1068</v>
      </c>
      <c r="M1496" s="28" t="str">
        <f aca="false">MID(O1496,5,3)</f>
        <v>012</v>
      </c>
      <c r="N1496" s="28" t="str">
        <f aca="false">RIGHT(O1496,3)</f>
        <v>117</v>
      </c>
      <c r="O1496" s="29" t="n">
        <v>1068012117</v>
      </c>
      <c r="P1496" s="28" t="str">
        <f aca="false">LEFT(S1496,4)</f>
        <v/>
      </c>
      <c r="Q1496" s="28" t="str">
        <f aca="false">MID(S1496,5,3)</f>
        <v/>
      </c>
      <c r="R1496" s="28" t="str">
        <f aca="false">RIGHT(S1496,3)</f>
        <v/>
      </c>
      <c r="S1496" s="30"/>
    </row>
    <row r="1497" s="28" customFormat="true" ht="22.5" hidden="false" customHeight="false" outlineLevel="0" collapsed="false">
      <c r="A1497" s="44" t="s">
        <v>971</v>
      </c>
      <c r="B1497" s="32" t="s">
        <v>1819</v>
      </c>
      <c r="C1497" s="33" t="s">
        <v>710</v>
      </c>
      <c r="D1497" s="33" t="s">
        <v>1564</v>
      </c>
      <c r="E1497" s="34"/>
      <c r="F1497" s="33" t="s">
        <v>1788</v>
      </c>
      <c r="G1497" s="48" t="s">
        <v>1816</v>
      </c>
      <c r="H1497" s="43" t="s">
        <v>1735</v>
      </c>
      <c r="I1497" s="37" t="s">
        <v>117</v>
      </c>
      <c r="J1497" s="38" t="str">
        <f aca="false">CONCATENATE(L1497,"  ",M1497,"  ",N1497)</f>
        <v>1068  012  188</v>
      </c>
      <c r="K1497" s="45"/>
      <c r="L1497" s="28" t="str">
        <f aca="false">LEFT(O1497,4)</f>
        <v>1068</v>
      </c>
      <c r="M1497" s="28" t="str">
        <f aca="false">MID(O1497,5,3)</f>
        <v>012</v>
      </c>
      <c r="N1497" s="28" t="str">
        <f aca="false">RIGHT(O1497,3)</f>
        <v>188</v>
      </c>
      <c r="O1497" s="29" t="n">
        <v>1068012188</v>
      </c>
      <c r="P1497" s="28" t="str">
        <f aca="false">LEFT(S1497,4)</f>
        <v/>
      </c>
      <c r="Q1497" s="28" t="str">
        <f aca="false">MID(S1497,5,3)</f>
        <v/>
      </c>
      <c r="R1497" s="28" t="str">
        <f aca="false">RIGHT(S1497,3)</f>
        <v/>
      </c>
      <c r="S1497" s="30"/>
    </row>
    <row r="1498" s="28" customFormat="true" ht="22.5" hidden="false" customHeight="false" outlineLevel="0" collapsed="false">
      <c r="A1498" s="44" t="s">
        <v>971</v>
      </c>
      <c r="B1498" s="32" t="s">
        <v>1819</v>
      </c>
      <c r="C1498" s="33" t="s">
        <v>710</v>
      </c>
      <c r="D1498" s="33" t="s">
        <v>1564</v>
      </c>
      <c r="E1498" s="34"/>
      <c r="F1498" s="33" t="s">
        <v>1788</v>
      </c>
      <c r="G1498" s="48" t="s">
        <v>1817</v>
      </c>
      <c r="H1498" s="43" t="s">
        <v>1391</v>
      </c>
      <c r="I1498" s="37" t="s">
        <v>117</v>
      </c>
      <c r="J1498" s="38" t="str">
        <f aca="false">CONCATENATE(L1498,"  ",M1498,"  ",N1498)</f>
        <v>1068  012  222</v>
      </c>
      <c r="K1498" s="39" t="str">
        <f aca="false">CONCATENATE(P1498,"  ",Q1498,"  ",R1498)</f>
        <v>    </v>
      </c>
      <c r="L1498" s="28" t="str">
        <f aca="false">LEFT(O1498,4)</f>
        <v>1068</v>
      </c>
      <c r="M1498" s="28" t="str">
        <f aca="false">MID(O1498,5,3)</f>
        <v>012</v>
      </c>
      <c r="N1498" s="28" t="str">
        <f aca="false">RIGHT(O1498,3)</f>
        <v>222</v>
      </c>
      <c r="O1498" s="29" t="n">
        <v>1068012222</v>
      </c>
      <c r="P1498" s="28" t="str">
        <f aca="false">LEFT(S1498,4)</f>
        <v/>
      </c>
      <c r="Q1498" s="28" t="str">
        <f aca="false">MID(S1498,5,3)</f>
        <v/>
      </c>
      <c r="R1498" s="28" t="str">
        <f aca="false">RIGHT(S1498,3)</f>
        <v/>
      </c>
      <c r="S1498" s="30"/>
    </row>
    <row r="1499" s="28" customFormat="true" ht="11.25" hidden="false" customHeight="false" outlineLevel="0" collapsed="false">
      <c r="A1499" s="44" t="s">
        <v>971</v>
      </c>
      <c r="B1499" s="32" t="s">
        <v>1820</v>
      </c>
      <c r="C1499" s="33" t="s">
        <v>1821</v>
      </c>
      <c r="D1499" s="33" t="s">
        <v>129</v>
      </c>
      <c r="E1499" s="34"/>
      <c r="F1499" s="33" t="s">
        <v>1822</v>
      </c>
      <c r="G1499" s="48" t="s">
        <v>1823</v>
      </c>
      <c r="H1499" s="43" t="s">
        <v>1824</v>
      </c>
      <c r="I1499" s="37" t="s">
        <v>97</v>
      </c>
      <c r="J1499" s="38" t="str">
        <f aca="false">CONCATENATE(L1499,"  ",M1499,"  ",N1499)</f>
        <v>1055  000  042</v>
      </c>
      <c r="K1499" s="39" t="str">
        <f aca="false">CONCATENATE(P1499,"  ",Q1499,"  ",R1499)</f>
        <v>1055  000  043</v>
      </c>
      <c r="L1499" s="28" t="str">
        <f aca="false">LEFT(O1499,4)</f>
        <v>1055</v>
      </c>
      <c r="M1499" s="28" t="str">
        <f aca="false">MID(O1499,5,3)</f>
        <v>000</v>
      </c>
      <c r="N1499" s="28" t="str">
        <f aca="false">RIGHT(O1499,3)</f>
        <v>042</v>
      </c>
      <c r="O1499" s="29" t="n">
        <v>1055000042</v>
      </c>
      <c r="P1499" s="28" t="str">
        <f aca="false">LEFT(S1499,4)</f>
        <v>1055</v>
      </c>
      <c r="Q1499" s="28" t="str">
        <f aca="false">MID(S1499,5,3)</f>
        <v>000</v>
      </c>
      <c r="R1499" s="28" t="str">
        <f aca="false">RIGHT(S1499,3)</f>
        <v>043</v>
      </c>
      <c r="S1499" s="40" t="n">
        <v>1055000043</v>
      </c>
    </row>
    <row r="1500" s="28" customFormat="true" ht="11.25" hidden="false" customHeight="false" outlineLevel="0" collapsed="false">
      <c r="A1500" s="44" t="s">
        <v>971</v>
      </c>
      <c r="B1500" s="32" t="s">
        <v>1820</v>
      </c>
      <c r="C1500" s="33" t="s">
        <v>1821</v>
      </c>
      <c r="D1500" s="33" t="s">
        <v>129</v>
      </c>
      <c r="E1500" s="34"/>
      <c r="F1500" s="33" t="s">
        <v>1822</v>
      </c>
      <c r="G1500" s="48" t="s">
        <v>1235</v>
      </c>
      <c r="H1500" s="43" t="s">
        <v>1825</v>
      </c>
      <c r="I1500" s="37" t="s">
        <v>97</v>
      </c>
      <c r="J1500" s="38" t="str">
        <f aca="false">CONCATENATE(L1500,"  ",M1500,"  ",N1500)</f>
        <v>1055  000  043</v>
      </c>
      <c r="K1500" s="39" t="str">
        <f aca="false">CONCATENATE(P1500,"  ",Q1500,"  ",R1500)</f>
        <v>1055  000  042</v>
      </c>
      <c r="L1500" s="28" t="str">
        <f aca="false">LEFT(O1500,4)</f>
        <v>1055</v>
      </c>
      <c r="M1500" s="28" t="str">
        <f aca="false">MID(O1500,5,3)</f>
        <v>000</v>
      </c>
      <c r="N1500" s="28" t="str">
        <f aca="false">RIGHT(O1500,3)</f>
        <v>043</v>
      </c>
      <c r="O1500" s="29" t="n">
        <v>1055000043</v>
      </c>
      <c r="P1500" s="28" t="str">
        <f aca="false">LEFT(S1500,4)</f>
        <v>1055</v>
      </c>
      <c r="Q1500" s="28" t="str">
        <f aca="false">MID(S1500,5,3)</f>
        <v>000</v>
      </c>
      <c r="R1500" s="28" t="str">
        <f aca="false">RIGHT(S1500,3)</f>
        <v>042</v>
      </c>
      <c r="S1500" s="40" t="n">
        <v>1055000042</v>
      </c>
    </row>
    <row r="1501" s="28" customFormat="true" ht="11.25" hidden="false" customHeight="false" outlineLevel="0" collapsed="false">
      <c r="A1501" s="44" t="s">
        <v>971</v>
      </c>
      <c r="B1501" s="32" t="s">
        <v>1820</v>
      </c>
      <c r="C1501" s="33" t="s">
        <v>1821</v>
      </c>
      <c r="D1501" s="33" t="s">
        <v>129</v>
      </c>
      <c r="E1501" s="34"/>
      <c r="F1501" s="33" t="s">
        <v>1822</v>
      </c>
      <c r="G1501" s="48" t="s">
        <v>1826</v>
      </c>
      <c r="H1501" s="43" t="s">
        <v>1827</v>
      </c>
      <c r="I1501" s="37" t="s">
        <v>97</v>
      </c>
      <c r="J1501" s="38" t="str">
        <f aca="false">CONCATENATE(L1501,"  ",M1501,"  ",N1501)</f>
        <v>1055  000  045</v>
      </c>
      <c r="K1501" s="39" t="str">
        <f aca="false">CONCATENATE(P1501,"  ",Q1501,"  ",R1501)</f>
        <v>    </v>
      </c>
      <c r="L1501" s="28" t="str">
        <f aca="false">LEFT(O1501,4)</f>
        <v>1055</v>
      </c>
      <c r="M1501" s="28" t="str">
        <f aca="false">MID(O1501,5,3)</f>
        <v>000</v>
      </c>
      <c r="N1501" s="28" t="str">
        <f aca="false">RIGHT(O1501,3)</f>
        <v>045</v>
      </c>
      <c r="O1501" s="29" t="n">
        <v>1055000045</v>
      </c>
      <c r="P1501" s="28" t="str">
        <f aca="false">LEFT(S1501,4)</f>
        <v/>
      </c>
      <c r="Q1501" s="28" t="str">
        <f aca="false">MID(S1501,5,3)</f>
        <v/>
      </c>
      <c r="R1501" s="28" t="str">
        <f aca="false">RIGHT(S1501,3)</f>
        <v/>
      </c>
      <c r="S1501" s="30"/>
    </row>
    <row r="1502" s="28" customFormat="true" ht="11.25" hidden="false" customHeight="false" outlineLevel="0" collapsed="false">
      <c r="A1502" s="44" t="s">
        <v>971</v>
      </c>
      <c r="B1502" s="32" t="s">
        <v>1828</v>
      </c>
      <c r="C1502" s="33" t="s">
        <v>1829</v>
      </c>
      <c r="D1502" s="33" t="s">
        <v>1017</v>
      </c>
      <c r="E1502" s="34"/>
      <c r="F1502" s="33" t="s">
        <v>1830</v>
      </c>
      <c r="G1502" s="48" t="s">
        <v>1831</v>
      </c>
      <c r="H1502" s="43" t="s">
        <v>1832</v>
      </c>
      <c r="I1502" s="37" t="s">
        <v>939</v>
      </c>
      <c r="J1502" s="38" t="str">
        <f aca="false">CONCATENATE(L1502,"  ",M1502,"  ",N1502)</f>
        <v>1070  012  004</v>
      </c>
      <c r="K1502" s="39" t="str">
        <f aca="false">CONCATENATE(P1502,"  ",Q1502,"  ",R1502)</f>
        <v>    </v>
      </c>
      <c r="L1502" s="28" t="str">
        <f aca="false">LEFT(O1502,4)</f>
        <v>1070</v>
      </c>
      <c r="M1502" s="28" t="str">
        <f aca="false">MID(O1502,5,3)</f>
        <v>012</v>
      </c>
      <c r="N1502" s="28" t="str">
        <f aca="false">RIGHT(O1502,3)</f>
        <v>004</v>
      </c>
      <c r="O1502" s="29" t="n">
        <v>1070012004</v>
      </c>
      <c r="P1502" s="28" t="str">
        <f aca="false">LEFT(S1502,4)</f>
        <v/>
      </c>
      <c r="Q1502" s="28" t="str">
        <f aca="false">MID(S1502,5,3)</f>
        <v/>
      </c>
      <c r="R1502" s="28" t="str">
        <f aca="false">RIGHT(S1502,3)</f>
        <v/>
      </c>
      <c r="S1502" s="30"/>
    </row>
    <row r="1503" s="28" customFormat="true" ht="11.25" hidden="false" customHeight="false" outlineLevel="0" collapsed="false">
      <c r="A1503" s="44" t="s">
        <v>971</v>
      </c>
      <c r="B1503" s="32" t="s">
        <v>1828</v>
      </c>
      <c r="C1503" s="33" t="s">
        <v>1829</v>
      </c>
      <c r="D1503" s="33" t="s">
        <v>1017</v>
      </c>
      <c r="E1503" s="34"/>
      <c r="F1503" s="33" t="s">
        <v>1830</v>
      </c>
      <c r="G1503" s="48" t="s">
        <v>1833</v>
      </c>
      <c r="H1503" s="43" t="s">
        <v>763</v>
      </c>
      <c r="I1503" s="37" t="s">
        <v>939</v>
      </c>
      <c r="J1503" s="38" t="str">
        <f aca="false">CONCATENATE(L1503,"  ",M1503,"  ",N1503)</f>
        <v>1070  012  007</v>
      </c>
      <c r="K1503" s="39" t="str">
        <f aca="false">CONCATENATE(P1503,"  ",Q1503,"  ",R1503)</f>
        <v>    </v>
      </c>
      <c r="L1503" s="28" t="str">
        <f aca="false">LEFT(O1503,4)</f>
        <v>1070</v>
      </c>
      <c r="M1503" s="28" t="str">
        <f aca="false">MID(O1503,5,3)</f>
        <v>012</v>
      </c>
      <c r="N1503" s="28" t="str">
        <f aca="false">RIGHT(O1503,3)</f>
        <v>007</v>
      </c>
      <c r="O1503" s="29" t="n">
        <v>1070012007</v>
      </c>
      <c r="P1503" s="28" t="str">
        <f aca="false">LEFT(S1503,4)</f>
        <v/>
      </c>
      <c r="Q1503" s="28" t="str">
        <f aca="false">MID(S1503,5,3)</f>
        <v/>
      </c>
      <c r="R1503" s="28" t="str">
        <f aca="false">RIGHT(S1503,3)</f>
        <v/>
      </c>
      <c r="S1503" s="30"/>
    </row>
    <row r="1504" s="28" customFormat="true" ht="11.25" hidden="false" customHeight="false" outlineLevel="0" collapsed="false">
      <c r="A1504" s="44" t="s">
        <v>971</v>
      </c>
      <c r="B1504" s="32" t="s">
        <v>1828</v>
      </c>
      <c r="C1504" s="33" t="s">
        <v>1829</v>
      </c>
      <c r="D1504" s="33" t="s">
        <v>1017</v>
      </c>
      <c r="E1504" s="34"/>
      <c r="F1504" s="33" t="s">
        <v>1830</v>
      </c>
      <c r="G1504" s="48" t="s">
        <v>1834</v>
      </c>
      <c r="H1504" s="43" t="s">
        <v>1835</v>
      </c>
      <c r="I1504" s="37" t="s">
        <v>939</v>
      </c>
      <c r="J1504" s="38" t="str">
        <f aca="false">CONCATENATE(L1504,"  ",M1504,"  ",N1504)</f>
        <v>1070  012  014</v>
      </c>
      <c r="K1504" s="39" t="str">
        <f aca="false">CONCATENATE(P1504,"  ",Q1504,"  ",R1504)</f>
        <v>    </v>
      </c>
      <c r="L1504" s="28" t="str">
        <f aca="false">LEFT(O1504,4)</f>
        <v>1070</v>
      </c>
      <c r="M1504" s="28" t="str">
        <f aca="false">MID(O1504,5,3)</f>
        <v>012</v>
      </c>
      <c r="N1504" s="28" t="str">
        <f aca="false">RIGHT(O1504,3)</f>
        <v>014</v>
      </c>
      <c r="O1504" s="29" t="n">
        <v>1070012014</v>
      </c>
      <c r="P1504" s="28" t="str">
        <f aca="false">LEFT(S1504,4)</f>
        <v/>
      </c>
      <c r="Q1504" s="28" t="str">
        <f aca="false">MID(S1504,5,3)</f>
        <v/>
      </c>
      <c r="R1504" s="28" t="str">
        <f aca="false">RIGHT(S1504,3)</f>
        <v/>
      </c>
      <c r="S1504" s="30"/>
    </row>
    <row r="1505" s="28" customFormat="true" ht="11.25" hidden="false" customHeight="false" outlineLevel="0" collapsed="false">
      <c r="A1505" s="44" t="s">
        <v>971</v>
      </c>
      <c r="B1505" s="32" t="s">
        <v>1828</v>
      </c>
      <c r="C1505" s="33" t="s">
        <v>1829</v>
      </c>
      <c r="D1505" s="33" t="s">
        <v>1017</v>
      </c>
      <c r="E1505" s="34"/>
      <c r="F1505" s="33" t="s">
        <v>1830</v>
      </c>
      <c r="G1505" s="48" t="s">
        <v>1836</v>
      </c>
      <c r="H1505" s="43" t="s">
        <v>1797</v>
      </c>
      <c r="I1505" s="37" t="s">
        <v>939</v>
      </c>
      <c r="J1505" s="38" t="str">
        <f aca="false">CONCATENATE(L1505,"  ",M1505,"  ",N1505)</f>
        <v>1070  012  017</v>
      </c>
      <c r="K1505" s="39" t="str">
        <f aca="false">CONCATENATE(P1505,"  ",Q1505,"  ",R1505)</f>
        <v>    </v>
      </c>
      <c r="L1505" s="28" t="str">
        <f aca="false">LEFT(O1505,4)</f>
        <v>1070</v>
      </c>
      <c r="M1505" s="28" t="str">
        <f aca="false">MID(O1505,5,3)</f>
        <v>012</v>
      </c>
      <c r="N1505" s="28" t="str">
        <f aca="false">RIGHT(O1505,3)</f>
        <v>017</v>
      </c>
      <c r="O1505" s="29" t="n">
        <v>1070012017</v>
      </c>
      <c r="P1505" s="28" t="str">
        <f aca="false">LEFT(S1505,4)</f>
        <v/>
      </c>
      <c r="Q1505" s="28" t="str">
        <f aca="false">MID(S1505,5,3)</f>
        <v/>
      </c>
      <c r="R1505" s="28" t="str">
        <f aca="false">RIGHT(S1505,3)</f>
        <v/>
      </c>
      <c r="S1505" s="30"/>
    </row>
    <row r="1506" s="28" customFormat="true" ht="11.25" hidden="false" customHeight="false" outlineLevel="0" collapsed="false">
      <c r="A1506" s="44" t="s">
        <v>971</v>
      </c>
      <c r="B1506" s="32" t="s">
        <v>1828</v>
      </c>
      <c r="C1506" s="33" t="s">
        <v>1829</v>
      </c>
      <c r="D1506" s="33" t="s">
        <v>1017</v>
      </c>
      <c r="E1506" s="34"/>
      <c r="F1506" s="33" t="s">
        <v>1830</v>
      </c>
      <c r="G1506" s="48" t="s">
        <v>1837</v>
      </c>
      <c r="H1506" s="43" t="s">
        <v>1735</v>
      </c>
      <c r="I1506" s="37" t="s">
        <v>939</v>
      </c>
      <c r="J1506" s="38" t="str">
        <f aca="false">CONCATENATE(L1506,"  ",M1506,"  ",N1506)</f>
        <v>1070  012  018</v>
      </c>
      <c r="K1506" s="39" t="str">
        <f aca="false">CONCATENATE(P1506,"  ",Q1506,"  ",R1506)</f>
        <v>    </v>
      </c>
      <c r="L1506" s="28" t="str">
        <f aca="false">LEFT(O1506,4)</f>
        <v>1070</v>
      </c>
      <c r="M1506" s="28" t="str">
        <f aca="false">MID(O1506,5,3)</f>
        <v>012</v>
      </c>
      <c r="N1506" s="28" t="str">
        <f aca="false">RIGHT(O1506,3)</f>
        <v>018</v>
      </c>
      <c r="O1506" s="29" t="n">
        <v>1070012018</v>
      </c>
      <c r="P1506" s="28" t="str">
        <f aca="false">LEFT(S1506,4)</f>
        <v/>
      </c>
      <c r="Q1506" s="28" t="str">
        <f aca="false">MID(S1506,5,3)</f>
        <v/>
      </c>
      <c r="R1506" s="28" t="str">
        <f aca="false">RIGHT(S1506,3)</f>
        <v/>
      </c>
      <c r="S1506" s="30"/>
    </row>
    <row r="1507" s="28" customFormat="true" ht="11.25" hidden="false" customHeight="false" outlineLevel="0" collapsed="false">
      <c r="A1507" s="44" t="s">
        <v>971</v>
      </c>
      <c r="B1507" s="32" t="s">
        <v>1828</v>
      </c>
      <c r="C1507" s="33" t="s">
        <v>1829</v>
      </c>
      <c r="D1507" s="33" t="s">
        <v>1017</v>
      </c>
      <c r="E1507" s="34"/>
      <c r="F1507" s="33" t="s">
        <v>1830</v>
      </c>
      <c r="G1507" s="48" t="s">
        <v>1838</v>
      </c>
      <c r="H1507" s="43" t="s">
        <v>1740</v>
      </c>
      <c r="I1507" s="37" t="s">
        <v>939</v>
      </c>
      <c r="J1507" s="38" t="str">
        <f aca="false">CONCATENATE(L1507,"  ",M1507,"  ",N1507)</f>
        <v>1070  012  021</v>
      </c>
      <c r="K1507" s="39" t="str">
        <f aca="false">CONCATENATE(P1507,"  ",Q1507,"  ",R1507)</f>
        <v>    </v>
      </c>
      <c r="L1507" s="28" t="str">
        <f aca="false">LEFT(O1507,4)</f>
        <v>1070</v>
      </c>
      <c r="M1507" s="28" t="str">
        <f aca="false">MID(O1507,5,3)</f>
        <v>012</v>
      </c>
      <c r="N1507" s="28" t="str">
        <f aca="false">RIGHT(O1507,3)</f>
        <v>021</v>
      </c>
      <c r="O1507" s="29" t="n">
        <v>1070012021</v>
      </c>
      <c r="P1507" s="28" t="str">
        <f aca="false">LEFT(S1507,4)</f>
        <v/>
      </c>
      <c r="Q1507" s="28" t="str">
        <f aca="false">MID(S1507,5,3)</f>
        <v/>
      </c>
      <c r="R1507" s="28" t="str">
        <f aca="false">RIGHT(S1507,3)</f>
        <v/>
      </c>
      <c r="S1507" s="30"/>
    </row>
    <row r="1508" s="28" customFormat="true" ht="22.5" hidden="false" customHeight="false" outlineLevel="0" collapsed="false">
      <c r="A1508" s="44" t="s">
        <v>971</v>
      </c>
      <c r="B1508" s="32" t="s">
        <v>1839</v>
      </c>
      <c r="C1508" s="33" t="s">
        <v>1821</v>
      </c>
      <c r="D1508" s="33" t="s">
        <v>1017</v>
      </c>
      <c r="E1508" s="34"/>
      <c r="F1508" s="33" t="s">
        <v>1840</v>
      </c>
      <c r="G1508" s="48" t="s">
        <v>1841</v>
      </c>
      <c r="H1508" s="43" t="s">
        <v>1808</v>
      </c>
      <c r="I1508" s="37" t="s">
        <v>117</v>
      </c>
      <c r="J1508" s="38" t="str">
        <f aca="false">CONCATENATE(L1508,"  ",M1508,"  ",N1508)</f>
        <v>1068  012  063</v>
      </c>
      <c r="K1508" s="39" t="str">
        <f aca="false">CONCATENATE(P1508,"  ",Q1508,"  ",R1508)</f>
        <v>    </v>
      </c>
      <c r="L1508" s="28" t="str">
        <f aca="false">LEFT(O1508,4)</f>
        <v>1068</v>
      </c>
      <c r="M1508" s="28" t="str">
        <f aca="false">MID(O1508,5,3)</f>
        <v>012</v>
      </c>
      <c r="N1508" s="28" t="str">
        <f aca="false">RIGHT(O1508,3)</f>
        <v>063</v>
      </c>
      <c r="O1508" s="29" t="n">
        <v>1068012063</v>
      </c>
      <c r="P1508" s="28" t="str">
        <f aca="false">LEFT(S1508,4)</f>
        <v/>
      </c>
      <c r="Q1508" s="28" t="str">
        <f aca="false">MID(S1508,5,3)</f>
        <v/>
      </c>
      <c r="R1508" s="28" t="str">
        <f aca="false">RIGHT(S1508,3)</f>
        <v/>
      </c>
      <c r="S1508" s="30"/>
    </row>
    <row r="1509" s="28" customFormat="true" ht="22.5" hidden="false" customHeight="false" outlineLevel="0" collapsed="false">
      <c r="A1509" s="44" t="s">
        <v>971</v>
      </c>
      <c r="B1509" s="32" t="s">
        <v>1839</v>
      </c>
      <c r="C1509" s="33" t="s">
        <v>1829</v>
      </c>
      <c r="D1509" s="33" t="s">
        <v>1017</v>
      </c>
      <c r="E1509" s="34"/>
      <c r="F1509" s="33" t="s">
        <v>1830</v>
      </c>
      <c r="G1509" s="48" t="s">
        <v>1842</v>
      </c>
      <c r="H1509" s="43" t="s">
        <v>1731</v>
      </c>
      <c r="I1509" s="37" t="s">
        <v>939</v>
      </c>
      <c r="J1509" s="38" t="str">
        <f aca="false">CONCATENATE(L1509,"  ",M1509,"  ",N1509)</f>
        <v>1070  012  009</v>
      </c>
      <c r="K1509" s="39" t="str">
        <f aca="false">CONCATENATE(P1509,"  ",Q1509,"  ",R1509)</f>
        <v>    </v>
      </c>
      <c r="L1509" s="28" t="str">
        <f aca="false">LEFT(O1509,4)</f>
        <v>1070</v>
      </c>
      <c r="M1509" s="28" t="str">
        <f aca="false">MID(O1509,5,3)</f>
        <v>012</v>
      </c>
      <c r="N1509" s="28" t="str">
        <f aca="false">RIGHT(O1509,3)</f>
        <v>009</v>
      </c>
      <c r="O1509" s="29" t="n">
        <v>1070012009</v>
      </c>
      <c r="P1509" s="28" t="str">
        <f aca="false">LEFT(S1509,4)</f>
        <v/>
      </c>
      <c r="Q1509" s="28" t="str">
        <f aca="false">MID(S1509,5,3)</f>
        <v/>
      </c>
      <c r="R1509" s="28" t="str">
        <f aca="false">RIGHT(S1509,3)</f>
        <v/>
      </c>
      <c r="S1509" s="30"/>
    </row>
    <row r="1510" s="28" customFormat="true" ht="22.5" hidden="false" customHeight="false" outlineLevel="0" collapsed="false">
      <c r="A1510" s="44" t="s">
        <v>971</v>
      </c>
      <c r="B1510" s="32" t="s">
        <v>1839</v>
      </c>
      <c r="C1510" s="33" t="s">
        <v>1829</v>
      </c>
      <c r="D1510" s="33" t="s">
        <v>1017</v>
      </c>
      <c r="E1510" s="34"/>
      <c r="F1510" s="33" t="s">
        <v>1830</v>
      </c>
      <c r="G1510" s="48" t="s">
        <v>1843</v>
      </c>
      <c r="H1510" s="43" t="s">
        <v>1738</v>
      </c>
      <c r="I1510" s="37" t="s">
        <v>939</v>
      </c>
      <c r="J1510" s="38" t="str">
        <f aca="false">CONCATENATE(L1510,"  ",M1510,"  ",N1510)</f>
        <v>1070  012  012</v>
      </c>
      <c r="K1510" s="39" t="str">
        <f aca="false">CONCATENATE(P1510,"  ",Q1510,"  ",R1510)</f>
        <v>    </v>
      </c>
      <c r="L1510" s="28" t="str">
        <f aca="false">LEFT(O1510,4)</f>
        <v>1070</v>
      </c>
      <c r="M1510" s="28" t="str">
        <f aca="false">MID(O1510,5,3)</f>
        <v>012</v>
      </c>
      <c r="N1510" s="28" t="str">
        <f aca="false">RIGHT(O1510,3)</f>
        <v>012</v>
      </c>
      <c r="O1510" s="29" t="n">
        <v>1070012012</v>
      </c>
      <c r="P1510" s="28" t="str">
        <f aca="false">LEFT(S1510,4)</f>
        <v/>
      </c>
      <c r="Q1510" s="28" t="str">
        <f aca="false">MID(S1510,5,3)</f>
        <v/>
      </c>
      <c r="R1510" s="28" t="str">
        <f aca="false">RIGHT(S1510,3)</f>
        <v/>
      </c>
      <c r="S1510" s="30"/>
    </row>
    <row r="1511" s="28" customFormat="true" ht="22.5" hidden="false" customHeight="false" outlineLevel="0" collapsed="false">
      <c r="A1511" s="44" t="s">
        <v>971</v>
      </c>
      <c r="B1511" s="32" t="s">
        <v>1839</v>
      </c>
      <c r="C1511" s="33" t="s">
        <v>1829</v>
      </c>
      <c r="D1511" s="33" t="s">
        <v>1017</v>
      </c>
      <c r="E1511" s="34"/>
      <c r="F1511" s="33" t="s">
        <v>1830</v>
      </c>
      <c r="G1511" s="48" t="s">
        <v>1844</v>
      </c>
      <c r="H1511" s="43" t="s">
        <v>1391</v>
      </c>
      <c r="I1511" s="37" t="s">
        <v>939</v>
      </c>
      <c r="J1511" s="38" t="str">
        <f aca="false">CONCATENATE(L1511,"  ",M1511,"  ",N1511)</f>
        <v>1070  012  024</v>
      </c>
      <c r="K1511" s="39" t="str">
        <f aca="false">CONCATENATE(P1511,"  ",Q1511,"  ",R1511)</f>
        <v>    </v>
      </c>
      <c r="L1511" s="28" t="str">
        <f aca="false">LEFT(O1511,4)</f>
        <v>1070</v>
      </c>
      <c r="M1511" s="28" t="str">
        <f aca="false">MID(O1511,5,3)</f>
        <v>012</v>
      </c>
      <c r="N1511" s="28" t="str">
        <f aca="false">RIGHT(O1511,3)</f>
        <v>024</v>
      </c>
      <c r="O1511" s="29" t="n">
        <v>1070012024</v>
      </c>
      <c r="P1511" s="28" t="str">
        <f aca="false">LEFT(S1511,4)</f>
        <v/>
      </c>
      <c r="Q1511" s="28" t="str">
        <f aca="false">MID(S1511,5,3)</f>
        <v/>
      </c>
      <c r="R1511" s="28" t="str">
        <f aca="false">RIGHT(S1511,3)</f>
        <v/>
      </c>
      <c r="S1511" s="30"/>
    </row>
    <row r="1512" s="28" customFormat="true" ht="22.5" hidden="false" customHeight="false" outlineLevel="0" collapsed="false">
      <c r="A1512" s="44" t="s">
        <v>971</v>
      </c>
      <c r="B1512" s="32" t="s">
        <v>1839</v>
      </c>
      <c r="C1512" s="33" t="s">
        <v>1829</v>
      </c>
      <c r="D1512" s="33" t="s">
        <v>1017</v>
      </c>
      <c r="E1512" s="34"/>
      <c r="F1512" s="33" t="s">
        <v>1830</v>
      </c>
      <c r="G1512" s="48" t="s">
        <v>1845</v>
      </c>
      <c r="H1512" s="43" t="s">
        <v>1743</v>
      </c>
      <c r="I1512" s="37" t="s">
        <v>939</v>
      </c>
      <c r="J1512" s="38" t="str">
        <f aca="false">CONCATENATE(L1512,"  ",M1512,"  ",N1512)</f>
        <v>1070  012  026</v>
      </c>
      <c r="K1512" s="39" t="str">
        <f aca="false">CONCATENATE(P1512,"  ",Q1512,"  ",R1512)</f>
        <v>    </v>
      </c>
      <c r="L1512" s="28" t="str">
        <f aca="false">LEFT(O1512,4)</f>
        <v>1070</v>
      </c>
      <c r="M1512" s="28" t="str">
        <f aca="false">MID(O1512,5,3)</f>
        <v>012</v>
      </c>
      <c r="N1512" s="28" t="str">
        <f aca="false">RIGHT(O1512,3)</f>
        <v>026</v>
      </c>
      <c r="O1512" s="29" t="n">
        <v>1070012026</v>
      </c>
      <c r="P1512" s="28" t="str">
        <f aca="false">LEFT(S1512,4)</f>
        <v/>
      </c>
      <c r="Q1512" s="28" t="str">
        <f aca="false">MID(S1512,5,3)</f>
        <v/>
      </c>
      <c r="R1512" s="28" t="str">
        <f aca="false">RIGHT(S1512,3)</f>
        <v/>
      </c>
      <c r="S1512" s="30"/>
    </row>
    <row r="1513" s="28" customFormat="true" ht="11.25" hidden="false" customHeight="false" outlineLevel="0" collapsed="false">
      <c r="A1513" s="44" t="s">
        <v>971</v>
      </c>
      <c r="B1513" s="32" t="s">
        <v>1846</v>
      </c>
      <c r="C1513" s="33" t="s">
        <v>1593</v>
      </c>
      <c r="D1513" s="33" t="s">
        <v>1594</v>
      </c>
      <c r="E1513" s="34"/>
      <c r="F1513" s="33" t="s">
        <v>1595</v>
      </c>
      <c r="G1513" s="48" t="s">
        <v>1847</v>
      </c>
      <c r="H1513" s="43" t="s">
        <v>1848</v>
      </c>
      <c r="I1513" s="37" t="s">
        <v>97</v>
      </c>
      <c r="J1513" s="38" t="str">
        <f aca="false">CONCATENATE(L1513,"  ",M1513,"  ",N1513)</f>
        <v>1055  000  007</v>
      </c>
      <c r="K1513" s="39" t="str">
        <f aca="false">CONCATENATE(P1513,"  ",Q1513,"  ",R1513)</f>
        <v>    </v>
      </c>
      <c r="L1513" s="28" t="str">
        <f aca="false">LEFT(O1513,4)</f>
        <v>1055</v>
      </c>
      <c r="M1513" s="28" t="str">
        <f aca="false">MID(O1513,5,3)</f>
        <v>000</v>
      </c>
      <c r="N1513" s="28" t="str">
        <f aca="false">RIGHT(O1513,3)</f>
        <v>007</v>
      </c>
      <c r="O1513" s="29" t="n">
        <v>1055000007</v>
      </c>
      <c r="P1513" s="28" t="str">
        <f aca="false">LEFT(S1513,4)</f>
        <v/>
      </c>
      <c r="Q1513" s="28" t="str">
        <f aca="false">MID(S1513,5,3)</f>
        <v/>
      </c>
      <c r="R1513" s="28" t="str">
        <f aca="false">RIGHT(S1513,3)</f>
        <v/>
      </c>
      <c r="S1513" s="30"/>
    </row>
    <row r="1514" s="28" customFormat="true" ht="11.25" hidden="false" customHeight="false" outlineLevel="0" collapsed="false">
      <c r="A1514" s="44" t="s">
        <v>971</v>
      </c>
      <c r="B1514" s="32" t="s">
        <v>1846</v>
      </c>
      <c r="C1514" s="33" t="s">
        <v>1593</v>
      </c>
      <c r="D1514" s="33" t="s">
        <v>1594</v>
      </c>
      <c r="E1514" s="34"/>
      <c r="F1514" s="33" t="s">
        <v>1595</v>
      </c>
      <c r="G1514" s="35"/>
      <c r="H1514" s="36" t="s">
        <v>18</v>
      </c>
      <c r="I1514" s="37" t="s">
        <v>97</v>
      </c>
      <c r="J1514" s="38" t="str">
        <f aca="false">CONCATENATE(L1514,"  ",M1514,"  ",N1514)</f>
        <v>1055  000  025</v>
      </c>
      <c r="K1514" s="39" t="str">
        <f aca="false">CONCATENATE(P1514,"  ",Q1514,"  ",R1514)</f>
        <v>    </v>
      </c>
      <c r="L1514" s="28" t="str">
        <f aca="false">LEFT(O1514,4)</f>
        <v>1055</v>
      </c>
      <c r="M1514" s="28" t="str">
        <f aca="false">MID(O1514,5,3)</f>
        <v>000</v>
      </c>
      <c r="N1514" s="28" t="str">
        <f aca="false">RIGHT(O1514,3)</f>
        <v>025</v>
      </c>
      <c r="O1514" s="29" t="n">
        <v>1055000025</v>
      </c>
      <c r="P1514" s="28" t="str">
        <f aca="false">LEFT(S1514,4)</f>
        <v/>
      </c>
      <c r="Q1514" s="28" t="str">
        <f aca="false">MID(S1514,5,3)</f>
        <v/>
      </c>
      <c r="R1514" s="28" t="str">
        <f aca="false">RIGHT(S1514,3)</f>
        <v/>
      </c>
      <c r="S1514" s="30"/>
    </row>
    <row r="1515" s="28" customFormat="true" ht="11.25" hidden="false" customHeight="false" outlineLevel="0" collapsed="false">
      <c r="A1515" s="44" t="s">
        <v>971</v>
      </c>
      <c r="B1515" s="32" t="s">
        <v>1846</v>
      </c>
      <c r="C1515" s="33" t="s">
        <v>1593</v>
      </c>
      <c r="D1515" s="33" t="s">
        <v>1594</v>
      </c>
      <c r="E1515" s="34"/>
      <c r="F1515" s="33" t="s">
        <v>1595</v>
      </c>
      <c r="G1515" s="48" t="s">
        <v>1597</v>
      </c>
      <c r="H1515" s="43" t="s">
        <v>1598</v>
      </c>
      <c r="I1515" s="37" t="s">
        <v>97</v>
      </c>
      <c r="J1515" s="38" t="str">
        <f aca="false">CONCATENATE(L1515,"  ",M1515,"  ",N1515)</f>
        <v>1055  000  029</v>
      </c>
      <c r="K1515" s="39" t="str">
        <f aca="false">CONCATENATE(P1515,"  ",Q1515,"  ",R1515)</f>
        <v>    </v>
      </c>
      <c r="L1515" s="28" t="str">
        <f aca="false">LEFT(O1515,4)</f>
        <v>1055</v>
      </c>
      <c r="M1515" s="28" t="str">
        <f aca="false">MID(O1515,5,3)</f>
        <v>000</v>
      </c>
      <c r="N1515" s="28" t="str">
        <f aca="false">RIGHT(O1515,3)</f>
        <v>029</v>
      </c>
      <c r="O1515" s="29" t="n">
        <v>1055000029</v>
      </c>
      <c r="P1515" s="28" t="str">
        <f aca="false">LEFT(S1515,4)</f>
        <v/>
      </c>
      <c r="Q1515" s="28" t="str">
        <f aca="false">MID(S1515,5,3)</f>
        <v/>
      </c>
      <c r="R1515" s="28" t="str">
        <f aca="false">RIGHT(S1515,3)</f>
        <v/>
      </c>
      <c r="S1515" s="30"/>
    </row>
    <row r="1516" s="28" customFormat="true" ht="11.25" hidden="false" customHeight="false" outlineLevel="0" collapsed="false">
      <c r="A1516" s="44" t="s">
        <v>971</v>
      </c>
      <c r="B1516" s="32" t="s">
        <v>1849</v>
      </c>
      <c r="C1516" s="33" t="s">
        <v>1593</v>
      </c>
      <c r="D1516" s="33" t="s">
        <v>1594</v>
      </c>
      <c r="E1516" s="34"/>
      <c r="F1516" s="33" t="s">
        <v>1595</v>
      </c>
      <c r="G1516" s="35"/>
      <c r="H1516" s="36" t="s">
        <v>18</v>
      </c>
      <c r="I1516" s="37" t="s">
        <v>97</v>
      </c>
      <c r="J1516" s="38" t="str">
        <f aca="false">CONCATENATE(L1516,"  ",M1516,"  ",N1516)</f>
        <v>1055  000  012</v>
      </c>
      <c r="K1516" s="39" t="str">
        <f aca="false">CONCATENATE(P1516,"  ",Q1516,"  ",R1516)</f>
        <v>    </v>
      </c>
      <c r="L1516" s="28" t="str">
        <f aca="false">LEFT(O1516,4)</f>
        <v>1055</v>
      </c>
      <c r="M1516" s="28" t="str">
        <f aca="false">MID(O1516,5,3)</f>
        <v>000</v>
      </c>
      <c r="N1516" s="28" t="str">
        <f aca="false">RIGHT(O1516,3)</f>
        <v>012</v>
      </c>
      <c r="O1516" s="29" t="n">
        <v>1055000012</v>
      </c>
      <c r="P1516" s="28" t="str">
        <f aca="false">LEFT(S1516,4)</f>
        <v/>
      </c>
      <c r="Q1516" s="28" t="str">
        <f aca="false">MID(S1516,5,3)</f>
        <v/>
      </c>
      <c r="R1516" s="28" t="str">
        <f aca="false">RIGHT(S1516,3)</f>
        <v/>
      </c>
      <c r="S1516" s="30"/>
    </row>
    <row r="1517" s="28" customFormat="true" ht="11.25" hidden="false" customHeight="false" outlineLevel="0" collapsed="false">
      <c r="A1517" s="44" t="s">
        <v>971</v>
      </c>
      <c r="B1517" s="32" t="s">
        <v>1849</v>
      </c>
      <c r="C1517" s="33" t="s">
        <v>1593</v>
      </c>
      <c r="D1517" s="33" t="s">
        <v>1594</v>
      </c>
      <c r="E1517" s="34"/>
      <c r="F1517" s="33" t="s">
        <v>1595</v>
      </c>
      <c r="G1517" s="48" t="s">
        <v>1850</v>
      </c>
      <c r="H1517" s="43" t="s">
        <v>1851</v>
      </c>
      <c r="I1517" s="37" t="s">
        <v>97</v>
      </c>
      <c r="J1517" s="38" t="str">
        <f aca="false">CONCATENATE(L1517,"  ",M1517,"  ",N1517)</f>
        <v>1055  000  015</v>
      </c>
      <c r="K1517" s="39" t="str">
        <f aca="false">CONCATENATE(P1517,"  ",Q1517,"  ",R1517)</f>
        <v>    </v>
      </c>
      <c r="L1517" s="28" t="str">
        <f aca="false">LEFT(O1517,4)</f>
        <v>1055</v>
      </c>
      <c r="M1517" s="28" t="str">
        <f aca="false">MID(O1517,5,3)</f>
        <v>000</v>
      </c>
      <c r="N1517" s="28" t="str">
        <f aca="false">RIGHT(O1517,3)</f>
        <v>015</v>
      </c>
      <c r="O1517" s="29" t="n">
        <v>1055000015</v>
      </c>
      <c r="P1517" s="28" t="str">
        <f aca="false">LEFT(S1517,4)</f>
        <v/>
      </c>
      <c r="Q1517" s="28" t="str">
        <f aca="false">MID(S1517,5,3)</f>
        <v/>
      </c>
      <c r="R1517" s="28" t="str">
        <f aca="false">RIGHT(S1517,3)</f>
        <v/>
      </c>
      <c r="S1517" s="30"/>
    </row>
    <row r="1518" s="28" customFormat="true" ht="11.25" hidden="false" customHeight="false" outlineLevel="0" collapsed="false">
      <c r="A1518" s="44" t="s">
        <v>971</v>
      </c>
      <c r="B1518" s="32" t="s">
        <v>1849</v>
      </c>
      <c r="C1518" s="33" t="s">
        <v>1593</v>
      </c>
      <c r="D1518" s="33" t="s">
        <v>1594</v>
      </c>
      <c r="E1518" s="34"/>
      <c r="F1518" s="33" t="s">
        <v>1595</v>
      </c>
      <c r="G1518" s="48" t="s">
        <v>1852</v>
      </c>
      <c r="H1518" s="43" t="s">
        <v>1853</v>
      </c>
      <c r="I1518" s="37" t="s">
        <v>97</v>
      </c>
      <c r="J1518" s="38" t="str">
        <f aca="false">CONCATENATE(L1518,"  ",M1518,"  ",N1518)</f>
        <v>1055  000  016</v>
      </c>
      <c r="K1518" s="39" t="str">
        <f aca="false">CONCATENATE(P1518,"  ",Q1518,"  ",R1518)</f>
        <v>1055  000  031</v>
      </c>
      <c r="L1518" s="28" t="str">
        <f aca="false">LEFT(O1518,4)</f>
        <v>1055</v>
      </c>
      <c r="M1518" s="28" t="str">
        <f aca="false">MID(O1518,5,3)</f>
        <v>000</v>
      </c>
      <c r="N1518" s="28" t="str">
        <f aca="false">RIGHT(O1518,3)</f>
        <v>016</v>
      </c>
      <c r="O1518" s="29" t="n">
        <v>1055000016</v>
      </c>
      <c r="P1518" s="28" t="str">
        <f aca="false">LEFT(S1518,4)</f>
        <v>1055</v>
      </c>
      <c r="Q1518" s="28" t="str">
        <f aca="false">MID(S1518,5,3)</f>
        <v>000</v>
      </c>
      <c r="R1518" s="28" t="str">
        <f aca="false">RIGHT(S1518,3)</f>
        <v>031</v>
      </c>
      <c r="S1518" s="40" t="n">
        <v>1055000031</v>
      </c>
    </row>
    <row r="1519" s="28" customFormat="true" ht="11.25" hidden="false" customHeight="false" outlineLevel="0" collapsed="false">
      <c r="A1519" s="44" t="s">
        <v>971</v>
      </c>
      <c r="B1519" s="32" t="s">
        <v>1849</v>
      </c>
      <c r="C1519" s="33" t="s">
        <v>1593</v>
      </c>
      <c r="D1519" s="33" t="s">
        <v>1594</v>
      </c>
      <c r="E1519" s="34"/>
      <c r="F1519" s="33" t="s">
        <v>1595</v>
      </c>
      <c r="G1519" s="48" t="s">
        <v>1854</v>
      </c>
      <c r="H1519" s="43" t="s">
        <v>1855</v>
      </c>
      <c r="I1519" s="37" t="s">
        <v>97</v>
      </c>
      <c r="J1519" s="38" t="str">
        <f aca="false">CONCATENATE(L1519,"  ",M1519,"  ",N1519)</f>
        <v>1055  000  031</v>
      </c>
      <c r="K1519" s="39" t="str">
        <f aca="false">CONCATENATE(P1519,"  ",Q1519,"  ",R1519)</f>
        <v>    </v>
      </c>
      <c r="L1519" s="28" t="str">
        <f aca="false">LEFT(O1519,4)</f>
        <v>1055</v>
      </c>
      <c r="M1519" s="28" t="str">
        <f aca="false">MID(O1519,5,3)</f>
        <v>000</v>
      </c>
      <c r="N1519" s="28" t="str">
        <f aca="false">RIGHT(O1519,3)</f>
        <v>031</v>
      </c>
      <c r="O1519" s="29" t="n">
        <v>1055000031</v>
      </c>
      <c r="P1519" s="28" t="str">
        <f aca="false">LEFT(S1519,4)</f>
        <v/>
      </c>
      <c r="Q1519" s="28" t="str">
        <f aca="false">MID(S1519,5,3)</f>
        <v/>
      </c>
      <c r="R1519" s="28" t="str">
        <f aca="false">RIGHT(S1519,3)</f>
        <v/>
      </c>
      <c r="S1519" s="30"/>
    </row>
    <row r="1520" s="28" customFormat="true" ht="11.25" hidden="false" customHeight="false" outlineLevel="0" collapsed="false">
      <c r="A1520" s="44" t="s">
        <v>971</v>
      </c>
      <c r="B1520" s="32" t="s">
        <v>1849</v>
      </c>
      <c r="C1520" s="33" t="s">
        <v>1600</v>
      </c>
      <c r="D1520" s="33" t="s">
        <v>1594</v>
      </c>
      <c r="E1520" s="34"/>
      <c r="F1520" s="33" t="s">
        <v>1601</v>
      </c>
      <c r="G1520" s="48" t="s">
        <v>1602</v>
      </c>
      <c r="H1520" s="43" t="s">
        <v>1603</v>
      </c>
      <c r="I1520" s="37" t="s">
        <v>97</v>
      </c>
      <c r="J1520" s="38" t="str">
        <f aca="false">CONCATENATE(L1520,"  ",M1520,"  ",N1520)</f>
        <v>1055  000  026</v>
      </c>
      <c r="K1520" s="45"/>
      <c r="L1520" s="28" t="str">
        <f aca="false">LEFT(O1520,4)</f>
        <v>1055</v>
      </c>
      <c r="M1520" s="28" t="str">
        <f aca="false">MID(O1520,5,3)</f>
        <v>000</v>
      </c>
      <c r="N1520" s="28" t="str">
        <f aca="false">RIGHT(O1520,3)</f>
        <v>026</v>
      </c>
      <c r="O1520" s="29" t="n">
        <v>1055000026</v>
      </c>
      <c r="P1520" s="28" t="str">
        <f aca="false">LEFT(S1520,4)</f>
        <v/>
      </c>
      <c r="Q1520" s="28" t="str">
        <f aca="false">MID(S1520,5,3)</f>
        <v/>
      </c>
      <c r="R1520" s="28" t="str">
        <f aca="false">RIGHT(S1520,3)</f>
        <v/>
      </c>
      <c r="S1520" s="30"/>
    </row>
    <row r="1521" s="28" customFormat="true" ht="11.25" hidden="false" customHeight="false" outlineLevel="0" collapsed="false">
      <c r="A1521" s="44" t="s">
        <v>971</v>
      </c>
      <c r="B1521" s="32" t="s">
        <v>1849</v>
      </c>
      <c r="C1521" s="33" t="s">
        <v>1600</v>
      </c>
      <c r="D1521" s="33" t="s">
        <v>1594</v>
      </c>
      <c r="E1521" s="34"/>
      <c r="F1521" s="33" t="s">
        <v>1601</v>
      </c>
      <c r="G1521" s="48" t="s">
        <v>1604</v>
      </c>
      <c r="H1521" s="43" t="s">
        <v>1605</v>
      </c>
      <c r="I1521" s="37" t="s">
        <v>24</v>
      </c>
      <c r="J1521" s="38" t="str">
        <f aca="false">CONCATENATE(L1521,"  ",M1521,"  ",N1521)</f>
        <v>1058  000  003</v>
      </c>
      <c r="K1521" s="45"/>
      <c r="L1521" s="28" t="str">
        <f aca="false">LEFT(O1521,4)</f>
        <v>1058</v>
      </c>
      <c r="M1521" s="28" t="str">
        <f aca="false">MID(O1521,5,3)</f>
        <v>000</v>
      </c>
      <c r="N1521" s="28" t="str">
        <f aca="false">RIGHT(O1521,3)</f>
        <v>003</v>
      </c>
      <c r="O1521" s="29" t="n">
        <v>1058000003</v>
      </c>
      <c r="P1521" s="28" t="str">
        <f aca="false">LEFT(S1521,4)</f>
        <v/>
      </c>
      <c r="Q1521" s="28" t="str">
        <f aca="false">MID(S1521,5,3)</f>
        <v/>
      </c>
      <c r="R1521" s="28" t="str">
        <f aca="false">RIGHT(S1521,3)</f>
        <v/>
      </c>
      <c r="S1521" s="30"/>
    </row>
    <row r="1522" s="28" customFormat="true" ht="11.25" hidden="false" customHeight="false" outlineLevel="0" collapsed="false">
      <c r="A1522" s="44" t="s">
        <v>971</v>
      </c>
      <c r="B1522" s="32" t="s">
        <v>1849</v>
      </c>
      <c r="C1522" s="33" t="s">
        <v>1600</v>
      </c>
      <c r="D1522" s="33" t="s">
        <v>1594</v>
      </c>
      <c r="E1522" s="34"/>
      <c r="F1522" s="33" t="s">
        <v>1601</v>
      </c>
      <c r="G1522" s="48" t="s">
        <v>1633</v>
      </c>
      <c r="H1522" s="43" t="s">
        <v>1589</v>
      </c>
      <c r="I1522" s="37" t="s">
        <v>24</v>
      </c>
      <c r="J1522" s="38" t="str">
        <f aca="false">CONCATENATE(L1522,"  ",M1522,"  ",N1522)</f>
        <v>1058  000  016</v>
      </c>
      <c r="K1522" s="45"/>
      <c r="L1522" s="28" t="str">
        <f aca="false">LEFT(O1522,4)</f>
        <v>1058</v>
      </c>
      <c r="M1522" s="28" t="str">
        <f aca="false">MID(O1522,5,3)</f>
        <v>000</v>
      </c>
      <c r="N1522" s="28" t="str">
        <f aca="false">RIGHT(O1522,3)</f>
        <v>016</v>
      </c>
      <c r="O1522" s="29" t="n">
        <v>1058000016</v>
      </c>
      <c r="P1522" s="28" t="str">
        <f aca="false">LEFT(S1522,4)</f>
        <v/>
      </c>
      <c r="Q1522" s="28" t="str">
        <f aca="false">MID(S1522,5,3)</f>
        <v/>
      </c>
      <c r="R1522" s="28" t="str">
        <f aca="false">RIGHT(S1522,3)</f>
        <v/>
      </c>
      <c r="S1522" s="30"/>
    </row>
    <row r="1523" s="28" customFormat="true" ht="11.25" hidden="false" customHeight="false" outlineLevel="0" collapsed="false">
      <c r="A1523" s="44" t="s">
        <v>971</v>
      </c>
      <c r="B1523" s="32" t="s">
        <v>1849</v>
      </c>
      <c r="C1523" s="33" t="s">
        <v>1600</v>
      </c>
      <c r="D1523" s="33" t="s">
        <v>1594</v>
      </c>
      <c r="E1523" s="34"/>
      <c r="F1523" s="33" t="s">
        <v>1601</v>
      </c>
      <c r="G1523" s="48" t="s">
        <v>1606</v>
      </c>
      <c r="H1523" s="43" t="s">
        <v>1607</v>
      </c>
      <c r="I1523" s="37" t="s">
        <v>24</v>
      </c>
      <c r="J1523" s="38" t="str">
        <f aca="false">CONCATENATE(L1523,"  ",M1523,"  ",N1523)</f>
        <v>1058  000  018</v>
      </c>
      <c r="K1523" s="45"/>
      <c r="L1523" s="28" t="str">
        <f aca="false">LEFT(O1523,4)</f>
        <v>1058</v>
      </c>
      <c r="M1523" s="28" t="str">
        <f aca="false">MID(O1523,5,3)</f>
        <v>000</v>
      </c>
      <c r="N1523" s="28" t="str">
        <f aca="false">RIGHT(O1523,3)</f>
        <v>018</v>
      </c>
      <c r="O1523" s="29" t="n">
        <v>1058000018</v>
      </c>
      <c r="P1523" s="28" t="str">
        <f aca="false">LEFT(S1523,4)</f>
        <v/>
      </c>
      <c r="Q1523" s="28" t="str">
        <f aca="false">MID(S1523,5,3)</f>
        <v/>
      </c>
      <c r="R1523" s="28" t="str">
        <f aca="false">RIGHT(S1523,3)</f>
        <v/>
      </c>
      <c r="S1523" s="30"/>
    </row>
    <row r="1524" s="28" customFormat="true" ht="11.25" hidden="false" customHeight="false" outlineLevel="0" collapsed="false">
      <c r="A1524" s="44" t="s">
        <v>971</v>
      </c>
      <c r="B1524" s="32" t="s">
        <v>1849</v>
      </c>
      <c r="C1524" s="33" t="s">
        <v>1600</v>
      </c>
      <c r="D1524" s="33" t="s">
        <v>1594</v>
      </c>
      <c r="E1524" s="34"/>
      <c r="F1524" s="33" t="s">
        <v>1601</v>
      </c>
      <c r="G1524" s="48" t="s">
        <v>1608</v>
      </c>
      <c r="H1524" s="43" t="s">
        <v>1609</v>
      </c>
      <c r="I1524" s="37" t="s">
        <v>24</v>
      </c>
      <c r="J1524" s="38" t="str">
        <f aca="false">CONCATENATE(L1524,"  ",M1524,"  ",N1524)</f>
        <v>1058  000  021</v>
      </c>
      <c r="K1524" s="45"/>
      <c r="L1524" s="28" t="str">
        <f aca="false">LEFT(O1524,4)</f>
        <v>1058</v>
      </c>
      <c r="M1524" s="28" t="str">
        <f aca="false">MID(O1524,5,3)</f>
        <v>000</v>
      </c>
      <c r="N1524" s="28" t="str">
        <f aca="false">RIGHT(O1524,3)</f>
        <v>021</v>
      </c>
      <c r="O1524" s="29" t="n">
        <v>1058000021</v>
      </c>
      <c r="P1524" s="28" t="str">
        <f aca="false">LEFT(S1524,4)</f>
        <v/>
      </c>
      <c r="Q1524" s="28" t="str">
        <f aca="false">MID(S1524,5,3)</f>
        <v/>
      </c>
      <c r="R1524" s="28" t="str">
        <f aca="false">RIGHT(S1524,3)</f>
        <v/>
      </c>
      <c r="S1524" s="30"/>
    </row>
    <row r="1525" s="28" customFormat="true" ht="11.25" hidden="false" customHeight="false" outlineLevel="0" collapsed="false">
      <c r="A1525" s="44" t="s">
        <v>971</v>
      </c>
      <c r="B1525" s="32" t="s">
        <v>1849</v>
      </c>
      <c r="C1525" s="33" t="s">
        <v>1600</v>
      </c>
      <c r="D1525" s="33" t="s">
        <v>1594</v>
      </c>
      <c r="E1525" s="34"/>
      <c r="F1525" s="33" t="s">
        <v>1601</v>
      </c>
      <c r="G1525" s="48" t="s">
        <v>1610</v>
      </c>
      <c r="H1525" s="43" t="s">
        <v>1611</v>
      </c>
      <c r="I1525" s="37" t="s">
        <v>24</v>
      </c>
      <c r="J1525" s="38" t="str">
        <f aca="false">CONCATENATE(L1525,"  ",M1525,"  ",N1525)</f>
        <v>1058  000  022</v>
      </c>
      <c r="K1525" s="45"/>
      <c r="L1525" s="28" t="str">
        <f aca="false">LEFT(O1525,4)</f>
        <v>1058</v>
      </c>
      <c r="M1525" s="28" t="str">
        <f aca="false">MID(O1525,5,3)</f>
        <v>000</v>
      </c>
      <c r="N1525" s="28" t="str">
        <f aca="false">RIGHT(O1525,3)</f>
        <v>022</v>
      </c>
      <c r="O1525" s="29" t="n">
        <v>1058000022</v>
      </c>
      <c r="P1525" s="28" t="str">
        <f aca="false">LEFT(S1525,4)</f>
        <v/>
      </c>
      <c r="Q1525" s="28" t="str">
        <f aca="false">MID(S1525,5,3)</f>
        <v/>
      </c>
      <c r="R1525" s="28" t="str">
        <f aca="false">RIGHT(S1525,3)</f>
        <v/>
      </c>
      <c r="S1525" s="30"/>
    </row>
    <row r="1526" s="28" customFormat="true" ht="11.25" hidden="false" customHeight="false" outlineLevel="0" collapsed="false">
      <c r="A1526" s="44" t="s">
        <v>971</v>
      </c>
      <c r="B1526" s="32" t="s">
        <v>1856</v>
      </c>
      <c r="C1526" s="33" t="s">
        <v>1593</v>
      </c>
      <c r="D1526" s="34"/>
      <c r="E1526" s="34"/>
      <c r="F1526" s="33" t="s">
        <v>1857</v>
      </c>
      <c r="G1526" s="48" t="s">
        <v>1099</v>
      </c>
      <c r="H1526" s="43" t="s">
        <v>1750</v>
      </c>
      <c r="I1526" s="37" t="s">
        <v>117</v>
      </c>
      <c r="J1526" s="38" t="str">
        <f aca="false">CONCATENATE(L1526,"  ",M1526,"  ",N1526)</f>
        <v>1068  012  262</v>
      </c>
      <c r="K1526" s="45"/>
      <c r="L1526" s="28" t="str">
        <f aca="false">LEFT(O1526,4)</f>
        <v>1068</v>
      </c>
      <c r="M1526" s="28" t="str">
        <f aca="false">MID(O1526,5,3)</f>
        <v>012</v>
      </c>
      <c r="N1526" s="28" t="str">
        <f aca="false">RIGHT(O1526,3)</f>
        <v>262</v>
      </c>
      <c r="O1526" s="29" t="n">
        <v>1068012262</v>
      </c>
      <c r="P1526" s="28" t="str">
        <f aca="false">LEFT(S1526,4)</f>
        <v/>
      </c>
      <c r="Q1526" s="28" t="str">
        <f aca="false">MID(S1526,5,3)</f>
        <v/>
      </c>
      <c r="R1526" s="28" t="str">
        <f aca="false">RIGHT(S1526,3)</f>
        <v/>
      </c>
      <c r="S1526" s="30"/>
    </row>
    <row r="1527" s="28" customFormat="true" ht="11.25" hidden="false" customHeight="false" outlineLevel="0" collapsed="false">
      <c r="A1527" s="44" t="s">
        <v>971</v>
      </c>
      <c r="B1527" s="32" t="s">
        <v>1856</v>
      </c>
      <c r="C1527" s="33" t="s">
        <v>1593</v>
      </c>
      <c r="D1527" s="34"/>
      <c r="E1527" s="34"/>
      <c r="F1527" s="33" t="s">
        <v>1857</v>
      </c>
      <c r="G1527" s="48" t="s">
        <v>1858</v>
      </c>
      <c r="H1527" s="43" t="s">
        <v>947</v>
      </c>
      <c r="I1527" s="37" t="s">
        <v>117</v>
      </c>
      <c r="J1527" s="38" t="str">
        <f aca="false">CONCATENATE(L1527,"  ",M1527,"  ",N1527)</f>
        <v>1068  012  305</v>
      </c>
      <c r="K1527" s="45"/>
      <c r="L1527" s="28" t="str">
        <f aca="false">LEFT(O1527,4)</f>
        <v>1068</v>
      </c>
      <c r="M1527" s="28" t="str">
        <f aca="false">MID(O1527,5,3)</f>
        <v>012</v>
      </c>
      <c r="N1527" s="28" t="str">
        <f aca="false">RIGHT(O1527,3)</f>
        <v>305</v>
      </c>
      <c r="O1527" s="29" t="n">
        <v>1068012305</v>
      </c>
      <c r="P1527" s="28" t="str">
        <f aca="false">LEFT(S1527,4)</f>
        <v/>
      </c>
      <c r="Q1527" s="28" t="str">
        <f aca="false">MID(S1527,5,3)</f>
        <v/>
      </c>
      <c r="R1527" s="28" t="str">
        <f aca="false">RIGHT(S1527,3)</f>
        <v/>
      </c>
      <c r="S1527" s="30"/>
    </row>
    <row r="1528" s="28" customFormat="true" ht="11.25" hidden="false" customHeight="false" outlineLevel="0" collapsed="false">
      <c r="A1528" s="44" t="s">
        <v>971</v>
      </c>
      <c r="B1528" s="32" t="s">
        <v>1856</v>
      </c>
      <c r="C1528" s="33" t="s">
        <v>1593</v>
      </c>
      <c r="D1528" s="34"/>
      <c r="E1528" s="34"/>
      <c r="F1528" s="33" t="s">
        <v>1857</v>
      </c>
      <c r="G1528" s="48" t="s">
        <v>1859</v>
      </c>
      <c r="H1528" s="43" t="s">
        <v>1725</v>
      </c>
      <c r="I1528" s="37" t="s">
        <v>117</v>
      </c>
      <c r="J1528" s="38" t="str">
        <f aca="false">CONCATENATE(L1528,"  ",M1528,"  ",N1528)</f>
        <v>1068  012  337</v>
      </c>
      <c r="K1528" s="45"/>
      <c r="L1528" s="28" t="str">
        <f aca="false">LEFT(O1528,4)</f>
        <v>1068</v>
      </c>
      <c r="M1528" s="28" t="str">
        <f aca="false">MID(O1528,5,3)</f>
        <v>012</v>
      </c>
      <c r="N1528" s="28" t="str">
        <f aca="false">RIGHT(O1528,3)</f>
        <v>337</v>
      </c>
      <c r="O1528" s="29" t="n">
        <v>1068012337</v>
      </c>
      <c r="P1528" s="28" t="str">
        <f aca="false">LEFT(S1528,4)</f>
        <v/>
      </c>
      <c r="Q1528" s="28" t="str">
        <f aca="false">MID(S1528,5,3)</f>
        <v/>
      </c>
      <c r="R1528" s="28" t="str">
        <f aca="false">RIGHT(S1528,3)</f>
        <v/>
      </c>
      <c r="S1528" s="30"/>
    </row>
    <row r="1529" s="28" customFormat="true" ht="11.25" hidden="false" customHeight="false" outlineLevel="0" collapsed="false">
      <c r="A1529" s="44" t="s">
        <v>971</v>
      </c>
      <c r="B1529" s="32" t="s">
        <v>1856</v>
      </c>
      <c r="C1529" s="33" t="s">
        <v>1593</v>
      </c>
      <c r="D1529" s="34"/>
      <c r="E1529" s="34"/>
      <c r="F1529" s="33" t="s">
        <v>1857</v>
      </c>
      <c r="G1529" s="48" t="s">
        <v>1860</v>
      </c>
      <c r="H1529" s="43" t="s">
        <v>1298</v>
      </c>
      <c r="I1529" s="37" t="s">
        <v>117</v>
      </c>
      <c r="J1529" s="38" t="str">
        <f aca="false">CONCATENATE(L1529,"  ",M1529,"  ",N1529)</f>
        <v>1068  012  352</v>
      </c>
      <c r="K1529" s="45"/>
      <c r="L1529" s="28" t="str">
        <f aca="false">LEFT(O1529,4)</f>
        <v>1068</v>
      </c>
      <c r="M1529" s="28" t="str">
        <f aca="false">MID(O1529,5,3)</f>
        <v>012</v>
      </c>
      <c r="N1529" s="28" t="str">
        <f aca="false">RIGHT(O1529,3)</f>
        <v>352</v>
      </c>
      <c r="O1529" s="29" t="n">
        <v>1068012352</v>
      </c>
      <c r="P1529" s="28" t="str">
        <f aca="false">LEFT(S1529,4)</f>
        <v/>
      </c>
      <c r="Q1529" s="28" t="str">
        <f aca="false">MID(S1529,5,3)</f>
        <v/>
      </c>
      <c r="R1529" s="28" t="str">
        <f aca="false">RIGHT(S1529,3)</f>
        <v/>
      </c>
      <c r="S1529" s="30"/>
    </row>
    <row r="1530" s="28" customFormat="true" ht="11.25" hidden="false" customHeight="false" outlineLevel="0" collapsed="false">
      <c r="A1530" s="44" t="s">
        <v>971</v>
      </c>
      <c r="B1530" s="32" t="s">
        <v>1856</v>
      </c>
      <c r="C1530" s="33" t="s">
        <v>1600</v>
      </c>
      <c r="D1530" s="33" t="s">
        <v>1618</v>
      </c>
      <c r="E1530" s="34"/>
      <c r="F1530" s="33" t="s">
        <v>1619</v>
      </c>
      <c r="G1530" s="48" t="s">
        <v>1522</v>
      </c>
      <c r="H1530" s="43" t="s">
        <v>1861</v>
      </c>
      <c r="I1530" s="37" t="s">
        <v>117</v>
      </c>
      <c r="J1530" s="38" t="str">
        <f aca="false">CONCATENATE(L1530,"  ",M1530,"  ",N1530)</f>
        <v>1068  012  014</v>
      </c>
      <c r="K1530" s="45"/>
      <c r="L1530" s="28" t="str">
        <f aca="false">LEFT(O1530,4)</f>
        <v>1068</v>
      </c>
      <c r="M1530" s="28" t="str">
        <f aca="false">MID(O1530,5,3)</f>
        <v>012</v>
      </c>
      <c r="N1530" s="28" t="str">
        <f aca="false">RIGHT(O1530,3)</f>
        <v>014</v>
      </c>
      <c r="O1530" s="29" t="n">
        <v>1068012014</v>
      </c>
      <c r="P1530" s="28" t="str">
        <f aca="false">LEFT(S1530,4)</f>
        <v/>
      </c>
      <c r="Q1530" s="28" t="str">
        <f aca="false">MID(S1530,5,3)</f>
        <v/>
      </c>
      <c r="R1530" s="28" t="str">
        <f aca="false">RIGHT(S1530,3)</f>
        <v/>
      </c>
      <c r="S1530" s="30"/>
    </row>
    <row r="1531" s="28" customFormat="true" ht="11.25" hidden="false" customHeight="false" outlineLevel="0" collapsed="false">
      <c r="A1531" s="44" t="s">
        <v>971</v>
      </c>
      <c r="B1531" s="32" t="s">
        <v>1856</v>
      </c>
      <c r="C1531" s="33" t="s">
        <v>1600</v>
      </c>
      <c r="D1531" s="33" t="s">
        <v>1618</v>
      </c>
      <c r="E1531" s="34"/>
      <c r="F1531" s="33" t="s">
        <v>1619</v>
      </c>
      <c r="G1531" s="48" t="s">
        <v>1862</v>
      </c>
      <c r="H1531" s="43" t="s">
        <v>1791</v>
      </c>
      <c r="I1531" s="37" t="s">
        <v>117</v>
      </c>
      <c r="J1531" s="38" t="str">
        <f aca="false">CONCATENATE(L1531,"  ",M1531,"  ",N1531)</f>
        <v>1068  012  016</v>
      </c>
      <c r="K1531" s="45"/>
      <c r="L1531" s="28" t="str">
        <f aca="false">LEFT(O1531,4)</f>
        <v>1068</v>
      </c>
      <c r="M1531" s="28" t="str">
        <f aca="false">MID(O1531,5,3)</f>
        <v>012</v>
      </c>
      <c r="N1531" s="28" t="str">
        <f aca="false">RIGHT(O1531,3)</f>
        <v>016</v>
      </c>
      <c r="O1531" s="29" t="n">
        <v>1068012016</v>
      </c>
      <c r="P1531" s="28" t="str">
        <f aca="false">LEFT(S1531,4)</f>
        <v/>
      </c>
      <c r="Q1531" s="28" t="str">
        <f aca="false">MID(S1531,5,3)</f>
        <v/>
      </c>
      <c r="R1531" s="28" t="str">
        <f aca="false">RIGHT(S1531,3)</f>
        <v/>
      </c>
      <c r="S1531" s="30"/>
    </row>
    <row r="1532" s="28" customFormat="true" ht="11.25" hidden="false" customHeight="false" outlineLevel="0" collapsed="false">
      <c r="A1532" s="44" t="s">
        <v>971</v>
      </c>
      <c r="B1532" s="32" t="s">
        <v>1856</v>
      </c>
      <c r="C1532" s="33" t="s">
        <v>1600</v>
      </c>
      <c r="D1532" s="33" t="s">
        <v>1618</v>
      </c>
      <c r="E1532" s="34"/>
      <c r="F1532" s="33" t="s">
        <v>1619</v>
      </c>
      <c r="G1532" s="48" t="s">
        <v>1863</v>
      </c>
      <c r="H1532" s="43" t="s">
        <v>1864</v>
      </c>
      <c r="I1532" s="37" t="s">
        <v>117</v>
      </c>
      <c r="J1532" s="38" t="str">
        <f aca="false">CONCATENATE(L1532,"  ",M1532,"  ",N1532)</f>
        <v>1068  012  020</v>
      </c>
      <c r="K1532" s="45"/>
      <c r="L1532" s="28" t="str">
        <f aca="false">LEFT(O1532,4)</f>
        <v>1068</v>
      </c>
      <c r="M1532" s="28" t="str">
        <f aca="false">MID(O1532,5,3)</f>
        <v>012</v>
      </c>
      <c r="N1532" s="28" t="str">
        <f aca="false">RIGHT(O1532,3)</f>
        <v>020</v>
      </c>
      <c r="O1532" s="29" t="n">
        <v>1068012020</v>
      </c>
      <c r="P1532" s="28" t="str">
        <f aca="false">LEFT(S1532,4)</f>
        <v/>
      </c>
      <c r="Q1532" s="28" t="str">
        <f aca="false">MID(S1532,5,3)</f>
        <v/>
      </c>
      <c r="R1532" s="28" t="str">
        <f aca="false">RIGHT(S1532,3)</f>
        <v/>
      </c>
      <c r="S1532" s="30"/>
    </row>
    <row r="1533" s="28" customFormat="true" ht="11.25" hidden="false" customHeight="false" outlineLevel="0" collapsed="false">
      <c r="A1533" s="44" t="s">
        <v>971</v>
      </c>
      <c r="B1533" s="32" t="s">
        <v>1856</v>
      </c>
      <c r="C1533" s="33" t="s">
        <v>1600</v>
      </c>
      <c r="D1533" s="33" t="s">
        <v>1618</v>
      </c>
      <c r="E1533" s="34"/>
      <c r="F1533" s="33" t="s">
        <v>1619</v>
      </c>
      <c r="G1533" s="48" t="s">
        <v>1865</v>
      </c>
      <c r="H1533" s="43" t="s">
        <v>1866</v>
      </c>
      <c r="I1533" s="37" t="s">
        <v>117</v>
      </c>
      <c r="J1533" s="38" t="str">
        <f aca="false">CONCATENATE(L1533,"  ",M1533,"  ",N1533)</f>
        <v>1068  012  094</v>
      </c>
      <c r="K1533" s="45"/>
      <c r="L1533" s="28" t="str">
        <f aca="false">LEFT(O1533,4)</f>
        <v>1068</v>
      </c>
      <c r="M1533" s="28" t="str">
        <f aca="false">MID(O1533,5,3)</f>
        <v>012</v>
      </c>
      <c r="N1533" s="28" t="str">
        <f aca="false">RIGHT(O1533,3)</f>
        <v>094</v>
      </c>
      <c r="O1533" s="29" t="n">
        <v>1068012094</v>
      </c>
      <c r="P1533" s="28" t="str">
        <f aca="false">LEFT(S1533,4)</f>
        <v/>
      </c>
      <c r="Q1533" s="28" t="str">
        <f aca="false">MID(S1533,5,3)</f>
        <v/>
      </c>
      <c r="R1533" s="28" t="str">
        <f aca="false">RIGHT(S1533,3)</f>
        <v/>
      </c>
      <c r="S1533" s="30"/>
    </row>
    <row r="1534" s="28" customFormat="true" ht="11.25" hidden="false" customHeight="false" outlineLevel="0" collapsed="false">
      <c r="A1534" s="44" t="s">
        <v>971</v>
      </c>
      <c r="B1534" s="32" t="s">
        <v>1856</v>
      </c>
      <c r="C1534" s="33" t="s">
        <v>1600</v>
      </c>
      <c r="D1534" s="33" t="s">
        <v>1618</v>
      </c>
      <c r="E1534" s="34"/>
      <c r="F1534" s="33" t="s">
        <v>1619</v>
      </c>
      <c r="G1534" s="48" t="s">
        <v>1867</v>
      </c>
      <c r="H1534" s="43" t="s">
        <v>1868</v>
      </c>
      <c r="I1534" s="37" t="s">
        <v>117</v>
      </c>
      <c r="J1534" s="38" t="str">
        <f aca="false">CONCATENATE(L1534,"  ",M1534,"  ",N1534)</f>
        <v>1068  012  106</v>
      </c>
      <c r="K1534" s="45"/>
      <c r="L1534" s="28" t="str">
        <f aca="false">LEFT(O1534,4)</f>
        <v>1068</v>
      </c>
      <c r="M1534" s="28" t="str">
        <f aca="false">MID(O1534,5,3)</f>
        <v>012</v>
      </c>
      <c r="N1534" s="28" t="str">
        <f aca="false">RIGHT(O1534,3)</f>
        <v>106</v>
      </c>
      <c r="O1534" s="29" t="n">
        <v>1068012106</v>
      </c>
      <c r="P1534" s="28" t="str">
        <f aca="false">LEFT(S1534,4)</f>
        <v/>
      </c>
      <c r="Q1534" s="28" t="str">
        <f aca="false">MID(S1534,5,3)</f>
        <v/>
      </c>
      <c r="R1534" s="28" t="str">
        <f aca="false">RIGHT(S1534,3)</f>
        <v/>
      </c>
      <c r="S1534" s="30"/>
    </row>
    <row r="1535" s="28" customFormat="true" ht="11.25" hidden="false" customHeight="false" outlineLevel="0" collapsed="false">
      <c r="A1535" s="44" t="s">
        <v>971</v>
      </c>
      <c r="B1535" s="32" t="s">
        <v>1856</v>
      </c>
      <c r="C1535" s="33" t="s">
        <v>1600</v>
      </c>
      <c r="D1535" s="33" t="s">
        <v>1618</v>
      </c>
      <c r="E1535" s="34"/>
      <c r="F1535" s="33" t="s">
        <v>1619</v>
      </c>
      <c r="G1535" s="48" t="s">
        <v>1869</v>
      </c>
      <c r="H1535" s="43" t="s">
        <v>780</v>
      </c>
      <c r="I1535" s="37" t="s">
        <v>117</v>
      </c>
      <c r="J1535" s="38" t="str">
        <f aca="false">CONCATENATE(L1535,"  ",M1535,"  ",N1535)</f>
        <v>1068  012  162</v>
      </c>
      <c r="K1535" s="45"/>
      <c r="L1535" s="28" t="str">
        <f aca="false">LEFT(O1535,4)</f>
        <v>1068</v>
      </c>
      <c r="M1535" s="28" t="str">
        <f aca="false">MID(O1535,5,3)</f>
        <v>012</v>
      </c>
      <c r="N1535" s="28" t="str">
        <f aca="false">RIGHT(O1535,3)</f>
        <v>162</v>
      </c>
      <c r="O1535" s="29" t="n">
        <v>1068012162</v>
      </c>
      <c r="P1535" s="28" t="str">
        <f aca="false">LEFT(S1535,4)</f>
        <v/>
      </c>
      <c r="Q1535" s="28" t="str">
        <f aca="false">MID(S1535,5,3)</f>
        <v/>
      </c>
      <c r="R1535" s="28" t="str">
        <f aca="false">RIGHT(S1535,3)</f>
        <v/>
      </c>
      <c r="S1535" s="30"/>
    </row>
    <row r="1536" s="28" customFormat="true" ht="11.25" hidden="false" customHeight="false" outlineLevel="0" collapsed="false">
      <c r="A1536" s="44" t="s">
        <v>971</v>
      </c>
      <c r="B1536" s="32" t="s">
        <v>1856</v>
      </c>
      <c r="C1536" s="33" t="s">
        <v>1600</v>
      </c>
      <c r="D1536" s="33" t="s">
        <v>1618</v>
      </c>
      <c r="E1536" s="34"/>
      <c r="F1536" s="33" t="s">
        <v>1619</v>
      </c>
      <c r="G1536" s="48" t="s">
        <v>1870</v>
      </c>
      <c r="H1536" s="43" t="s">
        <v>1797</v>
      </c>
      <c r="I1536" s="37" t="s">
        <v>117</v>
      </c>
      <c r="J1536" s="38" t="str">
        <f aca="false">CONCATENATE(L1536,"  ",M1536,"  ",N1536)</f>
        <v>1068  012  169</v>
      </c>
      <c r="K1536" s="39" t="str">
        <f aca="false">CONCATENATE(P1536,"  ",Q1536,"  ",R1536)</f>
        <v>1068  012  197</v>
      </c>
      <c r="L1536" s="28" t="str">
        <f aca="false">LEFT(O1536,4)</f>
        <v>1068</v>
      </c>
      <c r="M1536" s="28" t="str">
        <f aca="false">MID(O1536,5,3)</f>
        <v>012</v>
      </c>
      <c r="N1536" s="28" t="str">
        <f aca="false">RIGHT(O1536,3)</f>
        <v>169</v>
      </c>
      <c r="O1536" s="29" t="n">
        <v>1068012169</v>
      </c>
      <c r="P1536" s="28" t="str">
        <f aca="false">LEFT(S1536,4)</f>
        <v>1068</v>
      </c>
      <c r="Q1536" s="28" t="str">
        <f aca="false">MID(S1536,5,3)</f>
        <v>012</v>
      </c>
      <c r="R1536" s="28" t="str">
        <f aca="false">RIGHT(S1536,3)</f>
        <v>197</v>
      </c>
      <c r="S1536" s="40" t="n">
        <v>1068012197</v>
      </c>
    </row>
    <row r="1537" s="28" customFormat="true" ht="11.25" hidden="false" customHeight="false" outlineLevel="0" collapsed="false">
      <c r="A1537" s="44" t="s">
        <v>971</v>
      </c>
      <c r="B1537" s="32" t="s">
        <v>1856</v>
      </c>
      <c r="C1537" s="33" t="s">
        <v>1600</v>
      </c>
      <c r="D1537" s="33" t="s">
        <v>1618</v>
      </c>
      <c r="E1537" s="34"/>
      <c r="F1537" s="33" t="s">
        <v>1619</v>
      </c>
      <c r="G1537" s="48" t="s">
        <v>1871</v>
      </c>
      <c r="H1537" s="43" t="s">
        <v>1735</v>
      </c>
      <c r="I1537" s="37" t="s">
        <v>117</v>
      </c>
      <c r="J1537" s="38" t="str">
        <f aca="false">CONCATENATE(L1537,"  ",M1537,"  ",N1537)</f>
        <v>1068  012  186</v>
      </c>
      <c r="K1537" s="45"/>
      <c r="L1537" s="28" t="str">
        <f aca="false">LEFT(O1537,4)</f>
        <v>1068</v>
      </c>
      <c r="M1537" s="28" t="str">
        <f aca="false">MID(O1537,5,3)</f>
        <v>012</v>
      </c>
      <c r="N1537" s="28" t="str">
        <f aca="false">RIGHT(O1537,3)</f>
        <v>186</v>
      </c>
      <c r="O1537" s="29" t="n">
        <v>1068012186</v>
      </c>
      <c r="P1537" s="28" t="str">
        <f aca="false">LEFT(S1537,4)</f>
        <v/>
      </c>
      <c r="Q1537" s="28" t="str">
        <f aca="false">MID(S1537,5,3)</f>
        <v/>
      </c>
      <c r="R1537" s="28" t="str">
        <f aca="false">RIGHT(S1537,3)</f>
        <v/>
      </c>
      <c r="S1537" s="30"/>
    </row>
    <row r="1538" s="28" customFormat="true" ht="22.5" hidden="false" customHeight="false" outlineLevel="0" collapsed="false">
      <c r="A1538" s="44" t="s">
        <v>971</v>
      </c>
      <c r="B1538" s="32" t="s">
        <v>1872</v>
      </c>
      <c r="C1538" s="33" t="s">
        <v>1600</v>
      </c>
      <c r="D1538" s="33" t="s">
        <v>1618</v>
      </c>
      <c r="E1538" s="34"/>
      <c r="F1538" s="33" t="s">
        <v>1619</v>
      </c>
      <c r="G1538" s="48" t="s">
        <v>1873</v>
      </c>
      <c r="H1538" s="43" t="s">
        <v>741</v>
      </c>
      <c r="I1538" s="37" t="s">
        <v>117</v>
      </c>
      <c r="J1538" s="38" t="str">
        <f aca="false">CONCATENATE(L1538,"  ",M1538,"  ",N1538)</f>
        <v>1068  012  177</v>
      </c>
      <c r="K1538" s="45"/>
      <c r="L1538" s="28" t="str">
        <f aca="false">LEFT(O1538,4)</f>
        <v>1068</v>
      </c>
      <c r="M1538" s="28" t="str">
        <f aca="false">MID(O1538,5,3)</f>
        <v>012</v>
      </c>
      <c r="N1538" s="28" t="str">
        <f aca="false">RIGHT(O1538,3)</f>
        <v>177</v>
      </c>
      <c r="O1538" s="29" t="n">
        <v>1068012177</v>
      </c>
      <c r="P1538" s="28" t="str">
        <f aca="false">LEFT(S1538,4)</f>
        <v/>
      </c>
      <c r="Q1538" s="28" t="str">
        <f aca="false">MID(S1538,5,3)</f>
        <v/>
      </c>
      <c r="R1538" s="28" t="str">
        <f aca="false">RIGHT(S1538,3)</f>
        <v/>
      </c>
      <c r="S1538" s="30"/>
    </row>
    <row r="1539" s="28" customFormat="true" ht="22.5" hidden="false" customHeight="false" outlineLevel="0" collapsed="false">
      <c r="A1539" s="44" t="s">
        <v>971</v>
      </c>
      <c r="B1539" s="32" t="s">
        <v>1872</v>
      </c>
      <c r="C1539" s="33" t="s">
        <v>1600</v>
      </c>
      <c r="D1539" s="33" t="s">
        <v>1618</v>
      </c>
      <c r="E1539" s="34"/>
      <c r="F1539" s="33" t="s">
        <v>1619</v>
      </c>
      <c r="G1539" s="48" t="s">
        <v>1874</v>
      </c>
      <c r="H1539" s="43" t="s">
        <v>1875</v>
      </c>
      <c r="I1539" s="37" t="s">
        <v>117</v>
      </c>
      <c r="J1539" s="38" t="str">
        <f aca="false">CONCATENATE(L1539,"  ",M1539,"  ",N1539)</f>
        <v>1068  012  190</v>
      </c>
      <c r="K1539" s="45"/>
      <c r="L1539" s="28" t="str">
        <f aca="false">LEFT(O1539,4)</f>
        <v>1068</v>
      </c>
      <c r="M1539" s="28" t="str">
        <f aca="false">MID(O1539,5,3)</f>
        <v>012</v>
      </c>
      <c r="N1539" s="28" t="str">
        <f aca="false">RIGHT(O1539,3)</f>
        <v>190</v>
      </c>
      <c r="O1539" s="29" t="n">
        <v>1068012190</v>
      </c>
      <c r="P1539" s="28" t="str">
        <f aca="false">LEFT(S1539,4)</f>
        <v/>
      </c>
      <c r="Q1539" s="28" t="str">
        <f aca="false">MID(S1539,5,3)</f>
        <v/>
      </c>
      <c r="R1539" s="28" t="str">
        <f aca="false">RIGHT(S1539,3)</f>
        <v/>
      </c>
      <c r="S1539" s="30"/>
    </row>
    <row r="1540" s="28" customFormat="true" ht="22.5" hidden="false" customHeight="false" outlineLevel="0" collapsed="false">
      <c r="A1540" s="44" t="s">
        <v>971</v>
      </c>
      <c r="B1540" s="32" t="s">
        <v>1872</v>
      </c>
      <c r="C1540" s="33" t="s">
        <v>1600</v>
      </c>
      <c r="D1540" s="33" t="s">
        <v>1618</v>
      </c>
      <c r="E1540" s="34"/>
      <c r="F1540" s="33" t="s">
        <v>1619</v>
      </c>
      <c r="G1540" s="48" t="s">
        <v>1876</v>
      </c>
      <c r="H1540" s="43" t="s">
        <v>163</v>
      </c>
      <c r="I1540" s="37" t="s">
        <v>117</v>
      </c>
      <c r="J1540" s="38" t="str">
        <f aca="false">CONCATENATE(L1540,"  ",M1540,"  ",N1540)</f>
        <v>1068  012  225</v>
      </c>
      <c r="K1540" s="45"/>
      <c r="L1540" s="28" t="str">
        <f aca="false">LEFT(O1540,4)</f>
        <v>1068</v>
      </c>
      <c r="M1540" s="28" t="str">
        <f aca="false">MID(O1540,5,3)</f>
        <v>012</v>
      </c>
      <c r="N1540" s="28" t="str">
        <f aca="false">RIGHT(O1540,3)</f>
        <v>225</v>
      </c>
      <c r="O1540" s="29" t="n">
        <v>1068012225</v>
      </c>
      <c r="P1540" s="28" t="str">
        <f aca="false">LEFT(S1540,4)</f>
        <v/>
      </c>
      <c r="Q1540" s="28" t="str">
        <f aca="false">MID(S1540,5,3)</f>
        <v/>
      </c>
      <c r="R1540" s="28" t="str">
        <f aca="false">RIGHT(S1540,3)</f>
        <v/>
      </c>
      <c r="S1540" s="30"/>
    </row>
    <row r="1541" s="28" customFormat="true" ht="22.5" hidden="false" customHeight="false" outlineLevel="0" collapsed="false">
      <c r="A1541" s="44" t="s">
        <v>971</v>
      </c>
      <c r="B1541" s="32" t="s">
        <v>1872</v>
      </c>
      <c r="C1541" s="33" t="s">
        <v>1600</v>
      </c>
      <c r="D1541" s="33" t="s">
        <v>1618</v>
      </c>
      <c r="E1541" s="34"/>
      <c r="F1541" s="33" t="s">
        <v>1619</v>
      </c>
      <c r="G1541" s="48" t="s">
        <v>1877</v>
      </c>
      <c r="H1541" s="43" t="s">
        <v>815</v>
      </c>
      <c r="I1541" s="37" t="s">
        <v>117</v>
      </c>
      <c r="J1541" s="38" t="str">
        <f aca="false">CONCATENATE(L1541,"  ",M1541,"  ",N1541)</f>
        <v>1068  012  258</v>
      </c>
      <c r="K1541" s="45"/>
      <c r="L1541" s="28" t="str">
        <f aca="false">LEFT(O1541,4)</f>
        <v>1068</v>
      </c>
      <c r="M1541" s="28" t="str">
        <f aca="false">MID(O1541,5,3)</f>
        <v>012</v>
      </c>
      <c r="N1541" s="28" t="str">
        <f aca="false">RIGHT(O1541,3)</f>
        <v>258</v>
      </c>
      <c r="O1541" s="29" t="n">
        <v>1068012258</v>
      </c>
      <c r="P1541" s="28" t="str">
        <f aca="false">LEFT(S1541,4)</f>
        <v/>
      </c>
      <c r="Q1541" s="28" t="str">
        <f aca="false">MID(S1541,5,3)</f>
        <v/>
      </c>
      <c r="R1541" s="28" t="str">
        <f aca="false">RIGHT(S1541,3)</f>
        <v/>
      </c>
      <c r="S1541" s="30"/>
    </row>
    <row r="1542" s="28" customFormat="true" ht="22.5" hidden="false" customHeight="false" outlineLevel="0" collapsed="false">
      <c r="A1542" s="44" t="s">
        <v>971</v>
      </c>
      <c r="B1542" s="32" t="s">
        <v>1872</v>
      </c>
      <c r="C1542" s="33" t="s">
        <v>1600</v>
      </c>
      <c r="D1542" s="33" t="s">
        <v>1618</v>
      </c>
      <c r="E1542" s="34"/>
      <c r="F1542" s="33" t="s">
        <v>1619</v>
      </c>
      <c r="G1542" s="48" t="s">
        <v>1878</v>
      </c>
      <c r="H1542" s="43" t="s">
        <v>1879</v>
      </c>
      <c r="I1542" s="37" t="s">
        <v>117</v>
      </c>
      <c r="J1542" s="38" t="str">
        <f aca="false">CONCATENATE(L1542,"  ",M1542,"  ",N1542)</f>
        <v>1068  012  365</v>
      </c>
      <c r="K1542" s="45"/>
      <c r="L1542" s="28" t="str">
        <f aca="false">LEFT(O1542,4)</f>
        <v>1068</v>
      </c>
      <c r="M1542" s="28" t="str">
        <f aca="false">MID(O1542,5,3)</f>
        <v>012</v>
      </c>
      <c r="N1542" s="28" t="str">
        <f aca="false">RIGHT(O1542,3)</f>
        <v>365</v>
      </c>
      <c r="O1542" s="29" t="n">
        <v>1068012365</v>
      </c>
      <c r="P1542" s="28" t="str">
        <f aca="false">LEFT(S1542,4)</f>
        <v/>
      </c>
      <c r="Q1542" s="28" t="str">
        <f aca="false">MID(S1542,5,3)</f>
        <v/>
      </c>
      <c r="R1542" s="28" t="str">
        <f aca="false">RIGHT(S1542,3)</f>
        <v/>
      </c>
      <c r="S1542" s="30"/>
    </row>
    <row r="1543" s="28" customFormat="true" ht="11.25" hidden="false" customHeight="false" outlineLevel="0" collapsed="false">
      <c r="A1543" s="44" t="s">
        <v>971</v>
      </c>
      <c r="B1543" s="32" t="s">
        <v>1880</v>
      </c>
      <c r="C1543" s="33" t="s">
        <v>1593</v>
      </c>
      <c r="D1543" s="33" t="s">
        <v>1594</v>
      </c>
      <c r="E1543" s="34"/>
      <c r="F1543" s="33" t="s">
        <v>1595</v>
      </c>
      <c r="G1543" s="48" t="s">
        <v>1847</v>
      </c>
      <c r="H1543" s="43" t="s">
        <v>1848</v>
      </c>
      <c r="I1543" s="37" t="s">
        <v>97</v>
      </c>
      <c r="J1543" s="38" t="str">
        <f aca="false">CONCATENATE(L1543,"  ",M1543,"  ",N1543)</f>
        <v>1055  000  007</v>
      </c>
      <c r="K1543" s="45"/>
      <c r="L1543" s="28" t="str">
        <f aca="false">LEFT(O1543,4)</f>
        <v>1055</v>
      </c>
      <c r="M1543" s="28" t="str">
        <f aca="false">MID(O1543,5,3)</f>
        <v>000</v>
      </c>
      <c r="N1543" s="28" t="str">
        <f aca="false">RIGHT(O1543,3)</f>
        <v>007</v>
      </c>
      <c r="O1543" s="29" t="n">
        <v>1055000007</v>
      </c>
      <c r="P1543" s="28" t="str">
        <f aca="false">LEFT(S1543,4)</f>
        <v/>
      </c>
      <c r="Q1543" s="28" t="str">
        <f aca="false">MID(S1543,5,3)</f>
        <v/>
      </c>
      <c r="R1543" s="28" t="str">
        <f aca="false">RIGHT(S1543,3)</f>
        <v/>
      </c>
      <c r="S1543" s="30"/>
    </row>
    <row r="1544" s="28" customFormat="true" ht="11.25" hidden="false" customHeight="false" outlineLevel="0" collapsed="false">
      <c r="A1544" s="44" t="s">
        <v>971</v>
      </c>
      <c r="B1544" s="32" t="s">
        <v>1880</v>
      </c>
      <c r="C1544" s="33" t="s">
        <v>1593</v>
      </c>
      <c r="D1544" s="33" t="s">
        <v>1594</v>
      </c>
      <c r="E1544" s="34"/>
      <c r="F1544" s="33" t="s">
        <v>1595</v>
      </c>
      <c r="G1544" s="35"/>
      <c r="H1544" s="36" t="s">
        <v>18</v>
      </c>
      <c r="I1544" s="37" t="s">
        <v>97</v>
      </c>
      <c r="J1544" s="38" t="str">
        <f aca="false">CONCATENATE(L1544,"  ",M1544,"  ",N1544)</f>
        <v>1055  000  025</v>
      </c>
      <c r="K1544" s="45"/>
      <c r="L1544" s="28" t="str">
        <f aca="false">LEFT(O1544,4)</f>
        <v>1055</v>
      </c>
      <c r="M1544" s="28" t="str">
        <f aca="false">MID(O1544,5,3)</f>
        <v>000</v>
      </c>
      <c r="N1544" s="28" t="str">
        <f aca="false">RIGHT(O1544,3)</f>
        <v>025</v>
      </c>
      <c r="O1544" s="29" t="n">
        <v>1055000025</v>
      </c>
      <c r="P1544" s="28" t="str">
        <f aca="false">LEFT(S1544,4)</f>
        <v/>
      </c>
      <c r="Q1544" s="28" t="str">
        <f aca="false">MID(S1544,5,3)</f>
        <v/>
      </c>
      <c r="R1544" s="28" t="str">
        <f aca="false">RIGHT(S1544,3)</f>
        <v/>
      </c>
      <c r="S1544" s="30"/>
    </row>
    <row r="1545" s="28" customFormat="true" ht="11.25" hidden="false" customHeight="false" outlineLevel="0" collapsed="false">
      <c r="A1545" s="44" t="s">
        <v>971</v>
      </c>
      <c r="B1545" s="32" t="s">
        <v>1880</v>
      </c>
      <c r="C1545" s="33" t="s">
        <v>1593</v>
      </c>
      <c r="D1545" s="33" t="s">
        <v>1594</v>
      </c>
      <c r="E1545" s="34"/>
      <c r="F1545" s="33" t="s">
        <v>1595</v>
      </c>
      <c r="G1545" s="48" t="s">
        <v>1597</v>
      </c>
      <c r="H1545" s="43" t="s">
        <v>1598</v>
      </c>
      <c r="I1545" s="37" t="s">
        <v>97</v>
      </c>
      <c r="J1545" s="38" t="str">
        <f aca="false">CONCATENATE(L1545,"  ",M1545,"  ",N1545)</f>
        <v>1055  000  029</v>
      </c>
      <c r="K1545" s="45"/>
      <c r="L1545" s="28" t="str">
        <f aca="false">LEFT(O1545,4)</f>
        <v>1055</v>
      </c>
      <c r="M1545" s="28" t="str">
        <f aca="false">MID(O1545,5,3)</f>
        <v>000</v>
      </c>
      <c r="N1545" s="28" t="str">
        <f aca="false">RIGHT(O1545,3)</f>
        <v>029</v>
      </c>
      <c r="O1545" s="29" t="n">
        <v>1055000029</v>
      </c>
      <c r="P1545" s="28" t="str">
        <f aca="false">LEFT(S1545,4)</f>
        <v/>
      </c>
      <c r="Q1545" s="28" t="str">
        <f aca="false">MID(S1545,5,3)</f>
        <v/>
      </c>
      <c r="R1545" s="28" t="str">
        <f aca="false">RIGHT(S1545,3)</f>
        <v/>
      </c>
      <c r="S1545" s="30"/>
    </row>
    <row r="1546" s="28" customFormat="true" ht="11.25" hidden="false" customHeight="false" outlineLevel="0" collapsed="false">
      <c r="A1546" s="44" t="s">
        <v>971</v>
      </c>
      <c r="B1546" s="32" t="s">
        <v>1881</v>
      </c>
      <c r="C1546" s="33" t="s">
        <v>1593</v>
      </c>
      <c r="D1546" s="33" t="s">
        <v>1594</v>
      </c>
      <c r="E1546" s="34"/>
      <c r="F1546" s="33" t="s">
        <v>1595</v>
      </c>
      <c r="G1546" s="48" t="s">
        <v>1854</v>
      </c>
      <c r="H1546" s="43" t="s">
        <v>1855</v>
      </c>
      <c r="I1546" s="37" t="s">
        <v>97</v>
      </c>
      <c r="J1546" s="38" t="str">
        <f aca="false">CONCATENATE(L1546,"  ",M1546,"  ",N1546)</f>
        <v>1055  000  031</v>
      </c>
      <c r="K1546" s="45"/>
      <c r="L1546" s="28" t="str">
        <f aca="false">LEFT(O1546,4)</f>
        <v>1055</v>
      </c>
      <c r="M1546" s="28" t="str">
        <f aca="false">MID(O1546,5,3)</f>
        <v>000</v>
      </c>
      <c r="N1546" s="28" t="str">
        <f aca="false">RIGHT(O1546,3)</f>
        <v>031</v>
      </c>
      <c r="O1546" s="29" t="n">
        <v>1055000031</v>
      </c>
      <c r="P1546" s="28" t="str">
        <f aca="false">LEFT(S1546,4)</f>
        <v/>
      </c>
      <c r="Q1546" s="28" t="str">
        <f aca="false">MID(S1546,5,3)</f>
        <v/>
      </c>
      <c r="R1546" s="28" t="str">
        <f aca="false">RIGHT(S1546,3)</f>
        <v/>
      </c>
      <c r="S1546" s="30"/>
    </row>
    <row r="1547" s="28" customFormat="true" ht="11.25" hidden="false" customHeight="false" outlineLevel="0" collapsed="false">
      <c r="A1547" s="44" t="s">
        <v>971</v>
      </c>
      <c r="B1547" s="32" t="s">
        <v>1881</v>
      </c>
      <c r="C1547" s="33" t="s">
        <v>1600</v>
      </c>
      <c r="D1547" s="33" t="s">
        <v>1594</v>
      </c>
      <c r="E1547" s="34"/>
      <c r="F1547" s="33" t="s">
        <v>1601</v>
      </c>
      <c r="G1547" s="48" t="s">
        <v>1602</v>
      </c>
      <c r="H1547" s="43" t="s">
        <v>1603</v>
      </c>
      <c r="I1547" s="37" t="s">
        <v>97</v>
      </c>
      <c r="J1547" s="38" t="str">
        <f aca="false">CONCATENATE(L1547,"  ",M1547,"  ",N1547)</f>
        <v>1055  000  026</v>
      </c>
      <c r="K1547" s="45"/>
      <c r="L1547" s="28" t="str">
        <f aca="false">LEFT(O1547,4)</f>
        <v>1055</v>
      </c>
      <c r="M1547" s="28" t="str">
        <f aca="false">MID(O1547,5,3)</f>
        <v>000</v>
      </c>
      <c r="N1547" s="28" t="str">
        <f aca="false">RIGHT(O1547,3)</f>
        <v>026</v>
      </c>
      <c r="O1547" s="29" t="n">
        <v>1055000026</v>
      </c>
      <c r="P1547" s="28" t="str">
        <f aca="false">LEFT(S1547,4)</f>
        <v/>
      </c>
      <c r="Q1547" s="28" t="str">
        <f aca="false">MID(S1547,5,3)</f>
        <v/>
      </c>
      <c r="R1547" s="28" t="str">
        <f aca="false">RIGHT(S1547,3)</f>
        <v/>
      </c>
      <c r="S1547" s="30"/>
    </row>
    <row r="1548" s="28" customFormat="true" ht="11.25" hidden="false" customHeight="false" outlineLevel="0" collapsed="false">
      <c r="A1548" s="44" t="s">
        <v>971</v>
      </c>
      <c r="B1548" s="32" t="s">
        <v>1881</v>
      </c>
      <c r="C1548" s="33" t="s">
        <v>1600</v>
      </c>
      <c r="D1548" s="33" t="s">
        <v>1594</v>
      </c>
      <c r="E1548" s="34"/>
      <c r="F1548" s="33" t="s">
        <v>1601</v>
      </c>
      <c r="G1548" s="48" t="s">
        <v>1604</v>
      </c>
      <c r="H1548" s="43" t="s">
        <v>1605</v>
      </c>
      <c r="I1548" s="37" t="s">
        <v>24</v>
      </c>
      <c r="J1548" s="38" t="str">
        <f aca="false">CONCATENATE(L1548,"  ",M1548,"  ",N1548)</f>
        <v>1058  000  003</v>
      </c>
      <c r="K1548" s="45"/>
      <c r="L1548" s="28" t="str">
        <f aca="false">LEFT(O1548,4)</f>
        <v>1058</v>
      </c>
      <c r="M1548" s="28" t="str">
        <f aca="false">MID(O1548,5,3)</f>
        <v>000</v>
      </c>
      <c r="N1548" s="28" t="str">
        <f aca="false">RIGHT(O1548,3)</f>
        <v>003</v>
      </c>
      <c r="O1548" s="29" t="n">
        <v>1058000003</v>
      </c>
      <c r="P1548" s="28" t="str">
        <f aca="false">LEFT(S1548,4)</f>
        <v/>
      </c>
      <c r="Q1548" s="28" t="str">
        <f aca="false">MID(S1548,5,3)</f>
        <v/>
      </c>
      <c r="R1548" s="28" t="str">
        <f aca="false">RIGHT(S1548,3)</f>
        <v/>
      </c>
      <c r="S1548" s="30"/>
    </row>
    <row r="1549" s="28" customFormat="true" ht="11.25" hidden="false" customHeight="false" outlineLevel="0" collapsed="false">
      <c r="A1549" s="44" t="s">
        <v>971</v>
      </c>
      <c r="B1549" s="32" t="s">
        <v>1881</v>
      </c>
      <c r="C1549" s="33" t="s">
        <v>1600</v>
      </c>
      <c r="D1549" s="33" t="s">
        <v>1594</v>
      </c>
      <c r="E1549" s="34"/>
      <c r="F1549" s="33" t="s">
        <v>1601</v>
      </c>
      <c r="G1549" s="48" t="s">
        <v>1633</v>
      </c>
      <c r="H1549" s="43" t="s">
        <v>1589</v>
      </c>
      <c r="I1549" s="37" t="s">
        <v>24</v>
      </c>
      <c r="J1549" s="38" t="str">
        <f aca="false">CONCATENATE(L1549,"  ",M1549,"  ",N1549)</f>
        <v>1058  000  016</v>
      </c>
      <c r="K1549" s="45"/>
      <c r="L1549" s="28" t="str">
        <f aca="false">LEFT(O1549,4)</f>
        <v>1058</v>
      </c>
      <c r="M1549" s="28" t="str">
        <f aca="false">MID(O1549,5,3)</f>
        <v>000</v>
      </c>
      <c r="N1549" s="28" t="str">
        <f aca="false">RIGHT(O1549,3)</f>
        <v>016</v>
      </c>
      <c r="O1549" s="29" t="n">
        <v>1058000016</v>
      </c>
      <c r="P1549" s="28" t="str">
        <f aca="false">LEFT(S1549,4)</f>
        <v/>
      </c>
      <c r="Q1549" s="28" t="str">
        <f aca="false">MID(S1549,5,3)</f>
        <v/>
      </c>
      <c r="R1549" s="28" t="str">
        <f aca="false">RIGHT(S1549,3)</f>
        <v/>
      </c>
      <c r="S1549" s="30"/>
    </row>
    <row r="1550" s="28" customFormat="true" ht="11.25" hidden="false" customHeight="false" outlineLevel="0" collapsed="false">
      <c r="A1550" s="44" t="s">
        <v>971</v>
      </c>
      <c r="B1550" s="32" t="s">
        <v>1881</v>
      </c>
      <c r="C1550" s="33" t="s">
        <v>1600</v>
      </c>
      <c r="D1550" s="33" t="s">
        <v>1594</v>
      </c>
      <c r="E1550" s="34"/>
      <c r="F1550" s="33" t="s">
        <v>1601</v>
      </c>
      <c r="G1550" s="48" t="s">
        <v>1606</v>
      </c>
      <c r="H1550" s="43" t="s">
        <v>1607</v>
      </c>
      <c r="I1550" s="37" t="s">
        <v>24</v>
      </c>
      <c r="J1550" s="38" t="str">
        <f aca="false">CONCATENATE(L1550,"  ",M1550,"  ",N1550)</f>
        <v>1058  000  018</v>
      </c>
      <c r="K1550" s="45"/>
      <c r="L1550" s="28" t="str">
        <f aca="false">LEFT(O1550,4)</f>
        <v>1058</v>
      </c>
      <c r="M1550" s="28" t="str">
        <f aca="false">MID(O1550,5,3)</f>
        <v>000</v>
      </c>
      <c r="N1550" s="28" t="str">
        <f aca="false">RIGHT(O1550,3)</f>
        <v>018</v>
      </c>
      <c r="O1550" s="29" t="n">
        <v>1058000018</v>
      </c>
      <c r="P1550" s="28" t="str">
        <f aca="false">LEFT(S1550,4)</f>
        <v/>
      </c>
      <c r="Q1550" s="28" t="str">
        <f aca="false">MID(S1550,5,3)</f>
        <v/>
      </c>
      <c r="R1550" s="28" t="str">
        <f aca="false">RIGHT(S1550,3)</f>
        <v/>
      </c>
      <c r="S1550" s="30"/>
    </row>
    <row r="1551" s="28" customFormat="true" ht="11.25" hidden="false" customHeight="false" outlineLevel="0" collapsed="false">
      <c r="A1551" s="44" t="s">
        <v>971</v>
      </c>
      <c r="B1551" s="32" t="s">
        <v>1881</v>
      </c>
      <c r="C1551" s="33" t="s">
        <v>1600</v>
      </c>
      <c r="D1551" s="33" t="s">
        <v>1594</v>
      </c>
      <c r="E1551" s="34"/>
      <c r="F1551" s="33" t="s">
        <v>1601</v>
      </c>
      <c r="G1551" s="48" t="s">
        <v>1608</v>
      </c>
      <c r="H1551" s="43" t="s">
        <v>1609</v>
      </c>
      <c r="I1551" s="37" t="s">
        <v>24</v>
      </c>
      <c r="J1551" s="38" t="str">
        <f aca="false">CONCATENATE(L1551,"  ",M1551,"  ",N1551)</f>
        <v>1058  000  021</v>
      </c>
      <c r="K1551" s="45"/>
      <c r="L1551" s="28" t="str">
        <f aca="false">LEFT(O1551,4)</f>
        <v>1058</v>
      </c>
      <c r="M1551" s="28" t="str">
        <f aca="false">MID(O1551,5,3)</f>
        <v>000</v>
      </c>
      <c r="N1551" s="28" t="str">
        <f aca="false">RIGHT(O1551,3)</f>
        <v>021</v>
      </c>
      <c r="O1551" s="29" t="n">
        <v>1058000021</v>
      </c>
      <c r="P1551" s="28" t="str">
        <f aca="false">LEFT(S1551,4)</f>
        <v/>
      </c>
      <c r="Q1551" s="28" t="str">
        <f aca="false">MID(S1551,5,3)</f>
        <v/>
      </c>
      <c r="R1551" s="28" t="str">
        <f aca="false">RIGHT(S1551,3)</f>
        <v/>
      </c>
      <c r="S1551" s="30"/>
    </row>
    <row r="1552" s="28" customFormat="true" ht="11.25" hidden="false" customHeight="false" outlineLevel="0" collapsed="false">
      <c r="A1552" s="44" t="s">
        <v>971</v>
      </c>
      <c r="B1552" s="32" t="s">
        <v>1881</v>
      </c>
      <c r="C1552" s="33" t="s">
        <v>1600</v>
      </c>
      <c r="D1552" s="33" t="s">
        <v>1594</v>
      </c>
      <c r="E1552" s="34"/>
      <c r="F1552" s="33" t="s">
        <v>1601</v>
      </c>
      <c r="G1552" s="48" t="s">
        <v>1610</v>
      </c>
      <c r="H1552" s="43" t="s">
        <v>1611</v>
      </c>
      <c r="I1552" s="37" t="s">
        <v>24</v>
      </c>
      <c r="J1552" s="38" t="str">
        <f aca="false">CONCATENATE(L1552,"  ",M1552,"  ",N1552)</f>
        <v>1058  000  022</v>
      </c>
      <c r="K1552" s="45"/>
      <c r="L1552" s="28" t="str">
        <f aca="false">LEFT(O1552,4)</f>
        <v>1058</v>
      </c>
      <c r="M1552" s="28" t="str">
        <f aca="false">MID(O1552,5,3)</f>
        <v>000</v>
      </c>
      <c r="N1552" s="28" t="str">
        <f aca="false">RIGHT(O1552,3)</f>
        <v>022</v>
      </c>
      <c r="O1552" s="29" t="n">
        <v>1058000022</v>
      </c>
      <c r="P1552" s="28" t="str">
        <f aca="false">LEFT(S1552,4)</f>
        <v/>
      </c>
      <c r="Q1552" s="28" t="str">
        <f aca="false">MID(S1552,5,3)</f>
        <v/>
      </c>
      <c r="R1552" s="28" t="str">
        <f aca="false">RIGHT(S1552,3)</f>
        <v/>
      </c>
      <c r="S1552" s="30"/>
    </row>
    <row r="1553" s="28" customFormat="true" ht="11.25" hidden="false" customHeight="false" outlineLevel="0" collapsed="false">
      <c r="A1553" s="44" t="s">
        <v>971</v>
      </c>
      <c r="B1553" s="32" t="s">
        <v>1882</v>
      </c>
      <c r="C1553" s="33" t="s">
        <v>1883</v>
      </c>
      <c r="D1553" s="34"/>
      <c r="E1553" s="34"/>
      <c r="F1553" s="34"/>
      <c r="G1553" s="35"/>
      <c r="H1553" s="43" t="s">
        <v>1884</v>
      </c>
      <c r="I1553" s="37" t="s">
        <v>76</v>
      </c>
      <c r="J1553" s="38" t="str">
        <f aca="false">CONCATENATE(L1553,"  ",M1553,"  ",N1553)</f>
        <v>1043  000  081</v>
      </c>
      <c r="K1553" s="45"/>
      <c r="L1553" s="28" t="str">
        <f aca="false">LEFT(O1553,4)</f>
        <v>1043</v>
      </c>
      <c r="M1553" s="28" t="str">
        <f aca="false">MID(O1553,5,3)</f>
        <v>000</v>
      </c>
      <c r="N1553" s="28" t="str">
        <f aca="false">RIGHT(O1553,3)</f>
        <v>081</v>
      </c>
      <c r="O1553" s="29" t="n">
        <v>1043000081</v>
      </c>
      <c r="P1553" s="28" t="str">
        <f aca="false">LEFT(S1553,4)</f>
        <v/>
      </c>
      <c r="Q1553" s="28" t="str">
        <f aca="false">MID(S1553,5,3)</f>
        <v/>
      </c>
      <c r="R1553" s="28" t="str">
        <f aca="false">RIGHT(S1553,3)</f>
        <v/>
      </c>
      <c r="S1553" s="30"/>
    </row>
    <row r="1554" s="28" customFormat="true" ht="11.25" hidden="false" customHeight="false" outlineLevel="0" collapsed="false">
      <c r="A1554" s="44" t="s">
        <v>971</v>
      </c>
      <c r="B1554" s="32" t="s">
        <v>1882</v>
      </c>
      <c r="C1554" s="33" t="s">
        <v>1883</v>
      </c>
      <c r="D1554" s="34"/>
      <c r="E1554" s="34"/>
      <c r="F1554" s="34"/>
      <c r="G1554" s="35"/>
      <c r="H1554" s="43" t="s">
        <v>1885</v>
      </c>
      <c r="I1554" s="37" t="s">
        <v>76</v>
      </c>
      <c r="J1554" s="38" t="str">
        <f aca="false">CONCATENATE(L1554,"  ",M1554,"  ",N1554)</f>
        <v>1043  000  179</v>
      </c>
      <c r="K1554" s="45"/>
      <c r="L1554" s="28" t="str">
        <f aca="false">LEFT(O1554,4)</f>
        <v>1043</v>
      </c>
      <c r="M1554" s="28" t="str">
        <f aca="false">MID(O1554,5,3)</f>
        <v>000</v>
      </c>
      <c r="N1554" s="28" t="str">
        <f aca="false">RIGHT(O1554,3)</f>
        <v>179</v>
      </c>
      <c r="O1554" s="29" t="n">
        <v>1043000179</v>
      </c>
      <c r="P1554" s="28" t="str">
        <f aca="false">LEFT(S1554,4)</f>
        <v/>
      </c>
      <c r="Q1554" s="28" t="str">
        <f aca="false">MID(S1554,5,3)</f>
        <v/>
      </c>
      <c r="R1554" s="28" t="str">
        <f aca="false">RIGHT(S1554,3)</f>
        <v/>
      </c>
      <c r="S1554" s="30"/>
    </row>
    <row r="1555" s="28" customFormat="true" ht="11.25" hidden="false" customHeight="false" outlineLevel="0" collapsed="false">
      <c r="A1555" s="44" t="s">
        <v>971</v>
      </c>
      <c r="B1555" s="32" t="s">
        <v>1882</v>
      </c>
      <c r="C1555" s="33" t="s">
        <v>1883</v>
      </c>
      <c r="D1555" s="34"/>
      <c r="E1555" s="33" t="s">
        <v>39</v>
      </c>
      <c r="F1555" s="34"/>
      <c r="G1555" s="35"/>
      <c r="H1555" s="43" t="s">
        <v>1886</v>
      </c>
      <c r="I1555" s="37" t="s">
        <v>1193</v>
      </c>
      <c r="J1555" s="38" t="str">
        <f aca="false">CONCATENATE(L1555,"  ",M1555,"  ",N1555)</f>
        <v>1043  010  091</v>
      </c>
      <c r="K1555" s="50" t="s">
        <v>1887</v>
      </c>
      <c r="L1555" s="28" t="str">
        <f aca="false">LEFT(O1555,4)</f>
        <v>1043</v>
      </c>
      <c r="M1555" s="28" t="str">
        <f aca="false">MID(O1555,5,3)</f>
        <v>010</v>
      </c>
      <c r="N1555" s="28" t="str">
        <f aca="false">RIGHT(O1555,3)</f>
        <v>091</v>
      </c>
      <c r="O1555" s="29" t="n">
        <v>1043010091</v>
      </c>
      <c r="S1555" s="40" t="s">
        <v>1887</v>
      </c>
    </row>
    <row r="1556" s="28" customFormat="true" ht="11.25" hidden="false" customHeight="false" outlineLevel="0" collapsed="false">
      <c r="A1556" s="44" t="s">
        <v>971</v>
      </c>
      <c r="B1556" s="32" t="s">
        <v>1882</v>
      </c>
      <c r="C1556" s="33" t="s">
        <v>1883</v>
      </c>
      <c r="D1556" s="34"/>
      <c r="E1556" s="33" t="s">
        <v>39</v>
      </c>
      <c r="F1556" s="34"/>
      <c r="G1556" s="35"/>
      <c r="H1556" s="36" t="s">
        <v>18</v>
      </c>
      <c r="I1556" s="37" t="s">
        <v>1193</v>
      </c>
      <c r="J1556" s="38" t="str">
        <f aca="false">CONCATENATE(L1556,"  ",M1556,"  ",N1556)</f>
        <v>1043  010  286</v>
      </c>
      <c r="K1556" s="45"/>
      <c r="L1556" s="28" t="str">
        <f aca="false">LEFT(O1556,4)</f>
        <v>1043</v>
      </c>
      <c r="M1556" s="28" t="str">
        <f aca="false">MID(O1556,5,3)</f>
        <v>010</v>
      </c>
      <c r="N1556" s="28" t="str">
        <f aca="false">RIGHT(O1556,3)</f>
        <v>286</v>
      </c>
      <c r="O1556" s="29" t="n">
        <v>1043010286</v>
      </c>
      <c r="S1556" s="30"/>
    </row>
    <row r="1557" s="28" customFormat="true" ht="11.25" hidden="false" customHeight="false" outlineLevel="0" collapsed="false">
      <c r="A1557" s="44" t="s">
        <v>971</v>
      </c>
      <c r="B1557" s="32" t="s">
        <v>1888</v>
      </c>
      <c r="C1557" s="33" t="s">
        <v>99</v>
      </c>
      <c r="D1557" s="34"/>
      <c r="E1557" s="34"/>
      <c r="F1557" s="33" t="s">
        <v>1889</v>
      </c>
      <c r="G1557" s="48" t="s">
        <v>1890</v>
      </c>
      <c r="H1557" s="43" t="s">
        <v>1750</v>
      </c>
      <c r="I1557" s="37" t="s">
        <v>117</v>
      </c>
      <c r="J1557" s="38" t="str">
        <f aca="false">CONCATENATE(L1557,"  ",M1557,"  ",N1557)</f>
        <v>1068  012  261</v>
      </c>
      <c r="K1557" s="45"/>
      <c r="L1557" s="28" t="str">
        <f aca="false">LEFT(O1557,4)</f>
        <v>1068</v>
      </c>
      <c r="M1557" s="28" t="str">
        <f aca="false">MID(O1557,5,3)</f>
        <v>012</v>
      </c>
      <c r="N1557" s="28" t="str">
        <f aca="false">RIGHT(O1557,3)</f>
        <v>261</v>
      </c>
      <c r="O1557" s="29" t="n">
        <v>1068012261</v>
      </c>
      <c r="S1557" s="30"/>
    </row>
    <row r="1558" s="28" customFormat="true" ht="11.25" hidden="false" customHeight="false" outlineLevel="0" collapsed="false">
      <c r="A1558" s="44" t="s">
        <v>971</v>
      </c>
      <c r="B1558" s="32" t="s">
        <v>1888</v>
      </c>
      <c r="C1558" s="33" t="s">
        <v>99</v>
      </c>
      <c r="D1558" s="34"/>
      <c r="E1558" s="34"/>
      <c r="F1558" s="33" t="s">
        <v>1889</v>
      </c>
      <c r="G1558" s="48" t="s">
        <v>1891</v>
      </c>
      <c r="H1558" s="43" t="s">
        <v>947</v>
      </c>
      <c r="I1558" s="37" t="s">
        <v>117</v>
      </c>
      <c r="J1558" s="38" t="str">
        <f aca="false">CONCATENATE(L1558,"  ",M1558,"  ",N1558)</f>
        <v>1068  012  304</v>
      </c>
      <c r="K1558" s="45"/>
      <c r="L1558" s="28" t="str">
        <f aca="false">LEFT(O1558,4)</f>
        <v>1068</v>
      </c>
      <c r="M1558" s="28" t="str">
        <f aca="false">MID(O1558,5,3)</f>
        <v>012</v>
      </c>
      <c r="N1558" s="28" t="str">
        <f aca="false">RIGHT(O1558,3)</f>
        <v>304</v>
      </c>
      <c r="O1558" s="29" t="n">
        <v>1068012304</v>
      </c>
      <c r="S1558" s="30"/>
    </row>
    <row r="1559" s="28" customFormat="true" ht="11.25" hidden="false" customHeight="false" outlineLevel="0" collapsed="false">
      <c r="A1559" s="44" t="s">
        <v>971</v>
      </c>
      <c r="B1559" s="32" t="s">
        <v>1888</v>
      </c>
      <c r="C1559" s="33" t="s">
        <v>99</v>
      </c>
      <c r="D1559" s="34"/>
      <c r="E1559" s="34"/>
      <c r="F1559" s="33" t="s">
        <v>1889</v>
      </c>
      <c r="G1559" s="48" t="s">
        <v>1892</v>
      </c>
      <c r="H1559" s="43" t="s">
        <v>1725</v>
      </c>
      <c r="I1559" s="37" t="s">
        <v>117</v>
      </c>
      <c r="J1559" s="38" t="str">
        <f aca="false">CONCATENATE(L1559,"  ",M1559,"  ",N1559)</f>
        <v>1068  012  336</v>
      </c>
      <c r="K1559" s="45"/>
      <c r="L1559" s="28" t="str">
        <f aca="false">LEFT(O1559,4)</f>
        <v>1068</v>
      </c>
      <c r="M1559" s="28" t="str">
        <f aca="false">MID(O1559,5,3)</f>
        <v>012</v>
      </c>
      <c r="N1559" s="28" t="str">
        <f aca="false">RIGHT(O1559,3)</f>
        <v>336</v>
      </c>
      <c r="O1559" s="29" t="n">
        <v>1068012336</v>
      </c>
      <c r="S1559" s="30"/>
    </row>
    <row r="1560" s="28" customFormat="true" ht="11.25" hidden="false" customHeight="false" outlineLevel="0" collapsed="false">
      <c r="A1560" s="44" t="s">
        <v>971</v>
      </c>
      <c r="B1560" s="32" t="s">
        <v>1888</v>
      </c>
      <c r="C1560" s="33" t="s">
        <v>99</v>
      </c>
      <c r="D1560" s="34"/>
      <c r="E1560" s="34"/>
      <c r="F1560" s="33" t="s">
        <v>1889</v>
      </c>
      <c r="G1560" s="48" t="s">
        <v>1893</v>
      </c>
      <c r="H1560" s="43" t="s">
        <v>1298</v>
      </c>
      <c r="I1560" s="37" t="s">
        <v>117</v>
      </c>
      <c r="J1560" s="38" t="str">
        <f aca="false">CONCATENATE(L1560,"  ",M1560,"  ",N1560)</f>
        <v>1068  012  351</v>
      </c>
      <c r="K1560" s="45"/>
      <c r="L1560" s="28" t="str">
        <f aca="false">LEFT(O1560,4)</f>
        <v>1068</v>
      </c>
      <c r="M1560" s="28" t="str">
        <f aca="false">MID(O1560,5,3)</f>
        <v>012</v>
      </c>
      <c r="N1560" s="28" t="str">
        <f aca="false">RIGHT(O1560,3)</f>
        <v>351</v>
      </c>
      <c r="O1560" s="29" t="n">
        <v>1068012351</v>
      </c>
      <c r="S1560" s="30"/>
    </row>
    <row r="1561" s="28" customFormat="true" ht="22.5" hidden="false" customHeight="false" outlineLevel="0" collapsed="false">
      <c r="A1561" s="44" t="s">
        <v>971</v>
      </c>
      <c r="B1561" s="32" t="s">
        <v>1894</v>
      </c>
      <c r="C1561" s="33" t="s">
        <v>1600</v>
      </c>
      <c r="D1561" s="33" t="s">
        <v>1618</v>
      </c>
      <c r="E1561" s="34"/>
      <c r="F1561" s="33" t="s">
        <v>1619</v>
      </c>
      <c r="G1561" s="48" t="s">
        <v>1895</v>
      </c>
      <c r="H1561" s="43" t="s">
        <v>1804</v>
      </c>
      <c r="I1561" s="37" t="s">
        <v>117</v>
      </c>
      <c r="J1561" s="38" t="str">
        <f aca="false">CONCATENATE(L1561,"  ",M1561,"  ",N1561)</f>
        <v>1068  012  024</v>
      </c>
      <c r="K1561" s="45"/>
      <c r="L1561" s="28" t="str">
        <f aca="false">LEFT(O1561,4)</f>
        <v>1068</v>
      </c>
      <c r="M1561" s="28" t="str">
        <f aca="false">MID(O1561,5,3)</f>
        <v>012</v>
      </c>
      <c r="N1561" s="28" t="str">
        <f aca="false">RIGHT(O1561,3)</f>
        <v>024</v>
      </c>
      <c r="O1561" s="29" t="n">
        <v>1068012024</v>
      </c>
      <c r="S1561" s="30"/>
    </row>
    <row r="1562" s="28" customFormat="true" ht="22.5" hidden="false" customHeight="false" outlineLevel="0" collapsed="false">
      <c r="A1562" s="44" t="s">
        <v>971</v>
      </c>
      <c r="B1562" s="32" t="s">
        <v>1894</v>
      </c>
      <c r="C1562" s="33" t="s">
        <v>1600</v>
      </c>
      <c r="D1562" s="33" t="s">
        <v>1618</v>
      </c>
      <c r="E1562" s="34"/>
      <c r="F1562" s="33" t="s">
        <v>1619</v>
      </c>
      <c r="G1562" s="48" t="s">
        <v>1896</v>
      </c>
      <c r="H1562" s="43" t="s">
        <v>1806</v>
      </c>
      <c r="I1562" s="37" t="s">
        <v>117</v>
      </c>
      <c r="J1562" s="38" t="str">
        <f aca="false">CONCATENATE(L1562,"  ",M1562,"  ",N1562)</f>
        <v>1068  012  047</v>
      </c>
      <c r="K1562" s="45"/>
      <c r="L1562" s="28" t="str">
        <f aca="false">LEFT(O1562,4)</f>
        <v>1068</v>
      </c>
      <c r="M1562" s="28" t="str">
        <f aca="false">MID(O1562,5,3)</f>
        <v>012</v>
      </c>
      <c r="N1562" s="28" t="str">
        <f aca="false">RIGHT(O1562,3)</f>
        <v>047</v>
      </c>
      <c r="O1562" s="29" t="n">
        <v>1068012047</v>
      </c>
      <c r="S1562" s="30"/>
    </row>
    <row r="1563" s="28" customFormat="true" ht="22.5" hidden="false" customHeight="false" outlineLevel="0" collapsed="false">
      <c r="A1563" s="44" t="s">
        <v>971</v>
      </c>
      <c r="B1563" s="32" t="s">
        <v>1894</v>
      </c>
      <c r="C1563" s="33" t="s">
        <v>1600</v>
      </c>
      <c r="D1563" s="33" t="s">
        <v>1618</v>
      </c>
      <c r="E1563" s="34"/>
      <c r="F1563" s="33" t="s">
        <v>1619</v>
      </c>
      <c r="G1563" s="48" t="s">
        <v>1897</v>
      </c>
      <c r="H1563" s="43" t="s">
        <v>1810</v>
      </c>
      <c r="I1563" s="37" t="s">
        <v>117</v>
      </c>
      <c r="J1563" s="38" t="str">
        <f aca="false">CONCATENATE(L1563,"  ",M1563,"  ",N1563)</f>
        <v>1068  012  065</v>
      </c>
      <c r="K1563" s="45"/>
      <c r="L1563" s="28" t="str">
        <f aca="false">LEFT(O1563,4)</f>
        <v>1068</v>
      </c>
      <c r="M1563" s="28" t="str">
        <f aca="false">MID(O1563,5,3)</f>
        <v>012</v>
      </c>
      <c r="N1563" s="28" t="str">
        <f aca="false">RIGHT(O1563,3)</f>
        <v>065</v>
      </c>
      <c r="O1563" s="29" t="n">
        <v>1068012065</v>
      </c>
      <c r="S1563" s="30"/>
    </row>
    <row r="1564" s="28" customFormat="true" ht="22.5" hidden="false" customHeight="false" outlineLevel="0" collapsed="false">
      <c r="A1564" s="44" t="s">
        <v>971</v>
      </c>
      <c r="B1564" s="32" t="s">
        <v>1894</v>
      </c>
      <c r="C1564" s="33" t="s">
        <v>1600</v>
      </c>
      <c r="D1564" s="33" t="s">
        <v>1618</v>
      </c>
      <c r="E1564" s="34"/>
      <c r="F1564" s="33" t="s">
        <v>1619</v>
      </c>
      <c r="G1564" s="48" t="s">
        <v>1898</v>
      </c>
      <c r="H1564" s="43" t="s">
        <v>1899</v>
      </c>
      <c r="I1564" s="37" t="s">
        <v>117</v>
      </c>
      <c r="J1564" s="38" t="str">
        <f aca="false">CONCATENATE(L1564,"  ",M1564,"  ",N1564)</f>
        <v>1068  012  092</v>
      </c>
      <c r="K1564" s="45"/>
      <c r="L1564" s="28" t="str">
        <f aca="false">LEFT(O1564,4)</f>
        <v>1068</v>
      </c>
      <c r="M1564" s="28" t="str">
        <f aca="false">MID(O1564,5,3)</f>
        <v>012</v>
      </c>
      <c r="N1564" s="28" t="str">
        <f aca="false">RIGHT(O1564,3)</f>
        <v>092</v>
      </c>
      <c r="O1564" s="29" t="n">
        <v>1068012092</v>
      </c>
      <c r="S1564" s="30"/>
    </row>
    <row r="1565" s="28" customFormat="true" ht="22.5" hidden="false" customHeight="false" outlineLevel="0" collapsed="false">
      <c r="A1565" s="44" t="s">
        <v>971</v>
      </c>
      <c r="B1565" s="32" t="s">
        <v>1894</v>
      </c>
      <c r="C1565" s="33" t="s">
        <v>1600</v>
      </c>
      <c r="D1565" s="33" t="s">
        <v>1618</v>
      </c>
      <c r="E1565" s="34"/>
      <c r="F1565" s="33" t="s">
        <v>1619</v>
      </c>
      <c r="G1565" s="48" t="s">
        <v>1005</v>
      </c>
      <c r="H1565" s="43" t="s">
        <v>779</v>
      </c>
      <c r="I1565" s="37" t="s">
        <v>117</v>
      </c>
      <c r="J1565" s="38" t="str">
        <f aca="false">CONCATENATE(L1565,"  ",M1565,"  ",N1565)</f>
        <v>1068  012  116</v>
      </c>
      <c r="K1565" s="45"/>
      <c r="L1565" s="28" t="str">
        <f aca="false">LEFT(O1565,4)</f>
        <v>1068</v>
      </c>
      <c r="M1565" s="28" t="str">
        <f aca="false">MID(O1565,5,3)</f>
        <v>012</v>
      </c>
      <c r="N1565" s="28" t="str">
        <f aca="false">RIGHT(O1565,3)</f>
        <v>116</v>
      </c>
      <c r="O1565" s="29" t="n">
        <v>1068012116</v>
      </c>
      <c r="S1565" s="30"/>
    </row>
    <row r="1566" s="28" customFormat="true" ht="22.5" hidden="false" customHeight="false" outlineLevel="0" collapsed="false">
      <c r="A1566" s="44" t="s">
        <v>971</v>
      </c>
      <c r="B1566" s="32" t="s">
        <v>1894</v>
      </c>
      <c r="C1566" s="33" t="s">
        <v>1600</v>
      </c>
      <c r="D1566" s="33" t="s">
        <v>1618</v>
      </c>
      <c r="E1566" s="34"/>
      <c r="F1566" s="33" t="s">
        <v>1619</v>
      </c>
      <c r="G1566" s="48" t="s">
        <v>1900</v>
      </c>
      <c r="H1566" s="43" t="s">
        <v>1738</v>
      </c>
      <c r="I1566" s="37" t="s">
        <v>117</v>
      </c>
      <c r="J1566" s="38" t="str">
        <f aca="false">CONCATENATE(L1566,"  ",M1566,"  ",N1566)</f>
        <v>1068  012  157</v>
      </c>
      <c r="K1566" s="39" t="str">
        <f aca="false">CONCATENATE(P1566,"  ",Q1566,"  ",R1566)</f>
        <v>    </v>
      </c>
      <c r="L1566" s="28" t="str">
        <f aca="false">LEFT(O1566,4)</f>
        <v>1068</v>
      </c>
      <c r="M1566" s="28" t="str">
        <f aca="false">MID(O1566,5,3)</f>
        <v>012</v>
      </c>
      <c r="N1566" s="28" t="str">
        <f aca="false">RIGHT(O1566,3)</f>
        <v>157</v>
      </c>
      <c r="O1566" s="29" t="n">
        <v>1068012157</v>
      </c>
      <c r="P1566" s="28" t="str">
        <f aca="false">LEFT(S1566,4)</f>
        <v/>
      </c>
      <c r="Q1566" s="28" t="str">
        <f aca="false">MID(S1566,5,3)</f>
        <v/>
      </c>
      <c r="R1566" s="28" t="str">
        <f aca="false">RIGHT(S1566,3)</f>
        <v/>
      </c>
      <c r="S1566" s="30"/>
    </row>
    <row r="1567" s="28" customFormat="true" ht="22.5" hidden="false" customHeight="false" outlineLevel="0" collapsed="false">
      <c r="A1567" s="44" t="s">
        <v>971</v>
      </c>
      <c r="B1567" s="32" t="s">
        <v>1894</v>
      </c>
      <c r="C1567" s="33" t="s">
        <v>1600</v>
      </c>
      <c r="D1567" s="33" t="s">
        <v>1618</v>
      </c>
      <c r="E1567" s="34"/>
      <c r="F1567" s="33" t="s">
        <v>1619</v>
      </c>
      <c r="G1567" s="48" t="s">
        <v>1901</v>
      </c>
      <c r="H1567" s="43" t="s">
        <v>1454</v>
      </c>
      <c r="I1567" s="37" t="s">
        <v>117</v>
      </c>
      <c r="J1567" s="38" t="str">
        <f aca="false">CONCATENATE(L1567,"  ",M1567,"  ",N1567)</f>
        <v>1068  012  197</v>
      </c>
      <c r="K1567" s="39" t="str">
        <f aca="false">CONCATENATE(P1567,"  ",Q1567,"  ",R1567)</f>
        <v>1068  012  169</v>
      </c>
      <c r="L1567" s="28" t="str">
        <f aca="false">LEFT(O1567,4)</f>
        <v>1068</v>
      </c>
      <c r="M1567" s="28" t="str">
        <f aca="false">MID(O1567,5,3)</f>
        <v>012</v>
      </c>
      <c r="N1567" s="28" t="str">
        <f aca="false">RIGHT(O1567,3)</f>
        <v>197</v>
      </c>
      <c r="O1567" s="29" t="n">
        <v>1068012197</v>
      </c>
      <c r="P1567" s="28" t="str">
        <f aca="false">LEFT(S1567,4)</f>
        <v>1068</v>
      </c>
      <c r="Q1567" s="28" t="str">
        <f aca="false">MID(S1567,5,3)</f>
        <v>012</v>
      </c>
      <c r="R1567" s="28" t="str">
        <f aca="false">RIGHT(S1567,3)</f>
        <v>169</v>
      </c>
      <c r="S1567" s="40" t="n">
        <v>1068012169</v>
      </c>
    </row>
    <row r="1568" s="28" customFormat="true" ht="22.5" hidden="false" customHeight="false" outlineLevel="0" collapsed="false">
      <c r="A1568" s="44" t="s">
        <v>971</v>
      </c>
      <c r="B1568" s="32" t="s">
        <v>1894</v>
      </c>
      <c r="C1568" s="33" t="s">
        <v>1600</v>
      </c>
      <c r="D1568" s="33" t="s">
        <v>1618</v>
      </c>
      <c r="E1568" s="34"/>
      <c r="F1568" s="33" t="s">
        <v>1619</v>
      </c>
      <c r="G1568" s="48" t="s">
        <v>1902</v>
      </c>
      <c r="H1568" s="43" t="s">
        <v>1391</v>
      </c>
      <c r="I1568" s="37" t="s">
        <v>117</v>
      </c>
      <c r="J1568" s="38" t="str">
        <f aca="false">CONCATENATE(L1568,"  ",M1568,"  ",N1568)</f>
        <v>1068  012  221</v>
      </c>
      <c r="K1568" s="39" t="str">
        <f aca="false">CONCATENATE(P1568,"  ",Q1568,"  ",R1568)</f>
        <v>    </v>
      </c>
      <c r="L1568" s="28" t="str">
        <f aca="false">LEFT(O1568,4)</f>
        <v>1068</v>
      </c>
      <c r="M1568" s="28" t="str">
        <f aca="false">MID(O1568,5,3)</f>
        <v>012</v>
      </c>
      <c r="N1568" s="28" t="str">
        <f aca="false">RIGHT(O1568,3)</f>
        <v>221</v>
      </c>
      <c r="O1568" s="29" t="n">
        <v>1068012221</v>
      </c>
      <c r="P1568" s="28" t="str">
        <f aca="false">LEFT(S1568,4)</f>
        <v/>
      </c>
      <c r="Q1568" s="28" t="str">
        <f aca="false">MID(S1568,5,3)</f>
        <v/>
      </c>
      <c r="R1568" s="28" t="str">
        <f aca="false">RIGHT(S1568,3)</f>
        <v/>
      </c>
      <c r="S1568" s="30"/>
    </row>
    <row r="1569" s="28" customFormat="true" ht="22.5" hidden="false" customHeight="false" outlineLevel="0" collapsed="false">
      <c r="A1569" s="44" t="s">
        <v>971</v>
      </c>
      <c r="B1569" s="32" t="s">
        <v>1894</v>
      </c>
      <c r="C1569" s="33" t="s">
        <v>1600</v>
      </c>
      <c r="D1569" s="33" t="s">
        <v>1618</v>
      </c>
      <c r="E1569" s="34"/>
      <c r="F1569" s="33" t="s">
        <v>1619</v>
      </c>
      <c r="G1569" s="48" t="s">
        <v>1903</v>
      </c>
      <c r="H1569" s="43" t="s">
        <v>1566</v>
      </c>
      <c r="I1569" s="37" t="s">
        <v>117</v>
      </c>
      <c r="J1569" s="38" t="str">
        <f aca="false">CONCATENATE(L1569,"  ",M1569,"  ",N1569)</f>
        <v>1068  012  249</v>
      </c>
      <c r="K1569" s="39" t="str">
        <f aca="false">CONCATENATE(P1569,"  ",Q1569,"  ",R1569)</f>
        <v>    </v>
      </c>
      <c r="L1569" s="28" t="str">
        <f aca="false">LEFT(O1569,4)</f>
        <v>1068</v>
      </c>
      <c r="M1569" s="28" t="str">
        <f aca="false">MID(O1569,5,3)</f>
        <v>012</v>
      </c>
      <c r="N1569" s="28" t="str">
        <f aca="false">RIGHT(O1569,3)</f>
        <v>249</v>
      </c>
      <c r="O1569" s="29" t="n">
        <v>1068012249</v>
      </c>
      <c r="P1569" s="28" t="str">
        <f aca="false">LEFT(S1569,4)</f>
        <v/>
      </c>
      <c r="Q1569" s="28" t="str">
        <f aca="false">MID(S1569,5,3)</f>
        <v/>
      </c>
      <c r="R1569" s="28" t="str">
        <f aca="false">RIGHT(S1569,3)</f>
        <v/>
      </c>
      <c r="S1569" s="30"/>
    </row>
    <row r="1570" s="28" customFormat="true" ht="22.5" hidden="false" customHeight="false" outlineLevel="0" collapsed="false">
      <c r="A1570" s="44" t="s">
        <v>971</v>
      </c>
      <c r="B1570" s="32" t="s">
        <v>1904</v>
      </c>
      <c r="C1570" s="33" t="s">
        <v>1600</v>
      </c>
      <c r="D1570" s="33" t="s">
        <v>1618</v>
      </c>
      <c r="E1570" s="34"/>
      <c r="F1570" s="33" t="s">
        <v>1619</v>
      </c>
      <c r="G1570" s="48" t="s">
        <v>1895</v>
      </c>
      <c r="H1570" s="43" t="s">
        <v>1804</v>
      </c>
      <c r="I1570" s="37" t="s">
        <v>117</v>
      </c>
      <c r="J1570" s="38" t="str">
        <f aca="false">CONCATENATE(L1570,"  ",M1570,"  ",N1570)</f>
        <v>1068  012  024</v>
      </c>
      <c r="K1570" s="39" t="str">
        <f aca="false">CONCATENATE(P1570,"  ",Q1570,"  ",R1570)</f>
        <v>    </v>
      </c>
      <c r="L1570" s="28" t="str">
        <f aca="false">LEFT(O1570,4)</f>
        <v>1068</v>
      </c>
      <c r="M1570" s="28" t="str">
        <f aca="false">MID(O1570,5,3)</f>
        <v>012</v>
      </c>
      <c r="N1570" s="28" t="str">
        <f aca="false">RIGHT(O1570,3)</f>
        <v>024</v>
      </c>
      <c r="O1570" s="29" t="n">
        <v>1068012024</v>
      </c>
      <c r="P1570" s="28" t="str">
        <f aca="false">LEFT(S1570,4)</f>
        <v/>
      </c>
      <c r="Q1570" s="28" t="str">
        <f aca="false">MID(S1570,5,3)</f>
        <v/>
      </c>
      <c r="R1570" s="28" t="str">
        <f aca="false">RIGHT(S1570,3)</f>
        <v/>
      </c>
      <c r="S1570" s="30"/>
    </row>
    <row r="1571" s="28" customFormat="true" ht="22.5" hidden="false" customHeight="false" outlineLevel="0" collapsed="false">
      <c r="A1571" s="44" t="s">
        <v>971</v>
      </c>
      <c r="B1571" s="32" t="s">
        <v>1904</v>
      </c>
      <c r="C1571" s="33" t="s">
        <v>1600</v>
      </c>
      <c r="D1571" s="33" t="s">
        <v>1618</v>
      </c>
      <c r="E1571" s="34"/>
      <c r="F1571" s="33" t="s">
        <v>1619</v>
      </c>
      <c r="G1571" s="48" t="s">
        <v>1896</v>
      </c>
      <c r="H1571" s="43" t="s">
        <v>1806</v>
      </c>
      <c r="I1571" s="37" t="s">
        <v>117</v>
      </c>
      <c r="J1571" s="38" t="str">
        <f aca="false">CONCATENATE(L1571,"  ",M1571,"  ",N1571)</f>
        <v>1068  012  047</v>
      </c>
      <c r="K1571" s="39" t="str">
        <f aca="false">CONCATENATE(P1571,"  ",Q1571,"  ",R1571)</f>
        <v>    </v>
      </c>
      <c r="L1571" s="28" t="str">
        <f aca="false">LEFT(O1571,4)</f>
        <v>1068</v>
      </c>
      <c r="M1571" s="28" t="str">
        <f aca="false">MID(O1571,5,3)</f>
        <v>012</v>
      </c>
      <c r="N1571" s="28" t="str">
        <f aca="false">RIGHT(O1571,3)</f>
        <v>047</v>
      </c>
      <c r="O1571" s="29" t="n">
        <v>1068012047</v>
      </c>
      <c r="P1571" s="28" t="str">
        <f aca="false">LEFT(S1571,4)</f>
        <v/>
      </c>
      <c r="Q1571" s="28" t="str">
        <f aca="false">MID(S1571,5,3)</f>
        <v/>
      </c>
      <c r="R1571" s="28" t="str">
        <f aca="false">RIGHT(S1571,3)</f>
        <v/>
      </c>
      <c r="S1571" s="30"/>
    </row>
    <row r="1572" s="28" customFormat="true" ht="22.5" hidden="false" customHeight="false" outlineLevel="0" collapsed="false">
      <c r="A1572" s="44" t="s">
        <v>971</v>
      </c>
      <c r="B1572" s="32" t="s">
        <v>1904</v>
      </c>
      <c r="C1572" s="33" t="s">
        <v>1600</v>
      </c>
      <c r="D1572" s="33" t="s">
        <v>1618</v>
      </c>
      <c r="E1572" s="34"/>
      <c r="F1572" s="33" t="s">
        <v>1619</v>
      </c>
      <c r="G1572" s="48" t="s">
        <v>1897</v>
      </c>
      <c r="H1572" s="43" t="s">
        <v>1810</v>
      </c>
      <c r="I1572" s="37" t="s">
        <v>117</v>
      </c>
      <c r="J1572" s="38" t="str">
        <f aca="false">CONCATENATE(L1572,"  ",M1572,"  ",N1572)</f>
        <v>1068  012  065</v>
      </c>
      <c r="K1572" s="39" t="str">
        <f aca="false">CONCATENATE(P1572,"  ",Q1572,"  ",R1572)</f>
        <v>    </v>
      </c>
      <c r="L1572" s="28" t="str">
        <f aca="false">LEFT(O1572,4)</f>
        <v>1068</v>
      </c>
      <c r="M1572" s="28" t="str">
        <f aca="false">MID(O1572,5,3)</f>
        <v>012</v>
      </c>
      <c r="N1572" s="28" t="str">
        <f aca="false">RIGHT(O1572,3)</f>
        <v>065</v>
      </c>
      <c r="O1572" s="29" t="n">
        <v>1068012065</v>
      </c>
      <c r="P1572" s="28" t="str">
        <f aca="false">LEFT(S1572,4)</f>
        <v/>
      </c>
      <c r="Q1572" s="28" t="str">
        <f aca="false">MID(S1572,5,3)</f>
        <v/>
      </c>
      <c r="R1572" s="28" t="str">
        <f aca="false">RIGHT(S1572,3)</f>
        <v/>
      </c>
      <c r="S1572" s="30"/>
    </row>
    <row r="1573" s="28" customFormat="true" ht="22.5" hidden="false" customHeight="false" outlineLevel="0" collapsed="false">
      <c r="A1573" s="44" t="s">
        <v>971</v>
      </c>
      <c r="B1573" s="32" t="s">
        <v>1904</v>
      </c>
      <c r="C1573" s="33" t="s">
        <v>1600</v>
      </c>
      <c r="D1573" s="33" t="s">
        <v>1618</v>
      </c>
      <c r="E1573" s="34"/>
      <c r="F1573" s="33" t="s">
        <v>1619</v>
      </c>
      <c r="G1573" s="48" t="s">
        <v>1898</v>
      </c>
      <c r="H1573" s="43" t="s">
        <v>1899</v>
      </c>
      <c r="I1573" s="37" t="s">
        <v>117</v>
      </c>
      <c r="J1573" s="38" t="str">
        <f aca="false">CONCATENATE(L1573,"  ",M1573,"  ",N1573)</f>
        <v>1068  012  092</v>
      </c>
      <c r="K1573" s="39" t="str">
        <f aca="false">CONCATENATE(P1573,"  ",Q1573,"  ",R1573)</f>
        <v>    </v>
      </c>
      <c r="L1573" s="28" t="str">
        <f aca="false">LEFT(O1573,4)</f>
        <v>1068</v>
      </c>
      <c r="M1573" s="28" t="str">
        <f aca="false">MID(O1573,5,3)</f>
        <v>012</v>
      </c>
      <c r="N1573" s="28" t="str">
        <f aca="false">RIGHT(O1573,3)</f>
        <v>092</v>
      </c>
      <c r="O1573" s="29" t="n">
        <v>1068012092</v>
      </c>
      <c r="P1573" s="28" t="str">
        <f aca="false">LEFT(S1573,4)</f>
        <v/>
      </c>
      <c r="Q1573" s="28" t="str">
        <f aca="false">MID(S1573,5,3)</f>
        <v/>
      </c>
      <c r="R1573" s="28" t="str">
        <f aca="false">RIGHT(S1573,3)</f>
        <v/>
      </c>
      <c r="S1573" s="30"/>
    </row>
    <row r="1574" s="28" customFormat="true" ht="22.5" hidden="false" customHeight="false" outlineLevel="0" collapsed="false">
      <c r="A1574" s="44" t="s">
        <v>971</v>
      </c>
      <c r="B1574" s="32" t="s">
        <v>1904</v>
      </c>
      <c r="C1574" s="33" t="s">
        <v>1600</v>
      </c>
      <c r="D1574" s="33" t="s">
        <v>1618</v>
      </c>
      <c r="E1574" s="34"/>
      <c r="F1574" s="33" t="s">
        <v>1619</v>
      </c>
      <c r="G1574" s="48" t="s">
        <v>1005</v>
      </c>
      <c r="H1574" s="43" t="s">
        <v>779</v>
      </c>
      <c r="I1574" s="37" t="s">
        <v>117</v>
      </c>
      <c r="J1574" s="38" t="str">
        <f aca="false">CONCATENATE(L1574,"  ",M1574,"  ",N1574)</f>
        <v>1068  012  116</v>
      </c>
      <c r="K1574" s="39" t="str">
        <f aca="false">CONCATENATE(P1574,"  ",Q1574,"  ",R1574)</f>
        <v>    </v>
      </c>
      <c r="L1574" s="28" t="str">
        <f aca="false">LEFT(O1574,4)</f>
        <v>1068</v>
      </c>
      <c r="M1574" s="28" t="str">
        <f aca="false">MID(O1574,5,3)</f>
        <v>012</v>
      </c>
      <c r="N1574" s="28" t="str">
        <f aca="false">RIGHT(O1574,3)</f>
        <v>116</v>
      </c>
      <c r="O1574" s="29" t="n">
        <v>1068012116</v>
      </c>
      <c r="P1574" s="28" t="str">
        <f aca="false">LEFT(S1574,4)</f>
        <v/>
      </c>
      <c r="Q1574" s="28" t="str">
        <f aca="false">MID(S1574,5,3)</f>
        <v/>
      </c>
      <c r="R1574" s="28" t="str">
        <f aca="false">RIGHT(S1574,3)</f>
        <v/>
      </c>
      <c r="S1574" s="30"/>
    </row>
    <row r="1575" s="28" customFormat="true" ht="22.5" hidden="false" customHeight="false" outlineLevel="0" collapsed="false">
      <c r="A1575" s="44" t="s">
        <v>971</v>
      </c>
      <c r="B1575" s="32" t="s">
        <v>1904</v>
      </c>
      <c r="C1575" s="33" t="s">
        <v>1600</v>
      </c>
      <c r="D1575" s="33" t="s">
        <v>1618</v>
      </c>
      <c r="E1575" s="34"/>
      <c r="F1575" s="33" t="s">
        <v>1619</v>
      </c>
      <c r="G1575" s="48" t="s">
        <v>1900</v>
      </c>
      <c r="H1575" s="43" t="s">
        <v>1738</v>
      </c>
      <c r="I1575" s="37" t="s">
        <v>117</v>
      </c>
      <c r="J1575" s="38" t="str">
        <f aca="false">CONCATENATE(L1575,"  ",M1575,"  ",N1575)</f>
        <v>1068  012  157</v>
      </c>
      <c r="K1575" s="39" t="str">
        <f aca="false">CONCATENATE(P1575,"  ",Q1575,"  ",R1575)</f>
        <v>    </v>
      </c>
      <c r="L1575" s="28" t="str">
        <f aca="false">LEFT(O1575,4)</f>
        <v>1068</v>
      </c>
      <c r="M1575" s="28" t="str">
        <f aca="false">MID(O1575,5,3)</f>
        <v>012</v>
      </c>
      <c r="N1575" s="28" t="str">
        <f aca="false">RIGHT(O1575,3)</f>
        <v>157</v>
      </c>
      <c r="O1575" s="29" t="n">
        <v>1068012157</v>
      </c>
      <c r="P1575" s="28" t="str">
        <f aca="false">LEFT(S1575,4)</f>
        <v/>
      </c>
      <c r="Q1575" s="28" t="str">
        <f aca="false">MID(S1575,5,3)</f>
        <v/>
      </c>
      <c r="R1575" s="28" t="str">
        <f aca="false">RIGHT(S1575,3)</f>
        <v/>
      </c>
      <c r="S1575" s="30"/>
    </row>
    <row r="1576" s="28" customFormat="true" ht="22.5" hidden="false" customHeight="false" outlineLevel="0" collapsed="false">
      <c r="A1576" s="44" t="s">
        <v>971</v>
      </c>
      <c r="B1576" s="32" t="s">
        <v>1904</v>
      </c>
      <c r="C1576" s="33" t="s">
        <v>1600</v>
      </c>
      <c r="D1576" s="33" t="s">
        <v>1618</v>
      </c>
      <c r="E1576" s="34"/>
      <c r="F1576" s="33" t="s">
        <v>1619</v>
      </c>
      <c r="G1576" s="48" t="s">
        <v>1901</v>
      </c>
      <c r="H1576" s="43" t="s">
        <v>1454</v>
      </c>
      <c r="I1576" s="37" t="s">
        <v>117</v>
      </c>
      <c r="J1576" s="38" t="str">
        <f aca="false">CONCATENATE(L1576,"  ",M1576,"  ",N1576)</f>
        <v>1068  012  197</v>
      </c>
      <c r="K1576" s="39" t="str">
        <f aca="false">CONCATENATE(P1576,"  ",Q1576,"  ",R1576)</f>
        <v>1068  012  169</v>
      </c>
      <c r="L1576" s="28" t="str">
        <f aca="false">LEFT(O1576,4)</f>
        <v>1068</v>
      </c>
      <c r="M1576" s="28" t="str">
        <f aca="false">MID(O1576,5,3)</f>
        <v>012</v>
      </c>
      <c r="N1576" s="28" t="str">
        <f aca="false">RIGHT(O1576,3)</f>
        <v>197</v>
      </c>
      <c r="O1576" s="29" t="n">
        <v>1068012197</v>
      </c>
      <c r="P1576" s="28" t="str">
        <f aca="false">LEFT(S1576,4)</f>
        <v>1068</v>
      </c>
      <c r="Q1576" s="28" t="str">
        <f aca="false">MID(S1576,5,3)</f>
        <v>012</v>
      </c>
      <c r="R1576" s="28" t="str">
        <f aca="false">RIGHT(S1576,3)</f>
        <v>169</v>
      </c>
      <c r="S1576" s="40" t="n">
        <v>1068012169</v>
      </c>
    </row>
    <row r="1577" s="28" customFormat="true" ht="22.5" hidden="false" customHeight="false" outlineLevel="0" collapsed="false">
      <c r="A1577" s="44" t="s">
        <v>971</v>
      </c>
      <c r="B1577" s="32" t="s">
        <v>1904</v>
      </c>
      <c r="C1577" s="33" t="s">
        <v>1600</v>
      </c>
      <c r="D1577" s="33" t="s">
        <v>1618</v>
      </c>
      <c r="E1577" s="34"/>
      <c r="F1577" s="33" t="s">
        <v>1619</v>
      </c>
      <c r="G1577" s="48" t="s">
        <v>1902</v>
      </c>
      <c r="H1577" s="43" t="s">
        <v>1391</v>
      </c>
      <c r="I1577" s="37" t="s">
        <v>117</v>
      </c>
      <c r="J1577" s="38" t="str">
        <f aca="false">CONCATENATE(L1577,"  ",M1577,"  ",N1577)</f>
        <v>1068  012  221</v>
      </c>
      <c r="K1577" s="39" t="str">
        <f aca="false">CONCATENATE(P1577,"  ",Q1577,"  ",R1577)</f>
        <v>    </v>
      </c>
      <c r="L1577" s="28" t="str">
        <f aca="false">LEFT(O1577,4)</f>
        <v>1068</v>
      </c>
      <c r="M1577" s="28" t="str">
        <f aca="false">MID(O1577,5,3)</f>
        <v>012</v>
      </c>
      <c r="N1577" s="28" t="str">
        <f aca="false">RIGHT(O1577,3)</f>
        <v>221</v>
      </c>
      <c r="O1577" s="29" t="n">
        <v>1068012221</v>
      </c>
      <c r="P1577" s="28" t="str">
        <f aca="false">LEFT(S1577,4)</f>
        <v/>
      </c>
      <c r="Q1577" s="28" t="str">
        <f aca="false">MID(S1577,5,3)</f>
        <v/>
      </c>
      <c r="R1577" s="28" t="str">
        <f aca="false">RIGHT(S1577,3)</f>
        <v/>
      </c>
      <c r="S1577" s="30"/>
    </row>
    <row r="1578" s="28" customFormat="true" ht="22.5" hidden="false" customHeight="false" outlineLevel="0" collapsed="false">
      <c r="A1578" s="44" t="s">
        <v>971</v>
      </c>
      <c r="B1578" s="32" t="s">
        <v>1904</v>
      </c>
      <c r="C1578" s="33" t="s">
        <v>1600</v>
      </c>
      <c r="D1578" s="33" t="s">
        <v>1618</v>
      </c>
      <c r="E1578" s="34"/>
      <c r="F1578" s="33" t="s">
        <v>1619</v>
      </c>
      <c r="G1578" s="48" t="s">
        <v>1903</v>
      </c>
      <c r="H1578" s="43" t="s">
        <v>1566</v>
      </c>
      <c r="I1578" s="37" t="s">
        <v>117</v>
      </c>
      <c r="J1578" s="38" t="str">
        <f aca="false">CONCATENATE(L1578,"  ",M1578,"  ",N1578)</f>
        <v>1068  012  249</v>
      </c>
      <c r="K1578" s="45"/>
      <c r="L1578" s="28" t="str">
        <f aca="false">LEFT(O1578,4)</f>
        <v>1068</v>
      </c>
      <c r="M1578" s="28" t="str">
        <f aca="false">MID(O1578,5,3)</f>
        <v>012</v>
      </c>
      <c r="N1578" s="28" t="str">
        <f aca="false">RIGHT(O1578,3)</f>
        <v>249</v>
      </c>
      <c r="O1578" s="29" t="n">
        <v>1068012249</v>
      </c>
      <c r="S1578" s="30"/>
    </row>
    <row r="1579" s="28" customFormat="true" ht="11.25" hidden="false" customHeight="false" outlineLevel="0" collapsed="false">
      <c r="A1579" s="44" t="s">
        <v>971</v>
      </c>
      <c r="B1579" s="32" t="s">
        <v>1905</v>
      </c>
      <c r="C1579" s="33" t="s">
        <v>131</v>
      </c>
      <c r="D1579" s="34"/>
      <c r="E1579" s="34"/>
      <c r="F1579" s="33" t="s">
        <v>132</v>
      </c>
      <c r="G1579" s="35"/>
      <c r="H1579" s="43" t="s">
        <v>1906</v>
      </c>
      <c r="I1579" s="37" t="s">
        <v>46</v>
      </c>
      <c r="J1579" s="38" t="str">
        <f aca="false">CONCATENATE(L1579,"  ",M1579,"  ",N1579)</f>
        <v>1043  030  012</v>
      </c>
      <c r="K1579" s="45"/>
      <c r="L1579" s="28" t="str">
        <f aca="false">LEFT(O1579,4)</f>
        <v>1043</v>
      </c>
      <c r="M1579" s="28" t="str">
        <f aca="false">MID(O1579,5,3)</f>
        <v>030</v>
      </c>
      <c r="N1579" s="28" t="str">
        <f aca="false">RIGHT(O1579,3)</f>
        <v>012</v>
      </c>
      <c r="O1579" s="29" t="n">
        <v>1043030012</v>
      </c>
      <c r="S1579" s="30"/>
    </row>
    <row r="1580" s="28" customFormat="true" ht="11.25" hidden="false" customHeight="false" outlineLevel="0" collapsed="false">
      <c r="A1580" s="44" t="s">
        <v>971</v>
      </c>
      <c r="B1580" s="32" t="s">
        <v>1905</v>
      </c>
      <c r="C1580" s="33" t="s">
        <v>131</v>
      </c>
      <c r="D1580" s="34"/>
      <c r="E1580" s="34"/>
      <c r="F1580" s="33" t="s">
        <v>132</v>
      </c>
      <c r="G1580" s="35"/>
      <c r="H1580" s="43" t="s">
        <v>1907</v>
      </c>
      <c r="I1580" s="37" t="s">
        <v>46</v>
      </c>
      <c r="J1580" s="38" t="str">
        <f aca="false">CONCATENATE(L1580,"  ",M1580,"  ",N1580)</f>
        <v>1043  030  019</v>
      </c>
      <c r="K1580" s="45"/>
      <c r="L1580" s="28" t="str">
        <f aca="false">LEFT(O1580,4)</f>
        <v>1043</v>
      </c>
      <c r="M1580" s="28" t="str">
        <f aca="false">MID(O1580,5,3)</f>
        <v>030</v>
      </c>
      <c r="N1580" s="28" t="str">
        <f aca="false">RIGHT(O1580,3)</f>
        <v>019</v>
      </c>
      <c r="O1580" s="29" t="n">
        <v>1043030019</v>
      </c>
      <c r="S1580" s="30"/>
    </row>
    <row r="1581" s="28" customFormat="true" ht="11.25" hidden="false" customHeight="false" outlineLevel="0" collapsed="false">
      <c r="A1581" s="44" t="s">
        <v>971</v>
      </c>
      <c r="B1581" s="32" t="s">
        <v>1905</v>
      </c>
      <c r="C1581" s="33" t="s">
        <v>131</v>
      </c>
      <c r="D1581" s="34"/>
      <c r="E1581" s="33" t="s">
        <v>1244</v>
      </c>
      <c r="F1581" s="33" t="s">
        <v>1908</v>
      </c>
      <c r="G1581" s="35"/>
      <c r="H1581" s="43" t="s">
        <v>1909</v>
      </c>
      <c r="I1581" s="37" t="s">
        <v>46</v>
      </c>
      <c r="J1581" s="38" t="str">
        <f aca="false">CONCATENATE(L1581,"  ",M1581,"  ",N1581)</f>
        <v>1043  030  021</v>
      </c>
      <c r="K1581" s="45"/>
      <c r="L1581" s="28" t="str">
        <f aca="false">LEFT(O1581,4)</f>
        <v>1043</v>
      </c>
      <c r="M1581" s="28" t="str">
        <f aca="false">MID(O1581,5,3)</f>
        <v>030</v>
      </c>
      <c r="N1581" s="28" t="str">
        <f aca="false">RIGHT(O1581,3)</f>
        <v>021</v>
      </c>
      <c r="O1581" s="29" t="n">
        <v>1043030021</v>
      </c>
      <c r="S1581" s="30"/>
    </row>
    <row r="1582" s="28" customFormat="true" ht="11.25" hidden="false" customHeight="false" outlineLevel="0" collapsed="false">
      <c r="A1582" s="44" t="s">
        <v>971</v>
      </c>
      <c r="B1582" s="32" t="s">
        <v>1905</v>
      </c>
      <c r="C1582" s="33" t="s">
        <v>131</v>
      </c>
      <c r="D1582" s="34"/>
      <c r="E1582" s="33" t="s">
        <v>1779</v>
      </c>
      <c r="F1582" s="33" t="s">
        <v>132</v>
      </c>
      <c r="G1582" s="35"/>
      <c r="H1582" s="43" t="s">
        <v>1910</v>
      </c>
      <c r="I1582" s="37" t="s">
        <v>46</v>
      </c>
      <c r="J1582" s="38" t="str">
        <f aca="false">CONCATENATE(L1582,"  ",M1582,"  ",N1582)</f>
        <v>1043  030  026</v>
      </c>
      <c r="K1582" s="45"/>
      <c r="L1582" s="28" t="str">
        <f aca="false">LEFT(O1582,4)</f>
        <v>1043</v>
      </c>
      <c r="M1582" s="28" t="str">
        <f aca="false">MID(O1582,5,3)</f>
        <v>030</v>
      </c>
      <c r="N1582" s="28" t="str">
        <f aca="false">RIGHT(O1582,3)</f>
        <v>026</v>
      </c>
      <c r="O1582" s="29" t="n">
        <v>1043030026</v>
      </c>
      <c r="S1582" s="30"/>
    </row>
    <row r="1583" s="28" customFormat="true" ht="11.25" hidden="false" customHeight="false" outlineLevel="0" collapsed="false">
      <c r="A1583" s="44" t="s">
        <v>971</v>
      </c>
      <c r="B1583" s="32" t="s">
        <v>1905</v>
      </c>
      <c r="C1583" s="33" t="s">
        <v>131</v>
      </c>
      <c r="D1583" s="34"/>
      <c r="E1583" s="34"/>
      <c r="F1583" s="33" t="s">
        <v>132</v>
      </c>
      <c r="G1583" s="35"/>
      <c r="H1583" s="36" t="s">
        <v>18</v>
      </c>
      <c r="I1583" s="37" t="s">
        <v>46</v>
      </c>
      <c r="J1583" s="38" t="str">
        <f aca="false">CONCATENATE(L1583,"  ",M1583,"  ",N1583)</f>
        <v>1043  030  034</v>
      </c>
      <c r="K1583" s="45"/>
      <c r="L1583" s="28" t="str">
        <f aca="false">LEFT(O1583,4)</f>
        <v>1043</v>
      </c>
      <c r="M1583" s="28" t="str">
        <f aca="false">MID(O1583,5,3)</f>
        <v>030</v>
      </c>
      <c r="N1583" s="28" t="str">
        <f aca="false">RIGHT(O1583,3)</f>
        <v>034</v>
      </c>
      <c r="O1583" s="29" t="n">
        <v>1043030034</v>
      </c>
      <c r="S1583" s="30"/>
    </row>
    <row r="1584" s="28" customFormat="true" ht="11.25" hidden="false" customHeight="false" outlineLevel="0" collapsed="false">
      <c r="A1584" s="44" t="s">
        <v>971</v>
      </c>
      <c r="B1584" s="32" t="s">
        <v>1905</v>
      </c>
      <c r="C1584" s="33" t="s">
        <v>131</v>
      </c>
      <c r="D1584" s="34"/>
      <c r="E1584" s="33" t="s">
        <v>1244</v>
      </c>
      <c r="F1584" s="33" t="s">
        <v>132</v>
      </c>
      <c r="G1584" s="35"/>
      <c r="H1584" s="36" t="s">
        <v>18</v>
      </c>
      <c r="I1584" s="37" t="s">
        <v>46</v>
      </c>
      <c r="J1584" s="38" t="str">
        <f aca="false">CONCATENATE(L1584,"  ",M1584,"  ",N1584)</f>
        <v>1043  030  035</v>
      </c>
      <c r="K1584" s="45"/>
      <c r="L1584" s="28" t="str">
        <f aca="false">LEFT(O1584,4)</f>
        <v>1043</v>
      </c>
      <c r="M1584" s="28" t="str">
        <f aca="false">MID(O1584,5,3)</f>
        <v>030</v>
      </c>
      <c r="N1584" s="28" t="str">
        <f aca="false">RIGHT(O1584,3)</f>
        <v>035</v>
      </c>
      <c r="O1584" s="29" t="n">
        <v>1043030035</v>
      </c>
      <c r="S1584" s="30"/>
    </row>
    <row r="1585" s="28" customFormat="true" ht="22.5" hidden="false" customHeight="false" outlineLevel="0" collapsed="false">
      <c r="A1585" s="44" t="s">
        <v>971</v>
      </c>
      <c r="B1585" s="32" t="s">
        <v>1905</v>
      </c>
      <c r="C1585" s="33" t="s">
        <v>131</v>
      </c>
      <c r="D1585" s="34"/>
      <c r="E1585" s="33" t="s">
        <v>1448</v>
      </c>
      <c r="F1585" s="33" t="s">
        <v>132</v>
      </c>
      <c r="G1585" s="35"/>
      <c r="H1585" s="36" t="s">
        <v>18</v>
      </c>
      <c r="I1585" s="37" t="s">
        <v>46</v>
      </c>
      <c r="J1585" s="38" t="str">
        <f aca="false">CONCATENATE(L1585,"  ",M1585,"  ",N1585)</f>
        <v>1043  030  039</v>
      </c>
      <c r="K1585" s="45"/>
      <c r="L1585" s="28" t="str">
        <f aca="false">LEFT(O1585,4)</f>
        <v>1043</v>
      </c>
      <c r="M1585" s="28" t="str">
        <f aca="false">MID(O1585,5,3)</f>
        <v>030</v>
      </c>
      <c r="N1585" s="28" t="str">
        <f aca="false">RIGHT(O1585,3)</f>
        <v>039</v>
      </c>
      <c r="O1585" s="29" t="n">
        <v>1043030039</v>
      </c>
      <c r="S1585" s="30"/>
    </row>
    <row r="1586" s="28" customFormat="true" ht="11.25" hidden="false" customHeight="false" outlineLevel="0" collapsed="false">
      <c r="A1586" s="44" t="s">
        <v>971</v>
      </c>
      <c r="B1586" s="32" t="s">
        <v>1905</v>
      </c>
      <c r="C1586" s="33" t="s">
        <v>131</v>
      </c>
      <c r="D1586" s="34"/>
      <c r="E1586" s="34"/>
      <c r="F1586" s="33" t="s">
        <v>132</v>
      </c>
      <c r="G1586" s="35"/>
      <c r="H1586" s="43" t="s">
        <v>1911</v>
      </c>
      <c r="I1586" s="37" t="s">
        <v>46</v>
      </c>
      <c r="J1586" s="38" t="str">
        <f aca="false">CONCATENATE(L1586,"  ",M1586,"  ",N1586)</f>
        <v>1043  030  046</v>
      </c>
      <c r="K1586" s="45"/>
      <c r="L1586" s="28" t="str">
        <f aca="false">LEFT(O1586,4)</f>
        <v>1043</v>
      </c>
      <c r="M1586" s="28" t="str">
        <f aca="false">MID(O1586,5,3)</f>
        <v>030</v>
      </c>
      <c r="N1586" s="28" t="str">
        <f aca="false">RIGHT(O1586,3)</f>
        <v>046</v>
      </c>
      <c r="O1586" s="29" t="n">
        <v>1043030046</v>
      </c>
      <c r="S1586" s="30"/>
    </row>
    <row r="1587" s="28" customFormat="true" ht="11.25" hidden="false" customHeight="false" outlineLevel="0" collapsed="false">
      <c r="A1587" s="44" t="s">
        <v>971</v>
      </c>
      <c r="B1587" s="32" t="s">
        <v>1905</v>
      </c>
      <c r="C1587" s="33" t="s">
        <v>131</v>
      </c>
      <c r="D1587" s="34"/>
      <c r="E1587" s="34"/>
      <c r="F1587" s="33" t="s">
        <v>132</v>
      </c>
      <c r="G1587" s="35"/>
      <c r="H1587" s="36" t="s">
        <v>18</v>
      </c>
      <c r="I1587" s="37" t="s">
        <v>46</v>
      </c>
      <c r="J1587" s="38" t="str">
        <f aca="false">CONCATENATE(L1587,"  ",M1587,"  ",N1587)</f>
        <v>1043  030  054</v>
      </c>
      <c r="K1587" s="45"/>
      <c r="L1587" s="28" t="str">
        <f aca="false">LEFT(O1587,4)</f>
        <v>1043</v>
      </c>
      <c r="M1587" s="28" t="str">
        <f aca="false">MID(O1587,5,3)</f>
        <v>030</v>
      </c>
      <c r="N1587" s="28" t="str">
        <f aca="false">RIGHT(O1587,3)</f>
        <v>054</v>
      </c>
      <c r="O1587" s="29" t="n">
        <v>1043030054</v>
      </c>
      <c r="S1587" s="30"/>
    </row>
    <row r="1588" s="28" customFormat="true" ht="11.25" hidden="false" customHeight="false" outlineLevel="0" collapsed="false">
      <c r="A1588" s="44" t="s">
        <v>971</v>
      </c>
      <c r="B1588" s="32" t="s">
        <v>1905</v>
      </c>
      <c r="C1588" s="33" t="s">
        <v>131</v>
      </c>
      <c r="D1588" s="34"/>
      <c r="E1588" s="33" t="s">
        <v>1779</v>
      </c>
      <c r="F1588" s="33" t="s">
        <v>132</v>
      </c>
      <c r="G1588" s="35"/>
      <c r="H1588" s="36" t="s">
        <v>18</v>
      </c>
      <c r="I1588" s="37" t="s">
        <v>46</v>
      </c>
      <c r="J1588" s="38" t="str">
        <f aca="false">CONCATENATE(L1588,"  ",M1588,"  ",N1588)</f>
        <v>1043  030  058</v>
      </c>
      <c r="K1588" s="45"/>
      <c r="L1588" s="28" t="str">
        <f aca="false">LEFT(O1588,4)</f>
        <v>1043</v>
      </c>
      <c r="M1588" s="28" t="str">
        <f aca="false">MID(O1588,5,3)</f>
        <v>030</v>
      </c>
      <c r="N1588" s="28" t="str">
        <f aca="false">RIGHT(O1588,3)</f>
        <v>058</v>
      </c>
      <c r="O1588" s="29" t="n">
        <v>1043030058</v>
      </c>
      <c r="S1588" s="30"/>
    </row>
    <row r="1589" s="28" customFormat="true" ht="11.25" hidden="false" customHeight="false" outlineLevel="0" collapsed="false">
      <c r="A1589" s="44" t="s">
        <v>971</v>
      </c>
      <c r="B1589" s="32" t="s">
        <v>1912</v>
      </c>
      <c r="C1589" s="34"/>
      <c r="D1589" s="34"/>
      <c r="E1589" s="34"/>
      <c r="F1589" s="33" t="s">
        <v>1913</v>
      </c>
      <c r="G1589" s="35"/>
      <c r="H1589" s="36" t="s">
        <v>18</v>
      </c>
      <c r="I1589" s="37" t="s">
        <v>97</v>
      </c>
      <c r="J1589" s="38" t="str">
        <f aca="false">CONCATENATE(L1589,"  ",M1589,"  ",N1589)</f>
        <v>1055  000  037</v>
      </c>
      <c r="K1589" s="45"/>
      <c r="L1589" s="28" t="str">
        <f aca="false">LEFT(O1589,4)</f>
        <v>1055</v>
      </c>
      <c r="M1589" s="28" t="str">
        <f aca="false">MID(O1589,5,3)</f>
        <v>000</v>
      </c>
      <c r="N1589" s="28" t="str">
        <f aca="false">RIGHT(O1589,3)</f>
        <v>037</v>
      </c>
      <c r="O1589" s="29" t="n">
        <v>1055000037</v>
      </c>
      <c r="S1589" s="30"/>
    </row>
    <row r="1590" s="28" customFormat="true" ht="11.25" hidden="false" customHeight="false" outlineLevel="0" collapsed="false">
      <c r="A1590" s="44" t="s">
        <v>971</v>
      </c>
      <c r="B1590" s="32" t="s">
        <v>1912</v>
      </c>
      <c r="C1590" s="33" t="s">
        <v>966</v>
      </c>
      <c r="D1590" s="33" t="s">
        <v>967</v>
      </c>
      <c r="E1590" s="34"/>
      <c r="F1590" s="33" t="s">
        <v>1914</v>
      </c>
      <c r="G1590" s="35"/>
      <c r="H1590" s="36" t="s">
        <v>18</v>
      </c>
      <c r="I1590" s="37" t="s">
        <v>97</v>
      </c>
      <c r="J1590" s="38" t="str">
        <f aca="false">CONCATENATE(L1590,"  ",M1590,"  ",N1590)</f>
        <v>1055  000  014</v>
      </c>
      <c r="K1590" s="45"/>
      <c r="L1590" s="28" t="str">
        <f aca="false">LEFT(O1590,4)</f>
        <v>1055</v>
      </c>
      <c r="M1590" s="28" t="str">
        <f aca="false">MID(O1590,5,3)</f>
        <v>000</v>
      </c>
      <c r="N1590" s="28" t="str">
        <f aca="false">RIGHT(O1590,3)</f>
        <v>014</v>
      </c>
      <c r="O1590" s="29" t="n">
        <v>1055000014</v>
      </c>
      <c r="P1590" s="28" t="str">
        <f aca="false">LEFT(S1590,4)</f>
        <v/>
      </c>
      <c r="Q1590" s="28" t="str">
        <f aca="false">MID(S1590,5,3)</f>
        <v/>
      </c>
      <c r="R1590" s="28" t="str">
        <f aca="false">RIGHT(S1590,3)</f>
        <v/>
      </c>
      <c r="S1590" s="30"/>
    </row>
    <row r="1591" s="28" customFormat="true" ht="11.25" hidden="false" customHeight="false" outlineLevel="0" collapsed="false">
      <c r="A1591" s="44" t="s">
        <v>971</v>
      </c>
      <c r="B1591" s="32" t="s">
        <v>1912</v>
      </c>
      <c r="C1591" s="33" t="s">
        <v>966</v>
      </c>
      <c r="D1591" s="33" t="s">
        <v>967</v>
      </c>
      <c r="E1591" s="34"/>
      <c r="F1591" s="33" t="s">
        <v>1914</v>
      </c>
      <c r="G1591" s="48" t="s">
        <v>1915</v>
      </c>
      <c r="H1591" s="43" t="s">
        <v>1916</v>
      </c>
      <c r="I1591" s="37" t="s">
        <v>97</v>
      </c>
      <c r="J1591" s="38" t="str">
        <f aca="false">CONCATENATE(L1591,"  ",M1591,"  ",N1591)</f>
        <v>1055  000  017</v>
      </c>
      <c r="K1591" s="39" t="str">
        <f aca="false">CONCATENATE(P1591,"  ",Q1591,"  ",R1591)</f>
        <v>1055  000  032</v>
      </c>
      <c r="L1591" s="28" t="str">
        <f aca="false">LEFT(O1591,4)</f>
        <v>1055</v>
      </c>
      <c r="M1591" s="28" t="str">
        <f aca="false">MID(O1591,5,3)</f>
        <v>000</v>
      </c>
      <c r="N1591" s="28" t="str">
        <f aca="false">RIGHT(O1591,3)</f>
        <v>017</v>
      </c>
      <c r="O1591" s="29" t="n">
        <v>1055000017</v>
      </c>
      <c r="P1591" s="28" t="str">
        <f aca="false">LEFT(S1591,4)</f>
        <v>1055</v>
      </c>
      <c r="Q1591" s="28" t="str">
        <f aca="false">MID(S1591,5,3)</f>
        <v>000</v>
      </c>
      <c r="R1591" s="28" t="str">
        <f aca="false">RIGHT(S1591,3)</f>
        <v>032</v>
      </c>
      <c r="S1591" s="40" t="n">
        <v>1055000032</v>
      </c>
    </row>
    <row r="1592" s="28" customFormat="true" ht="11.25" hidden="false" customHeight="false" outlineLevel="0" collapsed="false">
      <c r="A1592" s="44" t="s">
        <v>971</v>
      </c>
      <c r="B1592" s="32" t="s">
        <v>1912</v>
      </c>
      <c r="C1592" s="33" t="s">
        <v>966</v>
      </c>
      <c r="D1592" s="33" t="s">
        <v>967</v>
      </c>
      <c r="E1592" s="34"/>
      <c r="F1592" s="33" t="s">
        <v>1914</v>
      </c>
      <c r="G1592" s="48" t="s">
        <v>1917</v>
      </c>
      <c r="H1592" s="43" t="s">
        <v>1918</v>
      </c>
      <c r="I1592" s="37" t="s">
        <v>97</v>
      </c>
      <c r="J1592" s="38" t="str">
        <f aca="false">CONCATENATE(L1592,"  ",M1592,"  ",N1592)</f>
        <v>1055  000  032</v>
      </c>
      <c r="K1592" s="39" t="str">
        <f aca="false">CONCATENATE(P1592,"  ",Q1592,"  ",R1592)</f>
        <v>    </v>
      </c>
      <c r="L1592" s="28" t="str">
        <f aca="false">LEFT(O1592,4)</f>
        <v>1055</v>
      </c>
      <c r="M1592" s="28" t="str">
        <f aca="false">MID(O1592,5,3)</f>
        <v>000</v>
      </c>
      <c r="N1592" s="28" t="str">
        <f aca="false">RIGHT(O1592,3)</f>
        <v>032</v>
      </c>
      <c r="O1592" s="29" t="n">
        <v>1055000032</v>
      </c>
      <c r="P1592" s="28" t="str">
        <f aca="false">LEFT(S1592,4)</f>
        <v/>
      </c>
      <c r="Q1592" s="28" t="str">
        <f aca="false">MID(S1592,5,3)</f>
        <v/>
      </c>
      <c r="R1592" s="28" t="str">
        <f aca="false">RIGHT(S1592,3)</f>
        <v/>
      </c>
      <c r="S1592" s="30"/>
    </row>
    <row r="1593" s="28" customFormat="true" ht="11.25" hidden="false" customHeight="false" outlineLevel="0" collapsed="false">
      <c r="A1593" s="44" t="s">
        <v>971</v>
      </c>
      <c r="B1593" s="32" t="s">
        <v>1912</v>
      </c>
      <c r="C1593" s="33" t="s">
        <v>966</v>
      </c>
      <c r="D1593" s="33" t="s">
        <v>967</v>
      </c>
      <c r="E1593" s="34"/>
      <c r="F1593" s="33" t="s">
        <v>1914</v>
      </c>
      <c r="G1593" s="48" t="s">
        <v>1919</v>
      </c>
      <c r="H1593" s="43" t="s">
        <v>1920</v>
      </c>
      <c r="I1593" s="37" t="s">
        <v>97</v>
      </c>
      <c r="J1593" s="38" t="str">
        <f aca="false">CONCATENATE(L1593,"  ",M1593,"  ",N1593)</f>
        <v>1055  000  033</v>
      </c>
      <c r="K1593" s="39" t="str">
        <f aca="false">CONCATENATE(P1593,"  ",Q1593,"  ",R1593)</f>
        <v>    </v>
      </c>
      <c r="L1593" s="28" t="str">
        <f aca="false">LEFT(O1593,4)</f>
        <v>1055</v>
      </c>
      <c r="M1593" s="28" t="str">
        <f aca="false">MID(O1593,5,3)</f>
        <v>000</v>
      </c>
      <c r="N1593" s="28" t="str">
        <f aca="false">RIGHT(O1593,3)</f>
        <v>033</v>
      </c>
      <c r="O1593" s="29" t="n">
        <v>1055000033</v>
      </c>
      <c r="P1593" s="28" t="str">
        <f aca="false">LEFT(S1593,4)</f>
        <v/>
      </c>
      <c r="Q1593" s="28" t="str">
        <f aca="false">MID(S1593,5,3)</f>
        <v/>
      </c>
      <c r="R1593" s="28" t="str">
        <f aca="false">RIGHT(S1593,3)</f>
        <v/>
      </c>
      <c r="S1593" s="30"/>
    </row>
    <row r="1594" s="28" customFormat="true" ht="11.25" hidden="false" customHeight="false" outlineLevel="0" collapsed="false">
      <c r="A1594" s="44" t="s">
        <v>971</v>
      </c>
      <c r="B1594" s="32" t="s">
        <v>1912</v>
      </c>
      <c r="C1594" s="33" t="s">
        <v>966</v>
      </c>
      <c r="D1594" s="33" t="s">
        <v>967</v>
      </c>
      <c r="E1594" s="34"/>
      <c r="F1594" s="33" t="s">
        <v>1914</v>
      </c>
      <c r="G1594" s="48" t="s">
        <v>1921</v>
      </c>
      <c r="H1594" s="43" t="s">
        <v>92</v>
      </c>
      <c r="I1594" s="37" t="s">
        <v>97</v>
      </c>
      <c r="J1594" s="38" t="str">
        <f aca="false">CONCATENATE(L1594,"  ",M1594,"  ",N1594)</f>
        <v>1055  000  040</v>
      </c>
      <c r="K1594" s="39" t="str">
        <f aca="false">CONCATENATE(P1594,"  ",Q1594,"  ",R1594)</f>
        <v>    </v>
      </c>
      <c r="L1594" s="28" t="str">
        <f aca="false">LEFT(O1594,4)</f>
        <v>1055</v>
      </c>
      <c r="M1594" s="28" t="str">
        <f aca="false">MID(O1594,5,3)</f>
        <v>000</v>
      </c>
      <c r="N1594" s="28" t="str">
        <f aca="false">RIGHT(O1594,3)</f>
        <v>040</v>
      </c>
      <c r="O1594" s="29" t="n">
        <v>1055000040</v>
      </c>
      <c r="P1594" s="28" t="str">
        <f aca="false">LEFT(S1594,4)</f>
        <v/>
      </c>
      <c r="Q1594" s="28" t="str">
        <f aca="false">MID(S1594,5,3)</f>
        <v/>
      </c>
      <c r="R1594" s="28" t="str">
        <f aca="false">RIGHT(S1594,3)</f>
        <v/>
      </c>
      <c r="S1594" s="30"/>
    </row>
    <row r="1595" s="28" customFormat="true" ht="11.25" hidden="false" customHeight="false" outlineLevel="0" collapsed="false">
      <c r="A1595" s="44" t="s">
        <v>971</v>
      </c>
      <c r="B1595" s="32" t="s">
        <v>1912</v>
      </c>
      <c r="C1595" s="33" t="s">
        <v>966</v>
      </c>
      <c r="D1595" s="33" t="s">
        <v>967</v>
      </c>
      <c r="E1595" s="34"/>
      <c r="F1595" s="33" t="s">
        <v>1914</v>
      </c>
      <c r="G1595" s="48" t="s">
        <v>1922</v>
      </c>
      <c r="H1595" s="43" t="s">
        <v>1923</v>
      </c>
      <c r="I1595" s="37" t="s">
        <v>97</v>
      </c>
      <c r="J1595" s="38" t="str">
        <f aca="false">CONCATENATE(L1595,"  ",M1595,"  ",N1595)</f>
        <v>1055  000  041</v>
      </c>
      <c r="K1595" s="39" t="str">
        <f aca="false">CONCATENATE(P1595,"  ",Q1595,"  ",R1595)</f>
        <v>    </v>
      </c>
      <c r="L1595" s="28" t="str">
        <f aca="false">LEFT(O1595,4)</f>
        <v>1055</v>
      </c>
      <c r="M1595" s="28" t="str">
        <f aca="false">MID(O1595,5,3)</f>
        <v>000</v>
      </c>
      <c r="N1595" s="28" t="str">
        <f aca="false">RIGHT(O1595,3)</f>
        <v>041</v>
      </c>
      <c r="O1595" s="29" t="n">
        <v>1055000041</v>
      </c>
      <c r="P1595" s="28" t="str">
        <f aca="false">LEFT(S1595,4)</f>
        <v/>
      </c>
      <c r="Q1595" s="28" t="str">
        <f aca="false">MID(S1595,5,3)</f>
        <v/>
      </c>
      <c r="R1595" s="28" t="str">
        <f aca="false">RIGHT(S1595,3)</f>
        <v/>
      </c>
      <c r="S1595" s="30"/>
    </row>
    <row r="1596" s="28" customFormat="true" ht="11.25" hidden="false" customHeight="false" outlineLevel="0" collapsed="false">
      <c r="A1596" s="44" t="s">
        <v>971</v>
      </c>
      <c r="B1596" s="32" t="s">
        <v>1924</v>
      </c>
      <c r="C1596" s="33" t="s">
        <v>966</v>
      </c>
      <c r="D1596" s="33" t="s">
        <v>967</v>
      </c>
      <c r="E1596" s="34"/>
      <c r="F1596" s="33" t="s">
        <v>1914</v>
      </c>
      <c r="G1596" s="48" t="s">
        <v>1917</v>
      </c>
      <c r="H1596" s="43" t="s">
        <v>1918</v>
      </c>
      <c r="I1596" s="37" t="s">
        <v>97</v>
      </c>
      <c r="J1596" s="38" t="str">
        <f aca="false">CONCATENATE(L1596,"  ",M1596,"  ",N1596)</f>
        <v>1055  000  032</v>
      </c>
      <c r="K1596" s="39" t="str">
        <f aca="false">CONCATENATE(P1596,"  ",Q1596,"  ",R1596)</f>
        <v>    </v>
      </c>
      <c r="L1596" s="28" t="str">
        <f aca="false">LEFT(O1596,4)</f>
        <v>1055</v>
      </c>
      <c r="M1596" s="28" t="str">
        <f aca="false">MID(O1596,5,3)</f>
        <v>000</v>
      </c>
      <c r="N1596" s="28" t="str">
        <f aca="false">RIGHT(O1596,3)</f>
        <v>032</v>
      </c>
      <c r="O1596" s="29" t="n">
        <v>1055000032</v>
      </c>
      <c r="P1596" s="28" t="str">
        <f aca="false">LEFT(S1596,4)</f>
        <v/>
      </c>
      <c r="Q1596" s="28" t="str">
        <f aca="false">MID(S1596,5,3)</f>
        <v/>
      </c>
      <c r="R1596" s="28" t="str">
        <f aca="false">RIGHT(S1596,3)</f>
        <v/>
      </c>
      <c r="S1596" s="30"/>
    </row>
    <row r="1597" s="28" customFormat="true" ht="11.25" hidden="false" customHeight="false" outlineLevel="0" collapsed="false">
      <c r="A1597" s="44" t="s">
        <v>971</v>
      </c>
      <c r="B1597" s="32" t="s">
        <v>1924</v>
      </c>
      <c r="C1597" s="33" t="s">
        <v>966</v>
      </c>
      <c r="D1597" s="33" t="s">
        <v>967</v>
      </c>
      <c r="E1597" s="34"/>
      <c r="F1597" s="33" t="s">
        <v>1914</v>
      </c>
      <c r="G1597" s="48" t="s">
        <v>1919</v>
      </c>
      <c r="H1597" s="43" t="s">
        <v>1920</v>
      </c>
      <c r="I1597" s="37" t="s">
        <v>97</v>
      </c>
      <c r="J1597" s="38" t="str">
        <f aca="false">CONCATENATE(L1597,"  ",M1597,"  ",N1597)</f>
        <v>1055  000  033</v>
      </c>
      <c r="K1597" s="39" t="str">
        <f aca="false">CONCATENATE(P1597,"  ",Q1597,"  ",R1597)</f>
        <v>    </v>
      </c>
      <c r="L1597" s="28" t="str">
        <f aca="false">LEFT(O1597,4)</f>
        <v>1055</v>
      </c>
      <c r="M1597" s="28" t="str">
        <f aca="false">MID(O1597,5,3)</f>
        <v>000</v>
      </c>
      <c r="N1597" s="28" t="str">
        <f aca="false">RIGHT(O1597,3)</f>
        <v>033</v>
      </c>
      <c r="O1597" s="29" t="n">
        <v>1055000033</v>
      </c>
      <c r="P1597" s="28" t="str">
        <f aca="false">LEFT(S1597,4)</f>
        <v/>
      </c>
      <c r="Q1597" s="28" t="str">
        <f aca="false">MID(S1597,5,3)</f>
        <v/>
      </c>
      <c r="R1597" s="28" t="str">
        <f aca="false">RIGHT(S1597,3)</f>
        <v/>
      </c>
      <c r="S1597" s="30"/>
    </row>
    <row r="1598" s="28" customFormat="true" ht="11.25" hidden="false" customHeight="false" outlineLevel="0" collapsed="false">
      <c r="A1598" s="44" t="s">
        <v>971</v>
      </c>
      <c r="B1598" s="32" t="s">
        <v>1924</v>
      </c>
      <c r="C1598" s="33" t="s">
        <v>966</v>
      </c>
      <c r="D1598" s="33" t="s">
        <v>967</v>
      </c>
      <c r="E1598" s="34"/>
      <c r="F1598" s="33" t="s">
        <v>1914</v>
      </c>
      <c r="G1598" s="48" t="s">
        <v>1921</v>
      </c>
      <c r="H1598" s="43" t="s">
        <v>92</v>
      </c>
      <c r="I1598" s="37" t="s">
        <v>97</v>
      </c>
      <c r="J1598" s="38" t="str">
        <f aca="false">CONCATENATE(L1598,"  ",M1598,"  ",N1598)</f>
        <v>1055  000  040</v>
      </c>
      <c r="K1598" s="39" t="str">
        <f aca="false">CONCATENATE(P1598,"  ",Q1598,"  ",R1598)</f>
        <v>    </v>
      </c>
      <c r="L1598" s="28" t="str">
        <f aca="false">LEFT(O1598,4)</f>
        <v>1055</v>
      </c>
      <c r="M1598" s="28" t="str">
        <f aca="false">MID(O1598,5,3)</f>
        <v>000</v>
      </c>
      <c r="N1598" s="28" t="str">
        <f aca="false">RIGHT(O1598,3)</f>
        <v>040</v>
      </c>
      <c r="O1598" s="29" t="n">
        <v>1055000040</v>
      </c>
      <c r="P1598" s="28" t="str">
        <f aca="false">LEFT(S1598,4)</f>
        <v/>
      </c>
      <c r="Q1598" s="28" t="str">
        <f aca="false">MID(S1598,5,3)</f>
        <v/>
      </c>
      <c r="R1598" s="28" t="str">
        <f aca="false">RIGHT(S1598,3)</f>
        <v/>
      </c>
      <c r="S1598" s="30"/>
    </row>
    <row r="1599" s="28" customFormat="true" ht="11.25" hidden="false" customHeight="false" outlineLevel="0" collapsed="false">
      <c r="A1599" s="44" t="s">
        <v>971</v>
      </c>
      <c r="B1599" s="32" t="s">
        <v>1924</v>
      </c>
      <c r="C1599" s="33" t="s">
        <v>966</v>
      </c>
      <c r="D1599" s="33" t="s">
        <v>967</v>
      </c>
      <c r="E1599" s="34"/>
      <c r="F1599" s="33" t="s">
        <v>1914</v>
      </c>
      <c r="G1599" s="48" t="s">
        <v>1922</v>
      </c>
      <c r="H1599" s="43" t="s">
        <v>1923</v>
      </c>
      <c r="I1599" s="37" t="s">
        <v>97</v>
      </c>
      <c r="J1599" s="38" t="str">
        <f aca="false">CONCATENATE(L1599,"  ",M1599,"  ",N1599)</f>
        <v>1055  000  041</v>
      </c>
      <c r="K1599" s="39" t="str">
        <f aca="false">CONCATENATE(P1599,"  ",Q1599,"  ",R1599)</f>
        <v>    </v>
      </c>
      <c r="L1599" s="28" t="str">
        <f aca="false">LEFT(O1599,4)</f>
        <v>1055</v>
      </c>
      <c r="M1599" s="28" t="str">
        <f aca="false">MID(O1599,5,3)</f>
        <v>000</v>
      </c>
      <c r="N1599" s="28" t="str">
        <f aca="false">RIGHT(O1599,3)</f>
        <v>041</v>
      </c>
      <c r="O1599" s="29" t="n">
        <v>1055000041</v>
      </c>
      <c r="P1599" s="28" t="str">
        <f aca="false">LEFT(S1599,4)</f>
        <v/>
      </c>
      <c r="Q1599" s="28" t="str">
        <f aca="false">MID(S1599,5,3)</f>
        <v/>
      </c>
      <c r="R1599" s="28" t="str">
        <f aca="false">RIGHT(S1599,3)</f>
        <v/>
      </c>
      <c r="S1599" s="30"/>
    </row>
    <row r="1600" s="28" customFormat="true" ht="11.25" hidden="false" customHeight="false" outlineLevel="0" collapsed="false">
      <c r="A1600" s="44" t="s">
        <v>971</v>
      </c>
      <c r="B1600" s="32" t="s">
        <v>1925</v>
      </c>
      <c r="C1600" s="33" t="s">
        <v>156</v>
      </c>
      <c r="D1600" s="33" t="s">
        <v>1926</v>
      </c>
      <c r="E1600" s="34"/>
      <c r="F1600" s="33" t="s">
        <v>1927</v>
      </c>
      <c r="G1600" s="48" t="s">
        <v>1928</v>
      </c>
      <c r="H1600" s="43" t="s">
        <v>760</v>
      </c>
      <c r="I1600" s="37" t="s">
        <v>117</v>
      </c>
      <c r="J1600" s="38" t="str">
        <f aca="false">CONCATENATE(L1600,"  ",M1600,"  ",N1600)</f>
        <v>1068  012  098</v>
      </c>
      <c r="K1600" s="39" t="str">
        <f aca="false">CONCATENATE(P1600,"  ",Q1600,"  ",R1600)</f>
        <v>    </v>
      </c>
      <c r="L1600" s="28" t="str">
        <f aca="false">LEFT(O1600,4)</f>
        <v>1068</v>
      </c>
      <c r="M1600" s="28" t="str">
        <f aca="false">MID(O1600,5,3)</f>
        <v>012</v>
      </c>
      <c r="N1600" s="28" t="str">
        <f aca="false">RIGHT(O1600,3)</f>
        <v>098</v>
      </c>
      <c r="O1600" s="29" t="n">
        <v>1068012098</v>
      </c>
      <c r="P1600" s="28" t="str">
        <f aca="false">LEFT(S1600,4)</f>
        <v/>
      </c>
      <c r="Q1600" s="28" t="str">
        <f aca="false">MID(S1600,5,3)</f>
        <v/>
      </c>
      <c r="R1600" s="28" t="str">
        <f aca="false">RIGHT(S1600,3)</f>
        <v/>
      </c>
      <c r="S1600" s="30"/>
    </row>
    <row r="1601" s="28" customFormat="true" ht="11.25" hidden="false" customHeight="false" outlineLevel="0" collapsed="false">
      <c r="A1601" s="44" t="s">
        <v>971</v>
      </c>
      <c r="B1601" s="32" t="s">
        <v>1925</v>
      </c>
      <c r="C1601" s="33" t="s">
        <v>156</v>
      </c>
      <c r="D1601" s="33" t="s">
        <v>1926</v>
      </c>
      <c r="E1601" s="34"/>
      <c r="F1601" s="33" t="s">
        <v>1927</v>
      </c>
      <c r="G1601" s="48" t="s">
        <v>1929</v>
      </c>
      <c r="H1601" s="43" t="s">
        <v>1866</v>
      </c>
      <c r="I1601" s="37" t="s">
        <v>117</v>
      </c>
      <c r="J1601" s="38" t="str">
        <f aca="false">CONCATENATE(L1601,"  ",M1601,"  ",N1601)</f>
        <v>1068  012  099</v>
      </c>
      <c r="K1601" s="39" t="str">
        <f aca="false">CONCATENATE(P1601,"  ",Q1601,"  ",R1601)</f>
        <v>    </v>
      </c>
      <c r="L1601" s="28" t="str">
        <f aca="false">LEFT(O1601,4)</f>
        <v>1068</v>
      </c>
      <c r="M1601" s="28" t="str">
        <f aca="false">MID(O1601,5,3)</f>
        <v>012</v>
      </c>
      <c r="N1601" s="28" t="str">
        <f aca="false">RIGHT(O1601,3)</f>
        <v>099</v>
      </c>
      <c r="O1601" s="29" t="n">
        <v>1068012099</v>
      </c>
      <c r="P1601" s="28" t="str">
        <f aca="false">LEFT(S1601,4)</f>
        <v/>
      </c>
      <c r="Q1601" s="28" t="str">
        <f aca="false">MID(S1601,5,3)</f>
        <v/>
      </c>
      <c r="R1601" s="28" t="str">
        <f aca="false">RIGHT(S1601,3)</f>
        <v/>
      </c>
      <c r="S1601" s="30"/>
    </row>
    <row r="1602" s="28" customFormat="true" ht="11.25" hidden="false" customHeight="false" outlineLevel="0" collapsed="false">
      <c r="A1602" s="44" t="s">
        <v>971</v>
      </c>
      <c r="B1602" s="32" t="s">
        <v>1925</v>
      </c>
      <c r="C1602" s="33" t="s">
        <v>156</v>
      </c>
      <c r="D1602" s="33" t="s">
        <v>1926</v>
      </c>
      <c r="E1602" s="34"/>
      <c r="F1602" s="33" t="s">
        <v>1927</v>
      </c>
      <c r="G1602" s="48" t="s">
        <v>1930</v>
      </c>
      <c r="H1602" s="43" t="s">
        <v>1931</v>
      </c>
      <c r="I1602" s="37" t="s">
        <v>117</v>
      </c>
      <c r="J1602" s="38" t="str">
        <f aca="false">CONCATENATE(L1602,"  ",M1602,"  ",N1602)</f>
        <v>1068  012  126</v>
      </c>
      <c r="K1602" s="39" t="str">
        <f aca="false">CONCATENATE(P1602,"  ",Q1602,"  ",R1602)</f>
        <v>    </v>
      </c>
      <c r="L1602" s="28" t="str">
        <f aca="false">LEFT(O1602,4)</f>
        <v>1068</v>
      </c>
      <c r="M1602" s="28" t="str">
        <f aca="false">MID(O1602,5,3)</f>
        <v>012</v>
      </c>
      <c r="N1602" s="28" t="str">
        <f aca="false">RIGHT(O1602,3)</f>
        <v>126</v>
      </c>
      <c r="O1602" s="29" t="n">
        <v>1068012126</v>
      </c>
      <c r="P1602" s="28" t="str">
        <f aca="false">LEFT(S1602,4)</f>
        <v/>
      </c>
      <c r="Q1602" s="28" t="str">
        <f aca="false">MID(S1602,5,3)</f>
        <v/>
      </c>
      <c r="R1602" s="28" t="str">
        <f aca="false">RIGHT(S1602,3)</f>
        <v/>
      </c>
      <c r="S1602" s="30"/>
    </row>
    <row r="1603" s="28" customFormat="true" ht="11.25" hidden="false" customHeight="false" outlineLevel="0" collapsed="false">
      <c r="A1603" s="44" t="s">
        <v>971</v>
      </c>
      <c r="B1603" s="32" t="s">
        <v>1925</v>
      </c>
      <c r="C1603" s="33" t="s">
        <v>156</v>
      </c>
      <c r="D1603" s="33" t="s">
        <v>1926</v>
      </c>
      <c r="E1603" s="34"/>
      <c r="F1603" s="33" t="s">
        <v>1932</v>
      </c>
      <c r="G1603" s="48" t="s">
        <v>1933</v>
      </c>
      <c r="H1603" s="43" t="s">
        <v>1550</v>
      </c>
      <c r="I1603" s="37" t="s">
        <v>117</v>
      </c>
      <c r="J1603" s="38" t="str">
        <f aca="false">CONCATENATE(L1603,"  ",M1603,"  ",N1603)</f>
        <v>1068  012  159</v>
      </c>
      <c r="K1603" s="39" t="str">
        <f aca="false">CONCATENATE(P1603,"  ",Q1603,"  ",R1603)</f>
        <v>    </v>
      </c>
      <c r="L1603" s="28" t="str">
        <f aca="false">LEFT(O1603,4)</f>
        <v>1068</v>
      </c>
      <c r="M1603" s="28" t="str">
        <f aca="false">MID(O1603,5,3)</f>
        <v>012</v>
      </c>
      <c r="N1603" s="28" t="str">
        <f aca="false">RIGHT(O1603,3)</f>
        <v>159</v>
      </c>
      <c r="O1603" s="29" t="n">
        <v>1068012159</v>
      </c>
      <c r="P1603" s="28" t="str">
        <f aca="false">LEFT(S1603,4)</f>
        <v/>
      </c>
      <c r="Q1603" s="28" t="str">
        <f aca="false">MID(S1603,5,3)</f>
        <v/>
      </c>
      <c r="R1603" s="28" t="str">
        <f aca="false">RIGHT(S1603,3)</f>
        <v/>
      </c>
      <c r="S1603" s="30"/>
    </row>
    <row r="1604" s="28" customFormat="true" ht="11.25" hidden="false" customHeight="false" outlineLevel="0" collapsed="false">
      <c r="A1604" s="44" t="s">
        <v>971</v>
      </c>
      <c r="B1604" s="32" t="s">
        <v>1925</v>
      </c>
      <c r="C1604" s="33" t="s">
        <v>156</v>
      </c>
      <c r="D1604" s="33" t="s">
        <v>1926</v>
      </c>
      <c r="E1604" s="34"/>
      <c r="F1604" s="33" t="s">
        <v>1927</v>
      </c>
      <c r="G1604" s="48" t="s">
        <v>1934</v>
      </c>
      <c r="H1604" s="43" t="s">
        <v>1733</v>
      </c>
      <c r="I1604" s="37" t="s">
        <v>117</v>
      </c>
      <c r="J1604" s="38" t="str">
        <f aca="false">CONCATENATE(L1604,"  ",M1604,"  ",N1604)</f>
        <v>1068  012  164</v>
      </c>
      <c r="K1604" s="39" t="str">
        <f aca="false">CONCATENATE(P1604,"  ",Q1604,"  ",R1604)</f>
        <v>    </v>
      </c>
      <c r="L1604" s="28" t="str">
        <f aca="false">LEFT(O1604,4)</f>
        <v>1068</v>
      </c>
      <c r="M1604" s="28" t="str">
        <f aca="false">MID(O1604,5,3)</f>
        <v>012</v>
      </c>
      <c r="N1604" s="28" t="str">
        <f aca="false">RIGHT(O1604,3)</f>
        <v>164</v>
      </c>
      <c r="O1604" s="29" t="n">
        <v>1068012164</v>
      </c>
      <c r="P1604" s="28" t="str">
        <f aca="false">LEFT(S1604,4)</f>
        <v/>
      </c>
      <c r="Q1604" s="28" t="str">
        <f aca="false">MID(S1604,5,3)</f>
        <v/>
      </c>
      <c r="R1604" s="28" t="str">
        <f aca="false">RIGHT(S1604,3)</f>
        <v/>
      </c>
      <c r="S1604" s="30"/>
    </row>
    <row r="1605" s="28" customFormat="true" ht="11.25" hidden="false" customHeight="false" outlineLevel="0" collapsed="false">
      <c r="A1605" s="44" t="s">
        <v>971</v>
      </c>
      <c r="B1605" s="32" t="s">
        <v>1925</v>
      </c>
      <c r="C1605" s="33" t="s">
        <v>156</v>
      </c>
      <c r="D1605" s="33" t="s">
        <v>1926</v>
      </c>
      <c r="E1605" s="34"/>
      <c r="F1605" s="33" t="s">
        <v>1927</v>
      </c>
      <c r="G1605" s="48" t="s">
        <v>1935</v>
      </c>
      <c r="H1605" s="43" t="s">
        <v>1797</v>
      </c>
      <c r="I1605" s="37" t="s">
        <v>117</v>
      </c>
      <c r="J1605" s="38" t="str">
        <f aca="false">CONCATENATE(L1605,"  ",M1605,"  ",N1605)</f>
        <v>1068  012  171</v>
      </c>
      <c r="K1605" s="39" t="str">
        <f aca="false">CONCATENATE(P1605,"  ",Q1605,"  ",R1605)</f>
        <v>1068  012  199</v>
      </c>
      <c r="L1605" s="28" t="str">
        <f aca="false">LEFT(O1605,4)</f>
        <v>1068</v>
      </c>
      <c r="M1605" s="28" t="str">
        <f aca="false">MID(O1605,5,3)</f>
        <v>012</v>
      </c>
      <c r="N1605" s="28" t="str">
        <f aca="false">RIGHT(O1605,3)</f>
        <v>171</v>
      </c>
      <c r="O1605" s="29" t="n">
        <v>1068012171</v>
      </c>
      <c r="P1605" s="28" t="str">
        <f aca="false">LEFT(S1605,4)</f>
        <v>1068</v>
      </c>
      <c r="Q1605" s="28" t="str">
        <f aca="false">MID(S1605,5,3)</f>
        <v>012</v>
      </c>
      <c r="R1605" s="28" t="str">
        <f aca="false">RIGHT(S1605,3)</f>
        <v>199</v>
      </c>
      <c r="S1605" s="40" t="n">
        <v>1068012199</v>
      </c>
    </row>
    <row r="1606" s="28" customFormat="true" ht="11.25" hidden="false" customHeight="false" outlineLevel="0" collapsed="false">
      <c r="A1606" s="44" t="s">
        <v>971</v>
      </c>
      <c r="B1606" s="32" t="s">
        <v>1925</v>
      </c>
      <c r="C1606" s="33" t="s">
        <v>156</v>
      </c>
      <c r="D1606" s="33" t="s">
        <v>1926</v>
      </c>
      <c r="E1606" s="34"/>
      <c r="F1606" s="33" t="s">
        <v>1927</v>
      </c>
      <c r="G1606" s="48" t="s">
        <v>1936</v>
      </c>
      <c r="H1606" s="43" t="s">
        <v>1391</v>
      </c>
      <c r="I1606" s="37" t="s">
        <v>117</v>
      </c>
      <c r="J1606" s="38" t="str">
        <f aca="false">CONCATENATE(L1606,"  ",M1606,"  ",N1606)</f>
        <v>1068  012  223</v>
      </c>
      <c r="K1606" s="39" t="str">
        <f aca="false">CONCATENATE(P1606,"  ",Q1606,"  ",R1606)</f>
        <v>    </v>
      </c>
      <c r="L1606" s="28" t="str">
        <f aca="false">LEFT(O1606,4)</f>
        <v>1068</v>
      </c>
      <c r="M1606" s="28" t="str">
        <f aca="false">MID(O1606,5,3)</f>
        <v>012</v>
      </c>
      <c r="N1606" s="28" t="str">
        <f aca="false">RIGHT(O1606,3)</f>
        <v>223</v>
      </c>
      <c r="O1606" s="29" t="n">
        <v>1068012223</v>
      </c>
      <c r="S1606" s="30"/>
    </row>
    <row r="1607" s="28" customFormat="true" ht="11.25" hidden="false" customHeight="false" outlineLevel="0" collapsed="false">
      <c r="A1607" s="44" t="s">
        <v>971</v>
      </c>
      <c r="B1607" s="32" t="s">
        <v>1925</v>
      </c>
      <c r="C1607" s="33" t="s">
        <v>156</v>
      </c>
      <c r="D1607" s="33" t="s">
        <v>1926</v>
      </c>
      <c r="E1607" s="34"/>
      <c r="F1607" s="33" t="s">
        <v>1927</v>
      </c>
      <c r="G1607" s="48" t="s">
        <v>1175</v>
      </c>
      <c r="H1607" s="43" t="s">
        <v>1750</v>
      </c>
      <c r="I1607" s="37" t="s">
        <v>117</v>
      </c>
      <c r="J1607" s="38" t="str">
        <f aca="false">CONCATENATE(L1607,"  ",M1607,"  ",N1607)</f>
        <v>1068  012  263</v>
      </c>
      <c r="K1607" s="39" t="str">
        <f aca="false">CONCATENATE(P1607,"  ",Q1607,"  ",R1607)</f>
        <v>    </v>
      </c>
      <c r="L1607" s="28" t="str">
        <f aca="false">LEFT(O1607,4)</f>
        <v>1068</v>
      </c>
      <c r="M1607" s="28" t="str">
        <f aca="false">MID(O1607,5,3)</f>
        <v>012</v>
      </c>
      <c r="N1607" s="28" t="str">
        <f aca="false">RIGHT(O1607,3)</f>
        <v>263</v>
      </c>
      <c r="O1607" s="29" t="n">
        <v>1068012263</v>
      </c>
      <c r="S1607" s="30"/>
    </row>
    <row r="1608" s="28" customFormat="true" ht="11.25" hidden="false" customHeight="false" outlineLevel="0" collapsed="false">
      <c r="A1608" s="44" t="s">
        <v>971</v>
      </c>
      <c r="B1608" s="32" t="s">
        <v>1925</v>
      </c>
      <c r="C1608" s="33" t="s">
        <v>156</v>
      </c>
      <c r="D1608" s="33" t="s">
        <v>1926</v>
      </c>
      <c r="E1608" s="34"/>
      <c r="F1608" s="33" t="s">
        <v>1927</v>
      </c>
      <c r="G1608" s="48" t="s">
        <v>1937</v>
      </c>
      <c r="H1608" s="43" t="s">
        <v>947</v>
      </c>
      <c r="I1608" s="37" t="s">
        <v>117</v>
      </c>
      <c r="J1608" s="38" t="str">
        <f aca="false">CONCATENATE(L1608,"  ",M1608,"  ",N1608)</f>
        <v>1068  012  306</v>
      </c>
      <c r="K1608" s="39" t="str">
        <f aca="false">CONCATENATE(P1608,"  ",Q1608,"  ",R1608)</f>
        <v>    </v>
      </c>
      <c r="L1608" s="28" t="str">
        <f aca="false">LEFT(O1608,4)</f>
        <v>1068</v>
      </c>
      <c r="M1608" s="28" t="str">
        <f aca="false">MID(O1608,5,3)</f>
        <v>012</v>
      </c>
      <c r="N1608" s="28" t="str">
        <f aca="false">RIGHT(O1608,3)</f>
        <v>306</v>
      </c>
      <c r="O1608" s="29" t="n">
        <v>1068012306</v>
      </c>
      <c r="S1608" s="30"/>
    </row>
    <row r="1609" s="28" customFormat="true" ht="11.25" hidden="false" customHeight="false" outlineLevel="0" collapsed="false">
      <c r="A1609" s="44" t="s">
        <v>971</v>
      </c>
      <c r="B1609" s="32" t="s">
        <v>1925</v>
      </c>
      <c r="C1609" s="33" t="s">
        <v>156</v>
      </c>
      <c r="D1609" s="33" t="s">
        <v>1926</v>
      </c>
      <c r="E1609" s="34"/>
      <c r="F1609" s="33" t="s">
        <v>1927</v>
      </c>
      <c r="G1609" s="48" t="s">
        <v>1938</v>
      </c>
      <c r="H1609" s="43" t="s">
        <v>1939</v>
      </c>
      <c r="I1609" s="37" t="s">
        <v>117</v>
      </c>
      <c r="J1609" s="38" t="str">
        <f aca="false">CONCATENATE(L1609,"  ",M1609,"  ",N1609)</f>
        <v>1068  012  326</v>
      </c>
      <c r="K1609" s="39" t="str">
        <f aca="false">CONCATENATE(P1609,"  ",Q1609,"  ",R1609)</f>
        <v>    </v>
      </c>
      <c r="L1609" s="28" t="str">
        <f aca="false">LEFT(O1609,4)</f>
        <v>1068</v>
      </c>
      <c r="M1609" s="28" t="str">
        <f aca="false">MID(O1609,5,3)</f>
        <v>012</v>
      </c>
      <c r="N1609" s="28" t="str">
        <f aca="false">RIGHT(O1609,3)</f>
        <v>326</v>
      </c>
      <c r="O1609" s="29" t="n">
        <v>1068012326</v>
      </c>
      <c r="S1609" s="30"/>
    </row>
    <row r="1610" s="28" customFormat="true" ht="11.25" hidden="false" customHeight="false" outlineLevel="0" collapsed="false">
      <c r="A1610" s="44" t="s">
        <v>971</v>
      </c>
      <c r="B1610" s="32" t="s">
        <v>1925</v>
      </c>
      <c r="C1610" s="33" t="s">
        <v>156</v>
      </c>
      <c r="D1610" s="33" t="s">
        <v>1926</v>
      </c>
      <c r="E1610" s="34"/>
      <c r="F1610" s="33" t="s">
        <v>1927</v>
      </c>
      <c r="G1610" s="48" t="s">
        <v>1940</v>
      </c>
      <c r="H1610" s="43" t="s">
        <v>1725</v>
      </c>
      <c r="I1610" s="37" t="s">
        <v>117</v>
      </c>
      <c r="J1610" s="38" t="str">
        <f aca="false">CONCATENATE(L1610,"  ",M1610,"  ",N1610)</f>
        <v>1068  012  338</v>
      </c>
      <c r="K1610" s="39" t="str">
        <f aca="false">CONCATENATE(P1610,"  ",Q1610,"  ",R1610)</f>
        <v>    </v>
      </c>
      <c r="L1610" s="28" t="str">
        <f aca="false">LEFT(O1610,4)</f>
        <v>1068</v>
      </c>
      <c r="M1610" s="28" t="str">
        <f aca="false">MID(O1610,5,3)</f>
        <v>012</v>
      </c>
      <c r="N1610" s="28" t="str">
        <f aca="false">RIGHT(O1610,3)</f>
        <v>338</v>
      </c>
      <c r="O1610" s="29" t="n">
        <v>1068012338</v>
      </c>
      <c r="S1610" s="30"/>
    </row>
    <row r="1611" s="28" customFormat="true" ht="11.25" hidden="false" customHeight="false" outlineLevel="0" collapsed="false">
      <c r="A1611" s="44" t="s">
        <v>971</v>
      </c>
      <c r="B1611" s="32" t="s">
        <v>1925</v>
      </c>
      <c r="C1611" s="33" t="s">
        <v>156</v>
      </c>
      <c r="D1611" s="33" t="s">
        <v>1926</v>
      </c>
      <c r="E1611" s="34"/>
      <c r="F1611" s="33" t="s">
        <v>1927</v>
      </c>
      <c r="G1611" s="48" t="s">
        <v>1941</v>
      </c>
      <c r="H1611" s="43" t="s">
        <v>1298</v>
      </c>
      <c r="I1611" s="37" t="s">
        <v>117</v>
      </c>
      <c r="J1611" s="38" t="str">
        <f aca="false">CONCATENATE(L1611,"  ",M1611,"  ",N1611)</f>
        <v>1068  012  353</v>
      </c>
      <c r="K1611" s="39" t="str">
        <f aca="false">CONCATENATE(P1611,"  ",Q1611,"  ",R1611)</f>
        <v>    </v>
      </c>
      <c r="L1611" s="28" t="str">
        <f aca="false">LEFT(O1611,4)</f>
        <v>1068</v>
      </c>
      <c r="M1611" s="28" t="str">
        <f aca="false">MID(O1611,5,3)</f>
        <v>012</v>
      </c>
      <c r="N1611" s="28" t="str">
        <f aca="false">RIGHT(O1611,3)</f>
        <v>353</v>
      </c>
      <c r="O1611" s="29" t="n">
        <v>1068012353</v>
      </c>
      <c r="S1611" s="30"/>
    </row>
    <row r="1612" s="28" customFormat="true" ht="11.25" hidden="false" customHeight="false" outlineLevel="0" collapsed="false">
      <c r="A1612" s="44" t="s">
        <v>971</v>
      </c>
      <c r="B1612" s="32" t="s">
        <v>1925</v>
      </c>
      <c r="C1612" s="33" t="s">
        <v>1942</v>
      </c>
      <c r="D1612" s="34"/>
      <c r="E1612" s="34"/>
      <c r="F1612" s="33" t="s">
        <v>1932</v>
      </c>
      <c r="G1612" s="48" t="s">
        <v>1943</v>
      </c>
      <c r="H1612" s="43" t="s">
        <v>1944</v>
      </c>
      <c r="I1612" s="37" t="s">
        <v>117</v>
      </c>
      <c r="J1612" s="38" t="str">
        <f aca="false">CONCATENATE(L1612,"  ",M1612,"  ",N1612)</f>
        <v>1068  012  046</v>
      </c>
      <c r="K1612" s="39" t="str">
        <f aca="false">CONCATENATE(P1612,"  ",Q1612,"  ",R1612)</f>
        <v>    </v>
      </c>
      <c r="L1612" s="28" t="str">
        <f aca="false">LEFT(O1612,4)</f>
        <v>1068</v>
      </c>
      <c r="M1612" s="28" t="str">
        <f aca="false">MID(O1612,5,3)</f>
        <v>012</v>
      </c>
      <c r="N1612" s="28" t="str">
        <f aca="false">RIGHT(O1612,3)</f>
        <v>046</v>
      </c>
      <c r="O1612" s="29" t="n">
        <v>1068012046</v>
      </c>
      <c r="S1612" s="30"/>
    </row>
    <row r="1613" s="28" customFormat="true" ht="22.5" hidden="false" customHeight="false" outlineLevel="0" collapsed="false">
      <c r="A1613" s="44" t="s">
        <v>971</v>
      </c>
      <c r="B1613" s="32" t="s">
        <v>1945</v>
      </c>
      <c r="C1613" s="33" t="s">
        <v>156</v>
      </c>
      <c r="D1613" s="33" t="s">
        <v>1926</v>
      </c>
      <c r="E1613" s="34"/>
      <c r="F1613" s="33" t="s">
        <v>1927</v>
      </c>
      <c r="G1613" s="48" t="s">
        <v>1946</v>
      </c>
      <c r="H1613" s="43" t="s">
        <v>779</v>
      </c>
      <c r="I1613" s="37" t="s">
        <v>117</v>
      </c>
      <c r="J1613" s="38" t="str">
        <f aca="false">CONCATENATE(L1613,"  ",M1613,"  ",N1613)</f>
        <v>1068  012  118</v>
      </c>
      <c r="K1613" s="39" t="str">
        <f aca="false">CONCATENATE(P1613,"  ",Q1613,"  ",R1613)</f>
        <v>    </v>
      </c>
      <c r="L1613" s="28" t="str">
        <f aca="false">LEFT(O1613,4)</f>
        <v>1068</v>
      </c>
      <c r="M1613" s="28" t="str">
        <f aca="false">MID(O1613,5,3)</f>
        <v>012</v>
      </c>
      <c r="N1613" s="28" t="str">
        <f aca="false">RIGHT(O1613,3)</f>
        <v>118</v>
      </c>
      <c r="O1613" s="29" t="n">
        <v>1068012118</v>
      </c>
      <c r="P1613" s="28" t="str">
        <f aca="false">LEFT(S1613,4)</f>
        <v/>
      </c>
      <c r="Q1613" s="28" t="str">
        <f aca="false">MID(S1613,5,3)</f>
        <v/>
      </c>
      <c r="R1613" s="28" t="str">
        <f aca="false">RIGHT(S1613,3)</f>
        <v/>
      </c>
      <c r="S1613" s="30"/>
    </row>
    <row r="1614" s="28" customFormat="true" ht="22.5" hidden="false" customHeight="false" outlineLevel="0" collapsed="false">
      <c r="A1614" s="44" t="s">
        <v>971</v>
      </c>
      <c r="B1614" s="32" t="s">
        <v>1945</v>
      </c>
      <c r="C1614" s="33" t="s">
        <v>156</v>
      </c>
      <c r="D1614" s="33" t="s">
        <v>1926</v>
      </c>
      <c r="E1614" s="34"/>
      <c r="F1614" s="33" t="s">
        <v>1927</v>
      </c>
      <c r="G1614" s="48" t="s">
        <v>1947</v>
      </c>
      <c r="H1614" s="43" t="s">
        <v>843</v>
      </c>
      <c r="I1614" s="37" t="s">
        <v>117</v>
      </c>
      <c r="J1614" s="38" t="str">
        <f aca="false">CONCATENATE(L1614,"  ",M1614,"  ",N1614)</f>
        <v>1068  012  185</v>
      </c>
      <c r="K1614" s="39" t="str">
        <f aca="false">CONCATENATE(P1614,"  ",Q1614,"  ",R1614)</f>
        <v>    </v>
      </c>
      <c r="L1614" s="28" t="str">
        <f aca="false">LEFT(O1614,4)</f>
        <v>1068</v>
      </c>
      <c r="M1614" s="28" t="str">
        <f aca="false">MID(O1614,5,3)</f>
        <v>012</v>
      </c>
      <c r="N1614" s="28" t="str">
        <f aca="false">RIGHT(O1614,3)</f>
        <v>185</v>
      </c>
      <c r="O1614" s="29" t="n">
        <v>1068012185</v>
      </c>
      <c r="P1614" s="28" t="str">
        <f aca="false">LEFT(S1614,4)</f>
        <v/>
      </c>
      <c r="Q1614" s="28" t="str">
        <f aca="false">MID(S1614,5,3)</f>
        <v/>
      </c>
      <c r="R1614" s="28" t="str">
        <f aca="false">RIGHT(S1614,3)</f>
        <v/>
      </c>
      <c r="S1614" s="30"/>
    </row>
    <row r="1615" s="28" customFormat="true" ht="22.5" hidden="false" customHeight="false" outlineLevel="0" collapsed="false">
      <c r="A1615" s="44" t="s">
        <v>971</v>
      </c>
      <c r="B1615" s="32" t="s">
        <v>1945</v>
      </c>
      <c r="C1615" s="33" t="s">
        <v>156</v>
      </c>
      <c r="D1615" s="33" t="s">
        <v>1926</v>
      </c>
      <c r="E1615" s="34"/>
      <c r="F1615" s="33" t="s">
        <v>1927</v>
      </c>
      <c r="G1615" s="48" t="s">
        <v>1948</v>
      </c>
      <c r="H1615" s="43" t="s">
        <v>1454</v>
      </c>
      <c r="I1615" s="37" t="s">
        <v>117</v>
      </c>
      <c r="J1615" s="38" t="str">
        <f aca="false">CONCATENATE(L1615,"  ",M1615,"  ",N1615)</f>
        <v>1068  012  199</v>
      </c>
      <c r="K1615" s="39" t="str">
        <f aca="false">CONCATENATE(P1615,"  ",Q1615,"  ",R1615)</f>
        <v>1068  012  171</v>
      </c>
      <c r="L1615" s="28" t="str">
        <f aca="false">LEFT(O1615,4)</f>
        <v>1068</v>
      </c>
      <c r="M1615" s="28" t="str">
        <f aca="false">MID(O1615,5,3)</f>
        <v>012</v>
      </c>
      <c r="N1615" s="28" t="str">
        <f aca="false">RIGHT(O1615,3)</f>
        <v>199</v>
      </c>
      <c r="O1615" s="29" t="n">
        <v>1068012199</v>
      </c>
      <c r="P1615" s="28" t="str">
        <f aca="false">LEFT(S1615,4)</f>
        <v>1068</v>
      </c>
      <c r="Q1615" s="28" t="str">
        <f aca="false">MID(S1615,5,3)</f>
        <v>012</v>
      </c>
      <c r="R1615" s="28" t="str">
        <f aca="false">RIGHT(S1615,3)</f>
        <v>171</v>
      </c>
      <c r="S1615" s="40" t="n">
        <v>1068012171</v>
      </c>
    </row>
    <row r="1616" s="28" customFormat="true" ht="22.5" hidden="false" customHeight="false" outlineLevel="0" collapsed="false">
      <c r="A1616" s="44" t="s">
        <v>971</v>
      </c>
      <c r="B1616" s="32" t="s">
        <v>1945</v>
      </c>
      <c r="C1616" s="33" t="s">
        <v>156</v>
      </c>
      <c r="D1616" s="33" t="s">
        <v>1926</v>
      </c>
      <c r="E1616" s="34"/>
      <c r="F1616" s="33" t="s">
        <v>1927</v>
      </c>
      <c r="G1616" s="48" t="s">
        <v>1949</v>
      </c>
      <c r="H1616" s="43" t="s">
        <v>1566</v>
      </c>
      <c r="I1616" s="37" t="s">
        <v>117</v>
      </c>
      <c r="J1616" s="38" t="str">
        <f aca="false">CONCATENATE(L1616,"  ",M1616,"  ",N1616)</f>
        <v>1068  012  251</v>
      </c>
      <c r="K1616" s="45"/>
      <c r="L1616" s="28" t="str">
        <f aca="false">LEFT(O1616,4)</f>
        <v>1068</v>
      </c>
      <c r="M1616" s="28" t="str">
        <f aca="false">MID(O1616,5,3)</f>
        <v>012</v>
      </c>
      <c r="N1616" s="28" t="str">
        <f aca="false">RIGHT(O1616,3)</f>
        <v>251</v>
      </c>
      <c r="O1616" s="29" t="n">
        <v>1068012251</v>
      </c>
      <c r="P1616" s="28" t="str">
        <f aca="false">LEFT(S1616,4)</f>
        <v/>
      </c>
      <c r="Q1616" s="28" t="str">
        <f aca="false">MID(S1616,5,3)</f>
        <v/>
      </c>
      <c r="R1616" s="28" t="str">
        <f aca="false">RIGHT(S1616,3)</f>
        <v/>
      </c>
      <c r="S1616" s="30"/>
    </row>
    <row r="1617" s="28" customFormat="true" ht="22.5" hidden="false" customHeight="false" outlineLevel="0" collapsed="false">
      <c r="A1617" s="44" t="s">
        <v>971</v>
      </c>
      <c r="B1617" s="32" t="s">
        <v>1950</v>
      </c>
      <c r="C1617" s="33" t="s">
        <v>156</v>
      </c>
      <c r="D1617" s="33" t="s">
        <v>1926</v>
      </c>
      <c r="E1617" s="34"/>
      <c r="F1617" s="33" t="s">
        <v>1927</v>
      </c>
      <c r="G1617" s="48" t="s">
        <v>1951</v>
      </c>
      <c r="H1617" s="43" t="s">
        <v>1952</v>
      </c>
      <c r="I1617" s="37" t="s">
        <v>117</v>
      </c>
      <c r="J1617" s="38" t="str">
        <f aca="false">CONCATENATE(L1617,"  ",M1617,"  ",N1617)</f>
        <v>1068  012  220</v>
      </c>
      <c r="K1617" s="45"/>
      <c r="L1617" s="28" t="str">
        <f aca="false">LEFT(O1617,4)</f>
        <v>1068</v>
      </c>
      <c r="M1617" s="28" t="str">
        <f aca="false">MID(O1617,5,3)</f>
        <v>012</v>
      </c>
      <c r="N1617" s="28" t="str">
        <f aca="false">RIGHT(O1617,3)</f>
        <v>220</v>
      </c>
      <c r="O1617" s="29" t="n">
        <v>1068012220</v>
      </c>
      <c r="P1617" s="28" t="str">
        <f aca="false">LEFT(S1617,4)</f>
        <v/>
      </c>
      <c r="Q1617" s="28" t="str">
        <f aca="false">MID(S1617,5,3)</f>
        <v/>
      </c>
      <c r="R1617" s="28" t="str">
        <f aca="false">RIGHT(S1617,3)</f>
        <v/>
      </c>
      <c r="S1617" s="30"/>
    </row>
    <row r="1618" s="28" customFormat="true" ht="22.5" hidden="false" customHeight="false" outlineLevel="0" collapsed="false">
      <c r="A1618" s="44" t="s">
        <v>971</v>
      </c>
      <c r="B1618" s="32" t="s">
        <v>1950</v>
      </c>
      <c r="C1618" s="33" t="s">
        <v>156</v>
      </c>
      <c r="D1618" s="33" t="s">
        <v>1926</v>
      </c>
      <c r="E1618" s="34"/>
      <c r="F1618" s="33" t="s">
        <v>1927</v>
      </c>
      <c r="G1618" s="48" t="s">
        <v>1172</v>
      </c>
      <c r="H1618" s="43" t="s">
        <v>1953</v>
      </c>
      <c r="I1618" s="37" t="s">
        <v>117</v>
      </c>
      <c r="J1618" s="38" t="str">
        <f aca="false">CONCATENATE(L1618,"  ",M1618,"  ",N1618)</f>
        <v>1068  012  226</v>
      </c>
      <c r="K1618" s="45"/>
      <c r="L1618" s="28" t="str">
        <f aca="false">LEFT(O1618,4)</f>
        <v>1068</v>
      </c>
      <c r="M1618" s="28" t="str">
        <f aca="false">MID(O1618,5,3)</f>
        <v>012</v>
      </c>
      <c r="N1618" s="28" t="str">
        <f aca="false">RIGHT(O1618,3)</f>
        <v>226</v>
      </c>
      <c r="O1618" s="29" t="n">
        <v>1068012226</v>
      </c>
      <c r="P1618" s="28" t="str">
        <f aca="false">LEFT(S1618,4)</f>
        <v/>
      </c>
      <c r="Q1618" s="28" t="str">
        <f aca="false">MID(S1618,5,3)</f>
        <v/>
      </c>
      <c r="R1618" s="28" t="str">
        <f aca="false">RIGHT(S1618,3)</f>
        <v/>
      </c>
      <c r="S1618" s="30"/>
    </row>
    <row r="1619" s="28" customFormat="true" ht="22.5" hidden="false" customHeight="false" outlineLevel="0" collapsed="false">
      <c r="A1619" s="44" t="s">
        <v>971</v>
      </c>
      <c r="B1619" s="32" t="s">
        <v>1950</v>
      </c>
      <c r="C1619" s="33" t="s">
        <v>156</v>
      </c>
      <c r="D1619" s="33" t="s">
        <v>1926</v>
      </c>
      <c r="E1619" s="34"/>
      <c r="F1619" s="33" t="s">
        <v>1927</v>
      </c>
      <c r="G1619" s="48" t="s">
        <v>1954</v>
      </c>
      <c r="H1619" s="43" t="s">
        <v>1801</v>
      </c>
      <c r="I1619" s="37" t="s">
        <v>117</v>
      </c>
      <c r="J1619" s="38" t="str">
        <f aca="false">CONCATENATE(L1619,"  ",M1619,"  ",N1619)</f>
        <v>1068  012  257</v>
      </c>
      <c r="K1619" s="45"/>
      <c r="L1619" s="28" t="str">
        <f aca="false">LEFT(O1619,4)</f>
        <v>1068</v>
      </c>
      <c r="M1619" s="28" t="str">
        <f aca="false">MID(O1619,5,3)</f>
        <v>012</v>
      </c>
      <c r="N1619" s="28" t="str">
        <f aca="false">RIGHT(O1619,3)</f>
        <v>257</v>
      </c>
      <c r="O1619" s="29" t="n">
        <v>1068012257</v>
      </c>
      <c r="P1619" s="28" t="str">
        <f aca="false">LEFT(S1619,4)</f>
        <v/>
      </c>
      <c r="Q1619" s="28" t="str">
        <f aca="false">MID(S1619,5,3)</f>
        <v/>
      </c>
      <c r="R1619" s="28" t="str">
        <f aca="false">RIGHT(S1619,3)</f>
        <v/>
      </c>
      <c r="S1619" s="30"/>
    </row>
    <row r="1620" s="28" customFormat="true" ht="22.5" hidden="false" customHeight="false" outlineLevel="0" collapsed="false">
      <c r="A1620" s="44" t="s">
        <v>971</v>
      </c>
      <c r="B1620" s="32" t="s">
        <v>1950</v>
      </c>
      <c r="C1620" s="33" t="s">
        <v>156</v>
      </c>
      <c r="D1620" s="33" t="s">
        <v>1926</v>
      </c>
      <c r="E1620" s="34"/>
      <c r="F1620" s="33" t="s">
        <v>1927</v>
      </c>
      <c r="G1620" s="48" t="s">
        <v>1955</v>
      </c>
      <c r="H1620" s="43" t="s">
        <v>548</v>
      </c>
      <c r="I1620" s="37" t="s">
        <v>117</v>
      </c>
      <c r="J1620" s="38" t="str">
        <f aca="false">CONCATENATE(L1620,"  ",M1620,"  ",N1620)</f>
        <v>1068  012  265</v>
      </c>
      <c r="K1620" s="45"/>
      <c r="L1620" s="28" t="str">
        <f aca="false">LEFT(O1620,4)</f>
        <v>1068</v>
      </c>
      <c r="M1620" s="28" t="str">
        <f aca="false">MID(O1620,5,3)</f>
        <v>012</v>
      </c>
      <c r="N1620" s="28" t="str">
        <f aca="false">RIGHT(O1620,3)</f>
        <v>265</v>
      </c>
      <c r="O1620" s="29" t="n">
        <v>1068012265</v>
      </c>
      <c r="P1620" s="28" t="str">
        <f aca="false">LEFT(S1620,4)</f>
        <v/>
      </c>
      <c r="Q1620" s="28" t="str">
        <f aca="false">MID(S1620,5,3)</f>
        <v/>
      </c>
      <c r="R1620" s="28" t="str">
        <f aca="false">RIGHT(S1620,3)</f>
        <v/>
      </c>
      <c r="S1620" s="30"/>
    </row>
    <row r="1621" s="28" customFormat="true" ht="22.5" hidden="false" customHeight="false" outlineLevel="0" collapsed="false">
      <c r="A1621" s="44" t="s">
        <v>971</v>
      </c>
      <c r="B1621" s="32" t="s">
        <v>1950</v>
      </c>
      <c r="C1621" s="33" t="s">
        <v>156</v>
      </c>
      <c r="D1621" s="33" t="s">
        <v>1926</v>
      </c>
      <c r="E1621" s="34"/>
      <c r="F1621" s="33" t="s">
        <v>1927</v>
      </c>
      <c r="G1621" s="48" t="s">
        <v>1956</v>
      </c>
      <c r="H1621" s="43" t="s">
        <v>385</v>
      </c>
      <c r="I1621" s="37" t="s">
        <v>117</v>
      </c>
      <c r="J1621" s="38" t="str">
        <f aca="false">CONCATENATE(L1621,"  ",M1621,"  ",N1621)</f>
        <v>1068  012  303</v>
      </c>
      <c r="K1621" s="45"/>
      <c r="L1621" s="28" t="str">
        <f aca="false">LEFT(O1621,4)</f>
        <v>1068</v>
      </c>
      <c r="M1621" s="28" t="str">
        <f aca="false">MID(O1621,5,3)</f>
        <v>012</v>
      </c>
      <c r="N1621" s="28" t="str">
        <f aca="false">RIGHT(O1621,3)</f>
        <v>303</v>
      </c>
      <c r="O1621" s="29" t="n">
        <v>1068012303</v>
      </c>
      <c r="P1621" s="28" t="str">
        <f aca="false">LEFT(S1621,4)</f>
        <v/>
      </c>
      <c r="Q1621" s="28" t="str">
        <f aca="false">MID(S1621,5,3)</f>
        <v/>
      </c>
      <c r="R1621" s="28" t="str">
        <f aca="false">RIGHT(S1621,3)</f>
        <v/>
      </c>
      <c r="S1621" s="30"/>
    </row>
    <row r="1622" s="28" customFormat="true" ht="22.5" hidden="false" customHeight="false" outlineLevel="0" collapsed="false">
      <c r="A1622" s="44" t="s">
        <v>971</v>
      </c>
      <c r="B1622" s="32" t="s">
        <v>1950</v>
      </c>
      <c r="C1622" s="33" t="s">
        <v>156</v>
      </c>
      <c r="D1622" s="33" t="s">
        <v>1926</v>
      </c>
      <c r="E1622" s="34"/>
      <c r="F1622" s="33" t="s">
        <v>1927</v>
      </c>
      <c r="G1622" s="48" t="s">
        <v>1957</v>
      </c>
      <c r="H1622" s="43" t="s">
        <v>1624</v>
      </c>
      <c r="I1622" s="37" t="s">
        <v>117</v>
      </c>
      <c r="J1622" s="38" t="str">
        <f aca="false">CONCATENATE(L1622,"  ",M1622,"  ",N1622)</f>
        <v>1068  012  339</v>
      </c>
      <c r="K1622" s="45"/>
      <c r="L1622" s="28" t="str">
        <f aca="false">LEFT(O1622,4)</f>
        <v>1068</v>
      </c>
      <c r="M1622" s="28" t="str">
        <f aca="false">MID(O1622,5,3)</f>
        <v>012</v>
      </c>
      <c r="N1622" s="28" t="str">
        <f aca="false">RIGHT(O1622,3)</f>
        <v>339</v>
      </c>
      <c r="O1622" s="29" t="n">
        <v>1068012339</v>
      </c>
      <c r="P1622" s="28" t="str">
        <f aca="false">LEFT(S1622,4)</f>
        <v/>
      </c>
      <c r="Q1622" s="28" t="str">
        <f aca="false">MID(S1622,5,3)</f>
        <v/>
      </c>
      <c r="R1622" s="28" t="str">
        <f aca="false">RIGHT(S1622,3)</f>
        <v/>
      </c>
      <c r="S1622" s="30"/>
    </row>
    <row r="1623" s="28" customFormat="true" ht="22.5" hidden="false" customHeight="false" outlineLevel="0" collapsed="false">
      <c r="A1623" s="44" t="s">
        <v>971</v>
      </c>
      <c r="B1623" s="32" t="s">
        <v>1950</v>
      </c>
      <c r="C1623" s="33" t="s">
        <v>156</v>
      </c>
      <c r="D1623" s="33" t="s">
        <v>1926</v>
      </c>
      <c r="E1623" s="34"/>
      <c r="F1623" s="33" t="s">
        <v>1927</v>
      </c>
      <c r="G1623" s="48" t="s">
        <v>1958</v>
      </c>
      <c r="H1623" s="43" t="s">
        <v>1298</v>
      </c>
      <c r="I1623" s="37" t="s">
        <v>117</v>
      </c>
      <c r="J1623" s="38" t="str">
        <f aca="false">CONCATENATE(L1623,"  ",M1623,"  ",N1623)</f>
        <v>1068  012  355</v>
      </c>
      <c r="K1623" s="45"/>
      <c r="L1623" s="28" t="str">
        <f aca="false">LEFT(O1623,4)</f>
        <v>1068</v>
      </c>
      <c r="M1623" s="28" t="str">
        <f aca="false">MID(O1623,5,3)</f>
        <v>012</v>
      </c>
      <c r="N1623" s="28" t="str">
        <f aca="false">RIGHT(O1623,3)</f>
        <v>355</v>
      </c>
      <c r="O1623" s="29" t="n">
        <v>1068012355</v>
      </c>
      <c r="P1623" s="28" t="str">
        <f aca="false">LEFT(S1623,4)</f>
        <v/>
      </c>
      <c r="Q1623" s="28" t="str">
        <f aca="false">MID(S1623,5,3)</f>
        <v/>
      </c>
      <c r="R1623" s="28" t="str">
        <f aca="false">RIGHT(S1623,3)</f>
        <v/>
      </c>
      <c r="S1623" s="30"/>
    </row>
    <row r="1624" s="28" customFormat="true" ht="22.5" hidden="false" customHeight="false" outlineLevel="0" collapsed="false">
      <c r="A1624" s="44" t="s">
        <v>971</v>
      </c>
      <c r="B1624" s="32" t="s">
        <v>1959</v>
      </c>
      <c r="C1624" s="33" t="s">
        <v>156</v>
      </c>
      <c r="D1624" s="33" t="s">
        <v>1926</v>
      </c>
      <c r="E1624" s="34"/>
      <c r="F1624" s="33" t="s">
        <v>1927</v>
      </c>
      <c r="G1624" s="48" t="s">
        <v>1946</v>
      </c>
      <c r="H1624" s="43" t="s">
        <v>779</v>
      </c>
      <c r="I1624" s="37" t="s">
        <v>117</v>
      </c>
      <c r="J1624" s="38" t="str">
        <f aca="false">CONCATENATE(L1624,"  ",M1624,"  ",N1624)</f>
        <v>1068  012  118</v>
      </c>
      <c r="K1624" s="45"/>
      <c r="L1624" s="28" t="str">
        <f aca="false">LEFT(O1624,4)</f>
        <v>1068</v>
      </c>
      <c r="M1624" s="28" t="str">
        <f aca="false">MID(O1624,5,3)</f>
        <v>012</v>
      </c>
      <c r="N1624" s="28" t="str">
        <f aca="false">RIGHT(O1624,3)</f>
        <v>118</v>
      </c>
      <c r="O1624" s="29" t="n">
        <v>1068012118</v>
      </c>
      <c r="P1624" s="28" t="str">
        <f aca="false">LEFT(S1624,4)</f>
        <v/>
      </c>
      <c r="Q1624" s="28" t="str">
        <f aca="false">MID(S1624,5,3)</f>
        <v/>
      </c>
      <c r="R1624" s="28" t="str">
        <f aca="false">RIGHT(S1624,3)</f>
        <v/>
      </c>
      <c r="S1624" s="30"/>
    </row>
    <row r="1625" s="28" customFormat="true" ht="22.5" hidden="false" customHeight="false" outlineLevel="0" collapsed="false">
      <c r="A1625" s="44" t="s">
        <v>971</v>
      </c>
      <c r="B1625" s="32" t="s">
        <v>1959</v>
      </c>
      <c r="C1625" s="33" t="s">
        <v>156</v>
      </c>
      <c r="D1625" s="33" t="s">
        <v>1926</v>
      </c>
      <c r="E1625" s="34"/>
      <c r="F1625" s="33" t="s">
        <v>1927</v>
      </c>
      <c r="G1625" s="48" t="s">
        <v>1947</v>
      </c>
      <c r="H1625" s="43" t="s">
        <v>843</v>
      </c>
      <c r="I1625" s="37" t="s">
        <v>117</v>
      </c>
      <c r="J1625" s="38" t="str">
        <f aca="false">CONCATENATE(L1625,"  ",M1625,"  ",N1625)</f>
        <v>1068  012  185</v>
      </c>
      <c r="K1625" s="45"/>
      <c r="L1625" s="28" t="str">
        <f aca="false">LEFT(O1625,4)</f>
        <v>1068</v>
      </c>
      <c r="M1625" s="28" t="str">
        <f aca="false">MID(O1625,5,3)</f>
        <v>012</v>
      </c>
      <c r="N1625" s="28" t="str">
        <f aca="false">RIGHT(O1625,3)</f>
        <v>185</v>
      </c>
      <c r="O1625" s="29" t="n">
        <v>1068012185</v>
      </c>
      <c r="P1625" s="28" t="str">
        <f aca="false">LEFT(S1625,4)</f>
        <v/>
      </c>
      <c r="Q1625" s="28" t="str">
        <f aca="false">MID(S1625,5,3)</f>
        <v/>
      </c>
      <c r="R1625" s="28" t="str">
        <f aca="false">RIGHT(S1625,3)</f>
        <v/>
      </c>
      <c r="S1625" s="30"/>
    </row>
    <row r="1626" s="28" customFormat="true" ht="22.5" hidden="false" customHeight="false" outlineLevel="0" collapsed="false">
      <c r="A1626" s="44" t="s">
        <v>971</v>
      </c>
      <c r="B1626" s="32" t="s">
        <v>1959</v>
      </c>
      <c r="C1626" s="33" t="s">
        <v>156</v>
      </c>
      <c r="D1626" s="33" t="s">
        <v>1926</v>
      </c>
      <c r="E1626" s="34"/>
      <c r="F1626" s="33" t="s">
        <v>1927</v>
      </c>
      <c r="G1626" s="48" t="s">
        <v>1948</v>
      </c>
      <c r="H1626" s="43" t="s">
        <v>1454</v>
      </c>
      <c r="I1626" s="37" t="s">
        <v>117</v>
      </c>
      <c r="J1626" s="38" t="str">
        <f aca="false">CONCATENATE(L1626,"  ",M1626,"  ",N1626)</f>
        <v>1068  012  199</v>
      </c>
      <c r="K1626" s="39" t="str">
        <f aca="false">CONCATENATE(P1626,"  ",Q1626,"  ",R1626)</f>
        <v>1068  012  171</v>
      </c>
      <c r="L1626" s="28" t="str">
        <f aca="false">LEFT(O1626,4)</f>
        <v>1068</v>
      </c>
      <c r="M1626" s="28" t="str">
        <f aca="false">MID(O1626,5,3)</f>
        <v>012</v>
      </c>
      <c r="N1626" s="28" t="str">
        <f aca="false">RIGHT(O1626,3)</f>
        <v>199</v>
      </c>
      <c r="O1626" s="29" t="n">
        <v>1068012199</v>
      </c>
      <c r="P1626" s="28" t="str">
        <f aca="false">LEFT(S1626,4)</f>
        <v>1068</v>
      </c>
      <c r="Q1626" s="28" t="str">
        <f aca="false">MID(S1626,5,3)</f>
        <v>012</v>
      </c>
      <c r="R1626" s="28" t="str">
        <f aca="false">RIGHT(S1626,3)</f>
        <v>171</v>
      </c>
      <c r="S1626" s="40" t="n">
        <v>1068012171</v>
      </c>
    </row>
    <row r="1627" s="28" customFormat="true" ht="22.5" hidden="false" customHeight="false" outlineLevel="0" collapsed="false">
      <c r="A1627" s="44" t="s">
        <v>971</v>
      </c>
      <c r="B1627" s="32" t="s">
        <v>1959</v>
      </c>
      <c r="C1627" s="33" t="s">
        <v>156</v>
      </c>
      <c r="D1627" s="33" t="s">
        <v>1926</v>
      </c>
      <c r="E1627" s="34"/>
      <c r="F1627" s="33" t="s">
        <v>1927</v>
      </c>
      <c r="G1627" s="48" t="s">
        <v>1949</v>
      </c>
      <c r="H1627" s="43" t="s">
        <v>1566</v>
      </c>
      <c r="I1627" s="37" t="s">
        <v>117</v>
      </c>
      <c r="J1627" s="38" t="str">
        <f aca="false">CONCATENATE(L1627,"  ",M1627,"  ",N1627)</f>
        <v>1068  012  251</v>
      </c>
      <c r="K1627" s="39" t="str">
        <f aca="false">CONCATENATE(P1627,"  ",Q1627,"  ",R1627)</f>
        <v>    </v>
      </c>
      <c r="L1627" s="28" t="str">
        <f aca="false">LEFT(O1627,4)</f>
        <v>1068</v>
      </c>
      <c r="M1627" s="28" t="str">
        <f aca="false">MID(O1627,5,3)</f>
        <v>012</v>
      </c>
      <c r="N1627" s="28" t="str">
        <f aca="false">RIGHT(O1627,3)</f>
        <v>251</v>
      </c>
      <c r="O1627" s="29" t="n">
        <v>1068012251</v>
      </c>
      <c r="P1627" s="28" t="str">
        <f aca="false">LEFT(S1627,4)</f>
        <v/>
      </c>
      <c r="Q1627" s="28" t="str">
        <f aca="false">MID(S1627,5,3)</f>
        <v/>
      </c>
      <c r="R1627" s="28" t="str">
        <f aca="false">RIGHT(S1627,3)</f>
        <v/>
      </c>
      <c r="S1627" s="30"/>
    </row>
    <row r="1628" s="28" customFormat="true" ht="11.25" hidden="false" customHeight="false" outlineLevel="0" collapsed="false">
      <c r="A1628" s="44" t="s">
        <v>971</v>
      </c>
      <c r="B1628" s="32" t="s">
        <v>1960</v>
      </c>
      <c r="C1628" s="34"/>
      <c r="D1628" s="34"/>
      <c r="E1628" s="34"/>
      <c r="F1628" s="34"/>
      <c r="G1628" s="35"/>
      <c r="H1628" s="36" t="s">
        <v>18</v>
      </c>
      <c r="I1628" s="37" t="s">
        <v>97</v>
      </c>
      <c r="J1628" s="38" t="str">
        <f aca="false">CONCATENATE(L1628,"  ",M1628,"  ",N1628)</f>
        <v>1055  000  038</v>
      </c>
      <c r="K1628" s="39" t="str">
        <f aca="false">CONCATENATE(P1628,"  ",Q1628,"  ",R1628)</f>
        <v>    </v>
      </c>
      <c r="L1628" s="28" t="str">
        <f aca="false">LEFT(O1628,4)</f>
        <v>1055</v>
      </c>
      <c r="M1628" s="28" t="str">
        <f aca="false">MID(O1628,5,3)</f>
        <v>000</v>
      </c>
      <c r="N1628" s="28" t="str">
        <f aca="false">RIGHT(O1628,3)</f>
        <v>038</v>
      </c>
      <c r="O1628" s="29" t="n">
        <v>1055000038</v>
      </c>
      <c r="P1628" s="28" t="str">
        <f aca="false">LEFT(S1628,4)</f>
        <v/>
      </c>
      <c r="Q1628" s="28" t="str">
        <f aca="false">MID(S1628,5,3)</f>
        <v/>
      </c>
      <c r="R1628" s="28" t="str">
        <f aca="false">RIGHT(S1628,3)</f>
        <v/>
      </c>
      <c r="S1628" s="30"/>
    </row>
    <row r="1629" s="28" customFormat="true" ht="11.25" hidden="false" customHeight="false" outlineLevel="0" collapsed="false">
      <c r="A1629" s="44" t="s">
        <v>971</v>
      </c>
      <c r="B1629" s="32" t="s">
        <v>1961</v>
      </c>
      <c r="C1629" s="34"/>
      <c r="D1629" s="34"/>
      <c r="E1629" s="34"/>
      <c r="F1629" s="34"/>
      <c r="G1629" s="48" t="s">
        <v>1962</v>
      </c>
      <c r="H1629" s="43" t="s">
        <v>1864</v>
      </c>
      <c r="I1629" s="37" t="s">
        <v>117</v>
      </c>
      <c r="J1629" s="38" t="str">
        <f aca="false">CONCATENATE(L1629,"  ",M1629,"  ",N1629)</f>
        <v>1068  012  021</v>
      </c>
      <c r="K1629" s="39" t="str">
        <f aca="false">CONCATENATE(P1629,"  ",Q1629,"  ",R1629)</f>
        <v>    </v>
      </c>
      <c r="L1629" s="28" t="str">
        <f aca="false">LEFT(O1629,4)</f>
        <v>1068</v>
      </c>
      <c r="M1629" s="28" t="str">
        <f aca="false">MID(O1629,5,3)</f>
        <v>012</v>
      </c>
      <c r="N1629" s="28" t="str">
        <f aca="false">RIGHT(O1629,3)</f>
        <v>021</v>
      </c>
      <c r="O1629" s="29" t="n">
        <v>1068012021</v>
      </c>
      <c r="P1629" s="28" t="str">
        <f aca="false">LEFT(S1629,4)</f>
        <v/>
      </c>
      <c r="Q1629" s="28" t="str">
        <f aca="false">MID(S1629,5,3)</f>
        <v/>
      </c>
      <c r="R1629" s="28" t="str">
        <f aca="false">RIGHT(S1629,3)</f>
        <v/>
      </c>
      <c r="S1629" s="30"/>
    </row>
    <row r="1630" s="28" customFormat="true" ht="11.25" hidden="false" customHeight="false" outlineLevel="0" collapsed="false">
      <c r="A1630" s="44" t="s">
        <v>971</v>
      </c>
      <c r="B1630" s="32" t="s">
        <v>1963</v>
      </c>
      <c r="C1630" s="33" t="s">
        <v>1593</v>
      </c>
      <c r="D1630" s="33" t="s">
        <v>1594</v>
      </c>
      <c r="E1630" s="34"/>
      <c r="F1630" s="33" t="s">
        <v>1595</v>
      </c>
      <c r="G1630" s="48" t="s">
        <v>1964</v>
      </c>
      <c r="H1630" s="43" t="s">
        <v>1965</v>
      </c>
      <c r="I1630" s="37" t="s">
        <v>97</v>
      </c>
      <c r="J1630" s="38" t="str">
        <f aca="false">CONCATENATE(L1630,"  ",M1630,"  ",N1630)</f>
        <v>1055  000  011</v>
      </c>
      <c r="K1630" s="39" t="str">
        <f aca="false">CONCATENATE(P1630,"  ",Q1630,"  ",R1630)</f>
        <v>1055  000  030</v>
      </c>
      <c r="L1630" s="28" t="str">
        <f aca="false">LEFT(O1630,4)</f>
        <v>1055</v>
      </c>
      <c r="M1630" s="28" t="str">
        <f aca="false">MID(O1630,5,3)</f>
        <v>000</v>
      </c>
      <c r="N1630" s="28" t="str">
        <f aca="false">RIGHT(O1630,3)</f>
        <v>011</v>
      </c>
      <c r="O1630" s="29" t="n">
        <v>1055000011</v>
      </c>
      <c r="P1630" s="28" t="str">
        <f aca="false">LEFT(S1630,4)</f>
        <v>1055</v>
      </c>
      <c r="Q1630" s="28" t="str">
        <f aca="false">MID(S1630,5,3)</f>
        <v>000</v>
      </c>
      <c r="R1630" s="28" t="str">
        <f aca="false">RIGHT(S1630,3)</f>
        <v>030</v>
      </c>
      <c r="S1630" s="40" t="n">
        <v>1055000030</v>
      </c>
    </row>
    <row r="1631" s="28" customFormat="true" ht="11.25" hidden="false" customHeight="false" outlineLevel="0" collapsed="false">
      <c r="A1631" s="44" t="s">
        <v>971</v>
      </c>
      <c r="B1631" s="32" t="s">
        <v>1963</v>
      </c>
      <c r="C1631" s="33" t="s">
        <v>1593</v>
      </c>
      <c r="D1631" s="33" t="s">
        <v>1594</v>
      </c>
      <c r="E1631" s="34"/>
      <c r="F1631" s="33" t="s">
        <v>1595</v>
      </c>
      <c r="G1631" s="35"/>
      <c r="H1631" s="36" t="s">
        <v>18</v>
      </c>
      <c r="I1631" s="37" t="s">
        <v>97</v>
      </c>
      <c r="J1631" s="38" t="str">
        <f aca="false">CONCATENATE(L1631,"  ",M1631,"  ",N1631)</f>
        <v>1055  000  012</v>
      </c>
      <c r="K1631" s="39" t="str">
        <f aca="false">CONCATENATE(P1631,"  ",Q1631,"  ",R1631)</f>
        <v>    </v>
      </c>
      <c r="L1631" s="28" t="str">
        <f aca="false">LEFT(O1631,4)</f>
        <v>1055</v>
      </c>
      <c r="M1631" s="28" t="str">
        <f aca="false">MID(O1631,5,3)</f>
        <v>000</v>
      </c>
      <c r="N1631" s="28" t="str">
        <f aca="false">RIGHT(O1631,3)</f>
        <v>012</v>
      </c>
      <c r="O1631" s="29" t="n">
        <v>1055000012</v>
      </c>
      <c r="P1631" s="28" t="str">
        <f aca="false">LEFT(S1631,4)</f>
        <v/>
      </c>
      <c r="Q1631" s="28" t="str">
        <f aca="false">MID(S1631,5,3)</f>
        <v/>
      </c>
      <c r="R1631" s="28" t="str">
        <f aca="false">RIGHT(S1631,3)</f>
        <v/>
      </c>
      <c r="S1631" s="30"/>
    </row>
    <row r="1632" s="28" customFormat="true" ht="11.25" hidden="false" customHeight="false" outlineLevel="0" collapsed="false">
      <c r="A1632" s="44" t="s">
        <v>971</v>
      </c>
      <c r="B1632" s="32" t="s">
        <v>1963</v>
      </c>
      <c r="C1632" s="33" t="s">
        <v>1593</v>
      </c>
      <c r="D1632" s="33" t="s">
        <v>1594</v>
      </c>
      <c r="E1632" s="34"/>
      <c r="F1632" s="33" t="s">
        <v>1595</v>
      </c>
      <c r="G1632" s="48" t="s">
        <v>1850</v>
      </c>
      <c r="H1632" s="43" t="s">
        <v>1851</v>
      </c>
      <c r="I1632" s="37" t="s">
        <v>97</v>
      </c>
      <c r="J1632" s="38" t="str">
        <f aca="false">CONCATENATE(L1632,"  ",M1632,"  ",N1632)</f>
        <v>1055  000  015</v>
      </c>
      <c r="K1632" s="39" t="str">
        <f aca="false">CONCATENATE(P1632,"  ",Q1632,"  ",R1632)</f>
        <v>    </v>
      </c>
      <c r="L1632" s="28" t="str">
        <f aca="false">LEFT(O1632,4)</f>
        <v>1055</v>
      </c>
      <c r="M1632" s="28" t="str">
        <f aca="false">MID(O1632,5,3)</f>
        <v>000</v>
      </c>
      <c r="N1632" s="28" t="str">
        <f aca="false">RIGHT(O1632,3)</f>
        <v>015</v>
      </c>
      <c r="O1632" s="29" t="n">
        <v>1055000015</v>
      </c>
      <c r="S1632" s="30"/>
    </row>
    <row r="1633" s="28" customFormat="true" ht="11.25" hidden="false" customHeight="false" outlineLevel="0" collapsed="false">
      <c r="A1633" s="44" t="s">
        <v>971</v>
      </c>
      <c r="B1633" s="32" t="s">
        <v>1963</v>
      </c>
      <c r="C1633" s="33" t="s">
        <v>1593</v>
      </c>
      <c r="D1633" s="33" t="s">
        <v>1594</v>
      </c>
      <c r="E1633" s="34"/>
      <c r="F1633" s="33" t="s">
        <v>1595</v>
      </c>
      <c r="G1633" s="48" t="s">
        <v>1852</v>
      </c>
      <c r="H1633" s="43" t="s">
        <v>1853</v>
      </c>
      <c r="I1633" s="37" t="s">
        <v>97</v>
      </c>
      <c r="J1633" s="38" t="str">
        <f aca="false">CONCATENATE(L1633,"  ",M1633,"  ",N1633)</f>
        <v>1055  000  016</v>
      </c>
      <c r="K1633" s="39" t="str">
        <f aca="false">CONCATENATE(P1633,"  ",Q1633,"  ",R1633)</f>
        <v>1055  000  031</v>
      </c>
      <c r="L1633" s="28" t="str">
        <f aca="false">LEFT(O1633,4)</f>
        <v>1055</v>
      </c>
      <c r="M1633" s="28" t="str">
        <f aca="false">MID(O1633,5,3)</f>
        <v>000</v>
      </c>
      <c r="N1633" s="28" t="str">
        <f aca="false">RIGHT(O1633,3)</f>
        <v>016</v>
      </c>
      <c r="O1633" s="29" t="n">
        <v>1055000016</v>
      </c>
      <c r="P1633" s="28" t="str">
        <f aca="false">LEFT(S1633,4)</f>
        <v>1055</v>
      </c>
      <c r="Q1633" s="28" t="str">
        <f aca="false">MID(S1633,5,3)</f>
        <v>000</v>
      </c>
      <c r="R1633" s="28" t="str">
        <f aca="false">RIGHT(S1633,3)</f>
        <v>031</v>
      </c>
      <c r="S1633" s="40" t="n">
        <v>1055000031</v>
      </c>
    </row>
    <row r="1634" s="28" customFormat="true" ht="11.25" hidden="false" customHeight="false" outlineLevel="0" collapsed="false">
      <c r="A1634" s="44" t="s">
        <v>971</v>
      </c>
      <c r="B1634" s="32" t="s">
        <v>1963</v>
      </c>
      <c r="C1634" s="33" t="s">
        <v>1593</v>
      </c>
      <c r="D1634" s="33" t="s">
        <v>1594</v>
      </c>
      <c r="E1634" s="34"/>
      <c r="F1634" s="33" t="s">
        <v>1595</v>
      </c>
      <c r="G1634" s="48" t="s">
        <v>1597</v>
      </c>
      <c r="H1634" s="43" t="s">
        <v>1598</v>
      </c>
      <c r="I1634" s="37" t="s">
        <v>97</v>
      </c>
      <c r="J1634" s="38" t="str">
        <f aca="false">CONCATENATE(L1634,"  ",M1634,"  ",N1634)</f>
        <v>1055  000  029</v>
      </c>
      <c r="K1634" s="39" t="str">
        <f aca="false">CONCATENATE(P1634,"  ",Q1634,"  ",R1634)</f>
        <v>    </v>
      </c>
      <c r="L1634" s="28" t="str">
        <f aca="false">LEFT(O1634,4)</f>
        <v>1055</v>
      </c>
      <c r="M1634" s="28" t="str">
        <f aca="false">MID(O1634,5,3)</f>
        <v>000</v>
      </c>
      <c r="N1634" s="28" t="str">
        <f aca="false">RIGHT(O1634,3)</f>
        <v>029</v>
      </c>
      <c r="O1634" s="29" t="n">
        <v>1055000029</v>
      </c>
      <c r="P1634" s="28" t="str">
        <f aca="false">LEFT(S1634,4)</f>
        <v/>
      </c>
      <c r="Q1634" s="28" t="str">
        <f aca="false">MID(S1634,5,3)</f>
        <v/>
      </c>
      <c r="R1634" s="28" t="str">
        <f aca="false">RIGHT(S1634,3)</f>
        <v/>
      </c>
      <c r="S1634" s="30"/>
    </row>
    <row r="1635" s="28" customFormat="true" ht="11.25" hidden="false" customHeight="false" outlineLevel="0" collapsed="false">
      <c r="A1635" s="44" t="s">
        <v>971</v>
      </c>
      <c r="B1635" s="32" t="s">
        <v>1963</v>
      </c>
      <c r="C1635" s="33" t="s">
        <v>1593</v>
      </c>
      <c r="D1635" s="33" t="s">
        <v>1594</v>
      </c>
      <c r="E1635" s="34"/>
      <c r="F1635" s="33" t="s">
        <v>1595</v>
      </c>
      <c r="G1635" s="48" t="s">
        <v>1966</v>
      </c>
      <c r="H1635" s="43" t="s">
        <v>1967</v>
      </c>
      <c r="I1635" s="37" t="s">
        <v>97</v>
      </c>
      <c r="J1635" s="38" t="str">
        <f aca="false">CONCATENATE(L1635,"  ",M1635,"  ",N1635)</f>
        <v>1055  000  030</v>
      </c>
      <c r="K1635" s="39" t="str">
        <f aca="false">CONCATENATE(P1635,"  ",Q1635,"  ",R1635)</f>
        <v>    </v>
      </c>
      <c r="L1635" s="28" t="str">
        <f aca="false">LEFT(O1635,4)</f>
        <v>1055</v>
      </c>
      <c r="M1635" s="28" t="str">
        <f aca="false">MID(O1635,5,3)</f>
        <v>000</v>
      </c>
      <c r="N1635" s="28" t="str">
        <f aca="false">RIGHT(O1635,3)</f>
        <v>030</v>
      </c>
      <c r="O1635" s="29" t="n">
        <v>1055000030</v>
      </c>
      <c r="P1635" s="28" t="str">
        <f aca="false">LEFT(S1635,4)</f>
        <v/>
      </c>
      <c r="Q1635" s="28" t="str">
        <f aca="false">MID(S1635,5,3)</f>
        <v/>
      </c>
      <c r="R1635" s="28" t="str">
        <f aca="false">RIGHT(S1635,3)</f>
        <v/>
      </c>
      <c r="S1635" s="30"/>
    </row>
    <row r="1636" s="28" customFormat="true" ht="11.25" hidden="false" customHeight="false" outlineLevel="0" collapsed="false">
      <c r="A1636" s="44" t="s">
        <v>971</v>
      </c>
      <c r="B1636" s="32" t="s">
        <v>1963</v>
      </c>
      <c r="C1636" s="33" t="s">
        <v>1600</v>
      </c>
      <c r="D1636" s="33" t="s">
        <v>1594</v>
      </c>
      <c r="E1636" s="34"/>
      <c r="F1636" s="33" t="s">
        <v>1601</v>
      </c>
      <c r="G1636" s="48" t="s">
        <v>1602</v>
      </c>
      <c r="H1636" s="43" t="s">
        <v>1603</v>
      </c>
      <c r="I1636" s="37" t="s">
        <v>97</v>
      </c>
      <c r="J1636" s="38" t="str">
        <f aca="false">CONCATENATE(L1636,"  ",M1636,"  ",N1636)</f>
        <v>1055  000  026</v>
      </c>
      <c r="K1636" s="39" t="str">
        <f aca="false">CONCATENATE(P1636,"  ",Q1636,"  ",R1636)</f>
        <v>    </v>
      </c>
      <c r="L1636" s="28" t="str">
        <f aca="false">LEFT(O1636,4)</f>
        <v>1055</v>
      </c>
      <c r="M1636" s="28" t="str">
        <f aca="false">MID(O1636,5,3)</f>
        <v>000</v>
      </c>
      <c r="N1636" s="28" t="str">
        <f aca="false">RIGHT(O1636,3)</f>
        <v>026</v>
      </c>
      <c r="O1636" s="29" t="n">
        <v>1055000026</v>
      </c>
      <c r="P1636" s="28" t="str">
        <f aca="false">LEFT(S1636,4)</f>
        <v/>
      </c>
      <c r="Q1636" s="28" t="str">
        <f aca="false">MID(S1636,5,3)</f>
        <v/>
      </c>
      <c r="R1636" s="28" t="str">
        <f aca="false">RIGHT(S1636,3)</f>
        <v/>
      </c>
      <c r="S1636" s="30"/>
    </row>
    <row r="1637" s="28" customFormat="true" ht="11.25" hidden="false" customHeight="false" outlineLevel="0" collapsed="false">
      <c r="A1637" s="44" t="s">
        <v>971</v>
      </c>
      <c r="B1637" s="32" t="s">
        <v>1963</v>
      </c>
      <c r="C1637" s="33" t="s">
        <v>1600</v>
      </c>
      <c r="D1637" s="33" t="s">
        <v>1594</v>
      </c>
      <c r="E1637" s="34"/>
      <c r="F1637" s="33" t="s">
        <v>1601</v>
      </c>
      <c r="G1637" s="48" t="s">
        <v>1968</v>
      </c>
      <c r="H1637" s="43" t="s">
        <v>1969</v>
      </c>
      <c r="I1637" s="37" t="s">
        <v>24</v>
      </c>
      <c r="J1637" s="38" t="str">
        <f aca="false">CONCATENATE(L1637,"  ",M1637,"  ",N1637)</f>
        <v>1058  000  005</v>
      </c>
      <c r="K1637" s="39" t="str">
        <f aca="false">CONCATENATE(P1637,"  ",Q1637,"  ",R1637)</f>
        <v>    </v>
      </c>
      <c r="L1637" s="28" t="str">
        <f aca="false">LEFT(O1637,4)</f>
        <v>1058</v>
      </c>
      <c r="M1637" s="28" t="str">
        <f aca="false">MID(O1637,5,3)</f>
        <v>000</v>
      </c>
      <c r="N1637" s="28" t="str">
        <f aca="false">RIGHT(O1637,3)</f>
        <v>005</v>
      </c>
      <c r="O1637" s="29" t="n">
        <v>1058000005</v>
      </c>
      <c r="P1637" s="28" t="str">
        <f aca="false">LEFT(S1637,4)</f>
        <v/>
      </c>
      <c r="Q1637" s="28" t="str">
        <f aca="false">MID(S1637,5,3)</f>
        <v/>
      </c>
      <c r="R1637" s="28" t="str">
        <f aca="false">RIGHT(S1637,3)</f>
        <v/>
      </c>
      <c r="S1637" s="30"/>
    </row>
    <row r="1638" s="28" customFormat="true" ht="11.25" hidden="false" customHeight="false" outlineLevel="0" collapsed="false">
      <c r="A1638" s="44" t="s">
        <v>971</v>
      </c>
      <c r="B1638" s="32" t="s">
        <v>1970</v>
      </c>
      <c r="C1638" s="33" t="s">
        <v>131</v>
      </c>
      <c r="D1638" s="34"/>
      <c r="E1638" s="34"/>
      <c r="F1638" s="33" t="s">
        <v>132</v>
      </c>
      <c r="G1638" s="35"/>
      <c r="H1638" s="36" t="s">
        <v>18</v>
      </c>
      <c r="I1638" s="37" t="s">
        <v>46</v>
      </c>
      <c r="J1638" s="38" t="str">
        <f aca="false">CONCATENATE(L1638,"  ",M1638,"  ",N1638)</f>
        <v>1043  030  040</v>
      </c>
      <c r="K1638" s="39" t="str">
        <f aca="false">CONCATENATE(P1638,"  ",Q1638,"  ",R1638)</f>
        <v>    </v>
      </c>
      <c r="L1638" s="28" t="str">
        <f aca="false">LEFT(O1638,4)</f>
        <v>1043</v>
      </c>
      <c r="M1638" s="28" t="str">
        <f aca="false">MID(O1638,5,3)</f>
        <v>030</v>
      </c>
      <c r="N1638" s="28" t="str">
        <f aca="false">RIGHT(O1638,3)</f>
        <v>040</v>
      </c>
      <c r="O1638" s="29" t="n">
        <v>1043030040</v>
      </c>
      <c r="P1638" s="28" t="str">
        <f aca="false">LEFT(S1638,4)</f>
        <v/>
      </c>
      <c r="Q1638" s="28" t="str">
        <f aca="false">MID(S1638,5,3)</f>
        <v/>
      </c>
      <c r="R1638" s="28" t="str">
        <f aca="false">RIGHT(S1638,3)</f>
        <v/>
      </c>
      <c r="S1638" s="30"/>
    </row>
    <row r="1639" s="28" customFormat="true" ht="11.25" hidden="false" customHeight="false" outlineLevel="0" collapsed="false">
      <c r="A1639" s="44" t="s">
        <v>971</v>
      </c>
      <c r="B1639" s="32" t="s">
        <v>1970</v>
      </c>
      <c r="C1639" s="33" t="s">
        <v>131</v>
      </c>
      <c r="D1639" s="34"/>
      <c r="E1639" s="33" t="s">
        <v>1578</v>
      </c>
      <c r="F1639" s="33" t="s">
        <v>132</v>
      </c>
      <c r="G1639" s="35"/>
      <c r="H1639" s="36" t="s">
        <v>18</v>
      </c>
      <c r="I1639" s="37" t="s">
        <v>46</v>
      </c>
      <c r="J1639" s="38" t="str">
        <f aca="false">CONCATENATE(L1639,"  ",M1639,"  ",N1639)</f>
        <v>1043  030  041</v>
      </c>
      <c r="K1639" s="39" t="str">
        <f aca="false">CONCATENATE(P1639,"  ",Q1639,"  ",R1639)</f>
        <v>    </v>
      </c>
      <c r="L1639" s="28" t="str">
        <f aca="false">LEFT(O1639,4)</f>
        <v>1043</v>
      </c>
      <c r="M1639" s="28" t="str">
        <f aca="false">MID(O1639,5,3)</f>
        <v>030</v>
      </c>
      <c r="N1639" s="28" t="str">
        <f aca="false">RIGHT(O1639,3)</f>
        <v>041</v>
      </c>
      <c r="O1639" s="29" t="n">
        <v>1043030041</v>
      </c>
      <c r="P1639" s="28" t="str">
        <f aca="false">LEFT(S1639,4)</f>
        <v/>
      </c>
      <c r="Q1639" s="28" t="str">
        <f aca="false">MID(S1639,5,3)</f>
        <v/>
      </c>
      <c r="R1639" s="28" t="str">
        <f aca="false">RIGHT(S1639,3)</f>
        <v/>
      </c>
      <c r="S1639" s="30"/>
    </row>
    <row r="1640" s="28" customFormat="true" ht="11.25" hidden="false" customHeight="false" outlineLevel="0" collapsed="false">
      <c r="A1640" s="44" t="s">
        <v>971</v>
      </c>
      <c r="B1640" s="32" t="s">
        <v>1970</v>
      </c>
      <c r="C1640" s="33" t="s">
        <v>131</v>
      </c>
      <c r="D1640" s="34"/>
      <c r="E1640" s="34"/>
      <c r="F1640" s="33" t="s">
        <v>132</v>
      </c>
      <c r="G1640" s="35"/>
      <c r="H1640" s="43" t="s">
        <v>1971</v>
      </c>
      <c r="I1640" s="37" t="s">
        <v>46</v>
      </c>
      <c r="J1640" s="38" t="str">
        <f aca="false">CONCATENATE(L1640,"  ",M1640,"  ",N1640)</f>
        <v>1043  030  045</v>
      </c>
      <c r="K1640" s="39" t="str">
        <f aca="false">CONCATENATE(P1640,"  ",Q1640,"  ",R1640)</f>
        <v>    </v>
      </c>
      <c r="L1640" s="28" t="str">
        <f aca="false">LEFT(O1640,4)</f>
        <v>1043</v>
      </c>
      <c r="M1640" s="28" t="str">
        <f aca="false">MID(O1640,5,3)</f>
        <v>030</v>
      </c>
      <c r="N1640" s="28" t="str">
        <f aca="false">RIGHT(O1640,3)</f>
        <v>045</v>
      </c>
      <c r="O1640" s="29" t="n">
        <v>1043030045</v>
      </c>
      <c r="P1640" s="28" t="str">
        <f aca="false">LEFT(S1640,4)</f>
        <v/>
      </c>
      <c r="Q1640" s="28" t="str">
        <f aca="false">MID(S1640,5,3)</f>
        <v/>
      </c>
      <c r="R1640" s="28" t="str">
        <f aca="false">RIGHT(S1640,3)</f>
        <v/>
      </c>
      <c r="S1640" s="30"/>
    </row>
    <row r="1641" s="28" customFormat="true" ht="11.25" hidden="false" customHeight="false" outlineLevel="0" collapsed="false">
      <c r="A1641" s="44" t="s">
        <v>971</v>
      </c>
      <c r="B1641" s="32" t="s">
        <v>1970</v>
      </c>
      <c r="C1641" s="33" t="s">
        <v>131</v>
      </c>
      <c r="D1641" s="34"/>
      <c r="E1641" s="34"/>
      <c r="F1641" s="33" t="s">
        <v>132</v>
      </c>
      <c r="G1641" s="35"/>
      <c r="H1641" s="43" t="s">
        <v>1972</v>
      </c>
      <c r="I1641" s="37" t="s">
        <v>46</v>
      </c>
      <c r="J1641" s="38" t="str">
        <f aca="false">CONCATENATE(L1641,"  ",M1641,"  ",N1641)</f>
        <v>1043  030  050</v>
      </c>
      <c r="K1641" s="39" t="str">
        <f aca="false">CONCATENATE(P1641,"  ",Q1641,"  ",R1641)</f>
        <v>    </v>
      </c>
      <c r="L1641" s="28" t="str">
        <f aca="false">LEFT(O1641,4)</f>
        <v>1043</v>
      </c>
      <c r="M1641" s="28" t="str">
        <f aca="false">MID(O1641,5,3)</f>
        <v>030</v>
      </c>
      <c r="N1641" s="28" t="str">
        <f aca="false">RIGHT(O1641,3)</f>
        <v>050</v>
      </c>
      <c r="O1641" s="29" t="n">
        <v>1043030050</v>
      </c>
      <c r="P1641" s="28" t="str">
        <f aca="false">LEFT(S1641,4)</f>
        <v/>
      </c>
      <c r="Q1641" s="28" t="str">
        <f aca="false">MID(S1641,5,3)</f>
        <v/>
      </c>
      <c r="R1641" s="28" t="str">
        <f aca="false">RIGHT(S1641,3)</f>
        <v/>
      </c>
      <c r="S1641" s="30"/>
    </row>
    <row r="1642" s="28" customFormat="true" ht="11.25" hidden="false" customHeight="false" outlineLevel="0" collapsed="false">
      <c r="A1642" s="44" t="s">
        <v>971</v>
      </c>
      <c r="B1642" s="32" t="s">
        <v>1970</v>
      </c>
      <c r="C1642" s="33" t="s">
        <v>131</v>
      </c>
      <c r="D1642" s="34"/>
      <c r="E1642" s="34"/>
      <c r="F1642" s="33" t="s">
        <v>132</v>
      </c>
      <c r="G1642" s="35"/>
      <c r="H1642" s="36" t="s">
        <v>18</v>
      </c>
      <c r="I1642" s="37" t="s">
        <v>46</v>
      </c>
      <c r="J1642" s="38" t="str">
        <f aca="false">CONCATENATE(L1642,"  ",M1642,"  ",N1642)</f>
        <v>1043  030  052</v>
      </c>
      <c r="K1642" s="39" t="str">
        <f aca="false">CONCATENATE(P1642,"  ",Q1642,"  ",R1642)</f>
        <v>    </v>
      </c>
      <c r="L1642" s="28" t="str">
        <f aca="false">LEFT(O1642,4)</f>
        <v>1043</v>
      </c>
      <c r="M1642" s="28" t="str">
        <f aca="false">MID(O1642,5,3)</f>
        <v>030</v>
      </c>
      <c r="N1642" s="28" t="str">
        <f aca="false">RIGHT(O1642,3)</f>
        <v>052</v>
      </c>
      <c r="O1642" s="29" t="n">
        <v>1043030052</v>
      </c>
      <c r="P1642" s="28" t="str">
        <f aca="false">LEFT(S1642,4)</f>
        <v/>
      </c>
      <c r="Q1642" s="28" t="str">
        <f aca="false">MID(S1642,5,3)</f>
        <v/>
      </c>
      <c r="R1642" s="28" t="str">
        <f aca="false">RIGHT(S1642,3)</f>
        <v/>
      </c>
      <c r="S1642" s="30"/>
    </row>
    <row r="1643" s="28" customFormat="true" ht="11.25" hidden="false" customHeight="false" outlineLevel="0" collapsed="false">
      <c r="A1643" s="44" t="s">
        <v>971</v>
      </c>
      <c r="B1643" s="32" t="s">
        <v>1970</v>
      </c>
      <c r="C1643" s="33" t="s">
        <v>131</v>
      </c>
      <c r="D1643" s="34"/>
      <c r="E1643" s="34"/>
      <c r="F1643" s="33" t="s">
        <v>132</v>
      </c>
      <c r="G1643" s="35"/>
      <c r="H1643" s="36" t="s">
        <v>18</v>
      </c>
      <c r="I1643" s="37" t="s">
        <v>46</v>
      </c>
      <c r="J1643" s="38" t="str">
        <f aca="false">CONCATENATE(L1643,"  ",M1643,"  ",N1643)</f>
        <v>1043  030  053</v>
      </c>
      <c r="K1643" s="39" t="str">
        <f aca="false">CONCATENATE(P1643,"  ",Q1643,"  ",R1643)</f>
        <v>    </v>
      </c>
      <c r="L1643" s="28" t="str">
        <f aca="false">LEFT(O1643,4)</f>
        <v>1043</v>
      </c>
      <c r="M1643" s="28" t="str">
        <f aca="false">MID(O1643,5,3)</f>
        <v>030</v>
      </c>
      <c r="N1643" s="28" t="str">
        <f aca="false">RIGHT(O1643,3)</f>
        <v>053</v>
      </c>
      <c r="O1643" s="29" t="n">
        <v>1043030053</v>
      </c>
      <c r="P1643" s="28" t="str">
        <f aca="false">LEFT(S1643,4)</f>
        <v/>
      </c>
      <c r="Q1643" s="28" t="str">
        <f aca="false">MID(S1643,5,3)</f>
        <v/>
      </c>
      <c r="R1643" s="28" t="str">
        <f aca="false">RIGHT(S1643,3)</f>
        <v/>
      </c>
      <c r="S1643" s="30"/>
    </row>
    <row r="1644" s="28" customFormat="true" ht="11.25" hidden="false" customHeight="false" outlineLevel="0" collapsed="false">
      <c r="A1644" s="44" t="s">
        <v>971</v>
      </c>
      <c r="B1644" s="32" t="s">
        <v>1970</v>
      </c>
      <c r="C1644" s="33" t="s">
        <v>131</v>
      </c>
      <c r="D1644" s="34"/>
      <c r="E1644" s="34"/>
      <c r="F1644" s="33" t="s">
        <v>132</v>
      </c>
      <c r="G1644" s="35"/>
      <c r="H1644" s="36" t="s">
        <v>18</v>
      </c>
      <c r="I1644" s="37" t="s">
        <v>46</v>
      </c>
      <c r="J1644" s="38" t="str">
        <f aca="false">CONCATENATE(L1644,"  ",M1644,"  ",N1644)</f>
        <v>1043  030  055</v>
      </c>
      <c r="K1644" s="39" t="str">
        <f aca="false">CONCATENATE(P1644,"  ",Q1644,"  ",R1644)</f>
        <v>    </v>
      </c>
      <c r="L1644" s="28" t="str">
        <f aca="false">LEFT(O1644,4)</f>
        <v>1043</v>
      </c>
      <c r="M1644" s="28" t="str">
        <f aca="false">MID(O1644,5,3)</f>
        <v>030</v>
      </c>
      <c r="N1644" s="28" t="str">
        <f aca="false">RIGHT(O1644,3)</f>
        <v>055</v>
      </c>
      <c r="O1644" s="29" t="n">
        <v>1043030055</v>
      </c>
      <c r="P1644" s="28" t="str">
        <f aca="false">LEFT(S1644,4)</f>
        <v/>
      </c>
      <c r="Q1644" s="28" t="str">
        <f aca="false">MID(S1644,5,3)</f>
        <v/>
      </c>
      <c r="R1644" s="28" t="str">
        <f aca="false">RIGHT(S1644,3)</f>
        <v/>
      </c>
      <c r="S1644" s="30"/>
    </row>
    <row r="1645" s="28" customFormat="true" ht="11.25" hidden="false" customHeight="false" outlineLevel="0" collapsed="false">
      <c r="A1645" s="44" t="s">
        <v>971</v>
      </c>
      <c r="B1645" s="32" t="s">
        <v>1970</v>
      </c>
      <c r="C1645" s="33" t="s">
        <v>966</v>
      </c>
      <c r="D1645" s="33" t="s">
        <v>967</v>
      </c>
      <c r="E1645" s="34"/>
      <c r="F1645" s="33" t="s">
        <v>1914</v>
      </c>
      <c r="G1645" s="35"/>
      <c r="H1645" s="36" t="s">
        <v>18</v>
      </c>
      <c r="I1645" s="37" t="s">
        <v>97</v>
      </c>
      <c r="J1645" s="38" t="str">
        <f aca="false">CONCATENATE(L1645,"  ",M1645,"  ",N1645)</f>
        <v>1055  000  014</v>
      </c>
      <c r="K1645" s="39" t="str">
        <f aca="false">CONCATENATE(P1645,"  ",Q1645,"  ",R1645)</f>
        <v>    </v>
      </c>
      <c r="L1645" s="28" t="str">
        <f aca="false">LEFT(O1645,4)</f>
        <v>1055</v>
      </c>
      <c r="M1645" s="28" t="str">
        <f aca="false">MID(O1645,5,3)</f>
        <v>000</v>
      </c>
      <c r="N1645" s="28" t="str">
        <f aca="false">RIGHT(O1645,3)</f>
        <v>014</v>
      </c>
      <c r="O1645" s="29" t="n">
        <v>1055000014</v>
      </c>
      <c r="P1645" s="28" t="str">
        <f aca="false">LEFT(S1645,4)</f>
        <v/>
      </c>
      <c r="Q1645" s="28" t="str">
        <f aca="false">MID(S1645,5,3)</f>
        <v/>
      </c>
      <c r="R1645" s="28" t="str">
        <f aca="false">RIGHT(S1645,3)</f>
        <v/>
      </c>
      <c r="S1645" s="30"/>
    </row>
    <row r="1646" s="28" customFormat="true" ht="11.25" hidden="false" customHeight="false" outlineLevel="0" collapsed="false">
      <c r="A1646" s="44" t="s">
        <v>971</v>
      </c>
      <c r="B1646" s="32" t="s">
        <v>1970</v>
      </c>
      <c r="C1646" s="33" t="s">
        <v>966</v>
      </c>
      <c r="D1646" s="33" t="s">
        <v>967</v>
      </c>
      <c r="E1646" s="34"/>
      <c r="F1646" s="33" t="s">
        <v>1914</v>
      </c>
      <c r="G1646" s="48" t="s">
        <v>1915</v>
      </c>
      <c r="H1646" s="43" t="s">
        <v>1916</v>
      </c>
      <c r="I1646" s="37" t="s">
        <v>97</v>
      </c>
      <c r="J1646" s="38" t="str">
        <f aca="false">CONCATENATE(L1646,"  ",M1646,"  ",N1646)</f>
        <v>1055  000  017</v>
      </c>
      <c r="K1646" s="39" t="str">
        <f aca="false">CONCATENATE(P1646,"  ",Q1646,"  ",R1646)</f>
        <v>1055  000  032</v>
      </c>
      <c r="L1646" s="28" t="str">
        <f aca="false">LEFT(O1646,4)</f>
        <v>1055</v>
      </c>
      <c r="M1646" s="28" t="str">
        <f aca="false">MID(O1646,5,3)</f>
        <v>000</v>
      </c>
      <c r="N1646" s="28" t="str">
        <f aca="false">RIGHT(O1646,3)</f>
        <v>017</v>
      </c>
      <c r="O1646" s="29" t="n">
        <v>1055000017</v>
      </c>
      <c r="P1646" s="28" t="str">
        <f aca="false">LEFT(S1646,4)</f>
        <v>1055</v>
      </c>
      <c r="Q1646" s="28" t="str">
        <f aca="false">MID(S1646,5,3)</f>
        <v>000</v>
      </c>
      <c r="R1646" s="28" t="str">
        <f aca="false">RIGHT(S1646,3)</f>
        <v>032</v>
      </c>
      <c r="S1646" s="40" t="n">
        <v>1055000032</v>
      </c>
    </row>
    <row r="1647" s="28" customFormat="true" ht="11.25" hidden="false" customHeight="false" outlineLevel="0" collapsed="false">
      <c r="A1647" s="44" t="s">
        <v>971</v>
      </c>
      <c r="B1647" s="32" t="s">
        <v>1970</v>
      </c>
      <c r="C1647" s="33" t="s">
        <v>966</v>
      </c>
      <c r="D1647" s="33" t="s">
        <v>967</v>
      </c>
      <c r="E1647" s="34"/>
      <c r="F1647" s="33" t="s">
        <v>1914</v>
      </c>
      <c r="G1647" s="48" t="s">
        <v>1917</v>
      </c>
      <c r="H1647" s="43" t="s">
        <v>1918</v>
      </c>
      <c r="I1647" s="37" t="s">
        <v>97</v>
      </c>
      <c r="J1647" s="38" t="str">
        <f aca="false">CONCATENATE(L1647,"  ",M1647,"  ",N1647)</f>
        <v>1055  000  032</v>
      </c>
      <c r="K1647" s="39" t="str">
        <f aca="false">CONCATENATE(P1647,"  ",Q1647,"  ",R1647)</f>
        <v>    </v>
      </c>
      <c r="L1647" s="28" t="str">
        <f aca="false">LEFT(O1647,4)</f>
        <v>1055</v>
      </c>
      <c r="M1647" s="28" t="str">
        <f aca="false">MID(O1647,5,3)</f>
        <v>000</v>
      </c>
      <c r="N1647" s="28" t="str">
        <f aca="false">RIGHT(O1647,3)</f>
        <v>032</v>
      </c>
      <c r="O1647" s="29" t="n">
        <v>1055000032</v>
      </c>
      <c r="P1647" s="28" t="str">
        <f aca="false">LEFT(S1647,4)</f>
        <v/>
      </c>
      <c r="Q1647" s="28" t="str">
        <f aca="false">MID(S1647,5,3)</f>
        <v/>
      </c>
      <c r="R1647" s="28" t="str">
        <f aca="false">RIGHT(S1647,3)</f>
        <v/>
      </c>
      <c r="S1647" s="30"/>
    </row>
    <row r="1648" s="28" customFormat="true" ht="11.25" hidden="false" customHeight="false" outlineLevel="0" collapsed="false">
      <c r="A1648" s="44" t="s">
        <v>971</v>
      </c>
      <c r="B1648" s="32" t="s">
        <v>1973</v>
      </c>
      <c r="C1648" s="34"/>
      <c r="D1648" s="34"/>
      <c r="E1648" s="34"/>
      <c r="F1648" s="33" t="s">
        <v>1974</v>
      </c>
      <c r="G1648" s="48" t="s">
        <v>1975</v>
      </c>
      <c r="H1648" s="43" t="s">
        <v>538</v>
      </c>
      <c r="I1648" s="37" t="s">
        <v>117</v>
      </c>
      <c r="J1648" s="38" t="str">
        <f aca="false">CONCATENATE(L1648,"  ",M1648,"  ",N1648)</f>
        <v>1068  012  358</v>
      </c>
      <c r="K1648" s="45"/>
      <c r="L1648" s="28" t="str">
        <f aca="false">LEFT(O1648,4)</f>
        <v>1068</v>
      </c>
      <c r="M1648" s="28" t="str">
        <f aca="false">MID(O1648,5,3)</f>
        <v>012</v>
      </c>
      <c r="N1648" s="28" t="str">
        <f aca="false">RIGHT(O1648,3)</f>
        <v>358</v>
      </c>
      <c r="O1648" s="29" t="n">
        <v>1068012358</v>
      </c>
      <c r="S1648" s="30"/>
    </row>
    <row r="1649" s="28" customFormat="true" ht="11.25" hidden="false" customHeight="false" outlineLevel="0" collapsed="false">
      <c r="A1649" s="44" t="s">
        <v>971</v>
      </c>
      <c r="B1649" s="32" t="s">
        <v>1976</v>
      </c>
      <c r="C1649" s="34"/>
      <c r="D1649" s="34"/>
      <c r="E1649" s="34"/>
      <c r="F1649" s="34"/>
      <c r="G1649" s="35"/>
      <c r="H1649" s="36" t="s">
        <v>18</v>
      </c>
      <c r="I1649" s="37" t="s">
        <v>28</v>
      </c>
      <c r="J1649" s="38" t="str">
        <f aca="false">CONCATENATE(L1649,"  ",M1649,"  ",N1649)</f>
        <v>1043  010  205</v>
      </c>
      <c r="K1649" s="45"/>
      <c r="L1649" s="28" t="str">
        <f aca="false">LEFT(O1649,4)</f>
        <v>1043</v>
      </c>
      <c r="M1649" s="28" t="str">
        <f aca="false">MID(O1649,5,3)</f>
        <v>010</v>
      </c>
      <c r="N1649" s="28" t="str">
        <f aca="false">RIGHT(O1649,3)</f>
        <v>205</v>
      </c>
      <c r="O1649" s="29" t="n">
        <v>1043010205</v>
      </c>
      <c r="S1649" s="30"/>
    </row>
    <row r="1650" s="28" customFormat="true" ht="11.25" hidden="false" customHeight="false" outlineLevel="0" collapsed="false">
      <c r="A1650" s="44" t="s">
        <v>971</v>
      </c>
      <c r="B1650" s="32" t="s">
        <v>1977</v>
      </c>
      <c r="C1650" s="34"/>
      <c r="D1650" s="34"/>
      <c r="E1650" s="34"/>
      <c r="F1650" s="33" t="s">
        <v>1646</v>
      </c>
      <c r="G1650" s="48" t="s">
        <v>1978</v>
      </c>
      <c r="H1650" s="43" t="s">
        <v>388</v>
      </c>
      <c r="I1650" s="37" t="s">
        <v>158</v>
      </c>
      <c r="J1650" s="38" t="str">
        <f aca="false">CONCATENATE(L1650,"  ",M1650,"  ",N1650)</f>
        <v>1068  022  078</v>
      </c>
      <c r="K1650" s="45"/>
      <c r="L1650" s="28" t="str">
        <f aca="false">LEFT(O1650,4)</f>
        <v>1068</v>
      </c>
      <c r="M1650" s="28" t="str">
        <f aca="false">MID(O1650,5,3)</f>
        <v>022</v>
      </c>
      <c r="N1650" s="28" t="str">
        <f aca="false">RIGHT(O1650,3)</f>
        <v>078</v>
      </c>
      <c r="O1650" s="29" t="n">
        <v>1068022078</v>
      </c>
      <c r="S1650" s="30"/>
    </row>
    <row r="1651" s="28" customFormat="true" ht="11.25" hidden="false" customHeight="false" outlineLevel="0" collapsed="false">
      <c r="A1651" s="44" t="s">
        <v>971</v>
      </c>
      <c r="B1651" s="32" t="s">
        <v>1977</v>
      </c>
      <c r="C1651" s="34"/>
      <c r="D1651" s="34"/>
      <c r="E1651" s="34"/>
      <c r="F1651" s="33" t="s">
        <v>1646</v>
      </c>
      <c r="G1651" s="48" t="s">
        <v>1979</v>
      </c>
      <c r="H1651" s="43" t="s">
        <v>358</v>
      </c>
      <c r="I1651" s="37" t="s">
        <v>158</v>
      </c>
      <c r="J1651" s="38" t="str">
        <f aca="false">CONCATENATE(L1651,"  ",M1651,"  ",N1651)</f>
        <v>1068  022  088</v>
      </c>
      <c r="K1651" s="45"/>
      <c r="L1651" s="28" t="str">
        <f aca="false">LEFT(O1651,4)</f>
        <v>1068</v>
      </c>
      <c r="M1651" s="28" t="str">
        <f aca="false">MID(O1651,5,3)</f>
        <v>022</v>
      </c>
      <c r="N1651" s="28" t="str">
        <f aca="false">RIGHT(O1651,3)</f>
        <v>088</v>
      </c>
      <c r="O1651" s="29" t="n">
        <v>1068022088</v>
      </c>
      <c r="S1651" s="30"/>
    </row>
    <row r="1652" s="28" customFormat="true" ht="11.25" hidden="false" customHeight="false" outlineLevel="0" collapsed="false">
      <c r="A1652" s="44" t="s">
        <v>971</v>
      </c>
      <c r="B1652" s="32" t="s">
        <v>1977</v>
      </c>
      <c r="C1652" s="33" t="s">
        <v>1016</v>
      </c>
      <c r="D1652" s="33" t="s">
        <v>43</v>
      </c>
      <c r="E1652" s="34"/>
      <c r="F1652" s="33" t="s">
        <v>91</v>
      </c>
      <c r="G1652" s="48" t="s">
        <v>1980</v>
      </c>
      <c r="H1652" s="43" t="s">
        <v>1981</v>
      </c>
      <c r="I1652" s="37" t="s">
        <v>158</v>
      </c>
      <c r="J1652" s="38" t="str">
        <f aca="false">CONCATENATE(L1652,"  ",M1652,"  ",N1652)</f>
        <v>1068  022  095</v>
      </c>
      <c r="K1652" s="45"/>
      <c r="L1652" s="28" t="str">
        <f aca="false">LEFT(O1652,4)</f>
        <v>1068</v>
      </c>
      <c r="M1652" s="28" t="str">
        <f aca="false">MID(O1652,5,3)</f>
        <v>022</v>
      </c>
      <c r="N1652" s="28" t="str">
        <f aca="false">RIGHT(O1652,3)</f>
        <v>095</v>
      </c>
      <c r="O1652" s="29" t="n">
        <v>1068022095</v>
      </c>
      <c r="S1652" s="30"/>
    </row>
    <row r="1653" s="28" customFormat="true" ht="11.25" hidden="false" customHeight="false" outlineLevel="0" collapsed="false">
      <c r="A1653" s="44" t="s">
        <v>971</v>
      </c>
      <c r="B1653" s="32" t="s">
        <v>1977</v>
      </c>
      <c r="C1653" s="33" t="s">
        <v>89</v>
      </c>
      <c r="D1653" s="33" t="s">
        <v>459</v>
      </c>
      <c r="E1653" s="34"/>
      <c r="F1653" s="33" t="s">
        <v>91</v>
      </c>
      <c r="G1653" s="48" t="s">
        <v>1982</v>
      </c>
      <c r="H1653" s="43" t="s">
        <v>383</v>
      </c>
      <c r="I1653" s="37" t="s">
        <v>1307</v>
      </c>
      <c r="J1653" s="38" t="str">
        <f aca="false">CONCATENATE(L1653,"  ",M1653,"  ",N1653)</f>
        <v>1068  052  006</v>
      </c>
      <c r="K1653" s="45"/>
      <c r="L1653" s="28" t="str">
        <f aca="false">LEFT(O1653,4)</f>
        <v>1068</v>
      </c>
      <c r="M1653" s="28" t="str">
        <f aca="false">MID(O1653,5,3)</f>
        <v>052</v>
      </c>
      <c r="N1653" s="28" t="str">
        <f aca="false">RIGHT(O1653,3)</f>
        <v>006</v>
      </c>
      <c r="O1653" s="29" t="n">
        <v>1068052006</v>
      </c>
      <c r="S1653" s="30"/>
    </row>
    <row r="1654" s="28" customFormat="true" ht="11.25" hidden="false" customHeight="false" outlineLevel="0" collapsed="false">
      <c r="A1654" s="44" t="s">
        <v>971</v>
      </c>
      <c r="B1654" s="32" t="s">
        <v>1977</v>
      </c>
      <c r="C1654" s="33" t="s">
        <v>89</v>
      </c>
      <c r="D1654" s="33" t="s">
        <v>459</v>
      </c>
      <c r="E1654" s="34"/>
      <c r="F1654" s="33" t="s">
        <v>91</v>
      </c>
      <c r="G1654" s="48" t="s">
        <v>1983</v>
      </c>
      <c r="H1654" s="43" t="s">
        <v>393</v>
      </c>
      <c r="I1654" s="37" t="s">
        <v>1307</v>
      </c>
      <c r="J1654" s="38" t="str">
        <f aca="false">CONCATENATE(L1654,"  ",M1654,"  ",N1654)</f>
        <v>1068  052  012</v>
      </c>
      <c r="K1654" s="45"/>
      <c r="L1654" s="28" t="str">
        <f aca="false">LEFT(O1654,4)</f>
        <v>1068</v>
      </c>
      <c r="M1654" s="28" t="str">
        <f aca="false">MID(O1654,5,3)</f>
        <v>052</v>
      </c>
      <c r="N1654" s="28" t="str">
        <f aca="false">RIGHT(O1654,3)</f>
        <v>012</v>
      </c>
      <c r="O1654" s="29" t="n">
        <v>1068052012</v>
      </c>
      <c r="S1654" s="30"/>
    </row>
    <row r="1655" s="28" customFormat="true" ht="11.25" hidden="false" customHeight="false" outlineLevel="0" collapsed="false">
      <c r="A1655" s="44" t="s">
        <v>971</v>
      </c>
      <c r="B1655" s="32" t="s">
        <v>1984</v>
      </c>
      <c r="C1655" s="33" t="s">
        <v>94</v>
      </c>
      <c r="D1655" s="34"/>
      <c r="E1655" s="34"/>
      <c r="F1655" s="33" t="s">
        <v>1985</v>
      </c>
      <c r="G1655" s="48" t="s">
        <v>1986</v>
      </c>
      <c r="H1655" s="43" t="s">
        <v>1987</v>
      </c>
      <c r="I1655" s="37" t="s">
        <v>24</v>
      </c>
      <c r="J1655" s="38" t="str">
        <f aca="false">CONCATENATE(L1655,"  ",M1655,"  ",N1655)</f>
        <v>1058  000  034</v>
      </c>
      <c r="K1655" s="45"/>
      <c r="L1655" s="28" t="str">
        <f aca="false">LEFT(O1655,4)</f>
        <v>1058</v>
      </c>
      <c r="M1655" s="28" t="str">
        <f aca="false">MID(O1655,5,3)</f>
        <v>000</v>
      </c>
      <c r="N1655" s="28" t="str">
        <f aca="false">RIGHT(O1655,3)</f>
        <v>034</v>
      </c>
      <c r="O1655" s="29" t="n">
        <v>1058000034</v>
      </c>
      <c r="S1655" s="30"/>
    </row>
    <row r="1656" s="28" customFormat="true" ht="11.25" hidden="false" customHeight="false" outlineLevel="0" collapsed="false">
      <c r="A1656" s="44" t="s">
        <v>971</v>
      </c>
      <c r="B1656" s="32" t="s">
        <v>1988</v>
      </c>
      <c r="C1656" s="33" t="s">
        <v>1016</v>
      </c>
      <c r="D1656" s="33" t="s">
        <v>43</v>
      </c>
      <c r="E1656" s="34"/>
      <c r="F1656" s="33" t="s">
        <v>91</v>
      </c>
      <c r="G1656" s="48" t="s">
        <v>1989</v>
      </c>
      <c r="H1656" s="43" t="s">
        <v>1990</v>
      </c>
      <c r="I1656" s="37" t="s">
        <v>158</v>
      </c>
      <c r="J1656" s="38" t="str">
        <f aca="false">CONCATENATE(L1656,"  ",M1656,"  ",N1656)</f>
        <v>1068  022  027</v>
      </c>
      <c r="K1656" s="45"/>
      <c r="L1656" s="28" t="str">
        <f aca="false">LEFT(O1656,4)</f>
        <v>1068</v>
      </c>
      <c r="M1656" s="28" t="str">
        <f aca="false">MID(O1656,5,3)</f>
        <v>022</v>
      </c>
      <c r="N1656" s="28" t="str">
        <f aca="false">RIGHT(O1656,3)</f>
        <v>027</v>
      </c>
      <c r="O1656" s="29" t="n">
        <v>1068022027</v>
      </c>
      <c r="S1656" s="30"/>
    </row>
    <row r="1657" s="28" customFormat="true" ht="11.25" hidden="false" customHeight="false" outlineLevel="0" collapsed="false">
      <c r="A1657" s="44" t="s">
        <v>971</v>
      </c>
      <c r="B1657" s="32" t="s">
        <v>1988</v>
      </c>
      <c r="C1657" s="33" t="s">
        <v>1016</v>
      </c>
      <c r="D1657" s="33" t="s">
        <v>43</v>
      </c>
      <c r="E1657" s="34"/>
      <c r="F1657" s="33" t="s">
        <v>1991</v>
      </c>
      <c r="G1657" s="48" t="s">
        <v>1992</v>
      </c>
      <c r="H1657" s="43" t="s">
        <v>943</v>
      </c>
      <c r="I1657" s="37" t="s">
        <v>158</v>
      </c>
      <c r="J1657" s="38" t="str">
        <f aca="false">CONCATENATE(L1657,"  ",M1657,"  ",N1657)</f>
        <v>1068  022  042</v>
      </c>
      <c r="K1657" s="45"/>
      <c r="L1657" s="28" t="str">
        <f aca="false">LEFT(O1657,4)</f>
        <v>1068</v>
      </c>
      <c r="M1657" s="28" t="str">
        <f aca="false">MID(O1657,5,3)</f>
        <v>022</v>
      </c>
      <c r="N1657" s="28" t="str">
        <f aca="false">RIGHT(O1657,3)</f>
        <v>042</v>
      </c>
      <c r="O1657" s="29" t="n">
        <v>1068022042</v>
      </c>
      <c r="S1657" s="30"/>
    </row>
    <row r="1658" s="28" customFormat="true" ht="11.25" hidden="false" customHeight="false" outlineLevel="0" collapsed="false">
      <c r="A1658" s="44" t="s">
        <v>971</v>
      </c>
      <c r="B1658" s="32" t="s">
        <v>1988</v>
      </c>
      <c r="C1658" s="33" t="s">
        <v>1016</v>
      </c>
      <c r="D1658" s="33" t="s">
        <v>43</v>
      </c>
      <c r="E1658" s="34"/>
      <c r="F1658" s="33" t="s">
        <v>1991</v>
      </c>
      <c r="G1658" s="48" t="s">
        <v>1993</v>
      </c>
      <c r="H1658" s="43" t="s">
        <v>578</v>
      </c>
      <c r="I1658" s="37" t="s">
        <v>158</v>
      </c>
      <c r="J1658" s="38" t="str">
        <f aca="false">CONCATENATE(L1658,"  ",M1658,"  ",N1658)</f>
        <v>1068  022  056</v>
      </c>
      <c r="K1658" s="45"/>
      <c r="L1658" s="28" t="str">
        <f aca="false">LEFT(O1658,4)</f>
        <v>1068</v>
      </c>
      <c r="M1658" s="28" t="str">
        <f aca="false">MID(O1658,5,3)</f>
        <v>022</v>
      </c>
      <c r="N1658" s="28" t="str">
        <f aca="false">RIGHT(O1658,3)</f>
        <v>056</v>
      </c>
      <c r="O1658" s="29" t="n">
        <v>1068022056</v>
      </c>
      <c r="S1658" s="30"/>
    </row>
    <row r="1659" s="28" customFormat="true" ht="11.25" hidden="false" customHeight="false" outlineLevel="0" collapsed="false">
      <c r="A1659" s="44" t="s">
        <v>971</v>
      </c>
      <c r="B1659" s="32" t="s">
        <v>1988</v>
      </c>
      <c r="C1659" s="33" t="s">
        <v>1016</v>
      </c>
      <c r="D1659" s="33" t="s">
        <v>43</v>
      </c>
      <c r="E1659" s="34"/>
      <c r="F1659" s="33" t="s">
        <v>91</v>
      </c>
      <c r="G1659" s="48" t="s">
        <v>1994</v>
      </c>
      <c r="H1659" s="43" t="s">
        <v>606</v>
      </c>
      <c r="I1659" s="37" t="s">
        <v>158</v>
      </c>
      <c r="J1659" s="38" t="str">
        <f aca="false">CONCATENATE(L1659,"  ",M1659,"  ",N1659)</f>
        <v>1068  022  091</v>
      </c>
      <c r="K1659" s="45"/>
      <c r="L1659" s="28" t="str">
        <f aca="false">LEFT(O1659,4)</f>
        <v>1068</v>
      </c>
      <c r="M1659" s="28" t="str">
        <f aca="false">MID(O1659,5,3)</f>
        <v>022</v>
      </c>
      <c r="N1659" s="28" t="str">
        <f aca="false">RIGHT(O1659,3)</f>
        <v>091</v>
      </c>
      <c r="O1659" s="29" t="n">
        <v>1068022091</v>
      </c>
      <c r="S1659" s="30"/>
    </row>
    <row r="1660" s="28" customFormat="true" ht="11.25" hidden="false" customHeight="false" outlineLevel="0" collapsed="false">
      <c r="A1660" s="44" t="s">
        <v>971</v>
      </c>
      <c r="B1660" s="32" t="s">
        <v>1988</v>
      </c>
      <c r="C1660" s="33" t="s">
        <v>1016</v>
      </c>
      <c r="D1660" s="33" t="s">
        <v>43</v>
      </c>
      <c r="E1660" s="34"/>
      <c r="F1660" s="33" t="s">
        <v>91</v>
      </c>
      <c r="G1660" s="48" t="s">
        <v>1995</v>
      </c>
      <c r="H1660" s="43" t="s">
        <v>540</v>
      </c>
      <c r="I1660" s="37" t="s">
        <v>158</v>
      </c>
      <c r="J1660" s="38" t="str">
        <f aca="false">CONCATENATE(L1660,"  ",M1660,"  ",N1660)</f>
        <v>1068  022  106</v>
      </c>
      <c r="K1660" s="45"/>
      <c r="L1660" s="28" t="str">
        <f aca="false">LEFT(O1660,4)</f>
        <v>1068</v>
      </c>
      <c r="M1660" s="28" t="str">
        <f aca="false">MID(O1660,5,3)</f>
        <v>022</v>
      </c>
      <c r="N1660" s="28" t="str">
        <f aca="false">RIGHT(O1660,3)</f>
        <v>106</v>
      </c>
      <c r="O1660" s="29" t="n">
        <v>1068022106</v>
      </c>
      <c r="S1660" s="30"/>
    </row>
    <row r="1661" s="28" customFormat="true" ht="11.25" hidden="false" customHeight="false" outlineLevel="0" collapsed="false">
      <c r="A1661" s="44" t="s">
        <v>971</v>
      </c>
      <c r="B1661" s="32" t="s">
        <v>1988</v>
      </c>
      <c r="C1661" s="33" t="s">
        <v>1600</v>
      </c>
      <c r="D1661" s="33" t="s">
        <v>1594</v>
      </c>
      <c r="E1661" s="34"/>
      <c r="F1661" s="33" t="s">
        <v>1601</v>
      </c>
      <c r="G1661" s="35"/>
      <c r="H1661" s="43" t="s">
        <v>1996</v>
      </c>
      <c r="I1661" s="37" t="s">
        <v>24</v>
      </c>
      <c r="J1661" s="38" t="str">
        <f aca="false">CONCATENATE(L1661,"  ",M1661,"  ",N1661)</f>
        <v>1058  000  025</v>
      </c>
      <c r="K1661" s="45"/>
      <c r="L1661" s="28" t="str">
        <f aca="false">LEFT(O1661,4)</f>
        <v>1058</v>
      </c>
      <c r="M1661" s="28" t="str">
        <f aca="false">MID(O1661,5,3)</f>
        <v>000</v>
      </c>
      <c r="N1661" s="28" t="str">
        <f aca="false">RIGHT(O1661,3)</f>
        <v>025</v>
      </c>
      <c r="O1661" s="29" t="n">
        <v>1058000025</v>
      </c>
      <c r="S1661" s="30"/>
    </row>
    <row r="1662" s="28" customFormat="true" ht="11.25" hidden="false" customHeight="false" outlineLevel="0" collapsed="false">
      <c r="A1662" s="44" t="s">
        <v>971</v>
      </c>
      <c r="B1662" s="32" t="s">
        <v>1988</v>
      </c>
      <c r="C1662" s="33" t="s">
        <v>1600</v>
      </c>
      <c r="D1662" s="33" t="s">
        <v>1594</v>
      </c>
      <c r="E1662" s="34"/>
      <c r="F1662" s="33" t="s">
        <v>1601</v>
      </c>
      <c r="G1662" s="48" t="s">
        <v>1997</v>
      </c>
      <c r="H1662" s="43" t="s">
        <v>1998</v>
      </c>
      <c r="I1662" s="37" t="s">
        <v>24</v>
      </c>
      <c r="J1662" s="38" t="str">
        <f aca="false">CONCATENATE(L1662,"  ",M1662,"  ",N1662)</f>
        <v>1058  000  029</v>
      </c>
      <c r="K1662" s="45"/>
      <c r="L1662" s="28" t="str">
        <f aca="false">LEFT(O1662,4)</f>
        <v>1058</v>
      </c>
      <c r="M1662" s="28" t="str">
        <f aca="false">MID(O1662,5,3)</f>
        <v>000</v>
      </c>
      <c r="N1662" s="28" t="str">
        <f aca="false">RIGHT(O1662,3)</f>
        <v>029</v>
      </c>
      <c r="O1662" s="29" t="n">
        <v>1058000029</v>
      </c>
      <c r="S1662" s="30"/>
    </row>
    <row r="1663" s="28" customFormat="true" ht="11.25" hidden="false" customHeight="false" outlineLevel="0" collapsed="false">
      <c r="A1663" s="44" t="s">
        <v>971</v>
      </c>
      <c r="B1663" s="32" t="s">
        <v>1988</v>
      </c>
      <c r="C1663" s="33" t="s">
        <v>1600</v>
      </c>
      <c r="D1663" s="33" t="s">
        <v>1999</v>
      </c>
      <c r="E1663" s="34"/>
      <c r="F1663" s="33" t="s">
        <v>2000</v>
      </c>
      <c r="G1663" s="48" t="s">
        <v>2001</v>
      </c>
      <c r="H1663" s="43" t="s">
        <v>1990</v>
      </c>
      <c r="I1663" s="37" t="s">
        <v>158</v>
      </c>
      <c r="J1663" s="38" t="str">
        <f aca="false">CONCATENATE(L1663,"  ",M1663,"  ",N1663)</f>
        <v>1068  022  028</v>
      </c>
      <c r="K1663" s="45"/>
      <c r="L1663" s="28" t="str">
        <f aca="false">LEFT(O1663,4)</f>
        <v>1068</v>
      </c>
      <c r="M1663" s="28" t="str">
        <f aca="false">MID(O1663,5,3)</f>
        <v>022</v>
      </c>
      <c r="N1663" s="28" t="str">
        <f aca="false">RIGHT(O1663,3)</f>
        <v>028</v>
      </c>
      <c r="O1663" s="29" t="n">
        <v>1068022028</v>
      </c>
      <c r="S1663" s="30"/>
    </row>
    <row r="1664" s="28" customFormat="true" ht="11.25" hidden="false" customHeight="false" outlineLevel="0" collapsed="false">
      <c r="A1664" s="44" t="s">
        <v>971</v>
      </c>
      <c r="B1664" s="32" t="s">
        <v>1988</v>
      </c>
      <c r="C1664" s="33" t="s">
        <v>1600</v>
      </c>
      <c r="D1664" s="33" t="s">
        <v>1999</v>
      </c>
      <c r="E1664" s="34"/>
      <c r="F1664" s="33" t="s">
        <v>2000</v>
      </c>
      <c r="G1664" s="48" t="s">
        <v>2002</v>
      </c>
      <c r="H1664" s="43" t="s">
        <v>2003</v>
      </c>
      <c r="I1664" s="37" t="s">
        <v>158</v>
      </c>
      <c r="J1664" s="38" t="str">
        <f aca="false">CONCATENATE(L1664,"  ",M1664,"  ",N1664)</f>
        <v>1068  022  043</v>
      </c>
      <c r="K1664" s="45"/>
      <c r="L1664" s="28" t="str">
        <f aca="false">LEFT(O1664,4)</f>
        <v>1068</v>
      </c>
      <c r="M1664" s="28" t="str">
        <f aca="false">MID(O1664,5,3)</f>
        <v>022</v>
      </c>
      <c r="N1664" s="28" t="str">
        <f aca="false">RIGHT(O1664,3)</f>
        <v>043</v>
      </c>
      <c r="O1664" s="29" t="n">
        <v>1068022043</v>
      </c>
      <c r="S1664" s="30"/>
    </row>
    <row r="1665" s="28" customFormat="true" ht="11.25" hidden="false" customHeight="false" outlineLevel="0" collapsed="false">
      <c r="A1665" s="44" t="s">
        <v>971</v>
      </c>
      <c r="B1665" s="32" t="s">
        <v>1988</v>
      </c>
      <c r="C1665" s="33" t="s">
        <v>1600</v>
      </c>
      <c r="D1665" s="33" t="s">
        <v>1618</v>
      </c>
      <c r="E1665" s="34"/>
      <c r="F1665" s="33" t="s">
        <v>1619</v>
      </c>
      <c r="G1665" s="48" t="s">
        <v>2004</v>
      </c>
      <c r="H1665" s="43" t="s">
        <v>578</v>
      </c>
      <c r="I1665" s="37" t="s">
        <v>158</v>
      </c>
      <c r="J1665" s="38" t="str">
        <f aca="false">CONCATENATE(L1665,"  ",M1665,"  ",N1665)</f>
        <v>1068  022  058</v>
      </c>
      <c r="K1665" s="45"/>
      <c r="L1665" s="28" t="str">
        <f aca="false">LEFT(O1665,4)</f>
        <v>1068</v>
      </c>
      <c r="M1665" s="28" t="str">
        <f aca="false">MID(O1665,5,3)</f>
        <v>022</v>
      </c>
      <c r="N1665" s="28" t="str">
        <f aca="false">RIGHT(O1665,3)</f>
        <v>058</v>
      </c>
      <c r="O1665" s="29" t="n">
        <v>1068022058</v>
      </c>
      <c r="S1665" s="30"/>
    </row>
    <row r="1666" s="28" customFormat="true" ht="11.25" hidden="false" customHeight="false" outlineLevel="0" collapsed="false">
      <c r="A1666" s="44" t="s">
        <v>971</v>
      </c>
      <c r="B1666" s="32" t="s">
        <v>1988</v>
      </c>
      <c r="C1666" s="33" t="s">
        <v>1600</v>
      </c>
      <c r="D1666" s="33" t="s">
        <v>1618</v>
      </c>
      <c r="E1666" s="34"/>
      <c r="F1666" s="33" t="s">
        <v>1619</v>
      </c>
      <c r="G1666" s="48" t="s">
        <v>2005</v>
      </c>
      <c r="H1666" s="43" t="s">
        <v>1298</v>
      </c>
      <c r="I1666" s="37" t="s">
        <v>158</v>
      </c>
      <c r="J1666" s="38" t="str">
        <f aca="false">CONCATENATE(L1666,"  ",M1666,"  ",N1666)</f>
        <v>1068  022  090</v>
      </c>
      <c r="K1666" s="45"/>
      <c r="L1666" s="28" t="str">
        <f aca="false">LEFT(O1666,4)</f>
        <v>1068</v>
      </c>
      <c r="M1666" s="28" t="str">
        <f aca="false">MID(O1666,5,3)</f>
        <v>022</v>
      </c>
      <c r="N1666" s="28" t="str">
        <f aca="false">RIGHT(O1666,3)</f>
        <v>090</v>
      </c>
      <c r="O1666" s="29" t="n">
        <v>1068022090</v>
      </c>
      <c r="S1666" s="30"/>
    </row>
    <row r="1667" s="28" customFormat="true" ht="11.25" hidden="false" customHeight="false" outlineLevel="0" collapsed="false">
      <c r="A1667" s="44" t="s">
        <v>971</v>
      </c>
      <c r="B1667" s="32" t="s">
        <v>1988</v>
      </c>
      <c r="C1667" s="33" t="s">
        <v>99</v>
      </c>
      <c r="D1667" s="33" t="s">
        <v>885</v>
      </c>
      <c r="E1667" s="34"/>
      <c r="F1667" s="33" t="s">
        <v>2006</v>
      </c>
      <c r="G1667" s="48" t="s">
        <v>2007</v>
      </c>
      <c r="H1667" s="43" t="s">
        <v>849</v>
      </c>
      <c r="I1667" s="37" t="s">
        <v>158</v>
      </c>
      <c r="J1667" s="38" t="str">
        <f aca="false">CONCATENATE(L1667,"  ",M1667,"  ",N1667)</f>
        <v>1068  022  007</v>
      </c>
      <c r="K1667" s="45"/>
      <c r="L1667" s="28" t="str">
        <f aca="false">LEFT(O1667,4)</f>
        <v>1068</v>
      </c>
      <c r="M1667" s="28" t="str">
        <f aca="false">MID(O1667,5,3)</f>
        <v>022</v>
      </c>
      <c r="N1667" s="28" t="str">
        <f aca="false">RIGHT(O1667,3)</f>
        <v>007</v>
      </c>
      <c r="O1667" s="29" t="n">
        <v>1068022007</v>
      </c>
      <c r="S1667" s="30"/>
    </row>
    <row r="1668" s="28" customFormat="true" ht="11.25" hidden="false" customHeight="false" outlineLevel="0" collapsed="false">
      <c r="A1668" s="44" t="s">
        <v>971</v>
      </c>
      <c r="B1668" s="32" t="s">
        <v>1988</v>
      </c>
      <c r="C1668" s="33" t="s">
        <v>99</v>
      </c>
      <c r="D1668" s="33" t="s">
        <v>885</v>
      </c>
      <c r="E1668" s="34"/>
      <c r="F1668" s="33" t="s">
        <v>2006</v>
      </c>
      <c r="G1668" s="48" t="s">
        <v>2008</v>
      </c>
      <c r="H1668" s="43" t="s">
        <v>2009</v>
      </c>
      <c r="I1668" s="37" t="s">
        <v>158</v>
      </c>
      <c r="J1668" s="38" t="str">
        <f aca="false">CONCATENATE(L1668,"  ",M1668,"  ",N1668)</f>
        <v>1068  022  057</v>
      </c>
      <c r="K1668" s="45"/>
      <c r="L1668" s="28" t="str">
        <f aca="false">LEFT(O1668,4)</f>
        <v>1068</v>
      </c>
      <c r="M1668" s="28" t="str">
        <f aca="false">MID(O1668,5,3)</f>
        <v>022</v>
      </c>
      <c r="N1668" s="28" t="str">
        <f aca="false">RIGHT(O1668,3)</f>
        <v>057</v>
      </c>
      <c r="O1668" s="29" t="n">
        <v>1068022057</v>
      </c>
      <c r="S1668" s="30"/>
    </row>
    <row r="1669" s="28" customFormat="true" ht="11.25" hidden="false" customHeight="false" outlineLevel="0" collapsed="false">
      <c r="A1669" s="44" t="s">
        <v>971</v>
      </c>
      <c r="B1669" s="32" t="s">
        <v>1988</v>
      </c>
      <c r="C1669" s="33" t="s">
        <v>99</v>
      </c>
      <c r="D1669" s="34"/>
      <c r="E1669" s="34"/>
      <c r="F1669" s="33" t="s">
        <v>1626</v>
      </c>
      <c r="G1669" s="48" t="s">
        <v>2010</v>
      </c>
      <c r="H1669" s="43" t="s">
        <v>1298</v>
      </c>
      <c r="I1669" s="37" t="s">
        <v>158</v>
      </c>
      <c r="J1669" s="38" t="str">
        <f aca="false">CONCATENATE(L1669,"  ",M1669,"  ",N1669)</f>
        <v>1068  022  092</v>
      </c>
      <c r="K1669" s="45"/>
      <c r="L1669" s="28" t="str">
        <f aca="false">LEFT(O1669,4)</f>
        <v>1068</v>
      </c>
      <c r="M1669" s="28" t="str">
        <f aca="false">MID(O1669,5,3)</f>
        <v>022</v>
      </c>
      <c r="N1669" s="28" t="str">
        <f aca="false">RIGHT(O1669,3)</f>
        <v>092</v>
      </c>
      <c r="O1669" s="29" t="n">
        <v>1068022092</v>
      </c>
      <c r="S1669" s="30"/>
    </row>
    <row r="1670" s="28" customFormat="true" ht="11.25" hidden="false" customHeight="false" outlineLevel="0" collapsed="false">
      <c r="A1670" s="44" t="s">
        <v>971</v>
      </c>
      <c r="B1670" s="32" t="s">
        <v>2011</v>
      </c>
      <c r="C1670" s="33" t="s">
        <v>1016</v>
      </c>
      <c r="D1670" s="33" t="s">
        <v>1017</v>
      </c>
      <c r="E1670" s="34"/>
      <c r="F1670" s="33" t="s">
        <v>1018</v>
      </c>
      <c r="G1670" s="48" t="s">
        <v>2012</v>
      </c>
      <c r="H1670" s="43" t="s">
        <v>598</v>
      </c>
      <c r="I1670" s="37" t="s">
        <v>2013</v>
      </c>
      <c r="J1670" s="38" t="str">
        <f aca="false">CONCATENATE(L1670,"  ",M1670,"  ",N1670)</f>
        <v>1071  052  001</v>
      </c>
      <c r="K1670" s="45"/>
      <c r="L1670" s="28" t="str">
        <f aca="false">LEFT(O1670,4)</f>
        <v>1071</v>
      </c>
      <c r="M1670" s="28" t="str">
        <f aca="false">MID(O1670,5,3)</f>
        <v>052</v>
      </c>
      <c r="N1670" s="28" t="str">
        <f aca="false">RIGHT(O1670,3)</f>
        <v>001</v>
      </c>
      <c r="O1670" s="29" t="n">
        <v>1071052001</v>
      </c>
      <c r="S1670" s="30"/>
    </row>
    <row r="1671" s="28" customFormat="true" ht="11.25" hidden="false" customHeight="false" outlineLevel="0" collapsed="false">
      <c r="A1671" s="44" t="s">
        <v>971</v>
      </c>
      <c r="B1671" s="32" t="s">
        <v>2011</v>
      </c>
      <c r="C1671" s="33" t="s">
        <v>1016</v>
      </c>
      <c r="D1671" s="33" t="s">
        <v>1017</v>
      </c>
      <c r="E1671" s="34"/>
      <c r="F1671" s="33" t="s">
        <v>1018</v>
      </c>
      <c r="G1671" s="48" t="s">
        <v>2014</v>
      </c>
      <c r="H1671" s="43" t="s">
        <v>962</v>
      </c>
      <c r="I1671" s="37" t="s">
        <v>2013</v>
      </c>
      <c r="J1671" s="38" t="str">
        <f aca="false">CONCATENATE(L1671,"  ",M1671,"  ",N1671)</f>
        <v>1071  052  006</v>
      </c>
      <c r="K1671" s="45"/>
      <c r="L1671" s="28" t="str">
        <f aca="false">LEFT(O1671,4)</f>
        <v>1071</v>
      </c>
      <c r="M1671" s="28" t="str">
        <f aca="false">MID(O1671,5,3)</f>
        <v>052</v>
      </c>
      <c r="N1671" s="28" t="str">
        <f aca="false">RIGHT(O1671,3)</f>
        <v>006</v>
      </c>
      <c r="O1671" s="29" t="n">
        <v>1071052006</v>
      </c>
      <c r="S1671" s="30"/>
    </row>
    <row r="1672" s="28" customFormat="true" ht="11.25" hidden="false" customHeight="false" outlineLevel="0" collapsed="false">
      <c r="A1672" s="44" t="s">
        <v>971</v>
      </c>
      <c r="B1672" s="32" t="s">
        <v>2011</v>
      </c>
      <c r="C1672" s="33" t="s">
        <v>89</v>
      </c>
      <c r="D1672" s="33" t="s">
        <v>459</v>
      </c>
      <c r="E1672" s="34"/>
      <c r="F1672" s="33" t="s">
        <v>91</v>
      </c>
      <c r="G1672" s="48" t="s">
        <v>2015</v>
      </c>
      <c r="H1672" s="43" t="s">
        <v>2016</v>
      </c>
      <c r="I1672" s="37" t="s">
        <v>1307</v>
      </c>
      <c r="J1672" s="38" t="str">
        <f aca="false">CONCATENATE(L1672,"  ",M1672,"  ",N1672)</f>
        <v>1068  052  009</v>
      </c>
      <c r="K1672" s="45"/>
      <c r="L1672" s="28" t="str">
        <f aca="false">LEFT(O1672,4)</f>
        <v>1068</v>
      </c>
      <c r="M1672" s="28" t="str">
        <f aca="false">MID(O1672,5,3)</f>
        <v>052</v>
      </c>
      <c r="N1672" s="28" t="str">
        <f aca="false">RIGHT(O1672,3)</f>
        <v>009</v>
      </c>
      <c r="O1672" s="29" t="n">
        <v>1068052009</v>
      </c>
      <c r="S1672" s="30"/>
    </row>
    <row r="1673" s="28" customFormat="true" ht="11.25" hidden="false" customHeight="false" outlineLevel="0" collapsed="false">
      <c r="A1673" s="44" t="s">
        <v>971</v>
      </c>
      <c r="B1673" s="32" t="s">
        <v>2011</v>
      </c>
      <c r="C1673" s="33" t="s">
        <v>89</v>
      </c>
      <c r="D1673" s="33" t="s">
        <v>459</v>
      </c>
      <c r="E1673" s="34"/>
      <c r="F1673" s="33" t="s">
        <v>91</v>
      </c>
      <c r="G1673" s="48" t="s">
        <v>2017</v>
      </c>
      <c r="H1673" s="43" t="s">
        <v>572</v>
      </c>
      <c r="I1673" s="37" t="s">
        <v>1307</v>
      </c>
      <c r="J1673" s="38" t="str">
        <f aca="false">CONCATENATE(L1673,"  ",M1673,"  ",N1673)</f>
        <v>1068  052  014</v>
      </c>
      <c r="K1673" s="45"/>
      <c r="L1673" s="28" t="str">
        <f aca="false">LEFT(O1673,4)</f>
        <v>1068</v>
      </c>
      <c r="M1673" s="28" t="str">
        <f aca="false">MID(O1673,5,3)</f>
        <v>052</v>
      </c>
      <c r="N1673" s="28" t="str">
        <f aca="false">RIGHT(O1673,3)</f>
        <v>014</v>
      </c>
      <c r="O1673" s="29" t="n">
        <v>1068052014</v>
      </c>
      <c r="S1673" s="30"/>
    </row>
    <row r="1674" s="28" customFormat="true" ht="11.25" hidden="false" customHeight="false" outlineLevel="0" collapsed="false">
      <c r="A1674" s="44" t="s">
        <v>971</v>
      </c>
      <c r="B1674" s="32" t="s">
        <v>2011</v>
      </c>
      <c r="C1674" s="33" t="s">
        <v>89</v>
      </c>
      <c r="D1674" s="33" t="s">
        <v>459</v>
      </c>
      <c r="E1674" s="34"/>
      <c r="F1674" s="33" t="s">
        <v>91</v>
      </c>
      <c r="G1674" s="35"/>
      <c r="H1674" s="36" t="s">
        <v>18</v>
      </c>
      <c r="I1674" s="37" t="s">
        <v>1307</v>
      </c>
      <c r="J1674" s="38" t="str">
        <f aca="false">CONCATENATE(L1674,"  ",M1674,"  ",N1674)</f>
        <v>1068  052  016</v>
      </c>
      <c r="K1674" s="45"/>
      <c r="L1674" s="28" t="str">
        <f aca="false">LEFT(O1674,4)</f>
        <v>1068</v>
      </c>
      <c r="M1674" s="28" t="str">
        <f aca="false">MID(O1674,5,3)</f>
        <v>052</v>
      </c>
      <c r="N1674" s="28" t="str">
        <f aca="false">RIGHT(O1674,3)</f>
        <v>016</v>
      </c>
      <c r="O1674" s="29" t="n">
        <v>1068052016</v>
      </c>
      <c r="S1674" s="30"/>
    </row>
    <row r="1675" s="28" customFormat="true" ht="11.25" hidden="false" customHeight="false" outlineLevel="0" collapsed="false">
      <c r="A1675" s="44" t="s">
        <v>971</v>
      </c>
      <c r="B1675" s="32" t="s">
        <v>2011</v>
      </c>
      <c r="C1675" s="33" t="s">
        <v>99</v>
      </c>
      <c r="D1675" s="34"/>
      <c r="E1675" s="34"/>
      <c r="F1675" s="33" t="s">
        <v>1626</v>
      </c>
      <c r="G1675" s="48" t="s">
        <v>2018</v>
      </c>
      <c r="H1675" s="43" t="s">
        <v>1182</v>
      </c>
      <c r="I1675" s="37" t="s">
        <v>1307</v>
      </c>
      <c r="J1675" s="38" t="str">
        <f aca="false">CONCATENATE(L1675,"  ",M1675,"  ",N1675)</f>
        <v>1068  052  001</v>
      </c>
      <c r="K1675" s="45"/>
      <c r="L1675" s="28" t="str">
        <f aca="false">LEFT(O1675,4)</f>
        <v>1068</v>
      </c>
      <c r="M1675" s="28" t="str">
        <f aca="false">MID(O1675,5,3)</f>
        <v>052</v>
      </c>
      <c r="N1675" s="28" t="str">
        <f aca="false">RIGHT(O1675,3)</f>
        <v>001</v>
      </c>
      <c r="O1675" s="29" t="n">
        <v>1068052001</v>
      </c>
      <c r="S1675" s="30"/>
    </row>
    <row r="1676" s="28" customFormat="true" ht="11.25" hidden="false" customHeight="false" outlineLevel="0" collapsed="false">
      <c r="A1676" s="44" t="s">
        <v>971</v>
      </c>
      <c r="B1676" s="32" t="s">
        <v>2011</v>
      </c>
      <c r="C1676" s="33" t="s">
        <v>99</v>
      </c>
      <c r="D1676" s="34"/>
      <c r="E1676" s="34"/>
      <c r="F1676" s="33" t="s">
        <v>1626</v>
      </c>
      <c r="G1676" s="48" t="s">
        <v>2019</v>
      </c>
      <c r="H1676" s="43" t="s">
        <v>383</v>
      </c>
      <c r="I1676" s="37" t="s">
        <v>1307</v>
      </c>
      <c r="J1676" s="38" t="str">
        <f aca="false">CONCATENATE(L1676,"  ",M1676,"  ",N1676)</f>
        <v>1068  052  008</v>
      </c>
      <c r="K1676" s="45"/>
      <c r="L1676" s="28" t="str">
        <f aca="false">LEFT(O1676,4)</f>
        <v>1068</v>
      </c>
      <c r="M1676" s="28" t="str">
        <f aca="false">MID(O1676,5,3)</f>
        <v>052</v>
      </c>
      <c r="N1676" s="28" t="str">
        <f aca="false">RIGHT(O1676,3)</f>
        <v>008</v>
      </c>
      <c r="O1676" s="29" t="n">
        <v>1068052008</v>
      </c>
      <c r="S1676" s="30"/>
    </row>
    <row r="1677" s="28" customFormat="true" ht="11.25" hidden="false" customHeight="false" outlineLevel="0" collapsed="false">
      <c r="A1677" s="44" t="s">
        <v>971</v>
      </c>
      <c r="B1677" s="32" t="s">
        <v>2011</v>
      </c>
      <c r="C1677" s="33" t="s">
        <v>99</v>
      </c>
      <c r="D1677" s="34"/>
      <c r="E1677" s="34"/>
      <c r="F1677" s="33" t="s">
        <v>1626</v>
      </c>
      <c r="G1677" s="48" t="s">
        <v>2020</v>
      </c>
      <c r="H1677" s="43" t="s">
        <v>572</v>
      </c>
      <c r="I1677" s="37" t="s">
        <v>1307</v>
      </c>
      <c r="J1677" s="38" t="str">
        <f aca="false">CONCATENATE(L1677,"  ",M1677,"  ",N1677)</f>
        <v>1068  052  015</v>
      </c>
      <c r="K1677" s="45"/>
      <c r="L1677" s="28" t="str">
        <f aca="false">LEFT(O1677,4)</f>
        <v>1068</v>
      </c>
      <c r="M1677" s="28" t="str">
        <f aca="false">MID(O1677,5,3)</f>
        <v>052</v>
      </c>
      <c r="N1677" s="28" t="str">
        <f aca="false">RIGHT(O1677,3)</f>
        <v>015</v>
      </c>
      <c r="O1677" s="29" t="n">
        <v>1068052015</v>
      </c>
      <c r="S1677" s="30"/>
    </row>
    <row r="1678" s="28" customFormat="true" ht="11.25" hidden="false" customHeight="false" outlineLevel="0" collapsed="false">
      <c r="A1678" s="44" t="s">
        <v>971</v>
      </c>
      <c r="B1678" s="32" t="s">
        <v>2021</v>
      </c>
      <c r="C1678" s="33" t="s">
        <v>1102</v>
      </c>
      <c r="D1678" s="33" t="s">
        <v>437</v>
      </c>
      <c r="E1678" s="33" t="s">
        <v>39</v>
      </c>
      <c r="F1678" s="33" t="s">
        <v>1103</v>
      </c>
      <c r="G1678" s="48" t="s">
        <v>1104</v>
      </c>
      <c r="H1678" s="43" t="s">
        <v>1105</v>
      </c>
      <c r="I1678" s="37" t="s">
        <v>111</v>
      </c>
      <c r="J1678" s="38" t="str">
        <f aca="false">CONCATENATE(L1678,"  ",M1678,"  ",N1678)</f>
        <v>1060  000  008</v>
      </c>
      <c r="K1678" s="45"/>
      <c r="L1678" s="28" t="str">
        <f aca="false">LEFT(O1678,4)</f>
        <v>1060</v>
      </c>
      <c r="M1678" s="28" t="str">
        <f aca="false">MID(O1678,5,3)</f>
        <v>000</v>
      </c>
      <c r="N1678" s="28" t="str">
        <f aca="false">RIGHT(O1678,3)</f>
        <v>008</v>
      </c>
      <c r="O1678" s="29" t="n">
        <v>1060000008</v>
      </c>
      <c r="S1678" s="30"/>
    </row>
    <row r="1679" s="28" customFormat="true" ht="11.25" hidden="false" customHeight="false" outlineLevel="0" collapsed="false">
      <c r="A1679" s="44" t="s">
        <v>971</v>
      </c>
      <c r="B1679" s="32" t="s">
        <v>2021</v>
      </c>
      <c r="C1679" s="33" t="s">
        <v>1003</v>
      </c>
      <c r="D1679" s="34"/>
      <c r="E1679" s="34"/>
      <c r="F1679" s="33" t="s">
        <v>1004</v>
      </c>
      <c r="G1679" s="48" t="s">
        <v>1232</v>
      </c>
      <c r="H1679" s="43" t="s">
        <v>1233</v>
      </c>
      <c r="I1679" s="37" t="s">
        <v>978</v>
      </c>
      <c r="J1679" s="38" t="str">
        <f aca="false">CONCATENATE(L1679,"  ",M1679,"  ",N1679)</f>
        <v>1071  012  066</v>
      </c>
      <c r="K1679" s="45"/>
      <c r="L1679" s="28" t="str">
        <f aca="false">LEFT(O1679,4)</f>
        <v>1071</v>
      </c>
      <c r="M1679" s="28" t="str">
        <f aca="false">MID(O1679,5,3)</f>
        <v>012</v>
      </c>
      <c r="N1679" s="28" t="str">
        <f aca="false">RIGHT(O1679,3)</f>
        <v>066</v>
      </c>
      <c r="O1679" s="29" t="n">
        <v>1071012066</v>
      </c>
      <c r="S1679" s="30"/>
    </row>
    <row r="1680" s="28" customFormat="true" ht="11.25" hidden="false" customHeight="false" outlineLevel="0" collapsed="false">
      <c r="A1680" s="44" t="s">
        <v>971</v>
      </c>
      <c r="B1680" s="32" t="s">
        <v>2021</v>
      </c>
      <c r="C1680" s="33" t="s">
        <v>1003</v>
      </c>
      <c r="D1680" s="34"/>
      <c r="E1680" s="34"/>
      <c r="F1680" s="33" t="s">
        <v>1004</v>
      </c>
      <c r="G1680" s="48" t="s">
        <v>1272</v>
      </c>
      <c r="H1680" s="43" t="s">
        <v>1521</v>
      </c>
      <c r="I1680" s="37" t="s">
        <v>978</v>
      </c>
      <c r="J1680" s="38" t="str">
        <f aca="false">CONCATENATE(L1680,"  ",M1680,"  ",N1680)</f>
        <v>1071  012  080</v>
      </c>
      <c r="K1680" s="45"/>
      <c r="L1680" s="28" t="str">
        <f aca="false">LEFT(O1680,4)</f>
        <v>1071</v>
      </c>
      <c r="M1680" s="28" t="str">
        <f aca="false">MID(O1680,5,3)</f>
        <v>012</v>
      </c>
      <c r="N1680" s="28" t="str">
        <f aca="false">RIGHT(O1680,3)</f>
        <v>080</v>
      </c>
      <c r="O1680" s="29" t="n">
        <v>1071012080</v>
      </c>
      <c r="S1680" s="30"/>
    </row>
    <row r="1681" s="28" customFormat="true" ht="11.25" hidden="false" customHeight="false" outlineLevel="0" collapsed="false">
      <c r="A1681" s="44" t="s">
        <v>971</v>
      </c>
      <c r="B1681" s="32" t="s">
        <v>2021</v>
      </c>
      <c r="C1681" s="33" t="s">
        <v>1003</v>
      </c>
      <c r="D1681" s="34"/>
      <c r="E1681" s="34"/>
      <c r="F1681" s="33" t="s">
        <v>1004</v>
      </c>
      <c r="G1681" s="48" t="s">
        <v>2022</v>
      </c>
      <c r="H1681" s="43" t="s">
        <v>540</v>
      </c>
      <c r="I1681" s="37" t="s">
        <v>978</v>
      </c>
      <c r="J1681" s="38" t="str">
        <f aca="false">CONCATENATE(L1681,"  ",M1681,"  ",N1681)</f>
        <v>1071  012  089</v>
      </c>
      <c r="K1681" s="45"/>
      <c r="L1681" s="28" t="str">
        <f aca="false">LEFT(O1681,4)</f>
        <v>1071</v>
      </c>
      <c r="M1681" s="28" t="str">
        <f aca="false">MID(O1681,5,3)</f>
        <v>012</v>
      </c>
      <c r="N1681" s="28" t="str">
        <f aca="false">RIGHT(O1681,3)</f>
        <v>089</v>
      </c>
      <c r="O1681" s="29" t="n">
        <v>1071012089</v>
      </c>
      <c r="S1681" s="30"/>
    </row>
    <row r="1682" s="28" customFormat="true" ht="11.25" hidden="false" customHeight="false" outlineLevel="0" collapsed="false">
      <c r="A1682" s="44" t="s">
        <v>971</v>
      </c>
      <c r="B1682" s="32" t="s">
        <v>2021</v>
      </c>
      <c r="C1682" s="33" t="s">
        <v>1016</v>
      </c>
      <c r="D1682" s="33" t="s">
        <v>1288</v>
      </c>
      <c r="E1682" s="34"/>
      <c r="F1682" s="33" t="s">
        <v>1289</v>
      </c>
      <c r="G1682" s="48" t="s">
        <v>1290</v>
      </c>
      <c r="H1682" s="43" t="s">
        <v>1291</v>
      </c>
      <c r="I1682" s="37" t="s">
        <v>111</v>
      </c>
      <c r="J1682" s="38" t="str">
        <f aca="false">CONCATENATE(L1682,"  ",M1682,"  ",N1682)</f>
        <v>1060  000  010</v>
      </c>
      <c r="K1682" s="45"/>
      <c r="L1682" s="28" t="str">
        <f aca="false">LEFT(O1682,4)</f>
        <v>1060</v>
      </c>
      <c r="M1682" s="28" t="str">
        <f aca="false">MID(O1682,5,3)</f>
        <v>000</v>
      </c>
      <c r="N1682" s="28" t="str">
        <f aca="false">RIGHT(O1682,3)</f>
        <v>010</v>
      </c>
      <c r="O1682" s="29" t="n">
        <v>1060000010</v>
      </c>
      <c r="S1682" s="30"/>
    </row>
    <row r="1683" s="28" customFormat="true" ht="11.25" hidden="false" customHeight="false" outlineLevel="0" collapsed="false">
      <c r="A1683" s="44" t="s">
        <v>971</v>
      </c>
      <c r="B1683" s="32" t="s">
        <v>2021</v>
      </c>
      <c r="C1683" s="33" t="s">
        <v>1016</v>
      </c>
      <c r="D1683" s="33" t="s">
        <v>1017</v>
      </c>
      <c r="E1683" s="34"/>
      <c r="F1683" s="33" t="s">
        <v>1018</v>
      </c>
      <c r="G1683" s="48" t="s">
        <v>2023</v>
      </c>
      <c r="H1683" s="43" t="s">
        <v>1521</v>
      </c>
      <c r="I1683" s="37" t="s">
        <v>978</v>
      </c>
      <c r="J1683" s="38" t="str">
        <f aca="false">CONCATENATE(L1683,"  ",M1683,"  ",N1683)</f>
        <v>1071  012  079</v>
      </c>
      <c r="K1683" s="45"/>
      <c r="L1683" s="28" t="str">
        <f aca="false">LEFT(O1683,4)</f>
        <v>1071</v>
      </c>
      <c r="M1683" s="28" t="str">
        <f aca="false">MID(O1683,5,3)</f>
        <v>012</v>
      </c>
      <c r="N1683" s="28" t="str">
        <f aca="false">RIGHT(O1683,3)</f>
        <v>079</v>
      </c>
      <c r="O1683" s="29" t="n">
        <v>1071012079</v>
      </c>
      <c r="S1683" s="30"/>
    </row>
    <row r="1684" s="28" customFormat="true" ht="11.25" hidden="false" customHeight="false" outlineLevel="0" collapsed="false">
      <c r="A1684" s="44" t="s">
        <v>971</v>
      </c>
      <c r="B1684" s="32" t="s">
        <v>2021</v>
      </c>
      <c r="C1684" s="33" t="s">
        <v>1016</v>
      </c>
      <c r="D1684" s="33" t="s">
        <v>1017</v>
      </c>
      <c r="E1684" s="34"/>
      <c r="F1684" s="33" t="s">
        <v>1018</v>
      </c>
      <c r="G1684" s="48" t="s">
        <v>2024</v>
      </c>
      <c r="H1684" s="43" t="s">
        <v>1236</v>
      </c>
      <c r="I1684" s="37" t="s">
        <v>978</v>
      </c>
      <c r="J1684" s="38" t="str">
        <f aca="false">CONCATENATE(L1684,"  ",M1684,"  ",N1684)</f>
        <v>1071  012  081</v>
      </c>
      <c r="K1684" s="45"/>
      <c r="L1684" s="28" t="str">
        <f aca="false">LEFT(O1684,4)</f>
        <v>1071</v>
      </c>
      <c r="M1684" s="28" t="str">
        <f aca="false">MID(O1684,5,3)</f>
        <v>012</v>
      </c>
      <c r="N1684" s="28" t="str">
        <f aca="false">RIGHT(O1684,3)</f>
        <v>081</v>
      </c>
      <c r="O1684" s="29" t="n">
        <v>1071012081</v>
      </c>
      <c r="S1684" s="30"/>
    </row>
    <row r="1685" s="28" customFormat="true" ht="11.25" hidden="false" customHeight="false" outlineLevel="0" collapsed="false">
      <c r="A1685" s="44" t="s">
        <v>971</v>
      </c>
      <c r="B1685" s="32" t="s">
        <v>2021</v>
      </c>
      <c r="C1685" s="33" t="s">
        <v>1016</v>
      </c>
      <c r="D1685" s="33" t="s">
        <v>1017</v>
      </c>
      <c r="E1685" s="34"/>
      <c r="F1685" s="33" t="s">
        <v>1018</v>
      </c>
      <c r="G1685" s="48" t="s">
        <v>2025</v>
      </c>
      <c r="H1685" s="43" t="s">
        <v>540</v>
      </c>
      <c r="I1685" s="37" t="s">
        <v>978</v>
      </c>
      <c r="J1685" s="38" t="str">
        <f aca="false">CONCATENATE(L1685,"  ",M1685,"  ",N1685)</f>
        <v>1071  012  090</v>
      </c>
      <c r="K1685" s="45"/>
      <c r="L1685" s="28" t="str">
        <f aca="false">LEFT(O1685,4)</f>
        <v>1071</v>
      </c>
      <c r="M1685" s="28" t="str">
        <f aca="false">MID(O1685,5,3)</f>
        <v>012</v>
      </c>
      <c r="N1685" s="28" t="str">
        <f aca="false">RIGHT(O1685,3)</f>
        <v>090</v>
      </c>
      <c r="O1685" s="29" t="n">
        <v>1071012090</v>
      </c>
      <c r="S1685" s="30"/>
    </row>
    <row r="1686" s="28" customFormat="true" ht="11.25" hidden="false" customHeight="false" outlineLevel="0" collapsed="false">
      <c r="A1686" s="56" t="s">
        <v>2026</v>
      </c>
      <c r="B1686" s="32" t="s">
        <v>2027</v>
      </c>
      <c r="C1686" s="33" t="s">
        <v>2028</v>
      </c>
      <c r="D1686" s="34"/>
      <c r="E1686" s="34"/>
      <c r="F1686" s="34"/>
      <c r="G1686" s="35"/>
      <c r="H1686" s="36" t="s">
        <v>18</v>
      </c>
      <c r="I1686" s="37" t="s">
        <v>65</v>
      </c>
      <c r="J1686" s="38" t="str">
        <f aca="false">CONCATENATE(L1686,"  ",M1686,"  ",N1686)</f>
        <v>1019  000  081</v>
      </c>
      <c r="K1686" s="45"/>
      <c r="L1686" s="28" t="str">
        <f aca="false">LEFT(O1686,4)</f>
        <v>1019</v>
      </c>
      <c r="M1686" s="28" t="str">
        <f aca="false">MID(O1686,5,3)</f>
        <v>000</v>
      </c>
      <c r="N1686" s="28" t="str">
        <f aca="false">RIGHT(O1686,3)</f>
        <v>081</v>
      </c>
      <c r="O1686" s="29" t="n">
        <v>1019000081</v>
      </c>
      <c r="S1686" s="30"/>
    </row>
    <row r="1687" s="28" customFormat="true" ht="11.25" hidden="false" customHeight="false" outlineLevel="0" collapsed="false">
      <c r="A1687" s="57" t="s">
        <v>2029</v>
      </c>
      <c r="B1687" s="32" t="s">
        <v>2030</v>
      </c>
      <c r="C1687" s="33" t="s">
        <v>2031</v>
      </c>
      <c r="D1687" s="34"/>
      <c r="E1687" s="33" t="s">
        <v>2032</v>
      </c>
      <c r="F1687" s="34"/>
      <c r="G1687" s="35"/>
      <c r="H1687" s="43" t="s">
        <v>2033</v>
      </c>
      <c r="I1687" s="37" t="s">
        <v>28</v>
      </c>
      <c r="J1687" s="38" t="str">
        <f aca="false">CONCATENATE(L1687,"  ",M1687,"  ",N1687)</f>
        <v>1043  010  722</v>
      </c>
      <c r="K1687" s="45"/>
      <c r="L1687" s="28" t="str">
        <f aca="false">LEFT(O1687,4)</f>
        <v>1043</v>
      </c>
      <c r="M1687" s="28" t="str">
        <f aca="false">MID(O1687,5,3)</f>
        <v>010</v>
      </c>
      <c r="N1687" s="28" t="str">
        <f aca="false">RIGHT(O1687,3)</f>
        <v>722</v>
      </c>
      <c r="O1687" s="29" t="n">
        <v>1043010722</v>
      </c>
      <c r="S1687" s="30"/>
    </row>
    <row r="1688" s="28" customFormat="true" ht="11.25" hidden="false" customHeight="false" outlineLevel="0" collapsed="false">
      <c r="A1688" s="57" t="s">
        <v>2029</v>
      </c>
      <c r="B1688" s="32" t="s">
        <v>2030</v>
      </c>
      <c r="C1688" s="33" t="s">
        <v>2034</v>
      </c>
      <c r="D1688" s="34"/>
      <c r="E1688" s="33" t="s">
        <v>2032</v>
      </c>
      <c r="F1688" s="34"/>
      <c r="G1688" s="35"/>
      <c r="H1688" s="43" t="s">
        <v>1214</v>
      </c>
      <c r="I1688" s="37" t="s">
        <v>28</v>
      </c>
      <c r="J1688" s="38" t="str">
        <f aca="false">CONCATENATE(L1688,"  ",M1688,"  ",N1688)</f>
        <v>1043  010  378</v>
      </c>
      <c r="K1688" s="45"/>
      <c r="L1688" s="28" t="str">
        <f aca="false">LEFT(O1688,4)</f>
        <v>1043</v>
      </c>
      <c r="M1688" s="28" t="str">
        <f aca="false">MID(O1688,5,3)</f>
        <v>010</v>
      </c>
      <c r="N1688" s="28" t="str">
        <f aca="false">RIGHT(O1688,3)</f>
        <v>378</v>
      </c>
      <c r="O1688" s="29" t="n">
        <v>1043010378</v>
      </c>
      <c r="S1688" s="30"/>
    </row>
    <row r="1689" s="28" customFormat="true" ht="11.25" hidden="false" customHeight="false" outlineLevel="0" collapsed="false">
      <c r="A1689" s="57" t="s">
        <v>2029</v>
      </c>
      <c r="B1689" s="32" t="s">
        <v>2035</v>
      </c>
      <c r="C1689" s="33" t="s">
        <v>2036</v>
      </c>
      <c r="D1689" s="34"/>
      <c r="E1689" s="33" t="s">
        <v>2032</v>
      </c>
      <c r="F1689" s="34"/>
      <c r="G1689" s="35"/>
      <c r="H1689" s="43" t="s">
        <v>2037</v>
      </c>
      <c r="I1689" s="37" t="s">
        <v>28</v>
      </c>
      <c r="J1689" s="38" t="str">
        <f aca="false">CONCATENATE(L1689,"  ",M1689,"  ",N1689)</f>
        <v>1043  010  380</v>
      </c>
      <c r="K1689" s="45"/>
      <c r="L1689" s="28" t="str">
        <f aca="false">LEFT(O1689,4)</f>
        <v>1043</v>
      </c>
      <c r="M1689" s="28" t="str">
        <f aca="false">MID(O1689,5,3)</f>
        <v>010</v>
      </c>
      <c r="N1689" s="28" t="str">
        <f aca="false">RIGHT(O1689,3)</f>
        <v>380</v>
      </c>
      <c r="O1689" s="29" t="n">
        <v>1043010380</v>
      </c>
      <c r="S1689" s="30"/>
    </row>
    <row r="1690" s="28" customFormat="true" ht="11.25" hidden="false" customHeight="false" outlineLevel="0" collapsed="false">
      <c r="A1690" s="58" t="s">
        <v>2038</v>
      </c>
      <c r="B1690" s="32" t="s">
        <v>2039</v>
      </c>
      <c r="C1690" s="34"/>
      <c r="D1690" s="34"/>
      <c r="E1690" s="34"/>
      <c r="F1690" s="33" t="s">
        <v>2040</v>
      </c>
      <c r="G1690" s="35"/>
      <c r="H1690" s="36" t="s">
        <v>18</v>
      </c>
      <c r="I1690" s="37" t="s">
        <v>912</v>
      </c>
      <c r="J1690" s="38" t="str">
        <f aca="false">CONCATENATE(L1690,"  ",M1690,"  ",N1690)</f>
        <v>1036  000  020</v>
      </c>
      <c r="K1690" s="39" t="str">
        <f aca="false">CONCATENATE(P1690,"  ",Q1690,"  ",R1690)</f>
        <v>1036  000  027</v>
      </c>
      <c r="L1690" s="28" t="str">
        <f aca="false">LEFT(O1690,4)</f>
        <v>1036</v>
      </c>
      <c r="M1690" s="28" t="str">
        <f aca="false">MID(O1690,5,3)</f>
        <v>000</v>
      </c>
      <c r="N1690" s="28" t="str">
        <f aca="false">RIGHT(O1690,3)</f>
        <v>020</v>
      </c>
      <c r="O1690" s="29" t="n">
        <v>1036000020</v>
      </c>
      <c r="P1690" s="28" t="str">
        <f aca="false">LEFT(S1690,4)</f>
        <v>1036</v>
      </c>
      <c r="Q1690" s="28" t="str">
        <f aca="false">MID(S1690,5,3)</f>
        <v>000</v>
      </c>
      <c r="R1690" s="28" t="str">
        <f aca="false">RIGHT(S1690,3)</f>
        <v>027</v>
      </c>
      <c r="S1690" s="40" t="n">
        <v>1036000027</v>
      </c>
    </row>
    <row r="1691" s="28" customFormat="true" ht="11.25" hidden="false" customHeight="false" outlineLevel="0" collapsed="false">
      <c r="A1691" s="58" t="s">
        <v>2038</v>
      </c>
      <c r="B1691" s="32" t="s">
        <v>2039</v>
      </c>
      <c r="C1691" s="34"/>
      <c r="D1691" s="34"/>
      <c r="E1691" s="34"/>
      <c r="F1691" s="33" t="s">
        <v>2041</v>
      </c>
      <c r="G1691" s="35"/>
      <c r="H1691" s="36" t="s">
        <v>18</v>
      </c>
      <c r="I1691" s="37" t="s">
        <v>912</v>
      </c>
      <c r="J1691" s="38" t="str">
        <f aca="false">CONCATENATE(L1691,"  ",M1691,"  ",N1691)</f>
        <v>1036  000  038</v>
      </c>
      <c r="K1691" s="39" t="str">
        <f aca="false">CONCATENATE(P1691,"  ",Q1691,"  ",R1691)</f>
        <v>1038  000  058</v>
      </c>
      <c r="L1691" s="28" t="str">
        <f aca="false">LEFT(O1691,4)</f>
        <v>1036</v>
      </c>
      <c r="M1691" s="28" t="str">
        <f aca="false">MID(O1691,5,3)</f>
        <v>000</v>
      </c>
      <c r="N1691" s="28" t="str">
        <f aca="false">RIGHT(O1691,3)</f>
        <v>038</v>
      </c>
      <c r="O1691" s="29" t="n">
        <v>1036000038</v>
      </c>
      <c r="P1691" s="28" t="str">
        <f aca="false">LEFT(S1691,4)</f>
        <v>1038</v>
      </c>
      <c r="Q1691" s="28" t="str">
        <f aca="false">MID(S1691,5,3)</f>
        <v>000</v>
      </c>
      <c r="R1691" s="28" t="str">
        <f aca="false">RIGHT(S1691,3)</f>
        <v>058</v>
      </c>
      <c r="S1691" s="40" t="n">
        <v>1038000058</v>
      </c>
    </row>
    <row r="1692" s="28" customFormat="true" ht="11.25" hidden="false" customHeight="false" outlineLevel="0" collapsed="false">
      <c r="A1692" s="58" t="s">
        <v>2038</v>
      </c>
      <c r="B1692" s="32" t="s">
        <v>2039</v>
      </c>
      <c r="C1692" s="34"/>
      <c r="D1692" s="34"/>
      <c r="E1692" s="34"/>
      <c r="F1692" s="33" t="s">
        <v>2042</v>
      </c>
      <c r="G1692" s="35"/>
      <c r="H1692" s="36" t="s">
        <v>18</v>
      </c>
      <c r="I1692" s="37" t="s">
        <v>912</v>
      </c>
      <c r="J1692" s="38" t="str">
        <f aca="false">CONCATENATE(L1692,"  ",M1692,"  ",N1692)</f>
        <v>1036  000  046</v>
      </c>
      <c r="K1692" s="39" t="str">
        <f aca="false">CONCATENATE(P1692,"  ",Q1692,"  ",R1692)</f>
        <v>    </v>
      </c>
      <c r="L1692" s="28" t="str">
        <f aca="false">LEFT(O1692,4)</f>
        <v>1036</v>
      </c>
      <c r="M1692" s="28" t="str">
        <f aca="false">MID(O1692,5,3)</f>
        <v>000</v>
      </c>
      <c r="N1692" s="28" t="str">
        <f aca="false">RIGHT(O1692,3)</f>
        <v>046</v>
      </c>
      <c r="O1692" s="29" t="n">
        <v>1036000046</v>
      </c>
      <c r="P1692" s="28" t="str">
        <f aca="false">LEFT(S1692,4)</f>
        <v/>
      </c>
      <c r="Q1692" s="28" t="str">
        <f aca="false">MID(S1692,5,3)</f>
        <v/>
      </c>
      <c r="R1692" s="28" t="str">
        <f aca="false">RIGHT(S1692,3)</f>
        <v/>
      </c>
      <c r="S1692" s="30"/>
    </row>
    <row r="1693" s="28" customFormat="true" ht="11.25" hidden="false" customHeight="false" outlineLevel="0" collapsed="false">
      <c r="A1693" s="58" t="s">
        <v>2038</v>
      </c>
      <c r="B1693" s="32" t="s">
        <v>2039</v>
      </c>
      <c r="C1693" s="34"/>
      <c r="D1693" s="34"/>
      <c r="E1693" s="34"/>
      <c r="F1693" s="33" t="s">
        <v>2043</v>
      </c>
      <c r="G1693" s="35"/>
      <c r="H1693" s="43" t="s">
        <v>2044</v>
      </c>
      <c r="I1693" s="37" t="s">
        <v>912</v>
      </c>
      <c r="J1693" s="38" t="str">
        <f aca="false">CONCATENATE(L1693,"  ",M1693,"  ",N1693)</f>
        <v>1036  000  054</v>
      </c>
      <c r="K1693" s="39" t="str">
        <f aca="false">CONCATENATE(P1693,"  ",Q1693,"  ",R1693)</f>
        <v>    </v>
      </c>
      <c r="L1693" s="28" t="str">
        <f aca="false">LEFT(O1693,4)</f>
        <v>1036</v>
      </c>
      <c r="M1693" s="28" t="str">
        <f aca="false">MID(O1693,5,3)</f>
        <v>000</v>
      </c>
      <c r="N1693" s="28" t="str">
        <f aca="false">RIGHT(O1693,3)</f>
        <v>054</v>
      </c>
      <c r="O1693" s="29" t="n">
        <v>1036000054</v>
      </c>
      <c r="P1693" s="28" t="str">
        <f aca="false">LEFT(S1693,4)</f>
        <v/>
      </c>
      <c r="Q1693" s="28" t="str">
        <f aca="false">MID(S1693,5,3)</f>
        <v/>
      </c>
      <c r="R1693" s="28" t="str">
        <f aca="false">RIGHT(S1693,3)</f>
        <v/>
      </c>
      <c r="S1693" s="30"/>
    </row>
    <row r="1694" s="28" customFormat="true" ht="11.25" hidden="false" customHeight="false" outlineLevel="0" collapsed="false">
      <c r="A1694" s="58" t="s">
        <v>2038</v>
      </c>
      <c r="B1694" s="32" t="s">
        <v>2039</v>
      </c>
      <c r="C1694" s="34"/>
      <c r="D1694" s="34"/>
      <c r="E1694" s="34"/>
      <c r="F1694" s="33" t="s">
        <v>2045</v>
      </c>
      <c r="G1694" s="35"/>
      <c r="H1694" s="43" t="s">
        <v>2046</v>
      </c>
      <c r="I1694" s="37" t="s">
        <v>912</v>
      </c>
      <c r="J1694" s="38" t="str">
        <f aca="false">CONCATENATE(L1694,"  ",M1694,"  ",N1694)</f>
        <v>1036  000  056</v>
      </c>
      <c r="K1694" s="39" t="str">
        <f aca="false">CONCATENATE(P1694,"  ",Q1694,"  ",R1694)</f>
        <v>    </v>
      </c>
      <c r="L1694" s="28" t="str">
        <f aca="false">LEFT(O1694,4)</f>
        <v>1036</v>
      </c>
      <c r="M1694" s="28" t="str">
        <f aca="false">MID(O1694,5,3)</f>
        <v>000</v>
      </c>
      <c r="N1694" s="28" t="str">
        <f aca="false">RIGHT(O1694,3)</f>
        <v>056</v>
      </c>
      <c r="O1694" s="29" t="n">
        <v>1036000056</v>
      </c>
      <c r="P1694" s="28" t="str">
        <f aca="false">LEFT(S1694,4)</f>
        <v/>
      </c>
      <c r="Q1694" s="28" t="str">
        <f aca="false">MID(S1694,5,3)</f>
        <v/>
      </c>
      <c r="R1694" s="28" t="str">
        <f aca="false">RIGHT(S1694,3)</f>
        <v/>
      </c>
      <c r="S1694" s="30"/>
    </row>
    <row r="1695" s="28" customFormat="true" ht="11.25" hidden="false" customHeight="false" outlineLevel="0" collapsed="false">
      <c r="A1695" s="58" t="s">
        <v>2038</v>
      </c>
      <c r="B1695" s="32" t="s">
        <v>2039</v>
      </c>
      <c r="C1695" s="34"/>
      <c r="D1695" s="34"/>
      <c r="E1695" s="34"/>
      <c r="F1695" s="33" t="s">
        <v>2047</v>
      </c>
      <c r="G1695" s="35"/>
      <c r="H1695" s="43" t="s">
        <v>2048</v>
      </c>
      <c r="I1695" s="37" t="s">
        <v>912</v>
      </c>
      <c r="J1695" s="38" t="str">
        <f aca="false">CONCATENATE(L1695,"  ",M1695,"  ",N1695)</f>
        <v>1036  000  057</v>
      </c>
      <c r="K1695" s="39" t="str">
        <f aca="false">CONCATENATE(P1695,"  ",Q1695,"  ",R1695)</f>
        <v>1036  000  020</v>
      </c>
      <c r="L1695" s="28" t="str">
        <f aca="false">LEFT(O1695,4)</f>
        <v>1036</v>
      </c>
      <c r="M1695" s="28" t="str">
        <f aca="false">MID(O1695,5,3)</f>
        <v>000</v>
      </c>
      <c r="N1695" s="28" t="str">
        <f aca="false">RIGHT(O1695,3)</f>
        <v>057</v>
      </c>
      <c r="O1695" s="29" t="n">
        <v>1036000057</v>
      </c>
      <c r="P1695" s="28" t="str">
        <f aca="false">LEFT(S1695,4)</f>
        <v>1036</v>
      </c>
      <c r="Q1695" s="28" t="str">
        <f aca="false">MID(S1695,5,3)</f>
        <v>000</v>
      </c>
      <c r="R1695" s="28" t="str">
        <f aca="false">RIGHT(S1695,3)</f>
        <v>020</v>
      </c>
      <c r="S1695" s="40" t="n">
        <v>1036000020</v>
      </c>
    </row>
    <row r="1696" s="28" customFormat="true" ht="11.25" hidden="false" customHeight="false" outlineLevel="0" collapsed="false">
      <c r="A1696" s="58" t="s">
        <v>2038</v>
      </c>
      <c r="B1696" s="32" t="s">
        <v>2039</v>
      </c>
      <c r="C1696" s="34"/>
      <c r="D1696" s="34"/>
      <c r="E1696" s="34"/>
      <c r="F1696" s="33" t="s">
        <v>2049</v>
      </c>
      <c r="G1696" s="35"/>
      <c r="H1696" s="43" t="s">
        <v>2044</v>
      </c>
      <c r="I1696" s="37" t="s">
        <v>912</v>
      </c>
      <c r="J1696" s="38" t="str">
        <f aca="false">CONCATENATE(L1696,"  ",M1696,"  ",N1696)</f>
        <v>1036  000  058</v>
      </c>
      <c r="K1696" s="39" t="str">
        <f aca="false">CONCATENATE(P1696,"  ",Q1696,"  ",R1696)</f>
        <v>1036  000  038</v>
      </c>
      <c r="L1696" s="28" t="str">
        <f aca="false">LEFT(O1696,4)</f>
        <v>1036</v>
      </c>
      <c r="M1696" s="28" t="str">
        <f aca="false">MID(O1696,5,3)</f>
        <v>000</v>
      </c>
      <c r="N1696" s="28" t="str">
        <f aca="false">RIGHT(O1696,3)</f>
        <v>058</v>
      </c>
      <c r="O1696" s="29" t="n">
        <v>1036000058</v>
      </c>
      <c r="P1696" s="28" t="str">
        <f aca="false">LEFT(S1696,4)</f>
        <v>1036</v>
      </c>
      <c r="Q1696" s="28" t="str">
        <f aca="false">MID(S1696,5,3)</f>
        <v>000</v>
      </c>
      <c r="R1696" s="28" t="str">
        <f aca="false">RIGHT(S1696,3)</f>
        <v>038</v>
      </c>
      <c r="S1696" s="40" t="n">
        <v>1036000038</v>
      </c>
    </row>
    <row r="1697" s="28" customFormat="true" ht="11.25" hidden="false" customHeight="false" outlineLevel="0" collapsed="false">
      <c r="A1697" s="58" t="s">
        <v>2038</v>
      </c>
      <c r="B1697" s="32" t="s">
        <v>2039</v>
      </c>
      <c r="C1697" s="34"/>
      <c r="D1697" s="34"/>
      <c r="E1697" s="34"/>
      <c r="F1697" s="33" t="s">
        <v>2050</v>
      </c>
      <c r="G1697" s="35"/>
      <c r="H1697" s="43" t="s">
        <v>2051</v>
      </c>
      <c r="I1697" s="37" t="s">
        <v>912</v>
      </c>
      <c r="J1697" s="38" t="str">
        <f aca="false">CONCATENATE(L1697,"  ",M1697,"  ",N1697)</f>
        <v>1036  000  059</v>
      </c>
      <c r="K1697" s="39" t="str">
        <f aca="false">CONCATENATE(P1697,"  ",Q1697,"  ",R1697)</f>
        <v>1036  000  123</v>
      </c>
      <c r="L1697" s="28" t="str">
        <f aca="false">LEFT(O1697,4)</f>
        <v>1036</v>
      </c>
      <c r="M1697" s="28" t="str">
        <f aca="false">MID(O1697,5,3)</f>
        <v>000</v>
      </c>
      <c r="N1697" s="28" t="str">
        <f aca="false">RIGHT(O1697,3)</f>
        <v>059</v>
      </c>
      <c r="O1697" s="29" t="n">
        <v>1036000059</v>
      </c>
      <c r="P1697" s="28" t="str">
        <f aca="false">LEFT(S1697,4)</f>
        <v>1036</v>
      </c>
      <c r="Q1697" s="28" t="str">
        <f aca="false">MID(S1697,5,3)</f>
        <v>000</v>
      </c>
      <c r="R1697" s="28" t="str">
        <f aca="false">RIGHT(S1697,3)</f>
        <v>123</v>
      </c>
      <c r="S1697" s="40" t="n">
        <v>1036000123</v>
      </c>
    </row>
    <row r="1698" s="28" customFormat="true" ht="11.25" hidden="false" customHeight="false" outlineLevel="0" collapsed="false">
      <c r="A1698" s="58" t="s">
        <v>2038</v>
      </c>
      <c r="B1698" s="32" t="s">
        <v>2039</v>
      </c>
      <c r="C1698" s="34"/>
      <c r="D1698" s="34"/>
      <c r="E1698" s="33" t="s">
        <v>39</v>
      </c>
      <c r="F1698" s="33" t="s">
        <v>2052</v>
      </c>
      <c r="G1698" s="35"/>
      <c r="H1698" s="43" t="s">
        <v>2053</v>
      </c>
      <c r="I1698" s="37" t="s">
        <v>912</v>
      </c>
      <c r="J1698" s="38" t="str">
        <f aca="false">CONCATENATE(L1698,"  ",M1698,"  ",N1698)</f>
        <v>1036  000  064</v>
      </c>
      <c r="K1698" s="39" t="str">
        <f aca="false">CONCATENATE(P1698,"  ",Q1698,"  ",R1698)</f>
        <v>    </v>
      </c>
      <c r="L1698" s="28" t="str">
        <f aca="false">LEFT(O1698,4)</f>
        <v>1036</v>
      </c>
      <c r="M1698" s="28" t="str">
        <f aca="false">MID(O1698,5,3)</f>
        <v>000</v>
      </c>
      <c r="N1698" s="28" t="str">
        <f aca="false">RIGHT(O1698,3)</f>
        <v>064</v>
      </c>
      <c r="O1698" s="29" t="n">
        <v>1036000064</v>
      </c>
      <c r="P1698" s="28" t="str">
        <f aca="false">LEFT(S1698,4)</f>
        <v/>
      </c>
      <c r="Q1698" s="28" t="str">
        <f aca="false">MID(S1698,5,3)</f>
        <v/>
      </c>
      <c r="R1698" s="28" t="str">
        <f aca="false">RIGHT(S1698,3)</f>
        <v/>
      </c>
      <c r="S1698" s="30"/>
    </row>
    <row r="1699" s="28" customFormat="true" ht="11.25" hidden="false" customHeight="false" outlineLevel="0" collapsed="false">
      <c r="A1699" s="58" t="s">
        <v>2038</v>
      </c>
      <c r="B1699" s="32" t="s">
        <v>2039</v>
      </c>
      <c r="C1699" s="34"/>
      <c r="D1699" s="34"/>
      <c r="E1699" s="34"/>
      <c r="F1699" s="33" t="s">
        <v>2054</v>
      </c>
      <c r="G1699" s="35"/>
      <c r="H1699" s="43" t="s">
        <v>2055</v>
      </c>
      <c r="I1699" s="37" t="s">
        <v>912</v>
      </c>
      <c r="J1699" s="38" t="str">
        <f aca="false">CONCATENATE(L1699,"  ",M1699,"  ",N1699)</f>
        <v>1036  000  067</v>
      </c>
      <c r="K1699" s="39" t="str">
        <f aca="false">CONCATENATE(P1699,"  ",Q1699,"  ",R1699)</f>
        <v>1036  000  115</v>
      </c>
      <c r="L1699" s="28" t="str">
        <f aca="false">LEFT(O1699,4)</f>
        <v>1036</v>
      </c>
      <c r="M1699" s="28" t="str">
        <f aca="false">MID(O1699,5,3)</f>
        <v>000</v>
      </c>
      <c r="N1699" s="28" t="str">
        <f aca="false">RIGHT(O1699,3)</f>
        <v>067</v>
      </c>
      <c r="O1699" s="29" t="n">
        <v>1036000067</v>
      </c>
      <c r="P1699" s="28" t="str">
        <f aca="false">LEFT(S1699,4)</f>
        <v>1036</v>
      </c>
      <c r="Q1699" s="28" t="str">
        <f aca="false">MID(S1699,5,3)</f>
        <v>000</v>
      </c>
      <c r="R1699" s="28" t="str">
        <f aca="false">RIGHT(S1699,3)</f>
        <v>115</v>
      </c>
      <c r="S1699" s="40" t="n">
        <v>1036000115</v>
      </c>
    </row>
    <row r="1700" s="28" customFormat="true" ht="11.25" hidden="false" customHeight="false" outlineLevel="0" collapsed="false">
      <c r="A1700" s="58" t="s">
        <v>2038</v>
      </c>
      <c r="B1700" s="32" t="s">
        <v>2039</v>
      </c>
      <c r="C1700" s="34"/>
      <c r="D1700" s="34"/>
      <c r="E1700" s="34"/>
      <c r="F1700" s="33" t="s">
        <v>2056</v>
      </c>
      <c r="G1700" s="35"/>
      <c r="H1700" s="43" t="s">
        <v>2057</v>
      </c>
      <c r="I1700" s="37" t="s">
        <v>912</v>
      </c>
      <c r="J1700" s="38" t="str">
        <f aca="false">CONCATENATE(L1700,"  ",M1700,"  ",N1700)</f>
        <v>1036  000  081</v>
      </c>
      <c r="K1700" s="39" t="str">
        <f aca="false">CONCATENATE(P1700,"  ",Q1700,"  ",R1700)</f>
        <v>1036  000  113</v>
      </c>
      <c r="L1700" s="28" t="str">
        <f aca="false">LEFT(O1700,4)</f>
        <v>1036</v>
      </c>
      <c r="M1700" s="28" t="str">
        <f aca="false">MID(O1700,5,3)</f>
        <v>000</v>
      </c>
      <c r="N1700" s="28" t="str">
        <f aca="false">RIGHT(O1700,3)</f>
        <v>081</v>
      </c>
      <c r="O1700" s="29" t="n">
        <v>1036000081</v>
      </c>
      <c r="P1700" s="28" t="str">
        <f aca="false">LEFT(S1700,4)</f>
        <v>1036</v>
      </c>
      <c r="Q1700" s="28" t="str">
        <f aca="false">MID(S1700,5,3)</f>
        <v>000</v>
      </c>
      <c r="R1700" s="28" t="str">
        <f aca="false">RIGHT(S1700,3)</f>
        <v>113</v>
      </c>
      <c r="S1700" s="40" t="n">
        <v>1036000113</v>
      </c>
    </row>
    <row r="1701" s="28" customFormat="true" ht="11.25" hidden="false" customHeight="false" outlineLevel="0" collapsed="false">
      <c r="A1701" s="58" t="s">
        <v>2038</v>
      </c>
      <c r="B1701" s="32" t="s">
        <v>2039</v>
      </c>
      <c r="C1701" s="34"/>
      <c r="D1701" s="34"/>
      <c r="E1701" s="34"/>
      <c r="F1701" s="33" t="s">
        <v>2058</v>
      </c>
      <c r="G1701" s="35"/>
      <c r="H1701" s="43" t="s">
        <v>2059</v>
      </c>
      <c r="I1701" s="37" t="s">
        <v>912</v>
      </c>
      <c r="J1701" s="38" t="str">
        <f aca="false">CONCATENATE(L1701,"  ",M1701,"  ",N1701)</f>
        <v>1036  000  083</v>
      </c>
      <c r="K1701" s="39" t="str">
        <f aca="false">CONCATENATE(P1701,"  ",Q1701,"  ",R1701)</f>
        <v>    </v>
      </c>
      <c r="L1701" s="28" t="str">
        <f aca="false">LEFT(O1701,4)</f>
        <v>1036</v>
      </c>
      <c r="M1701" s="28" t="str">
        <f aca="false">MID(O1701,5,3)</f>
        <v>000</v>
      </c>
      <c r="N1701" s="28" t="str">
        <f aca="false">RIGHT(O1701,3)</f>
        <v>083</v>
      </c>
      <c r="O1701" s="29" t="n">
        <v>1036000083</v>
      </c>
      <c r="P1701" s="28" t="str">
        <f aca="false">LEFT(S1701,4)</f>
        <v/>
      </c>
      <c r="Q1701" s="28" t="str">
        <f aca="false">MID(S1701,5,3)</f>
        <v/>
      </c>
      <c r="R1701" s="28" t="str">
        <f aca="false">RIGHT(S1701,3)</f>
        <v/>
      </c>
      <c r="S1701" s="30"/>
    </row>
    <row r="1702" s="28" customFormat="true" ht="11.25" hidden="false" customHeight="false" outlineLevel="0" collapsed="false">
      <c r="A1702" s="58" t="s">
        <v>2038</v>
      </c>
      <c r="B1702" s="32" t="s">
        <v>2039</v>
      </c>
      <c r="C1702" s="34"/>
      <c r="D1702" s="34"/>
      <c r="E1702" s="34"/>
      <c r="F1702" s="33" t="s">
        <v>2060</v>
      </c>
      <c r="G1702" s="35"/>
      <c r="H1702" s="43" t="s">
        <v>2061</v>
      </c>
      <c r="I1702" s="37" t="s">
        <v>912</v>
      </c>
      <c r="J1702" s="38" t="str">
        <f aca="false">CONCATENATE(L1702,"  ",M1702,"  ",N1702)</f>
        <v>1036  000  086</v>
      </c>
      <c r="K1702" s="39" t="str">
        <f aca="false">CONCATENATE(P1702,"  ",Q1702,"  ",R1702)</f>
        <v>    </v>
      </c>
      <c r="L1702" s="28" t="str">
        <f aca="false">LEFT(O1702,4)</f>
        <v>1036</v>
      </c>
      <c r="M1702" s="28" t="str">
        <f aca="false">MID(O1702,5,3)</f>
        <v>000</v>
      </c>
      <c r="N1702" s="28" t="str">
        <f aca="false">RIGHT(O1702,3)</f>
        <v>086</v>
      </c>
      <c r="O1702" s="29" t="n">
        <v>1036000086</v>
      </c>
      <c r="P1702" s="28" t="str">
        <f aca="false">LEFT(S1702,4)</f>
        <v/>
      </c>
      <c r="Q1702" s="28" t="str">
        <f aca="false">MID(S1702,5,3)</f>
        <v/>
      </c>
      <c r="R1702" s="28" t="str">
        <f aca="false">RIGHT(S1702,3)</f>
        <v/>
      </c>
      <c r="S1702" s="30"/>
    </row>
    <row r="1703" s="28" customFormat="true" ht="11.25" hidden="false" customHeight="false" outlineLevel="0" collapsed="false">
      <c r="A1703" s="58" t="s">
        <v>2038</v>
      </c>
      <c r="B1703" s="32" t="s">
        <v>2039</v>
      </c>
      <c r="C1703" s="34"/>
      <c r="D1703" s="34"/>
      <c r="E1703" s="34"/>
      <c r="F1703" s="33" t="s">
        <v>2062</v>
      </c>
      <c r="G1703" s="35"/>
      <c r="H1703" s="43" t="s">
        <v>2063</v>
      </c>
      <c r="I1703" s="37" t="s">
        <v>912</v>
      </c>
      <c r="J1703" s="38" t="str">
        <f aca="false">CONCATENATE(L1703,"  ",M1703,"  ",N1703)</f>
        <v>1036  000  091</v>
      </c>
      <c r="K1703" s="39" t="str">
        <f aca="false">CONCATENATE(P1703,"  ",Q1703,"  ",R1703)</f>
        <v>    </v>
      </c>
      <c r="L1703" s="28" t="str">
        <f aca="false">LEFT(O1703,4)</f>
        <v>1036</v>
      </c>
      <c r="M1703" s="28" t="str">
        <f aca="false">MID(O1703,5,3)</f>
        <v>000</v>
      </c>
      <c r="N1703" s="28" t="str">
        <f aca="false">RIGHT(O1703,3)</f>
        <v>091</v>
      </c>
      <c r="O1703" s="29" t="n">
        <v>1036000091</v>
      </c>
      <c r="P1703" s="28" t="str">
        <f aca="false">LEFT(S1703,4)</f>
        <v/>
      </c>
      <c r="Q1703" s="28" t="str">
        <f aca="false">MID(S1703,5,3)</f>
        <v/>
      </c>
      <c r="R1703" s="28" t="str">
        <f aca="false">RIGHT(S1703,3)</f>
        <v/>
      </c>
      <c r="S1703" s="30"/>
    </row>
    <row r="1704" s="28" customFormat="true" ht="11.25" hidden="false" customHeight="false" outlineLevel="0" collapsed="false">
      <c r="A1704" s="58" t="s">
        <v>2038</v>
      </c>
      <c r="B1704" s="32" t="s">
        <v>2039</v>
      </c>
      <c r="C1704" s="34"/>
      <c r="D1704" s="34"/>
      <c r="E1704" s="34"/>
      <c r="F1704" s="33" t="s">
        <v>2064</v>
      </c>
      <c r="G1704" s="35"/>
      <c r="H1704" s="43" t="s">
        <v>2065</v>
      </c>
      <c r="I1704" s="37" t="s">
        <v>912</v>
      </c>
      <c r="J1704" s="38" t="str">
        <f aca="false">CONCATENATE(L1704,"  ",M1704,"  ",N1704)</f>
        <v>1036  000  113</v>
      </c>
      <c r="K1704" s="39" t="str">
        <f aca="false">CONCATENATE(P1704,"  ",Q1704,"  ",R1704)</f>
        <v>1036  000  081</v>
      </c>
      <c r="L1704" s="28" t="str">
        <f aca="false">LEFT(O1704,4)</f>
        <v>1036</v>
      </c>
      <c r="M1704" s="28" t="str">
        <f aca="false">MID(O1704,5,3)</f>
        <v>000</v>
      </c>
      <c r="N1704" s="28" t="str">
        <f aca="false">RIGHT(O1704,3)</f>
        <v>113</v>
      </c>
      <c r="O1704" s="29" t="n">
        <v>1036000113</v>
      </c>
      <c r="P1704" s="28" t="str">
        <f aca="false">LEFT(S1704,4)</f>
        <v>1036</v>
      </c>
      <c r="Q1704" s="28" t="str">
        <f aca="false">MID(S1704,5,3)</f>
        <v>000</v>
      </c>
      <c r="R1704" s="28" t="str">
        <f aca="false">RIGHT(S1704,3)</f>
        <v>081</v>
      </c>
      <c r="S1704" s="40" t="n">
        <v>1036000081</v>
      </c>
    </row>
    <row r="1705" s="28" customFormat="true" ht="11.25" hidden="false" customHeight="false" outlineLevel="0" collapsed="false">
      <c r="A1705" s="58" t="s">
        <v>2038</v>
      </c>
      <c r="B1705" s="32" t="s">
        <v>2039</v>
      </c>
      <c r="C1705" s="34"/>
      <c r="D1705" s="34"/>
      <c r="E1705" s="34"/>
      <c r="F1705" s="33" t="s">
        <v>2066</v>
      </c>
      <c r="G1705" s="35"/>
      <c r="H1705" s="43" t="s">
        <v>2067</v>
      </c>
      <c r="I1705" s="37" t="s">
        <v>912</v>
      </c>
      <c r="J1705" s="38" t="str">
        <f aca="false">CONCATENATE(L1705,"  ",M1705,"  ",N1705)</f>
        <v>1036  000  123</v>
      </c>
      <c r="K1705" s="39" t="str">
        <f aca="false">CONCATENATE(P1705,"  ",Q1705,"  ",R1705)</f>
        <v>1036  000  059</v>
      </c>
      <c r="L1705" s="28" t="str">
        <f aca="false">LEFT(O1705,4)</f>
        <v>1036</v>
      </c>
      <c r="M1705" s="28" t="str">
        <f aca="false">MID(O1705,5,3)</f>
        <v>000</v>
      </c>
      <c r="N1705" s="28" t="str">
        <f aca="false">RIGHT(O1705,3)</f>
        <v>123</v>
      </c>
      <c r="O1705" s="29" t="n">
        <v>1036000123</v>
      </c>
      <c r="P1705" s="28" t="str">
        <f aca="false">LEFT(S1705,4)</f>
        <v>1036</v>
      </c>
      <c r="Q1705" s="28" t="str">
        <f aca="false">MID(S1705,5,3)</f>
        <v>000</v>
      </c>
      <c r="R1705" s="28" t="str">
        <f aca="false">RIGHT(S1705,3)</f>
        <v>059</v>
      </c>
      <c r="S1705" s="40" t="n">
        <v>1036000059</v>
      </c>
    </row>
    <row r="1706" s="28" customFormat="true" ht="11.25" hidden="false" customHeight="false" outlineLevel="0" collapsed="false">
      <c r="A1706" s="58" t="s">
        <v>2038</v>
      </c>
      <c r="B1706" s="32" t="s">
        <v>2039</v>
      </c>
      <c r="C1706" s="34"/>
      <c r="D1706" s="34"/>
      <c r="E1706" s="34"/>
      <c r="F1706" s="33" t="s">
        <v>2068</v>
      </c>
      <c r="G1706" s="35"/>
      <c r="H1706" s="43" t="s">
        <v>2069</v>
      </c>
      <c r="I1706" s="37" t="s">
        <v>912</v>
      </c>
      <c r="J1706" s="38" t="str">
        <f aca="false">CONCATENATE(L1706,"  ",M1706,"  ",N1706)</f>
        <v>1036  000  125</v>
      </c>
      <c r="K1706" s="39" t="str">
        <f aca="false">CONCATENATE(P1706,"  ",Q1706,"  ",R1706)</f>
        <v>1036  000  111</v>
      </c>
      <c r="L1706" s="28" t="str">
        <f aca="false">LEFT(O1706,4)</f>
        <v>1036</v>
      </c>
      <c r="M1706" s="28" t="str">
        <f aca="false">MID(O1706,5,3)</f>
        <v>000</v>
      </c>
      <c r="N1706" s="28" t="str">
        <f aca="false">RIGHT(O1706,3)</f>
        <v>125</v>
      </c>
      <c r="O1706" s="29" t="n">
        <v>1036000125</v>
      </c>
      <c r="P1706" s="28" t="str">
        <f aca="false">LEFT(S1706,4)</f>
        <v>1036</v>
      </c>
      <c r="Q1706" s="28" t="str">
        <f aca="false">MID(S1706,5,3)</f>
        <v>000</v>
      </c>
      <c r="R1706" s="28" t="str">
        <f aca="false">RIGHT(S1706,3)</f>
        <v>111</v>
      </c>
      <c r="S1706" s="40" t="n">
        <v>1036000111</v>
      </c>
    </row>
    <row r="1707" s="28" customFormat="true" ht="11.25" hidden="false" customHeight="false" outlineLevel="0" collapsed="false">
      <c r="A1707" s="58" t="s">
        <v>2038</v>
      </c>
      <c r="B1707" s="32" t="s">
        <v>2039</v>
      </c>
      <c r="C1707" s="34"/>
      <c r="D1707" s="34"/>
      <c r="E1707" s="34"/>
      <c r="F1707" s="33" t="s">
        <v>2070</v>
      </c>
      <c r="G1707" s="35"/>
      <c r="H1707" s="43" t="s">
        <v>2071</v>
      </c>
      <c r="I1707" s="37" t="s">
        <v>912</v>
      </c>
      <c r="J1707" s="38" t="str">
        <f aca="false">CONCATENATE(L1707,"  ",M1707,"  ",N1707)</f>
        <v>1036  000  136</v>
      </c>
      <c r="K1707" s="39" t="str">
        <f aca="false">CONCATENATE(P1707,"  ",Q1707,"  ",R1707)</f>
        <v>    </v>
      </c>
      <c r="L1707" s="28" t="str">
        <f aca="false">LEFT(O1707,4)</f>
        <v>1036</v>
      </c>
      <c r="M1707" s="28" t="str">
        <f aca="false">MID(O1707,5,3)</f>
        <v>000</v>
      </c>
      <c r="N1707" s="28" t="str">
        <f aca="false">RIGHT(O1707,3)</f>
        <v>136</v>
      </c>
      <c r="O1707" s="29" t="n">
        <v>1036000136</v>
      </c>
      <c r="P1707" s="28" t="str">
        <f aca="false">LEFT(S1707,4)</f>
        <v/>
      </c>
      <c r="Q1707" s="28" t="str">
        <f aca="false">MID(S1707,5,3)</f>
        <v/>
      </c>
      <c r="R1707" s="28" t="str">
        <f aca="false">RIGHT(S1707,3)</f>
        <v/>
      </c>
      <c r="S1707" s="30"/>
    </row>
    <row r="1708" s="28" customFormat="true" ht="11.25" hidden="false" customHeight="false" outlineLevel="0" collapsed="false">
      <c r="A1708" s="58" t="s">
        <v>2038</v>
      </c>
      <c r="B1708" s="32" t="s">
        <v>2039</v>
      </c>
      <c r="C1708" s="34"/>
      <c r="D1708" s="34"/>
      <c r="E1708" s="34"/>
      <c r="F1708" s="33" t="s">
        <v>2072</v>
      </c>
      <c r="G1708" s="35"/>
      <c r="H1708" s="43" t="s">
        <v>2073</v>
      </c>
      <c r="I1708" s="37" t="s">
        <v>912</v>
      </c>
      <c r="J1708" s="38" t="str">
        <f aca="false">CONCATENATE(L1708,"  ",M1708,"  ",N1708)</f>
        <v>1036  000  137</v>
      </c>
      <c r="K1708" s="39" t="str">
        <f aca="false">CONCATENATE(P1708,"  ",Q1708,"  ",R1708)</f>
        <v>    </v>
      </c>
      <c r="L1708" s="28" t="str">
        <f aca="false">LEFT(O1708,4)</f>
        <v>1036</v>
      </c>
      <c r="M1708" s="28" t="str">
        <f aca="false">MID(O1708,5,3)</f>
        <v>000</v>
      </c>
      <c r="N1708" s="28" t="str">
        <f aca="false">RIGHT(O1708,3)</f>
        <v>137</v>
      </c>
      <c r="O1708" s="29" t="n">
        <v>1036000137</v>
      </c>
      <c r="P1708" s="28" t="str">
        <f aca="false">LEFT(S1708,4)</f>
        <v/>
      </c>
      <c r="Q1708" s="28" t="str">
        <f aca="false">MID(S1708,5,3)</f>
        <v/>
      </c>
      <c r="R1708" s="28" t="str">
        <f aca="false">RIGHT(S1708,3)</f>
        <v/>
      </c>
      <c r="S1708" s="30"/>
    </row>
    <row r="1709" s="28" customFormat="true" ht="11.25" hidden="false" customHeight="false" outlineLevel="0" collapsed="false">
      <c r="A1709" s="58" t="s">
        <v>2038</v>
      </c>
      <c r="B1709" s="32" t="s">
        <v>2039</v>
      </c>
      <c r="C1709" s="34"/>
      <c r="D1709" s="34"/>
      <c r="E1709" s="33" t="s">
        <v>489</v>
      </c>
      <c r="F1709" s="33" t="s">
        <v>2074</v>
      </c>
      <c r="G1709" s="35"/>
      <c r="H1709" s="43" t="s">
        <v>2075</v>
      </c>
      <c r="I1709" s="37" t="s">
        <v>912</v>
      </c>
      <c r="J1709" s="38" t="str">
        <f aca="false">CONCATENATE(L1709,"  ",M1709,"  ",N1709)</f>
        <v>1036  000  144</v>
      </c>
      <c r="K1709" s="39" t="str">
        <f aca="false">CONCATENATE(P1709,"  ",Q1709,"  ",R1709)</f>
        <v>    </v>
      </c>
      <c r="L1709" s="28" t="str">
        <f aca="false">LEFT(O1709,4)</f>
        <v>1036</v>
      </c>
      <c r="M1709" s="28" t="str">
        <f aca="false">MID(O1709,5,3)</f>
        <v>000</v>
      </c>
      <c r="N1709" s="28" t="str">
        <f aca="false">RIGHT(O1709,3)</f>
        <v>144</v>
      </c>
      <c r="O1709" s="29" t="n">
        <v>1036000144</v>
      </c>
      <c r="P1709" s="28" t="str">
        <f aca="false">LEFT(S1709,4)</f>
        <v/>
      </c>
      <c r="Q1709" s="28" t="str">
        <f aca="false">MID(S1709,5,3)</f>
        <v/>
      </c>
      <c r="R1709" s="28" t="str">
        <f aca="false">RIGHT(S1709,3)</f>
        <v/>
      </c>
      <c r="S1709" s="30"/>
    </row>
    <row r="1710" s="28" customFormat="true" ht="11.25" hidden="false" customHeight="false" outlineLevel="0" collapsed="false">
      <c r="A1710" s="58" t="s">
        <v>2038</v>
      </c>
      <c r="B1710" s="32" t="s">
        <v>2039</v>
      </c>
      <c r="C1710" s="34"/>
      <c r="D1710" s="34"/>
      <c r="E1710" s="34"/>
      <c r="F1710" s="33" t="s">
        <v>2076</v>
      </c>
      <c r="G1710" s="35"/>
      <c r="H1710" s="43" t="s">
        <v>2077</v>
      </c>
      <c r="I1710" s="37" t="s">
        <v>912</v>
      </c>
      <c r="J1710" s="38" t="str">
        <f aca="false">CONCATENATE(L1710,"  ",M1710,"  ",N1710)</f>
        <v>1036  000  166</v>
      </c>
      <c r="K1710" s="39" t="str">
        <f aca="false">CONCATENATE(P1710,"  ",Q1710,"  ",R1710)</f>
        <v>    </v>
      </c>
      <c r="L1710" s="28" t="str">
        <f aca="false">LEFT(O1710,4)</f>
        <v>1036</v>
      </c>
      <c r="M1710" s="28" t="str">
        <f aca="false">MID(O1710,5,3)</f>
        <v>000</v>
      </c>
      <c r="N1710" s="28" t="str">
        <f aca="false">RIGHT(O1710,3)</f>
        <v>166</v>
      </c>
      <c r="O1710" s="29" t="n">
        <v>1036000166</v>
      </c>
      <c r="P1710" s="28" t="str">
        <f aca="false">LEFT(S1710,4)</f>
        <v/>
      </c>
      <c r="Q1710" s="28" t="str">
        <f aca="false">MID(S1710,5,3)</f>
        <v/>
      </c>
      <c r="R1710" s="28" t="str">
        <f aca="false">RIGHT(S1710,3)</f>
        <v/>
      </c>
      <c r="S1710" s="30"/>
    </row>
    <row r="1711" s="28" customFormat="true" ht="11.25" hidden="false" customHeight="false" outlineLevel="0" collapsed="false">
      <c r="A1711" s="58" t="s">
        <v>2038</v>
      </c>
      <c r="B1711" s="32" t="s">
        <v>2039</v>
      </c>
      <c r="C1711" s="34"/>
      <c r="D1711" s="34"/>
      <c r="E1711" s="34"/>
      <c r="F1711" s="33" t="s">
        <v>2078</v>
      </c>
      <c r="G1711" s="35"/>
      <c r="H1711" s="43" t="s">
        <v>2079</v>
      </c>
      <c r="I1711" s="37" t="s">
        <v>912</v>
      </c>
      <c r="J1711" s="38" t="str">
        <f aca="false">CONCATENATE(L1711,"  ",M1711,"  ",N1711)</f>
        <v>1036  000  181</v>
      </c>
      <c r="K1711" s="39" t="str">
        <f aca="false">CONCATENATE(P1711,"  ",Q1711,"  ",R1711)</f>
        <v>    </v>
      </c>
      <c r="L1711" s="28" t="str">
        <f aca="false">LEFT(O1711,4)</f>
        <v>1036</v>
      </c>
      <c r="M1711" s="28" t="str">
        <f aca="false">MID(O1711,5,3)</f>
        <v>000</v>
      </c>
      <c r="N1711" s="28" t="str">
        <f aca="false">RIGHT(O1711,3)</f>
        <v>181</v>
      </c>
      <c r="O1711" s="29" t="n">
        <v>1036000181</v>
      </c>
      <c r="P1711" s="28" t="str">
        <f aca="false">LEFT(S1711,4)</f>
        <v/>
      </c>
      <c r="Q1711" s="28" t="str">
        <f aca="false">MID(S1711,5,3)</f>
        <v/>
      </c>
      <c r="R1711" s="28" t="str">
        <f aca="false">RIGHT(S1711,3)</f>
        <v/>
      </c>
      <c r="S1711" s="30"/>
    </row>
    <row r="1712" s="28" customFormat="true" ht="11.25" hidden="false" customHeight="false" outlineLevel="0" collapsed="false">
      <c r="A1712" s="58" t="s">
        <v>2038</v>
      </c>
      <c r="B1712" s="32" t="s">
        <v>2080</v>
      </c>
      <c r="C1712" s="34"/>
      <c r="D1712" s="34"/>
      <c r="E1712" s="34"/>
      <c r="F1712" s="33" t="s">
        <v>2054</v>
      </c>
      <c r="G1712" s="35"/>
      <c r="H1712" s="43" t="s">
        <v>2055</v>
      </c>
      <c r="I1712" s="37" t="s">
        <v>912</v>
      </c>
      <c r="J1712" s="38" t="str">
        <f aca="false">CONCATENATE(L1712,"  ",M1712,"  ",N1712)</f>
        <v>1036  000  067</v>
      </c>
      <c r="K1712" s="39" t="str">
        <f aca="false">CONCATENATE(P1712,"  ",Q1712,"  ",R1712)</f>
        <v>1036  000  115</v>
      </c>
      <c r="L1712" s="28" t="str">
        <f aca="false">LEFT(O1712,4)</f>
        <v>1036</v>
      </c>
      <c r="M1712" s="28" t="str">
        <f aca="false">MID(O1712,5,3)</f>
        <v>000</v>
      </c>
      <c r="N1712" s="28" t="str">
        <f aca="false">RIGHT(O1712,3)</f>
        <v>067</v>
      </c>
      <c r="O1712" s="29" t="n">
        <v>1036000067</v>
      </c>
      <c r="P1712" s="28" t="str">
        <f aca="false">LEFT(S1712,4)</f>
        <v>1036</v>
      </c>
      <c r="Q1712" s="28" t="str">
        <f aca="false">MID(S1712,5,3)</f>
        <v>000</v>
      </c>
      <c r="R1712" s="28" t="str">
        <f aca="false">RIGHT(S1712,3)</f>
        <v>115</v>
      </c>
      <c r="S1712" s="40" t="n">
        <v>1036000115</v>
      </c>
    </row>
    <row r="1713" s="28" customFormat="true" ht="11.25" hidden="false" customHeight="false" outlineLevel="0" collapsed="false">
      <c r="A1713" s="58" t="s">
        <v>2038</v>
      </c>
      <c r="B1713" s="32" t="s">
        <v>2080</v>
      </c>
      <c r="C1713" s="34"/>
      <c r="D1713" s="34"/>
      <c r="E1713" s="34"/>
      <c r="F1713" s="33" t="s">
        <v>2056</v>
      </c>
      <c r="G1713" s="35"/>
      <c r="H1713" s="43" t="s">
        <v>2057</v>
      </c>
      <c r="I1713" s="37" t="s">
        <v>912</v>
      </c>
      <c r="J1713" s="38" t="str">
        <f aca="false">CONCATENATE(L1713,"  ",M1713,"  ",N1713)</f>
        <v>1036  000  081</v>
      </c>
      <c r="K1713" s="39" t="str">
        <f aca="false">CONCATENATE(P1713,"  ",Q1713,"  ",R1713)</f>
        <v>1036  000  113</v>
      </c>
      <c r="L1713" s="28" t="str">
        <f aca="false">LEFT(O1713,4)</f>
        <v>1036</v>
      </c>
      <c r="M1713" s="28" t="str">
        <f aca="false">MID(O1713,5,3)</f>
        <v>000</v>
      </c>
      <c r="N1713" s="28" t="str">
        <f aca="false">RIGHT(O1713,3)</f>
        <v>081</v>
      </c>
      <c r="O1713" s="29" t="n">
        <v>1036000081</v>
      </c>
      <c r="P1713" s="28" t="str">
        <f aca="false">LEFT(S1713,4)</f>
        <v>1036</v>
      </c>
      <c r="Q1713" s="28" t="str">
        <f aca="false">MID(S1713,5,3)</f>
        <v>000</v>
      </c>
      <c r="R1713" s="28" t="str">
        <f aca="false">RIGHT(S1713,3)</f>
        <v>113</v>
      </c>
      <c r="S1713" s="40" t="n">
        <v>1036000113</v>
      </c>
    </row>
    <row r="1714" s="28" customFormat="true" ht="11.25" hidden="false" customHeight="false" outlineLevel="0" collapsed="false">
      <c r="A1714" s="58" t="s">
        <v>2038</v>
      </c>
      <c r="B1714" s="32" t="s">
        <v>2080</v>
      </c>
      <c r="C1714" s="34"/>
      <c r="D1714" s="34"/>
      <c r="E1714" s="34"/>
      <c r="F1714" s="33" t="s">
        <v>2060</v>
      </c>
      <c r="G1714" s="35"/>
      <c r="H1714" s="43" t="s">
        <v>2061</v>
      </c>
      <c r="I1714" s="37" t="s">
        <v>912</v>
      </c>
      <c r="J1714" s="38" t="str">
        <f aca="false">CONCATENATE(L1714,"  ",M1714,"  ",N1714)</f>
        <v>1036  000  086</v>
      </c>
      <c r="K1714" s="39" t="str">
        <f aca="false">CONCATENATE(P1714,"  ",Q1714,"  ",R1714)</f>
        <v>    </v>
      </c>
      <c r="L1714" s="28" t="str">
        <f aca="false">LEFT(O1714,4)</f>
        <v>1036</v>
      </c>
      <c r="M1714" s="28" t="str">
        <f aca="false">MID(O1714,5,3)</f>
        <v>000</v>
      </c>
      <c r="N1714" s="28" t="str">
        <f aca="false">RIGHT(O1714,3)</f>
        <v>086</v>
      </c>
      <c r="O1714" s="29" t="n">
        <v>1036000086</v>
      </c>
      <c r="P1714" s="28" t="str">
        <f aca="false">LEFT(S1714,4)</f>
        <v/>
      </c>
      <c r="Q1714" s="28" t="str">
        <f aca="false">MID(S1714,5,3)</f>
        <v/>
      </c>
      <c r="R1714" s="28" t="str">
        <f aca="false">RIGHT(S1714,3)</f>
        <v/>
      </c>
      <c r="S1714" s="30"/>
    </row>
    <row r="1715" s="28" customFormat="true" ht="11.25" hidden="false" customHeight="false" outlineLevel="0" collapsed="false">
      <c r="A1715" s="58" t="s">
        <v>2038</v>
      </c>
      <c r="B1715" s="32" t="s">
        <v>2080</v>
      </c>
      <c r="C1715" s="34"/>
      <c r="D1715" s="34"/>
      <c r="E1715" s="34"/>
      <c r="F1715" s="33" t="s">
        <v>2062</v>
      </c>
      <c r="G1715" s="35"/>
      <c r="H1715" s="43" t="s">
        <v>2063</v>
      </c>
      <c r="I1715" s="37" t="s">
        <v>912</v>
      </c>
      <c r="J1715" s="38" t="str">
        <f aca="false">CONCATENATE(L1715,"  ",M1715,"  ",N1715)</f>
        <v>1036  000  091</v>
      </c>
      <c r="K1715" s="39" t="str">
        <f aca="false">CONCATENATE(P1715,"  ",Q1715,"  ",R1715)</f>
        <v>    </v>
      </c>
      <c r="L1715" s="28" t="str">
        <f aca="false">LEFT(O1715,4)</f>
        <v>1036</v>
      </c>
      <c r="M1715" s="28" t="str">
        <f aca="false">MID(O1715,5,3)</f>
        <v>000</v>
      </c>
      <c r="N1715" s="28" t="str">
        <f aca="false">RIGHT(O1715,3)</f>
        <v>091</v>
      </c>
      <c r="O1715" s="29" t="n">
        <v>1036000091</v>
      </c>
      <c r="P1715" s="28" t="str">
        <f aca="false">LEFT(S1715,4)</f>
        <v/>
      </c>
      <c r="Q1715" s="28" t="str">
        <f aca="false">MID(S1715,5,3)</f>
        <v/>
      </c>
      <c r="R1715" s="28" t="str">
        <f aca="false">RIGHT(S1715,3)</f>
        <v/>
      </c>
      <c r="S1715" s="30"/>
    </row>
    <row r="1716" s="28" customFormat="true" ht="11.25" hidden="false" customHeight="false" outlineLevel="0" collapsed="false">
      <c r="A1716" s="58" t="s">
        <v>2038</v>
      </c>
      <c r="B1716" s="32" t="s">
        <v>2080</v>
      </c>
      <c r="C1716" s="34"/>
      <c r="D1716" s="34"/>
      <c r="E1716" s="34"/>
      <c r="F1716" s="33" t="s">
        <v>2068</v>
      </c>
      <c r="G1716" s="35"/>
      <c r="H1716" s="43" t="s">
        <v>2069</v>
      </c>
      <c r="I1716" s="37" t="s">
        <v>912</v>
      </c>
      <c r="J1716" s="38" t="str">
        <f aca="false">CONCATENATE(L1716,"  ",M1716,"  ",N1716)</f>
        <v>1036  000  125</v>
      </c>
      <c r="K1716" s="39" t="str">
        <f aca="false">CONCATENATE(P1716,"  ",Q1716,"  ",R1716)</f>
        <v>1036  000  111</v>
      </c>
      <c r="L1716" s="28" t="str">
        <f aca="false">LEFT(O1716,4)</f>
        <v>1036</v>
      </c>
      <c r="M1716" s="28" t="str">
        <f aca="false">MID(O1716,5,3)</f>
        <v>000</v>
      </c>
      <c r="N1716" s="28" t="str">
        <f aca="false">RIGHT(O1716,3)</f>
        <v>125</v>
      </c>
      <c r="O1716" s="29" t="n">
        <v>1036000125</v>
      </c>
      <c r="P1716" s="28" t="str">
        <f aca="false">LEFT(S1716,4)</f>
        <v>1036</v>
      </c>
      <c r="Q1716" s="28" t="str">
        <f aca="false">MID(S1716,5,3)</f>
        <v>000</v>
      </c>
      <c r="R1716" s="28" t="str">
        <f aca="false">RIGHT(S1716,3)</f>
        <v>111</v>
      </c>
      <c r="S1716" s="40" t="n">
        <v>1036000111</v>
      </c>
    </row>
    <row r="1717" s="28" customFormat="true" ht="11.25" hidden="false" customHeight="false" outlineLevel="0" collapsed="false">
      <c r="A1717" s="58" t="s">
        <v>2038</v>
      </c>
      <c r="B1717" s="32" t="s">
        <v>2080</v>
      </c>
      <c r="C1717" s="34"/>
      <c r="D1717" s="34"/>
      <c r="E1717" s="34"/>
      <c r="F1717" s="33" t="s">
        <v>2070</v>
      </c>
      <c r="G1717" s="35"/>
      <c r="H1717" s="43" t="s">
        <v>2071</v>
      </c>
      <c r="I1717" s="37" t="s">
        <v>912</v>
      </c>
      <c r="J1717" s="38" t="str">
        <f aca="false">CONCATENATE(L1717,"  ",M1717,"  ",N1717)</f>
        <v>1036  000  136</v>
      </c>
      <c r="K1717" s="45"/>
      <c r="L1717" s="28" t="str">
        <f aca="false">LEFT(O1717,4)</f>
        <v>1036</v>
      </c>
      <c r="M1717" s="28" t="str">
        <f aca="false">MID(O1717,5,3)</f>
        <v>000</v>
      </c>
      <c r="N1717" s="28" t="str">
        <f aca="false">RIGHT(O1717,3)</f>
        <v>136</v>
      </c>
      <c r="O1717" s="29" t="n">
        <v>1036000136</v>
      </c>
      <c r="P1717" s="28" t="str">
        <f aca="false">LEFT(S1717,4)</f>
        <v/>
      </c>
      <c r="Q1717" s="28" t="str">
        <f aca="false">MID(S1717,5,3)</f>
        <v/>
      </c>
      <c r="R1717" s="28" t="str">
        <f aca="false">RIGHT(S1717,3)</f>
        <v/>
      </c>
      <c r="S1717" s="30"/>
    </row>
    <row r="1718" s="28" customFormat="true" ht="11.25" hidden="false" customHeight="false" outlineLevel="0" collapsed="false">
      <c r="A1718" s="58" t="s">
        <v>2038</v>
      </c>
      <c r="B1718" s="32" t="s">
        <v>2081</v>
      </c>
      <c r="C1718" s="34"/>
      <c r="D1718" s="34"/>
      <c r="E1718" s="34"/>
      <c r="F1718" s="33" t="s">
        <v>2082</v>
      </c>
      <c r="G1718" s="35"/>
      <c r="H1718" s="43" t="s">
        <v>2083</v>
      </c>
      <c r="I1718" s="37" t="s">
        <v>65</v>
      </c>
      <c r="J1718" s="38" t="str">
        <f aca="false">CONCATENATE(L1718,"  ",M1718,"  ",N1718)</f>
        <v>1019  000  040</v>
      </c>
      <c r="K1718" s="39" t="str">
        <f aca="false">CONCATENATE(P1718,"  ",Q1718,"  ",R1718)</f>
        <v>1019  000  054</v>
      </c>
      <c r="L1718" s="28" t="str">
        <f aca="false">LEFT(O1718,4)</f>
        <v>1019</v>
      </c>
      <c r="M1718" s="28" t="str">
        <f aca="false">MID(O1718,5,3)</f>
        <v>000</v>
      </c>
      <c r="N1718" s="28" t="str">
        <f aca="false">RIGHT(O1718,3)</f>
        <v>040</v>
      </c>
      <c r="O1718" s="29" t="n">
        <v>1019000040</v>
      </c>
      <c r="P1718" s="28" t="str">
        <f aca="false">LEFT(S1718,4)</f>
        <v>1019</v>
      </c>
      <c r="Q1718" s="28" t="str">
        <f aca="false">MID(S1718,5,3)</f>
        <v>000</v>
      </c>
      <c r="R1718" s="28" t="str">
        <f aca="false">RIGHT(S1718,3)</f>
        <v>054</v>
      </c>
      <c r="S1718" s="40" t="n">
        <v>1019000054</v>
      </c>
    </row>
    <row r="1719" s="28" customFormat="true" ht="33.75" hidden="false" customHeight="false" outlineLevel="0" collapsed="false">
      <c r="A1719" s="58" t="s">
        <v>2038</v>
      </c>
      <c r="B1719" s="32" t="s">
        <v>2081</v>
      </c>
      <c r="C1719" s="33" t="s">
        <v>2084</v>
      </c>
      <c r="D1719" s="33" t="s">
        <v>2085</v>
      </c>
      <c r="E1719" s="34"/>
      <c r="F1719" s="33" t="s">
        <v>2086</v>
      </c>
      <c r="G1719" s="35"/>
      <c r="H1719" s="43" t="s">
        <v>2087</v>
      </c>
      <c r="I1719" s="37" t="s">
        <v>65</v>
      </c>
      <c r="J1719" s="38" t="str">
        <f aca="false">CONCATENATE(L1719,"  ",M1719,"  ",N1719)</f>
        <v>1019  000  052</v>
      </c>
      <c r="K1719" s="39" t="str">
        <f aca="false">CONCATENATE(P1719,"  ",Q1719,"  ",R1719)</f>
        <v>    </v>
      </c>
      <c r="L1719" s="28" t="str">
        <f aca="false">LEFT(O1719,4)</f>
        <v>1019</v>
      </c>
      <c r="M1719" s="28" t="str">
        <f aca="false">MID(O1719,5,3)</f>
        <v>000</v>
      </c>
      <c r="N1719" s="28" t="str">
        <f aca="false">RIGHT(O1719,3)</f>
        <v>052</v>
      </c>
      <c r="O1719" s="29" t="n">
        <v>1019000052</v>
      </c>
      <c r="S1719" s="30"/>
    </row>
    <row r="1720" s="28" customFormat="true" ht="33.75" hidden="false" customHeight="false" outlineLevel="0" collapsed="false">
      <c r="A1720" s="58" t="s">
        <v>2038</v>
      </c>
      <c r="B1720" s="32" t="s">
        <v>2081</v>
      </c>
      <c r="C1720" s="33" t="s">
        <v>49</v>
      </c>
      <c r="D1720" s="33" t="s">
        <v>2088</v>
      </c>
      <c r="E1720" s="34"/>
      <c r="F1720" s="33" t="s">
        <v>2089</v>
      </c>
      <c r="G1720" s="35"/>
      <c r="H1720" s="43" t="s">
        <v>2090</v>
      </c>
      <c r="I1720" s="37" t="s">
        <v>65</v>
      </c>
      <c r="J1720" s="38" t="str">
        <f aca="false">CONCATENATE(L1720,"  ",M1720,"  ",N1720)</f>
        <v>1019  000  054</v>
      </c>
      <c r="K1720" s="39" t="str">
        <f aca="false">CONCATENATE(P1720,"  ",Q1720,"  ",R1720)</f>
        <v>1019  000  040</v>
      </c>
      <c r="L1720" s="28" t="str">
        <f aca="false">LEFT(O1720,4)</f>
        <v>1019</v>
      </c>
      <c r="M1720" s="28" t="str">
        <f aca="false">MID(O1720,5,3)</f>
        <v>000</v>
      </c>
      <c r="N1720" s="28" t="str">
        <f aca="false">RIGHT(O1720,3)</f>
        <v>054</v>
      </c>
      <c r="O1720" s="29" t="n">
        <v>1019000054</v>
      </c>
      <c r="P1720" s="28" t="str">
        <f aca="false">LEFT(S1720,4)</f>
        <v>1019</v>
      </c>
      <c r="Q1720" s="28" t="str">
        <f aca="false">MID(S1720,5,3)</f>
        <v>000</v>
      </c>
      <c r="R1720" s="28" t="str">
        <f aca="false">RIGHT(S1720,3)</f>
        <v>040</v>
      </c>
      <c r="S1720" s="40" t="n">
        <v>1019000040</v>
      </c>
    </row>
    <row r="1721" s="28" customFormat="true" ht="33.75" hidden="false" customHeight="false" outlineLevel="0" collapsed="false">
      <c r="A1721" s="58" t="s">
        <v>2038</v>
      </c>
      <c r="B1721" s="32" t="s">
        <v>2091</v>
      </c>
      <c r="C1721" s="33" t="s">
        <v>2084</v>
      </c>
      <c r="D1721" s="33" t="s">
        <v>2085</v>
      </c>
      <c r="E1721" s="34"/>
      <c r="F1721" s="33" t="s">
        <v>2086</v>
      </c>
      <c r="G1721" s="35"/>
      <c r="H1721" s="43" t="s">
        <v>2087</v>
      </c>
      <c r="I1721" s="37" t="s">
        <v>65</v>
      </c>
      <c r="J1721" s="38" t="str">
        <f aca="false">CONCATENATE(L1721,"  ",M1721,"  ",N1721)</f>
        <v>1019  000  052</v>
      </c>
      <c r="K1721" s="39" t="str">
        <f aca="false">CONCATENATE(P1721,"  ",Q1721,"  ",R1721)</f>
        <v>    </v>
      </c>
      <c r="L1721" s="28" t="str">
        <f aca="false">LEFT(O1721,4)</f>
        <v>1019</v>
      </c>
      <c r="M1721" s="28" t="str">
        <f aca="false">MID(O1721,5,3)</f>
        <v>000</v>
      </c>
      <c r="N1721" s="28" t="str">
        <f aca="false">RIGHT(O1721,3)</f>
        <v>052</v>
      </c>
      <c r="O1721" s="29" t="n">
        <v>1019000052</v>
      </c>
      <c r="P1721" s="28" t="str">
        <f aca="false">LEFT(S1721,4)</f>
        <v/>
      </c>
      <c r="Q1721" s="28" t="str">
        <f aca="false">MID(S1721,5,3)</f>
        <v/>
      </c>
      <c r="R1721" s="28" t="str">
        <f aca="false">RIGHT(S1721,3)</f>
        <v/>
      </c>
      <c r="S1721" s="30"/>
    </row>
    <row r="1722" s="28" customFormat="true" ht="33.75" hidden="false" customHeight="false" outlineLevel="0" collapsed="false">
      <c r="A1722" s="58" t="s">
        <v>2038</v>
      </c>
      <c r="B1722" s="32" t="s">
        <v>2091</v>
      </c>
      <c r="C1722" s="33" t="s">
        <v>49</v>
      </c>
      <c r="D1722" s="33" t="s">
        <v>2088</v>
      </c>
      <c r="E1722" s="34"/>
      <c r="F1722" s="33" t="s">
        <v>2089</v>
      </c>
      <c r="G1722" s="35"/>
      <c r="H1722" s="43" t="s">
        <v>2090</v>
      </c>
      <c r="I1722" s="37" t="s">
        <v>65</v>
      </c>
      <c r="J1722" s="38" t="str">
        <f aca="false">CONCATENATE(L1722,"  ",M1722,"  ",N1722)</f>
        <v>1019  000  054</v>
      </c>
      <c r="K1722" s="39" t="str">
        <f aca="false">CONCATENATE(P1722,"  ",Q1722,"  ",R1722)</f>
        <v>1019  000  040</v>
      </c>
      <c r="L1722" s="28" t="str">
        <f aca="false">LEFT(O1722,4)</f>
        <v>1019</v>
      </c>
      <c r="M1722" s="28" t="str">
        <f aca="false">MID(O1722,5,3)</f>
        <v>000</v>
      </c>
      <c r="N1722" s="28" t="str">
        <f aca="false">RIGHT(O1722,3)</f>
        <v>054</v>
      </c>
      <c r="O1722" s="29" t="n">
        <v>1019000054</v>
      </c>
      <c r="P1722" s="28" t="str">
        <f aca="false">LEFT(S1722,4)</f>
        <v>1019</v>
      </c>
      <c r="Q1722" s="28" t="str">
        <f aca="false">MID(S1722,5,3)</f>
        <v>000</v>
      </c>
      <c r="R1722" s="28" t="str">
        <f aca="false">RIGHT(S1722,3)</f>
        <v>040</v>
      </c>
      <c r="S1722" s="40" t="n">
        <v>1019000040</v>
      </c>
    </row>
    <row r="1723" s="28" customFormat="true" ht="22.5" hidden="false" customHeight="false" outlineLevel="0" collapsed="false">
      <c r="A1723" s="58" t="s">
        <v>2038</v>
      </c>
      <c r="B1723" s="32" t="s">
        <v>2092</v>
      </c>
      <c r="C1723" s="33" t="s">
        <v>58</v>
      </c>
      <c r="D1723" s="33" t="s">
        <v>2088</v>
      </c>
      <c r="E1723" s="34"/>
      <c r="F1723" s="33" t="s">
        <v>2093</v>
      </c>
      <c r="G1723" s="35"/>
      <c r="H1723" s="43" t="s">
        <v>2094</v>
      </c>
      <c r="I1723" s="37" t="s">
        <v>65</v>
      </c>
      <c r="J1723" s="38" t="str">
        <f aca="false">CONCATENATE(L1723,"  ",M1723,"  ",N1723)</f>
        <v>1019  000  058</v>
      </c>
      <c r="K1723" s="39" t="str">
        <f aca="false">CONCATENATE(P1723,"  ",Q1723,"  ",R1723)</f>
        <v>    </v>
      </c>
      <c r="L1723" s="28" t="str">
        <f aca="false">LEFT(O1723,4)</f>
        <v>1019</v>
      </c>
      <c r="M1723" s="28" t="str">
        <f aca="false">MID(O1723,5,3)</f>
        <v>000</v>
      </c>
      <c r="N1723" s="28" t="str">
        <f aca="false">RIGHT(O1723,3)</f>
        <v>058</v>
      </c>
      <c r="O1723" s="29" t="n">
        <v>1019000058</v>
      </c>
      <c r="P1723" s="28" t="str">
        <f aca="false">LEFT(S1723,4)</f>
        <v/>
      </c>
      <c r="Q1723" s="28" t="str">
        <f aca="false">MID(S1723,5,3)</f>
        <v/>
      </c>
      <c r="R1723" s="28" t="str">
        <f aca="false">RIGHT(S1723,3)</f>
        <v/>
      </c>
      <c r="S1723" s="30"/>
    </row>
    <row r="1724" s="28" customFormat="true" ht="11.25" hidden="false" customHeight="false" outlineLevel="0" collapsed="false">
      <c r="A1724" s="58" t="s">
        <v>2038</v>
      </c>
      <c r="B1724" s="32" t="s">
        <v>2092</v>
      </c>
      <c r="C1724" s="33" t="s">
        <v>58</v>
      </c>
      <c r="D1724" s="33" t="s">
        <v>2095</v>
      </c>
      <c r="E1724" s="34"/>
      <c r="F1724" s="33" t="s">
        <v>2096</v>
      </c>
      <c r="G1724" s="35"/>
      <c r="H1724" s="43" t="s">
        <v>2097</v>
      </c>
      <c r="I1724" s="37" t="s">
        <v>65</v>
      </c>
      <c r="J1724" s="38" t="str">
        <f aca="false">CONCATENATE(L1724,"  ",M1724,"  ",N1724)</f>
        <v>1019  000  074</v>
      </c>
      <c r="K1724" s="45"/>
      <c r="L1724" s="28" t="str">
        <f aca="false">LEFT(O1724,4)</f>
        <v>1019</v>
      </c>
      <c r="M1724" s="28" t="str">
        <f aca="false">MID(O1724,5,3)</f>
        <v>000</v>
      </c>
      <c r="N1724" s="28" t="str">
        <f aca="false">RIGHT(O1724,3)</f>
        <v>074</v>
      </c>
      <c r="O1724" s="29" t="n">
        <v>1019000074</v>
      </c>
      <c r="S1724" s="30"/>
    </row>
    <row r="1725" s="28" customFormat="true" ht="11.25" hidden="false" customHeight="false" outlineLevel="0" collapsed="false">
      <c r="A1725" s="58" t="s">
        <v>2038</v>
      </c>
      <c r="B1725" s="32" t="s">
        <v>1643</v>
      </c>
      <c r="C1725" s="34"/>
      <c r="D1725" s="34"/>
      <c r="E1725" s="34"/>
      <c r="F1725" s="34"/>
      <c r="G1725" s="35"/>
      <c r="H1725" s="36" t="s">
        <v>18</v>
      </c>
      <c r="I1725" s="37" t="s">
        <v>2098</v>
      </c>
      <c r="J1725" s="38" t="str">
        <f aca="false">CONCATENATE(L1725,"  ",M1725,"  ",N1725)</f>
        <v>1043  000  072</v>
      </c>
      <c r="K1725" s="45"/>
      <c r="L1725" s="28" t="str">
        <f aca="false">LEFT(O1725,4)</f>
        <v>1043</v>
      </c>
      <c r="M1725" s="28" t="str">
        <f aca="false">MID(O1725,5,3)</f>
        <v>000</v>
      </c>
      <c r="N1725" s="28" t="str">
        <f aca="false">RIGHT(O1725,3)</f>
        <v>072</v>
      </c>
      <c r="O1725" s="29" t="n">
        <v>1043000072</v>
      </c>
      <c r="S1725" s="30"/>
    </row>
    <row r="1726" s="28" customFormat="true" ht="11.25" hidden="false" customHeight="false" outlineLevel="0" collapsed="false">
      <c r="A1726" s="58" t="s">
        <v>2038</v>
      </c>
      <c r="B1726" s="32" t="s">
        <v>1643</v>
      </c>
      <c r="C1726" s="34"/>
      <c r="D1726" s="34"/>
      <c r="E1726" s="34"/>
      <c r="F1726" s="34"/>
      <c r="G1726" s="35"/>
      <c r="H1726" s="36" t="s">
        <v>18</v>
      </c>
      <c r="I1726" s="37" t="s">
        <v>2098</v>
      </c>
      <c r="J1726" s="38" t="str">
        <f aca="false">CONCATENATE(L1726,"  ",M1726,"  ",N1726)</f>
        <v>1043  000  085</v>
      </c>
      <c r="K1726" s="45"/>
      <c r="L1726" s="28" t="str">
        <f aca="false">LEFT(O1726,4)</f>
        <v>1043</v>
      </c>
      <c r="M1726" s="28" t="str">
        <f aca="false">MID(O1726,5,3)</f>
        <v>000</v>
      </c>
      <c r="N1726" s="28" t="str">
        <f aca="false">RIGHT(O1726,3)</f>
        <v>085</v>
      </c>
      <c r="O1726" s="29" t="n">
        <v>1043000085</v>
      </c>
      <c r="S1726" s="30"/>
    </row>
    <row r="1727" s="28" customFormat="true" ht="11.25" hidden="false" customHeight="false" outlineLevel="0" collapsed="false">
      <c r="A1727" s="58" t="s">
        <v>2038</v>
      </c>
      <c r="B1727" s="32" t="s">
        <v>1643</v>
      </c>
      <c r="C1727" s="34"/>
      <c r="D1727" s="34"/>
      <c r="E1727" s="34"/>
      <c r="F1727" s="34"/>
      <c r="G1727" s="35"/>
      <c r="H1727" s="36" t="s">
        <v>18</v>
      </c>
      <c r="I1727" s="37" t="s">
        <v>2098</v>
      </c>
      <c r="J1727" s="38" t="str">
        <f aca="false">CONCATENATE(L1727,"  ",M1727,"  ",N1727)</f>
        <v>1043  000  086</v>
      </c>
      <c r="K1727" s="45"/>
      <c r="L1727" s="28" t="str">
        <f aca="false">LEFT(O1727,4)</f>
        <v>1043</v>
      </c>
      <c r="M1727" s="28" t="str">
        <f aca="false">MID(O1727,5,3)</f>
        <v>000</v>
      </c>
      <c r="N1727" s="28" t="str">
        <f aca="false">RIGHT(O1727,3)</f>
        <v>086</v>
      </c>
      <c r="O1727" s="29" t="n">
        <v>1043000086</v>
      </c>
      <c r="S1727" s="30"/>
    </row>
    <row r="1728" s="28" customFormat="true" ht="11.25" hidden="false" customHeight="false" outlineLevel="0" collapsed="false">
      <c r="A1728" s="58" t="s">
        <v>2038</v>
      </c>
      <c r="B1728" s="32" t="s">
        <v>1643</v>
      </c>
      <c r="C1728" s="34"/>
      <c r="D1728" s="34"/>
      <c r="E1728" s="34"/>
      <c r="F1728" s="34"/>
      <c r="G1728" s="35"/>
      <c r="H1728" s="36" t="s">
        <v>18</v>
      </c>
      <c r="I1728" s="37" t="s">
        <v>2098</v>
      </c>
      <c r="J1728" s="38" t="str">
        <f aca="false">CONCATENATE(L1728,"  ",M1728,"  ",N1728)</f>
        <v>1043  000  092</v>
      </c>
      <c r="K1728" s="45"/>
      <c r="L1728" s="28" t="str">
        <f aca="false">LEFT(O1728,4)</f>
        <v>1043</v>
      </c>
      <c r="M1728" s="28" t="str">
        <f aca="false">MID(O1728,5,3)</f>
        <v>000</v>
      </c>
      <c r="N1728" s="28" t="str">
        <f aca="false">RIGHT(O1728,3)</f>
        <v>092</v>
      </c>
      <c r="O1728" s="29" t="n">
        <v>1043000092</v>
      </c>
      <c r="S1728" s="30"/>
    </row>
    <row r="1729" s="28" customFormat="true" ht="11.25" hidden="false" customHeight="false" outlineLevel="0" collapsed="false">
      <c r="A1729" s="58" t="s">
        <v>2038</v>
      </c>
      <c r="B1729" s="32" t="s">
        <v>1643</v>
      </c>
      <c r="C1729" s="34"/>
      <c r="D1729" s="34"/>
      <c r="E1729" s="34"/>
      <c r="F1729" s="34"/>
      <c r="G1729" s="35"/>
      <c r="H1729" s="36" t="s">
        <v>18</v>
      </c>
      <c r="I1729" s="37" t="s">
        <v>2098</v>
      </c>
      <c r="J1729" s="38" t="str">
        <f aca="false">CONCATENATE(L1729,"  ",M1729,"  ",N1729)</f>
        <v>1043  000  093</v>
      </c>
      <c r="K1729" s="45"/>
      <c r="L1729" s="28" t="str">
        <f aca="false">LEFT(O1729,4)</f>
        <v>1043</v>
      </c>
      <c r="M1729" s="28" t="str">
        <f aca="false">MID(O1729,5,3)</f>
        <v>000</v>
      </c>
      <c r="N1729" s="28" t="str">
        <f aca="false">RIGHT(O1729,3)</f>
        <v>093</v>
      </c>
      <c r="O1729" s="29" t="n">
        <v>1043000093</v>
      </c>
      <c r="S1729" s="30"/>
    </row>
    <row r="1730" s="28" customFormat="true" ht="11.25" hidden="false" customHeight="false" outlineLevel="0" collapsed="false">
      <c r="A1730" s="58" t="s">
        <v>2038</v>
      </c>
      <c r="B1730" s="32" t="s">
        <v>1643</v>
      </c>
      <c r="C1730" s="34"/>
      <c r="D1730" s="34"/>
      <c r="E1730" s="34"/>
      <c r="F1730" s="34"/>
      <c r="G1730" s="35"/>
      <c r="H1730" s="36" t="s">
        <v>18</v>
      </c>
      <c r="I1730" s="37" t="s">
        <v>2098</v>
      </c>
      <c r="J1730" s="38" t="str">
        <f aca="false">CONCATENATE(L1730,"  ",M1730,"  ",N1730)</f>
        <v>1043  000  137</v>
      </c>
      <c r="K1730" s="45"/>
      <c r="L1730" s="28" t="str">
        <f aca="false">LEFT(O1730,4)</f>
        <v>1043</v>
      </c>
      <c r="M1730" s="28" t="str">
        <f aca="false">MID(O1730,5,3)</f>
        <v>000</v>
      </c>
      <c r="N1730" s="28" t="str">
        <f aca="false">RIGHT(O1730,3)</f>
        <v>137</v>
      </c>
      <c r="O1730" s="29" t="n">
        <v>1043000137</v>
      </c>
      <c r="S1730" s="30"/>
    </row>
    <row r="1731" s="28" customFormat="true" ht="11.25" hidden="false" customHeight="false" outlineLevel="0" collapsed="false">
      <c r="A1731" s="58" t="s">
        <v>2038</v>
      </c>
      <c r="B1731" s="32" t="s">
        <v>1643</v>
      </c>
      <c r="C1731" s="34"/>
      <c r="D1731" s="34"/>
      <c r="E1731" s="34"/>
      <c r="F1731" s="34"/>
      <c r="G1731" s="35"/>
      <c r="H1731" s="36" t="s">
        <v>18</v>
      </c>
      <c r="I1731" s="37" t="s">
        <v>2098</v>
      </c>
      <c r="J1731" s="38" t="str">
        <f aca="false">CONCATENATE(L1731,"  ",M1731,"  ",N1731)</f>
        <v>1043  000  255</v>
      </c>
      <c r="K1731" s="45"/>
      <c r="L1731" s="28" t="str">
        <f aca="false">LEFT(O1731,4)</f>
        <v>1043</v>
      </c>
      <c r="M1731" s="28" t="str">
        <f aca="false">MID(O1731,5,3)</f>
        <v>000</v>
      </c>
      <c r="N1731" s="28" t="str">
        <f aca="false">RIGHT(O1731,3)</f>
        <v>255</v>
      </c>
      <c r="O1731" s="29" t="n">
        <v>1043000255</v>
      </c>
      <c r="S1731" s="30"/>
    </row>
    <row r="1732" s="28" customFormat="true" ht="11.25" hidden="false" customHeight="false" outlineLevel="0" collapsed="false">
      <c r="A1732" s="58" t="s">
        <v>2038</v>
      </c>
      <c r="B1732" s="32" t="s">
        <v>1643</v>
      </c>
      <c r="C1732" s="34"/>
      <c r="D1732" s="34"/>
      <c r="E1732" s="34"/>
      <c r="F1732" s="33" t="s">
        <v>2099</v>
      </c>
      <c r="G1732" s="35"/>
      <c r="H1732" s="36" t="s">
        <v>18</v>
      </c>
      <c r="I1732" s="37" t="s">
        <v>2098</v>
      </c>
      <c r="J1732" s="38" t="str">
        <f aca="false">CONCATENATE(L1732,"  ",M1732,"  ",N1732)</f>
        <v>1043  000  267</v>
      </c>
      <c r="K1732" s="45"/>
      <c r="L1732" s="28" t="str">
        <f aca="false">LEFT(O1732,4)</f>
        <v>1043</v>
      </c>
      <c r="M1732" s="28" t="str">
        <f aca="false">MID(O1732,5,3)</f>
        <v>000</v>
      </c>
      <c r="N1732" s="28" t="str">
        <f aca="false">RIGHT(O1732,3)</f>
        <v>267</v>
      </c>
      <c r="O1732" s="29" t="n">
        <v>1043000267</v>
      </c>
      <c r="S1732" s="30"/>
    </row>
    <row r="1733" s="28" customFormat="true" ht="11.25" hidden="false" customHeight="false" outlineLevel="0" collapsed="false">
      <c r="A1733" s="58" t="s">
        <v>2038</v>
      </c>
      <c r="B1733" s="32" t="s">
        <v>1643</v>
      </c>
      <c r="C1733" s="34"/>
      <c r="D1733" s="34"/>
      <c r="E1733" s="34"/>
      <c r="F1733" s="34"/>
      <c r="G1733" s="35"/>
      <c r="H1733" s="43" t="s">
        <v>2100</v>
      </c>
      <c r="I1733" s="37" t="s">
        <v>2098</v>
      </c>
      <c r="J1733" s="38" t="str">
        <f aca="false">CONCATENATE(L1733,"  ",M1733,"  ",N1733)</f>
        <v>1043  000  319</v>
      </c>
      <c r="K1733" s="45"/>
      <c r="L1733" s="28" t="str">
        <f aca="false">LEFT(O1733,4)</f>
        <v>1043</v>
      </c>
      <c r="M1733" s="28" t="str">
        <f aca="false">MID(O1733,5,3)</f>
        <v>000</v>
      </c>
      <c r="N1733" s="28" t="str">
        <f aca="false">RIGHT(O1733,3)</f>
        <v>319</v>
      </c>
      <c r="O1733" s="29" t="n">
        <v>1043000319</v>
      </c>
      <c r="S1733" s="30"/>
    </row>
    <row r="1734" s="28" customFormat="true" ht="11.25" hidden="false" customHeight="false" outlineLevel="0" collapsed="false">
      <c r="A1734" s="58" t="s">
        <v>2038</v>
      </c>
      <c r="B1734" s="32" t="s">
        <v>1643</v>
      </c>
      <c r="C1734" s="33" t="s">
        <v>2101</v>
      </c>
      <c r="D1734" s="34"/>
      <c r="E1734" s="34"/>
      <c r="F1734" s="34"/>
      <c r="G1734" s="35"/>
      <c r="H1734" s="36" t="s">
        <v>18</v>
      </c>
      <c r="I1734" s="37" t="s">
        <v>2098</v>
      </c>
      <c r="J1734" s="38" t="str">
        <f aca="false">CONCATENATE(L1734,"  ",M1734,"  ",N1734)</f>
        <v>1043  000  145</v>
      </c>
      <c r="K1734" s="45"/>
      <c r="L1734" s="28" t="str">
        <f aca="false">LEFT(O1734,4)</f>
        <v>1043</v>
      </c>
      <c r="M1734" s="28" t="str">
        <f aca="false">MID(O1734,5,3)</f>
        <v>000</v>
      </c>
      <c r="N1734" s="28" t="str">
        <f aca="false">RIGHT(O1734,3)</f>
        <v>145</v>
      </c>
      <c r="O1734" s="29" t="n">
        <v>1043000145</v>
      </c>
      <c r="S1734" s="30"/>
    </row>
    <row r="1735" s="28" customFormat="true" ht="11.25" hidden="false" customHeight="false" outlineLevel="0" collapsed="false">
      <c r="A1735" s="58" t="s">
        <v>2038</v>
      </c>
      <c r="B1735" s="32" t="s">
        <v>1643</v>
      </c>
      <c r="C1735" s="33" t="s">
        <v>2102</v>
      </c>
      <c r="D1735" s="34"/>
      <c r="E1735" s="34"/>
      <c r="F1735" s="34"/>
      <c r="G1735" s="35"/>
      <c r="H1735" s="36" t="s">
        <v>18</v>
      </c>
      <c r="I1735" s="37" t="s">
        <v>2098</v>
      </c>
      <c r="J1735" s="38" t="str">
        <f aca="false">CONCATENATE(L1735,"  ",M1735,"  ",N1735)</f>
        <v>1043  000  163</v>
      </c>
      <c r="K1735" s="45"/>
      <c r="L1735" s="28" t="str">
        <f aca="false">LEFT(O1735,4)</f>
        <v>1043</v>
      </c>
      <c r="M1735" s="28" t="str">
        <f aca="false">MID(O1735,5,3)</f>
        <v>000</v>
      </c>
      <c r="N1735" s="28" t="str">
        <f aca="false">RIGHT(O1735,3)</f>
        <v>163</v>
      </c>
      <c r="O1735" s="29" t="n">
        <v>1043000163</v>
      </c>
      <c r="S1735" s="30"/>
    </row>
    <row r="1736" s="28" customFormat="true" ht="11.25" hidden="false" customHeight="false" outlineLevel="0" collapsed="false">
      <c r="A1736" s="58" t="s">
        <v>2038</v>
      </c>
      <c r="B1736" s="32" t="s">
        <v>1643</v>
      </c>
      <c r="C1736" s="33" t="s">
        <v>2103</v>
      </c>
      <c r="D1736" s="34"/>
      <c r="E1736" s="34"/>
      <c r="F1736" s="34"/>
      <c r="G1736" s="35"/>
      <c r="H1736" s="36" t="s">
        <v>18</v>
      </c>
      <c r="I1736" s="37" t="s">
        <v>2098</v>
      </c>
      <c r="J1736" s="38" t="str">
        <f aca="false">CONCATENATE(L1736,"  ",M1736,"  ",N1736)</f>
        <v>1043  000  259</v>
      </c>
      <c r="K1736" s="45"/>
      <c r="L1736" s="28" t="str">
        <f aca="false">LEFT(O1736,4)</f>
        <v>1043</v>
      </c>
      <c r="M1736" s="28" t="str">
        <f aca="false">MID(O1736,5,3)</f>
        <v>000</v>
      </c>
      <c r="N1736" s="28" t="str">
        <f aca="false">RIGHT(O1736,3)</f>
        <v>259</v>
      </c>
      <c r="O1736" s="29" t="n">
        <v>1043000259</v>
      </c>
      <c r="S1736" s="30"/>
    </row>
    <row r="1737" s="28" customFormat="true" ht="11.25" hidden="false" customHeight="false" outlineLevel="0" collapsed="false">
      <c r="A1737" s="58" t="s">
        <v>2038</v>
      </c>
      <c r="B1737" s="32" t="s">
        <v>1643</v>
      </c>
      <c r="C1737" s="33" t="s">
        <v>2104</v>
      </c>
      <c r="D1737" s="34"/>
      <c r="E1737" s="34"/>
      <c r="F1737" s="34"/>
      <c r="G1737" s="35"/>
      <c r="H1737" s="36" t="s">
        <v>18</v>
      </c>
      <c r="I1737" s="37" t="s">
        <v>2098</v>
      </c>
      <c r="J1737" s="38" t="str">
        <f aca="false">CONCATENATE(L1737,"  ",M1737,"  ",N1737)</f>
        <v>1043  000  097</v>
      </c>
      <c r="K1737" s="45"/>
      <c r="L1737" s="28" t="str">
        <f aca="false">LEFT(O1737,4)</f>
        <v>1043</v>
      </c>
      <c r="M1737" s="28" t="str">
        <f aca="false">MID(O1737,5,3)</f>
        <v>000</v>
      </c>
      <c r="N1737" s="28" t="str">
        <f aca="false">RIGHT(O1737,3)</f>
        <v>097</v>
      </c>
      <c r="O1737" s="29" t="n">
        <v>1043000097</v>
      </c>
      <c r="S1737" s="30"/>
    </row>
    <row r="1738" s="28" customFormat="true" ht="11.25" hidden="false" customHeight="false" outlineLevel="0" collapsed="false">
      <c r="A1738" s="58" t="s">
        <v>2038</v>
      </c>
      <c r="B1738" s="32" t="s">
        <v>1643</v>
      </c>
      <c r="C1738" s="33" t="s">
        <v>2104</v>
      </c>
      <c r="D1738" s="34"/>
      <c r="E1738" s="34"/>
      <c r="F1738" s="34"/>
      <c r="G1738" s="35"/>
      <c r="H1738" s="36" t="s">
        <v>18</v>
      </c>
      <c r="I1738" s="37" t="s">
        <v>2098</v>
      </c>
      <c r="J1738" s="38" t="str">
        <f aca="false">CONCATENATE(L1738,"  ",M1738,"  ",N1738)</f>
        <v>1043  000  295</v>
      </c>
      <c r="K1738" s="45"/>
      <c r="L1738" s="28" t="str">
        <f aca="false">LEFT(O1738,4)</f>
        <v>1043</v>
      </c>
      <c r="M1738" s="28" t="str">
        <f aca="false">MID(O1738,5,3)</f>
        <v>000</v>
      </c>
      <c r="N1738" s="28" t="str">
        <f aca="false">RIGHT(O1738,3)</f>
        <v>295</v>
      </c>
      <c r="O1738" s="29" t="n">
        <v>1043000295</v>
      </c>
      <c r="S1738" s="30"/>
    </row>
    <row r="1739" s="28" customFormat="true" ht="11.25" hidden="false" customHeight="false" outlineLevel="0" collapsed="false">
      <c r="A1739" s="58" t="s">
        <v>2038</v>
      </c>
      <c r="B1739" s="32" t="s">
        <v>1643</v>
      </c>
      <c r="C1739" s="33" t="s">
        <v>2105</v>
      </c>
      <c r="D1739" s="34"/>
      <c r="E1739" s="34"/>
      <c r="F1739" s="34"/>
      <c r="G1739" s="35"/>
      <c r="H1739" s="36" t="s">
        <v>18</v>
      </c>
      <c r="I1739" s="37" t="s">
        <v>2098</v>
      </c>
      <c r="J1739" s="38" t="str">
        <f aca="false">CONCATENATE(L1739,"  ",M1739,"  ",N1739)</f>
        <v>1043  000  223</v>
      </c>
      <c r="K1739" s="45"/>
      <c r="L1739" s="28" t="str">
        <f aca="false">LEFT(O1739,4)</f>
        <v>1043</v>
      </c>
      <c r="M1739" s="28" t="str">
        <f aca="false">MID(O1739,5,3)</f>
        <v>000</v>
      </c>
      <c r="N1739" s="28" t="str">
        <f aca="false">RIGHT(O1739,3)</f>
        <v>223</v>
      </c>
      <c r="O1739" s="29" t="n">
        <v>1043000223</v>
      </c>
      <c r="S1739" s="30"/>
    </row>
    <row r="1740" s="28" customFormat="true" ht="11.25" hidden="false" customHeight="false" outlineLevel="0" collapsed="false">
      <c r="A1740" s="58" t="s">
        <v>2038</v>
      </c>
      <c r="B1740" s="32" t="s">
        <v>2106</v>
      </c>
      <c r="C1740" s="33" t="s">
        <v>2107</v>
      </c>
      <c r="D1740" s="34"/>
      <c r="E1740" s="34"/>
      <c r="F1740" s="34"/>
      <c r="G1740" s="35"/>
      <c r="H1740" s="43" t="s">
        <v>2108</v>
      </c>
      <c r="I1740" s="37" t="s">
        <v>2098</v>
      </c>
      <c r="J1740" s="38" t="str">
        <f aca="false">CONCATENATE(L1740,"  ",M1740,"  ",N1740)</f>
        <v>1043  000  135</v>
      </c>
      <c r="K1740" s="45"/>
      <c r="L1740" s="28" t="str">
        <f aca="false">LEFT(O1740,4)</f>
        <v>1043</v>
      </c>
      <c r="M1740" s="28" t="str">
        <f aca="false">MID(O1740,5,3)</f>
        <v>000</v>
      </c>
      <c r="N1740" s="28" t="str">
        <f aca="false">RIGHT(O1740,3)</f>
        <v>135</v>
      </c>
      <c r="O1740" s="29" t="n">
        <v>1043000135</v>
      </c>
      <c r="S1740" s="30"/>
    </row>
    <row r="1741" s="28" customFormat="true" ht="11.25" hidden="false" customHeight="false" outlineLevel="0" collapsed="false">
      <c r="A1741" s="58" t="s">
        <v>2038</v>
      </c>
      <c r="B1741" s="32" t="s">
        <v>2106</v>
      </c>
      <c r="C1741" s="33" t="s">
        <v>2107</v>
      </c>
      <c r="D1741" s="34"/>
      <c r="E1741" s="34"/>
      <c r="F1741" s="34"/>
      <c r="G1741" s="35"/>
      <c r="H1741" s="43" t="s">
        <v>2109</v>
      </c>
      <c r="I1741" s="37" t="s">
        <v>2098</v>
      </c>
      <c r="J1741" s="38" t="str">
        <f aca="false">CONCATENATE(L1741,"  ",M1741,"  ",N1741)</f>
        <v>1043  000  276</v>
      </c>
      <c r="K1741" s="45"/>
      <c r="L1741" s="28" t="str">
        <f aca="false">LEFT(O1741,4)</f>
        <v>1043</v>
      </c>
      <c r="M1741" s="28" t="str">
        <f aca="false">MID(O1741,5,3)</f>
        <v>000</v>
      </c>
      <c r="N1741" s="28" t="str">
        <f aca="false">RIGHT(O1741,3)</f>
        <v>276</v>
      </c>
      <c r="O1741" s="29" t="n">
        <v>1043000276</v>
      </c>
      <c r="S1741" s="30"/>
    </row>
    <row r="1742" s="28" customFormat="true" ht="11.25" hidden="false" customHeight="false" outlineLevel="0" collapsed="false">
      <c r="A1742" s="58" t="s">
        <v>2038</v>
      </c>
      <c r="B1742" s="32" t="s">
        <v>2110</v>
      </c>
      <c r="C1742" s="33" t="s">
        <v>2107</v>
      </c>
      <c r="D1742" s="34"/>
      <c r="E1742" s="34"/>
      <c r="F1742" s="34"/>
      <c r="G1742" s="35"/>
      <c r="H1742" s="43" t="s">
        <v>2108</v>
      </c>
      <c r="I1742" s="37" t="s">
        <v>2098</v>
      </c>
      <c r="J1742" s="38" t="str">
        <f aca="false">CONCATENATE(L1742,"  ",M1742,"  ",N1742)</f>
        <v>1043  000  135</v>
      </c>
      <c r="K1742" s="45"/>
      <c r="L1742" s="28" t="str">
        <f aca="false">LEFT(O1742,4)</f>
        <v>1043</v>
      </c>
      <c r="M1742" s="28" t="str">
        <f aca="false">MID(O1742,5,3)</f>
        <v>000</v>
      </c>
      <c r="N1742" s="28" t="str">
        <f aca="false">RIGHT(O1742,3)</f>
        <v>135</v>
      </c>
      <c r="O1742" s="29" t="n">
        <v>1043000135</v>
      </c>
      <c r="S1742" s="30"/>
    </row>
    <row r="1743" s="28" customFormat="true" ht="11.25" hidden="false" customHeight="false" outlineLevel="0" collapsed="false">
      <c r="A1743" s="58" t="s">
        <v>2038</v>
      </c>
      <c r="B1743" s="32" t="s">
        <v>2110</v>
      </c>
      <c r="C1743" s="33" t="s">
        <v>2107</v>
      </c>
      <c r="D1743" s="34"/>
      <c r="E1743" s="34"/>
      <c r="F1743" s="34"/>
      <c r="G1743" s="35"/>
      <c r="H1743" s="43" t="s">
        <v>2109</v>
      </c>
      <c r="I1743" s="37" t="s">
        <v>2098</v>
      </c>
      <c r="J1743" s="38" t="str">
        <f aca="false">CONCATENATE(L1743,"  ",M1743,"  ",N1743)</f>
        <v>1043  000  276</v>
      </c>
      <c r="K1743" s="45"/>
      <c r="L1743" s="28" t="str">
        <f aca="false">LEFT(O1743,4)</f>
        <v>1043</v>
      </c>
      <c r="M1743" s="28" t="str">
        <f aca="false">MID(O1743,5,3)</f>
        <v>000</v>
      </c>
      <c r="N1743" s="28" t="str">
        <f aca="false">RIGHT(O1743,3)</f>
        <v>276</v>
      </c>
      <c r="O1743" s="29" t="n">
        <v>1043000276</v>
      </c>
      <c r="S1743" s="30"/>
    </row>
    <row r="1744" s="28" customFormat="true" ht="11.25" hidden="false" customHeight="false" outlineLevel="0" collapsed="false">
      <c r="A1744" s="58" t="s">
        <v>2038</v>
      </c>
      <c r="B1744" s="32" t="s">
        <v>2111</v>
      </c>
      <c r="C1744" s="33" t="s">
        <v>2107</v>
      </c>
      <c r="D1744" s="34"/>
      <c r="E1744" s="34"/>
      <c r="F1744" s="34"/>
      <c r="G1744" s="35"/>
      <c r="H1744" s="43" t="s">
        <v>2108</v>
      </c>
      <c r="I1744" s="37" t="s">
        <v>2098</v>
      </c>
      <c r="J1744" s="38" t="str">
        <f aca="false">CONCATENATE(L1744,"  ",M1744,"  ",N1744)</f>
        <v>1043  000  135</v>
      </c>
      <c r="K1744" s="45"/>
      <c r="L1744" s="28" t="str">
        <f aca="false">LEFT(O1744,4)</f>
        <v>1043</v>
      </c>
      <c r="M1744" s="28" t="str">
        <f aca="false">MID(O1744,5,3)</f>
        <v>000</v>
      </c>
      <c r="N1744" s="28" t="str">
        <f aca="false">RIGHT(O1744,3)</f>
        <v>135</v>
      </c>
      <c r="O1744" s="29" t="n">
        <v>1043000135</v>
      </c>
      <c r="S1744" s="30"/>
    </row>
    <row r="1745" s="28" customFormat="true" ht="11.25" hidden="false" customHeight="false" outlineLevel="0" collapsed="false">
      <c r="A1745" s="58" t="s">
        <v>2038</v>
      </c>
      <c r="B1745" s="32" t="s">
        <v>2111</v>
      </c>
      <c r="C1745" s="33" t="s">
        <v>2107</v>
      </c>
      <c r="D1745" s="34"/>
      <c r="E1745" s="34"/>
      <c r="F1745" s="34"/>
      <c r="G1745" s="35"/>
      <c r="H1745" s="43" t="s">
        <v>2109</v>
      </c>
      <c r="I1745" s="37" t="s">
        <v>2098</v>
      </c>
      <c r="J1745" s="38" t="str">
        <f aca="false">CONCATENATE(L1745,"  ",M1745,"  ",N1745)</f>
        <v>1043  000  276</v>
      </c>
      <c r="K1745" s="45"/>
      <c r="L1745" s="28" t="str">
        <f aca="false">LEFT(O1745,4)</f>
        <v>1043</v>
      </c>
      <c r="M1745" s="28" t="str">
        <f aca="false">MID(O1745,5,3)</f>
        <v>000</v>
      </c>
      <c r="N1745" s="28" t="str">
        <f aca="false">RIGHT(O1745,3)</f>
        <v>276</v>
      </c>
      <c r="O1745" s="29" t="n">
        <v>1043000276</v>
      </c>
      <c r="S1745" s="30"/>
    </row>
    <row r="1746" s="28" customFormat="true" ht="11.25" hidden="false" customHeight="false" outlineLevel="0" collapsed="false">
      <c r="A1746" s="58" t="s">
        <v>2038</v>
      </c>
      <c r="B1746" s="32" t="s">
        <v>2112</v>
      </c>
      <c r="C1746" s="33" t="s">
        <v>2107</v>
      </c>
      <c r="D1746" s="34"/>
      <c r="E1746" s="34"/>
      <c r="F1746" s="34"/>
      <c r="G1746" s="35"/>
      <c r="H1746" s="43" t="s">
        <v>2108</v>
      </c>
      <c r="I1746" s="37" t="s">
        <v>2098</v>
      </c>
      <c r="J1746" s="38" t="str">
        <f aca="false">CONCATENATE(L1746,"  ",M1746,"  ",N1746)</f>
        <v>1043  000  135</v>
      </c>
      <c r="K1746" s="45"/>
      <c r="L1746" s="28" t="str">
        <f aca="false">LEFT(O1746,4)</f>
        <v>1043</v>
      </c>
      <c r="M1746" s="28" t="str">
        <f aca="false">MID(O1746,5,3)</f>
        <v>000</v>
      </c>
      <c r="N1746" s="28" t="str">
        <f aca="false">RIGHT(O1746,3)</f>
        <v>135</v>
      </c>
      <c r="O1746" s="29" t="n">
        <v>1043000135</v>
      </c>
      <c r="S1746" s="30"/>
    </row>
    <row r="1747" s="28" customFormat="true" ht="11.25" hidden="false" customHeight="false" outlineLevel="0" collapsed="false">
      <c r="A1747" s="58" t="s">
        <v>2038</v>
      </c>
      <c r="B1747" s="32" t="s">
        <v>2113</v>
      </c>
      <c r="C1747" s="33" t="s">
        <v>2103</v>
      </c>
      <c r="D1747" s="34"/>
      <c r="E1747" s="34"/>
      <c r="F1747" s="34"/>
      <c r="G1747" s="35"/>
      <c r="H1747" s="43" t="s">
        <v>1765</v>
      </c>
      <c r="I1747" s="37" t="s">
        <v>2098</v>
      </c>
      <c r="J1747" s="38" t="str">
        <f aca="false">CONCATENATE(L1747,"  ",M1747,"  ",N1747)</f>
        <v>1043  000  261</v>
      </c>
      <c r="K1747" s="45"/>
      <c r="L1747" s="28" t="str">
        <f aca="false">LEFT(O1747,4)</f>
        <v>1043</v>
      </c>
      <c r="M1747" s="28" t="str">
        <f aca="false">MID(O1747,5,3)</f>
        <v>000</v>
      </c>
      <c r="N1747" s="28" t="str">
        <f aca="false">RIGHT(O1747,3)</f>
        <v>261</v>
      </c>
      <c r="O1747" s="29" t="n">
        <v>1043000261</v>
      </c>
      <c r="S1747" s="30"/>
    </row>
    <row r="1748" s="28" customFormat="true" ht="11.25" hidden="false" customHeight="false" outlineLevel="0" collapsed="false">
      <c r="A1748" s="58" t="s">
        <v>2038</v>
      </c>
      <c r="B1748" s="32" t="s">
        <v>2113</v>
      </c>
      <c r="C1748" s="33" t="s">
        <v>2114</v>
      </c>
      <c r="D1748" s="34"/>
      <c r="E1748" s="34"/>
      <c r="F1748" s="34"/>
      <c r="G1748" s="35"/>
      <c r="H1748" s="43" t="s">
        <v>1765</v>
      </c>
      <c r="I1748" s="37" t="s">
        <v>2098</v>
      </c>
      <c r="J1748" s="38" t="str">
        <f aca="false">CONCATENATE(L1748,"  ",M1748,"  ",N1748)</f>
        <v>1043  000  265</v>
      </c>
      <c r="K1748" s="45"/>
      <c r="L1748" s="28" t="str">
        <f aca="false">LEFT(O1748,4)</f>
        <v>1043</v>
      </c>
      <c r="M1748" s="28" t="str">
        <f aca="false">MID(O1748,5,3)</f>
        <v>000</v>
      </c>
      <c r="N1748" s="28" t="str">
        <f aca="false">RIGHT(O1748,3)</f>
        <v>265</v>
      </c>
      <c r="O1748" s="29" t="n">
        <v>1043000265</v>
      </c>
      <c r="S1748" s="30"/>
    </row>
    <row r="1749" s="28" customFormat="true" ht="11.25" hidden="false" customHeight="false" outlineLevel="0" collapsed="false">
      <c r="A1749" s="58" t="s">
        <v>2038</v>
      </c>
      <c r="B1749" s="32" t="s">
        <v>2115</v>
      </c>
      <c r="C1749" s="33" t="s">
        <v>2103</v>
      </c>
      <c r="D1749" s="34"/>
      <c r="E1749" s="34"/>
      <c r="F1749" s="34"/>
      <c r="G1749" s="35"/>
      <c r="H1749" s="43" t="s">
        <v>1765</v>
      </c>
      <c r="I1749" s="37" t="s">
        <v>2098</v>
      </c>
      <c r="J1749" s="38" t="str">
        <f aca="false">CONCATENATE(L1749,"  ",M1749,"  ",N1749)</f>
        <v>1043  000  261</v>
      </c>
      <c r="K1749" s="45"/>
      <c r="L1749" s="28" t="str">
        <f aca="false">LEFT(O1749,4)</f>
        <v>1043</v>
      </c>
      <c r="M1749" s="28" t="str">
        <f aca="false">MID(O1749,5,3)</f>
        <v>000</v>
      </c>
      <c r="N1749" s="28" t="str">
        <f aca="false">RIGHT(O1749,3)</f>
        <v>261</v>
      </c>
      <c r="O1749" s="29" t="n">
        <v>1043000261</v>
      </c>
      <c r="S1749" s="30"/>
    </row>
    <row r="1750" s="28" customFormat="true" ht="11.25" hidden="false" customHeight="false" outlineLevel="0" collapsed="false">
      <c r="A1750" s="58" t="s">
        <v>2038</v>
      </c>
      <c r="B1750" s="32" t="s">
        <v>2115</v>
      </c>
      <c r="C1750" s="33" t="s">
        <v>2114</v>
      </c>
      <c r="D1750" s="34"/>
      <c r="E1750" s="34"/>
      <c r="F1750" s="34"/>
      <c r="G1750" s="35"/>
      <c r="H1750" s="43" t="s">
        <v>1765</v>
      </c>
      <c r="I1750" s="37" t="s">
        <v>2098</v>
      </c>
      <c r="J1750" s="38" t="str">
        <f aca="false">CONCATENATE(L1750,"  ",M1750,"  ",N1750)</f>
        <v>1043  000  265</v>
      </c>
      <c r="K1750" s="45"/>
      <c r="L1750" s="28" t="str">
        <f aca="false">LEFT(O1750,4)</f>
        <v>1043</v>
      </c>
      <c r="M1750" s="28" t="str">
        <f aca="false">MID(O1750,5,3)</f>
        <v>000</v>
      </c>
      <c r="N1750" s="28" t="str">
        <f aca="false">RIGHT(O1750,3)</f>
        <v>265</v>
      </c>
      <c r="O1750" s="29" t="n">
        <v>1043000265</v>
      </c>
      <c r="S1750" s="30"/>
    </row>
    <row r="1751" s="28" customFormat="true" ht="11.25" hidden="false" customHeight="false" outlineLevel="0" collapsed="false">
      <c r="A1751" s="58" t="s">
        <v>2038</v>
      </c>
      <c r="B1751" s="32" t="s">
        <v>2116</v>
      </c>
      <c r="C1751" s="33" t="s">
        <v>2101</v>
      </c>
      <c r="D1751" s="34"/>
      <c r="E1751" s="34"/>
      <c r="F1751" s="34"/>
      <c r="G1751" s="35"/>
      <c r="H1751" s="43" t="s">
        <v>2117</v>
      </c>
      <c r="I1751" s="37" t="s">
        <v>2098</v>
      </c>
      <c r="J1751" s="38" t="str">
        <f aca="false">CONCATENATE(L1751,"  ",M1751,"  ",N1751)</f>
        <v>1043  000  091</v>
      </c>
      <c r="K1751" s="45"/>
      <c r="L1751" s="28" t="str">
        <f aca="false">LEFT(O1751,4)</f>
        <v>1043</v>
      </c>
      <c r="M1751" s="28" t="str">
        <f aca="false">MID(O1751,5,3)</f>
        <v>000</v>
      </c>
      <c r="N1751" s="28" t="str">
        <f aca="false">RIGHT(O1751,3)</f>
        <v>091</v>
      </c>
      <c r="O1751" s="29" t="n">
        <v>1043000091</v>
      </c>
      <c r="S1751" s="30"/>
    </row>
    <row r="1752" s="28" customFormat="true" ht="11.25" hidden="false" customHeight="false" outlineLevel="0" collapsed="false">
      <c r="A1752" s="58" t="s">
        <v>2038</v>
      </c>
      <c r="B1752" s="32" t="s">
        <v>2116</v>
      </c>
      <c r="C1752" s="33" t="s">
        <v>2101</v>
      </c>
      <c r="D1752" s="34"/>
      <c r="E1752" s="34"/>
      <c r="F1752" s="34"/>
      <c r="G1752" s="35"/>
      <c r="H1752" s="43" t="s">
        <v>2118</v>
      </c>
      <c r="I1752" s="37" t="s">
        <v>2098</v>
      </c>
      <c r="J1752" s="38" t="str">
        <f aca="false">CONCATENATE(L1752,"  ",M1752,"  ",N1752)</f>
        <v>1043  000  258</v>
      </c>
      <c r="K1752" s="45"/>
      <c r="L1752" s="28" t="str">
        <f aca="false">LEFT(O1752,4)</f>
        <v>1043</v>
      </c>
      <c r="M1752" s="28" t="str">
        <f aca="false">MID(O1752,5,3)</f>
        <v>000</v>
      </c>
      <c r="N1752" s="28" t="str">
        <f aca="false">RIGHT(O1752,3)</f>
        <v>258</v>
      </c>
      <c r="O1752" s="29" t="n">
        <v>1043000258</v>
      </c>
      <c r="S1752" s="30"/>
    </row>
    <row r="1753" s="28" customFormat="true" ht="11.25" hidden="false" customHeight="false" outlineLevel="0" collapsed="false">
      <c r="A1753" s="58" t="s">
        <v>2038</v>
      </c>
      <c r="B1753" s="32" t="s">
        <v>2116</v>
      </c>
      <c r="C1753" s="33" t="s">
        <v>2101</v>
      </c>
      <c r="D1753" s="34"/>
      <c r="E1753" s="34"/>
      <c r="F1753" s="34"/>
      <c r="G1753" s="35"/>
      <c r="H1753" s="43" t="s">
        <v>2119</v>
      </c>
      <c r="I1753" s="37" t="s">
        <v>2098</v>
      </c>
      <c r="J1753" s="38" t="str">
        <f aca="false">CONCATENATE(L1753,"  ",M1753,"  ",N1753)</f>
        <v>1043  000  277</v>
      </c>
      <c r="K1753" s="45"/>
      <c r="L1753" s="28" t="str">
        <f aca="false">LEFT(O1753,4)</f>
        <v>1043</v>
      </c>
      <c r="M1753" s="28" t="str">
        <f aca="false">MID(O1753,5,3)</f>
        <v>000</v>
      </c>
      <c r="N1753" s="28" t="str">
        <f aca="false">RIGHT(O1753,3)</f>
        <v>277</v>
      </c>
      <c r="O1753" s="29" t="n">
        <v>1043000277</v>
      </c>
      <c r="S1753" s="30"/>
    </row>
    <row r="1754" s="28" customFormat="true" ht="11.25" hidden="false" customHeight="false" outlineLevel="0" collapsed="false">
      <c r="A1754" s="58" t="s">
        <v>2038</v>
      </c>
      <c r="B1754" s="32" t="s">
        <v>2120</v>
      </c>
      <c r="C1754" s="33" t="s">
        <v>2101</v>
      </c>
      <c r="D1754" s="34"/>
      <c r="E1754" s="34"/>
      <c r="F1754" s="34"/>
      <c r="G1754" s="35"/>
      <c r="H1754" s="43" t="s">
        <v>2117</v>
      </c>
      <c r="I1754" s="37" t="s">
        <v>2098</v>
      </c>
      <c r="J1754" s="38" t="str">
        <f aca="false">CONCATENATE(L1754,"  ",M1754,"  ",N1754)</f>
        <v>1043  000  091</v>
      </c>
      <c r="K1754" s="45"/>
      <c r="L1754" s="28" t="str">
        <f aca="false">LEFT(O1754,4)</f>
        <v>1043</v>
      </c>
      <c r="M1754" s="28" t="str">
        <f aca="false">MID(O1754,5,3)</f>
        <v>000</v>
      </c>
      <c r="N1754" s="28" t="str">
        <f aca="false">RIGHT(O1754,3)</f>
        <v>091</v>
      </c>
      <c r="O1754" s="29" t="n">
        <v>1043000091</v>
      </c>
      <c r="S1754" s="30"/>
    </row>
    <row r="1755" s="28" customFormat="true" ht="11.25" hidden="false" customHeight="false" outlineLevel="0" collapsed="false">
      <c r="A1755" s="58" t="s">
        <v>2038</v>
      </c>
      <c r="B1755" s="32" t="s">
        <v>2120</v>
      </c>
      <c r="C1755" s="33" t="s">
        <v>2101</v>
      </c>
      <c r="D1755" s="34"/>
      <c r="E1755" s="34"/>
      <c r="F1755" s="34"/>
      <c r="G1755" s="35"/>
      <c r="H1755" s="43" t="s">
        <v>2118</v>
      </c>
      <c r="I1755" s="37" t="s">
        <v>2098</v>
      </c>
      <c r="J1755" s="38" t="str">
        <f aca="false">CONCATENATE(L1755,"  ",M1755,"  ",N1755)</f>
        <v>1043  000  258</v>
      </c>
      <c r="K1755" s="45"/>
      <c r="L1755" s="28" t="str">
        <f aca="false">LEFT(O1755,4)</f>
        <v>1043</v>
      </c>
      <c r="M1755" s="28" t="str">
        <f aca="false">MID(O1755,5,3)</f>
        <v>000</v>
      </c>
      <c r="N1755" s="28" t="str">
        <f aca="false">RIGHT(O1755,3)</f>
        <v>258</v>
      </c>
      <c r="O1755" s="29" t="n">
        <v>1043000258</v>
      </c>
      <c r="S1755" s="30"/>
    </row>
    <row r="1756" s="28" customFormat="true" ht="11.25" hidden="false" customHeight="false" outlineLevel="0" collapsed="false">
      <c r="A1756" s="58" t="s">
        <v>2038</v>
      </c>
      <c r="B1756" s="32" t="s">
        <v>2120</v>
      </c>
      <c r="C1756" s="33" t="s">
        <v>2101</v>
      </c>
      <c r="D1756" s="34"/>
      <c r="E1756" s="34"/>
      <c r="F1756" s="34"/>
      <c r="G1756" s="35"/>
      <c r="H1756" s="43" t="s">
        <v>2119</v>
      </c>
      <c r="I1756" s="37" t="s">
        <v>2098</v>
      </c>
      <c r="J1756" s="38" t="str">
        <f aca="false">CONCATENATE(L1756,"  ",M1756,"  ",N1756)</f>
        <v>1043  000  263</v>
      </c>
      <c r="K1756" s="45"/>
      <c r="L1756" s="28" t="str">
        <f aca="false">LEFT(O1756,4)</f>
        <v>1043</v>
      </c>
      <c r="M1756" s="28" t="str">
        <f aca="false">MID(O1756,5,3)</f>
        <v>000</v>
      </c>
      <c r="N1756" s="28" t="str">
        <f aca="false">RIGHT(O1756,3)</f>
        <v>263</v>
      </c>
      <c r="O1756" s="29" t="n">
        <v>1043000263</v>
      </c>
      <c r="S1756" s="30"/>
    </row>
    <row r="1757" s="28" customFormat="true" ht="11.25" hidden="false" customHeight="false" outlineLevel="0" collapsed="false">
      <c r="A1757" s="58" t="s">
        <v>2038</v>
      </c>
      <c r="B1757" s="32" t="s">
        <v>2120</v>
      </c>
      <c r="C1757" s="33" t="s">
        <v>2101</v>
      </c>
      <c r="D1757" s="34"/>
      <c r="E1757" s="34"/>
      <c r="F1757" s="34"/>
      <c r="G1757" s="35"/>
      <c r="H1757" s="43" t="s">
        <v>2119</v>
      </c>
      <c r="I1757" s="37" t="s">
        <v>2098</v>
      </c>
      <c r="J1757" s="38" t="str">
        <f aca="false">CONCATENATE(L1757,"  ",M1757,"  ",N1757)</f>
        <v>1043  000  277</v>
      </c>
      <c r="K1757" s="45"/>
      <c r="L1757" s="28" t="str">
        <f aca="false">LEFT(O1757,4)</f>
        <v>1043</v>
      </c>
      <c r="M1757" s="28" t="str">
        <f aca="false">MID(O1757,5,3)</f>
        <v>000</v>
      </c>
      <c r="N1757" s="28" t="str">
        <f aca="false">RIGHT(O1757,3)</f>
        <v>277</v>
      </c>
      <c r="O1757" s="29" t="n">
        <v>1043000277</v>
      </c>
      <c r="S1757" s="30"/>
    </row>
    <row r="1758" s="28" customFormat="true" ht="11.25" hidden="false" customHeight="false" outlineLevel="0" collapsed="false">
      <c r="A1758" s="58" t="s">
        <v>2038</v>
      </c>
      <c r="B1758" s="32" t="s">
        <v>2121</v>
      </c>
      <c r="C1758" s="33" t="s">
        <v>2101</v>
      </c>
      <c r="D1758" s="34"/>
      <c r="E1758" s="34"/>
      <c r="F1758" s="34"/>
      <c r="G1758" s="35"/>
      <c r="H1758" s="43" t="s">
        <v>2117</v>
      </c>
      <c r="I1758" s="37" t="s">
        <v>2098</v>
      </c>
      <c r="J1758" s="38" t="str">
        <f aca="false">CONCATENATE(L1758,"  ",M1758,"  ",N1758)</f>
        <v>1043  000  091</v>
      </c>
      <c r="K1758" s="45"/>
      <c r="L1758" s="28" t="str">
        <f aca="false">LEFT(O1758,4)</f>
        <v>1043</v>
      </c>
      <c r="M1758" s="28" t="str">
        <f aca="false">MID(O1758,5,3)</f>
        <v>000</v>
      </c>
      <c r="N1758" s="28" t="str">
        <f aca="false">RIGHT(O1758,3)</f>
        <v>091</v>
      </c>
      <c r="O1758" s="29" t="n">
        <v>1043000091</v>
      </c>
      <c r="S1758" s="30"/>
    </row>
    <row r="1759" s="28" customFormat="true" ht="11.25" hidden="false" customHeight="false" outlineLevel="0" collapsed="false">
      <c r="A1759" s="58" t="s">
        <v>2038</v>
      </c>
      <c r="B1759" s="32" t="s">
        <v>2121</v>
      </c>
      <c r="C1759" s="33" t="s">
        <v>2101</v>
      </c>
      <c r="D1759" s="34"/>
      <c r="E1759" s="34"/>
      <c r="F1759" s="34"/>
      <c r="G1759" s="35"/>
      <c r="H1759" s="43" t="s">
        <v>2118</v>
      </c>
      <c r="I1759" s="37" t="s">
        <v>2098</v>
      </c>
      <c r="J1759" s="38" t="str">
        <f aca="false">CONCATENATE(L1759,"  ",M1759,"  ",N1759)</f>
        <v>1043  000  258</v>
      </c>
      <c r="K1759" s="45"/>
      <c r="L1759" s="28" t="str">
        <f aca="false">LEFT(O1759,4)</f>
        <v>1043</v>
      </c>
      <c r="M1759" s="28" t="str">
        <f aca="false">MID(O1759,5,3)</f>
        <v>000</v>
      </c>
      <c r="N1759" s="28" t="str">
        <f aca="false">RIGHT(O1759,3)</f>
        <v>258</v>
      </c>
      <c r="O1759" s="29" t="n">
        <v>1043000258</v>
      </c>
      <c r="S1759" s="30"/>
    </row>
    <row r="1760" s="28" customFormat="true" ht="11.25" hidden="false" customHeight="false" outlineLevel="0" collapsed="false">
      <c r="A1760" s="58" t="s">
        <v>2038</v>
      </c>
      <c r="B1760" s="32" t="s">
        <v>2121</v>
      </c>
      <c r="C1760" s="33" t="s">
        <v>2101</v>
      </c>
      <c r="D1760" s="34"/>
      <c r="E1760" s="34"/>
      <c r="F1760" s="34"/>
      <c r="G1760" s="35"/>
      <c r="H1760" s="43" t="s">
        <v>2119</v>
      </c>
      <c r="I1760" s="37" t="s">
        <v>2098</v>
      </c>
      <c r="J1760" s="38" t="str">
        <f aca="false">CONCATENATE(L1760,"  ",M1760,"  ",N1760)</f>
        <v>1043  000  263</v>
      </c>
      <c r="K1760" s="45"/>
      <c r="L1760" s="28" t="str">
        <f aca="false">LEFT(O1760,4)</f>
        <v>1043</v>
      </c>
      <c r="M1760" s="28" t="str">
        <f aca="false">MID(O1760,5,3)</f>
        <v>000</v>
      </c>
      <c r="N1760" s="28" t="str">
        <f aca="false">RIGHT(O1760,3)</f>
        <v>263</v>
      </c>
      <c r="O1760" s="29" t="n">
        <v>1043000263</v>
      </c>
      <c r="S1760" s="30"/>
    </row>
    <row r="1761" s="28" customFormat="true" ht="11.25" hidden="false" customHeight="false" outlineLevel="0" collapsed="false">
      <c r="A1761" s="58" t="s">
        <v>2038</v>
      </c>
      <c r="B1761" s="32" t="s">
        <v>2121</v>
      </c>
      <c r="C1761" s="33" t="s">
        <v>2101</v>
      </c>
      <c r="D1761" s="34"/>
      <c r="E1761" s="34"/>
      <c r="F1761" s="34"/>
      <c r="G1761" s="35"/>
      <c r="H1761" s="43" t="s">
        <v>2119</v>
      </c>
      <c r="I1761" s="37" t="s">
        <v>2098</v>
      </c>
      <c r="J1761" s="38" t="str">
        <f aca="false">CONCATENATE(L1761,"  ",M1761,"  ",N1761)</f>
        <v>1043  000  277</v>
      </c>
      <c r="K1761" s="45"/>
      <c r="L1761" s="28" t="str">
        <f aca="false">LEFT(O1761,4)</f>
        <v>1043</v>
      </c>
      <c r="M1761" s="28" t="str">
        <f aca="false">MID(O1761,5,3)</f>
        <v>000</v>
      </c>
      <c r="N1761" s="28" t="str">
        <f aca="false">RIGHT(O1761,3)</f>
        <v>277</v>
      </c>
      <c r="O1761" s="29" t="n">
        <v>1043000277</v>
      </c>
      <c r="S1761" s="30"/>
    </row>
    <row r="1762" s="28" customFormat="true" ht="11.25" hidden="false" customHeight="false" outlineLevel="0" collapsed="false">
      <c r="A1762" s="58" t="s">
        <v>2038</v>
      </c>
      <c r="B1762" s="32" t="s">
        <v>2122</v>
      </c>
      <c r="C1762" s="33" t="s">
        <v>2101</v>
      </c>
      <c r="D1762" s="34"/>
      <c r="E1762" s="34"/>
      <c r="F1762" s="34"/>
      <c r="G1762" s="35"/>
      <c r="H1762" s="43" t="s">
        <v>2117</v>
      </c>
      <c r="I1762" s="37" t="s">
        <v>2098</v>
      </c>
      <c r="J1762" s="38" t="str">
        <f aca="false">CONCATENATE(L1762,"  ",M1762,"  ",N1762)</f>
        <v>1043  000  091</v>
      </c>
      <c r="K1762" s="45"/>
      <c r="L1762" s="28" t="str">
        <f aca="false">LEFT(O1762,4)</f>
        <v>1043</v>
      </c>
      <c r="M1762" s="28" t="str">
        <f aca="false">MID(O1762,5,3)</f>
        <v>000</v>
      </c>
      <c r="N1762" s="28" t="str">
        <f aca="false">RIGHT(O1762,3)</f>
        <v>091</v>
      </c>
      <c r="O1762" s="29" t="n">
        <v>1043000091</v>
      </c>
      <c r="S1762" s="30"/>
    </row>
    <row r="1763" s="28" customFormat="true" ht="11.25" hidden="false" customHeight="false" outlineLevel="0" collapsed="false">
      <c r="A1763" s="58" t="s">
        <v>2038</v>
      </c>
      <c r="B1763" s="32" t="s">
        <v>2122</v>
      </c>
      <c r="C1763" s="33" t="s">
        <v>2101</v>
      </c>
      <c r="D1763" s="34"/>
      <c r="E1763" s="34"/>
      <c r="F1763" s="34"/>
      <c r="G1763" s="35"/>
      <c r="H1763" s="43" t="s">
        <v>2119</v>
      </c>
      <c r="I1763" s="37" t="s">
        <v>2098</v>
      </c>
      <c r="J1763" s="38" t="str">
        <f aca="false">CONCATENATE(L1763,"  ",M1763,"  ",N1763)</f>
        <v>1043  000  263</v>
      </c>
      <c r="K1763" s="45"/>
      <c r="L1763" s="28" t="str">
        <f aca="false">LEFT(O1763,4)</f>
        <v>1043</v>
      </c>
      <c r="M1763" s="28" t="str">
        <f aca="false">MID(O1763,5,3)</f>
        <v>000</v>
      </c>
      <c r="N1763" s="28" t="str">
        <f aca="false">RIGHT(O1763,3)</f>
        <v>263</v>
      </c>
      <c r="O1763" s="29" t="n">
        <v>1043000263</v>
      </c>
      <c r="S1763" s="30"/>
    </row>
    <row r="1764" s="28" customFormat="true" ht="11.25" hidden="false" customHeight="false" outlineLevel="0" collapsed="false">
      <c r="A1764" s="58" t="s">
        <v>2038</v>
      </c>
      <c r="B1764" s="32" t="s">
        <v>2123</v>
      </c>
      <c r="C1764" s="33" t="s">
        <v>2107</v>
      </c>
      <c r="D1764" s="34"/>
      <c r="E1764" s="34"/>
      <c r="F1764" s="34"/>
      <c r="G1764" s="35"/>
      <c r="H1764" s="43" t="s">
        <v>2108</v>
      </c>
      <c r="I1764" s="37" t="s">
        <v>2098</v>
      </c>
      <c r="J1764" s="38" t="str">
        <f aca="false">CONCATENATE(L1764,"  ",M1764,"  ",N1764)</f>
        <v>1043  000  135</v>
      </c>
      <c r="K1764" s="45"/>
      <c r="L1764" s="28" t="str">
        <f aca="false">LEFT(O1764,4)</f>
        <v>1043</v>
      </c>
      <c r="M1764" s="28" t="str">
        <f aca="false">MID(O1764,5,3)</f>
        <v>000</v>
      </c>
      <c r="N1764" s="28" t="str">
        <f aca="false">RIGHT(O1764,3)</f>
        <v>135</v>
      </c>
      <c r="O1764" s="29" t="n">
        <v>1043000135</v>
      </c>
      <c r="S1764" s="30"/>
    </row>
    <row r="1765" s="28" customFormat="true" ht="11.25" hidden="false" customHeight="false" outlineLevel="0" collapsed="false">
      <c r="A1765" s="58" t="s">
        <v>2038</v>
      </c>
      <c r="B1765" s="32" t="s">
        <v>2123</v>
      </c>
      <c r="C1765" s="33" t="s">
        <v>2107</v>
      </c>
      <c r="D1765" s="34"/>
      <c r="E1765" s="34"/>
      <c r="F1765" s="34"/>
      <c r="G1765" s="35"/>
      <c r="H1765" s="43" t="s">
        <v>2109</v>
      </c>
      <c r="I1765" s="37" t="s">
        <v>2098</v>
      </c>
      <c r="J1765" s="38" t="str">
        <f aca="false">CONCATENATE(L1765,"  ",M1765,"  ",N1765)</f>
        <v>1043  000  276</v>
      </c>
      <c r="K1765" s="45"/>
      <c r="L1765" s="28" t="str">
        <f aca="false">LEFT(O1765,4)</f>
        <v>1043</v>
      </c>
      <c r="M1765" s="28" t="str">
        <f aca="false">MID(O1765,5,3)</f>
        <v>000</v>
      </c>
      <c r="N1765" s="28" t="str">
        <f aca="false">RIGHT(O1765,3)</f>
        <v>276</v>
      </c>
      <c r="O1765" s="29" t="n">
        <v>1043000276</v>
      </c>
      <c r="S1765" s="30"/>
    </row>
    <row r="1766" s="28" customFormat="true" ht="11.25" hidden="false" customHeight="false" outlineLevel="0" collapsed="false">
      <c r="A1766" s="58" t="s">
        <v>2038</v>
      </c>
      <c r="B1766" s="32" t="s">
        <v>2124</v>
      </c>
      <c r="C1766" s="34"/>
      <c r="D1766" s="34"/>
      <c r="E1766" s="34"/>
      <c r="F1766" s="33" t="s">
        <v>2125</v>
      </c>
      <c r="G1766" s="35"/>
      <c r="H1766" s="43" t="s">
        <v>2126</v>
      </c>
      <c r="I1766" s="37" t="s">
        <v>65</v>
      </c>
      <c r="J1766" s="38" t="str">
        <f aca="false">CONCATENATE(L1766,"  ",M1766,"  ",N1766)</f>
        <v>1019  000  006</v>
      </c>
      <c r="K1766" s="45"/>
      <c r="L1766" s="28" t="str">
        <f aca="false">LEFT(O1766,4)</f>
        <v>1019</v>
      </c>
      <c r="M1766" s="28" t="str">
        <f aca="false">MID(O1766,5,3)</f>
        <v>000</v>
      </c>
      <c r="N1766" s="28" t="str">
        <f aca="false">RIGHT(O1766,3)</f>
        <v>006</v>
      </c>
      <c r="O1766" s="29" t="n">
        <v>1019000006</v>
      </c>
      <c r="S1766" s="30"/>
    </row>
    <row r="1767" s="28" customFormat="true" ht="11.25" hidden="false" customHeight="false" outlineLevel="0" collapsed="false">
      <c r="A1767" s="58" t="s">
        <v>2038</v>
      </c>
      <c r="B1767" s="32" t="s">
        <v>2124</v>
      </c>
      <c r="C1767" s="34"/>
      <c r="D1767" s="34"/>
      <c r="E1767" s="34"/>
      <c r="F1767" s="33" t="s">
        <v>2127</v>
      </c>
      <c r="G1767" s="35"/>
      <c r="H1767" s="43" t="s">
        <v>2128</v>
      </c>
      <c r="I1767" s="37" t="s">
        <v>912</v>
      </c>
      <c r="J1767" s="38" t="str">
        <f aca="false">CONCATENATE(L1767,"  ",M1767,"  ",N1767)</f>
        <v>1036  000  152</v>
      </c>
      <c r="K1767" s="45"/>
      <c r="L1767" s="28" t="str">
        <f aca="false">LEFT(O1767,4)</f>
        <v>1036</v>
      </c>
      <c r="M1767" s="28" t="str">
        <f aca="false">MID(O1767,5,3)</f>
        <v>000</v>
      </c>
      <c r="N1767" s="28" t="str">
        <f aca="false">RIGHT(O1767,3)</f>
        <v>152</v>
      </c>
      <c r="O1767" s="29" t="n">
        <v>1036000152</v>
      </c>
      <c r="S1767" s="30"/>
    </row>
    <row r="1768" s="28" customFormat="true" ht="22.5" hidden="false" customHeight="false" outlineLevel="0" collapsed="false">
      <c r="A1768" s="58" t="s">
        <v>2038</v>
      </c>
      <c r="B1768" s="32" t="s">
        <v>2124</v>
      </c>
      <c r="C1768" s="34"/>
      <c r="D1768" s="34"/>
      <c r="E1768" s="34"/>
      <c r="F1768" s="33" t="s">
        <v>2129</v>
      </c>
      <c r="G1768" s="35"/>
      <c r="H1768" s="43" t="s">
        <v>2130</v>
      </c>
      <c r="I1768" s="37" t="s">
        <v>912</v>
      </c>
      <c r="J1768" s="38" t="str">
        <f aca="false">CONCATENATE(L1768,"  ",M1768,"  ",N1768)</f>
        <v>1036  000  182</v>
      </c>
      <c r="K1768" s="45"/>
      <c r="L1768" s="28" t="str">
        <f aca="false">LEFT(O1768,4)</f>
        <v>1036</v>
      </c>
      <c r="M1768" s="28" t="str">
        <f aca="false">MID(O1768,5,3)</f>
        <v>000</v>
      </c>
      <c r="N1768" s="28" t="str">
        <f aca="false">RIGHT(O1768,3)</f>
        <v>182</v>
      </c>
      <c r="O1768" s="29" t="n">
        <v>1036000182</v>
      </c>
      <c r="S1768" s="30"/>
    </row>
    <row r="1769" s="28" customFormat="true" ht="11.25" hidden="false" customHeight="false" outlineLevel="0" collapsed="false">
      <c r="A1769" s="58" t="s">
        <v>2038</v>
      </c>
      <c r="B1769" s="32" t="s">
        <v>2124</v>
      </c>
      <c r="C1769" s="34"/>
      <c r="D1769" s="34"/>
      <c r="E1769" s="34"/>
      <c r="F1769" s="33" t="s">
        <v>2131</v>
      </c>
      <c r="G1769" s="35"/>
      <c r="H1769" s="43" t="s">
        <v>2132</v>
      </c>
      <c r="I1769" s="37" t="s">
        <v>912</v>
      </c>
      <c r="J1769" s="38" t="str">
        <f aca="false">CONCATENATE(L1769,"  ",M1769,"  ",N1769)</f>
        <v>1036  000  191</v>
      </c>
      <c r="K1769" s="45"/>
      <c r="L1769" s="28" t="str">
        <f aca="false">LEFT(O1769,4)</f>
        <v>1036</v>
      </c>
      <c r="M1769" s="28" t="str">
        <f aca="false">MID(O1769,5,3)</f>
        <v>000</v>
      </c>
      <c r="N1769" s="28" t="str">
        <f aca="false">RIGHT(O1769,3)</f>
        <v>191</v>
      </c>
      <c r="O1769" s="29" t="n">
        <v>1036000191</v>
      </c>
      <c r="S1769" s="30"/>
    </row>
    <row r="1770" s="28" customFormat="true" ht="11.25" hidden="false" customHeight="false" outlineLevel="0" collapsed="false">
      <c r="A1770" s="58" t="s">
        <v>2038</v>
      </c>
      <c r="B1770" s="32" t="s">
        <v>2124</v>
      </c>
      <c r="C1770" s="34"/>
      <c r="D1770" s="34"/>
      <c r="E1770" s="34"/>
      <c r="F1770" s="33" t="s">
        <v>2133</v>
      </c>
      <c r="G1770" s="35"/>
      <c r="H1770" s="43" t="s">
        <v>2134</v>
      </c>
      <c r="I1770" s="37" t="s">
        <v>912</v>
      </c>
      <c r="J1770" s="38" t="str">
        <f aca="false">CONCATENATE(L1770,"  ",M1770,"  ",N1770)</f>
        <v>1036  000  195</v>
      </c>
      <c r="K1770" s="45"/>
      <c r="L1770" s="28" t="str">
        <f aca="false">LEFT(O1770,4)</f>
        <v>1036</v>
      </c>
      <c r="M1770" s="28" t="str">
        <f aca="false">MID(O1770,5,3)</f>
        <v>000</v>
      </c>
      <c r="N1770" s="28" t="str">
        <f aca="false">RIGHT(O1770,3)</f>
        <v>195</v>
      </c>
      <c r="O1770" s="29" t="n">
        <v>1036000195</v>
      </c>
      <c r="S1770" s="30"/>
    </row>
    <row r="1771" s="28" customFormat="true" ht="11.25" hidden="false" customHeight="false" outlineLevel="0" collapsed="false">
      <c r="A1771" s="58" t="s">
        <v>2038</v>
      </c>
      <c r="B1771" s="32" t="s">
        <v>2124</v>
      </c>
      <c r="C1771" s="33" t="s">
        <v>58</v>
      </c>
      <c r="D1771" s="33" t="s">
        <v>62</v>
      </c>
      <c r="E1771" s="34"/>
      <c r="F1771" s="33" t="s">
        <v>2135</v>
      </c>
      <c r="G1771" s="35"/>
      <c r="H1771" s="43" t="s">
        <v>2136</v>
      </c>
      <c r="I1771" s="37" t="s">
        <v>65</v>
      </c>
      <c r="J1771" s="38" t="str">
        <f aca="false">CONCATENATE(L1771,"  ",M1771,"  ",N1771)</f>
        <v>1019  000  013</v>
      </c>
      <c r="K1771" s="45"/>
      <c r="L1771" s="28" t="str">
        <f aca="false">LEFT(O1771,4)</f>
        <v>1019</v>
      </c>
      <c r="M1771" s="28" t="str">
        <f aca="false">MID(O1771,5,3)</f>
        <v>000</v>
      </c>
      <c r="N1771" s="28" t="str">
        <f aca="false">RIGHT(O1771,3)</f>
        <v>013</v>
      </c>
      <c r="O1771" s="29" t="n">
        <v>1019000013</v>
      </c>
      <c r="S1771" s="30"/>
    </row>
    <row r="1772" s="28" customFormat="true" ht="11.25" hidden="false" customHeight="false" outlineLevel="0" collapsed="false">
      <c r="A1772" s="58" t="s">
        <v>2038</v>
      </c>
      <c r="B1772" s="32" t="s">
        <v>2137</v>
      </c>
      <c r="C1772" s="33" t="s">
        <v>58</v>
      </c>
      <c r="D1772" s="33" t="s">
        <v>62</v>
      </c>
      <c r="E1772" s="34"/>
      <c r="F1772" s="33" t="s">
        <v>2135</v>
      </c>
      <c r="G1772" s="35"/>
      <c r="H1772" s="43" t="s">
        <v>2136</v>
      </c>
      <c r="I1772" s="37" t="s">
        <v>65</v>
      </c>
      <c r="J1772" s="38" t="str">
        <f aca="false">CONCATENATE(L1772,"  ",M1772,"  ",N1772)</f>
        <v>1019  000  013</v>
      </c>
      <c r="K1772" s="45"/>
      <c r="L1772" s="28" t="str">
        <f aca="false">LEFT(O1772,4)</f>
        <v>1019</v>
      </c>
      <c r="M1772" s="28" t="str">
        <f aca="false">MID(O1772,5,3)</f>
        <v>000</v>
      </c>
      <c r="N1772" s="28" t="str">
        <f aca="false">RIGHT(O1772,3)</f>
        <v>013</v>
      </c>
      <c r="O1772" s="29" t="n">
        <v>1019000013</v>
      </c>
      <c r="S1772" s="30"/>
    </row>
    <row r="1773" s="28" customFormat="true" ht="11.25" hidden="false" customHeight="false" outlineLevel="0" collapsed="false">
      <c r="A1773" s="58" t="s">
        <v>2038</v>
      </c>
      <c r="B1773" s="32" t="s">
        <v>2137</v>
      </c>
      <c r="C1773" s="33" t="s">
        <v>58</v>
      </c>
      <c r="D1773" s="33" t="s">
        <v>62</v>
      </c>
      <c r="E1773" s="34"/>
      <c r="F1773" s="33" t="s">
        <v>2138</v>
      </c>
      <c r="G1773" s="35"/>
      <c r="H1773" s="43" t="s">
        <v>2139</v>
      </c>
      <c r="I1773" s="37" t="s">
        <v>65</v>
      </c>
      <c r="J1773" s="38" t="str">
        <f aca="false">CONCATENATE(L1773,"  ",M1773,"  ",N1773)</f>
        <v>1019  000  044</v>
      </c>
      <c r="K1773" s="45"/>
      <c r="L1773" s="28" t="str">
        <f aca="false">LEFT(O1773,4)</f>
        <v>1019</v>
      </c>
      <c r="M1773" s="28" t="str">
        <f aca="false">MID(O1773,5,3)</f>
        <v>000</v>
      </c>
      <c r="N1773" s="28" t="str">
        <f aca="false">RIGHT(O1773,3)</f>
        <v>044</v>
      </c>
      <c r="O1773" s="29" t="n">
        <v>1019000044</v>
      </c>
      <c r="S1773" s="30"/>
    </row>
    <row r="1774" s="28" customFormat="true" ht="11.25" hidden="false" customHeight="false" outlineLevel="0" collapsed="false">
      <c r="A1774" s="58" t="s">
        <v>2038</v>
      </c>
      <c r="B1774" s="32" t="s">
        <v>2140</v>
      </c>
      <c r="C1774" s="33" t="s">
        <v>58</v>
      </c>
      <c r="D1774" s="33" t="s">
        <v>62</v>
      </c>
      <c r="E1774" s="34"/>
      <c r="F1774" s="33" t="s">
        <v>2138</v>
      </c>
      <c r="G1774" s="35"/>
      <c r="H1774" s="43" t="s">
        <v>2139</v>
      </c>
      <c r="I1774" s="37" t="s">
        <v>65</v>
      </c>
      <c r="J1774" s="38" t="str">
        <f aca="false">CONCATENATE(L1774,"  ",M1774,"  ",N1774)</f>
        <v>1019  000  044</v>
      </c>
      <c r="K1774" s="45"/>
      <c r="L1774" s="28" t="str">
        <f aca="false">LEFT(O1774,4)</f>
        <v>1019</v>
      </c>
      <c r="M1774" s="28" t="str">
        <f aca="false">MID(O1774,5,3)</f>
        <v>000</v>
      </c>
      <c r="N1774" s="28" t="str">
        <f aca="false">RIGHT(O1774,3)</f>
        <v>044</v>
      </c>
      <c r="O1774" s="29" t="n">
        <v>1019000044</v>
      </c>
      <c r="S1774" s="30"/>
    </row>
    <row r="1775" s="28" customFormat="true" ht="11.25" hidden="false" customHeight="false" outlineLevel="0" collapsed="false">
      <c r="A1775" s="58" t="s">
        <v>2038</v>
      </c>
      <c r="B1775" s="32" t="s">
        <v>2141</v>
      </c>
      <c r="C1775" s="34"/>
      <c r="D1775" s="34"/>
      <c r="E1775" s="34"/>
      <c r="F1775" s="33" t="s">
        <v>2142</v>
      </c>
      <c r="G1775" s="35"/>
      <c r="H1775" s="43" t="s">
        <v>2143</v>
      </c>
      <c r="I1775" s="37" t="s">
        <v>65</v>
      </c>
      <c r="J1775" s="38" t="str">
        <f aca="false">CONCATENATE(L1775,"  ",M1775,"  ",N1775)</f>
        <v>1019  000  014</v>
      </c>
      <c r="K1775" s="45"/>
      <c r="L1775" s="28" t="str">
        <f aca="false">LEFT(O1775,4)</f>
        <v>1019</v>
      </c>
      <c r="M1775" s="28" t="str">
        <f aca="false">MID(O1775,5,3)</f>
        <v>000</v>
      </c>
      <c r="N1775" s="28" t="str">
        <f aca="false">RIGHT(O1775,3)</f>
        <v>014</v>
      </c>
      <c r="O1775" s="29" t="n">
        <v>1019000014</v>
      </c>
      <c r="S1775" s="30"/>
    </row>
    <row r="1776" s="28" customFormat="true" ht="22.5" hidden="false" customHeight="false" outlineLevel="0" collapsed="false">
      <c r="A1776" s="58" t="s">
        <v>2038</v>
      </c>
      <c r="B1776" s="32" t="s">
        <v>2141</v>
      </c>
      <c r="C1776" s="34"/>
      <c r="D1776" s="34"/>
      <c r="E1776" s="33" t="s">
        <v>16</v>
      </c>
      <c r="F1776" s="33" t="s">
        <v>2144</v>
      </c>
      <c r="G1776" s="35"/>
      <c r="H1776" s="43" t="s">
        <v>2145</v>
      </c>
      <c r="I1776" s="37" t="s">
        <v>53</v>
      </c>
      <c r="J1776" s="38" t="str">
        <f aca="false">CONCATENATE(L1776,"  ",M1776,"  ",N1776)</f>
        <v>1050  000  092</v>
      </c>
      <c r="K1776" s="50" t="s">
        <v>2146</v>
      </c>
      <c r="L1776" s="28" t="str">
        <f aca="false">LEFT(O1776,4)</f>
        <v>1050</v>
      </c>
      <c r="M1776" s="28" t="str">
        <f aca="false">MID(O1776,5,3)</f>
        <v>000</v>
      </c>
      <c r="N1776" s="28" t="str">
        <f aca="false">RIGHT(O1776,3)</f>
        <v>092</v>
      </c>
      <c r="O1776" s="29" t="n">
        <v>1050000092</v>
      </c>
      <c r="S1776" s="40" t="s">
        <v>2146</v>
      </c>
    </row>
    <row r="1777" s="28" customFormat="true" ht="22.5" hidden="false" customHeight="false" outlineLevel="0" collapsed="false">
      <c r="A1777" s="58" t="s">
        <v>2038</v>
      </c>
      <c r="B1777" s="32" t="s">
        <v>2141</v>
      </c>
      <c r="C1777" s="34"/>
      <c r="D1777" s="34"/>
      <c r="E1777" s="33" t="s">
        <v>16</v>
      </c>
      <c r="F1777" s="33" t="s">
        <v>2147</v>
      </c>
      <c r="G1777" s="35"/>
      <c r="H1777" s="43" t="s">
        <v>2148</v>
      </c>
      <c r="I1777" s="37" t="s">
        <v>53</v>
      </c>
      <c r="J1777" s="38" t="str">
        <f aca="false">CONCATENATE(L1777,"  ",M1777,"  ",N1777)</f>
        <v>1050  000  093</v>
      </c>
      <c r="K1777" s="50" t="s">
        <v>2149</v>
      </c>
      <c r="L1777" s="28" t="str">
        <f aca="false">LEFT(O1777,4)</f>
        <v>1050</v>
      </c>
      <c r="M1777" s="28" t="str">
        <f aca="false">MID(O1777,5,3)</f>
        <v>000</v>
      </c>
      <c r="N1777" s="28" t="str">
        <f aca="false">RIGHT(O1777,3)</f>
        <v>093</v>
      </c>
      <c r="O1777" s="29" t="n">
        <v>1050000093</v>
      </c>
      <c r="S1777" s="40" t="s">
        <v>2149</v>
      </c>
    </row>
    <row r="1778" s="28" customFormat="true" ht="22.5" hidden="false" customHeight="false" outlineLevel="0" collapsed="false">
      <c r="A1778" s="58" t="s">
        <v>2038</v>
      </c>
      <c r="B1778" s="32" t="s">
        <v>2141</v>
      </c>
      <c r="C1778" s="34"/>
      <c r="D1778" s="34"/>
      <c r="E1778" s="33" t="s">
        <v>16</v>
      </c>
      <c r="F1778" s="33" t="s">
        <v>2150</v>
      </c>
      <c r="G1778" s="35"/>
      <c r="H1778" s="43" t="s">
        <v>2151</v>
      </c>
      <c r="I1778" s="37" t="s">
        <v>53</v>
      </c>
      <c r="J1778" s="38" t="str">
        <f aca="false">CONCATENATE(L1778,"  ",M1778,"  ",N1778)</f>
        <v>1050  000  097</v>
      </c>
      <c r="K1778" s="50" t="s">
        <v>2152</v>
      </c>
      <c r="L1778" s="28" t="str">
        <f aca="false">LEFT(O1778,4)</f>
        <v>1050</v>
      </c>
      <c r="M1778" s="28" t="str">
        <f aca="false">MID(O1778,5,3)</f>
        <v>000</v>
      </c>
      <c r="N1778" s="28" t="str">
        <f aca="false">RIGHT(O1778,3)</f>
        <v>097</v>
      </c>
      <c r="O1778" s="29" t="n">
        <v>1050000097</v>
      </c>
      <c r="S1778" s="40" t="s">
        <v>2152</v>
      </c>
    </row>
    <row r="1779" s="28" customFormat="true" ht="22.5" hidden="false" customHeight="false" outlineLevel="0" collapsed="false">
      <c r="A1779" s="58" t="s">
        <v>2038</v>
      </c>
      <c r="B1779" s="32" t="s">
        <v>2141</v>
      </c>
      <c r="C1779" s="34"/>
      <c r="D1779" s="34"/>
      <c r="E1779" s="33" t="s">
        <v>16</v>
      </c>
      <c r="F1779" s="33" t="s">
        <v>2153</v>
      </c>
      <c r="G1779" s="35"/>
      <c r="H1779" s="43" t="s">
        <v>2154</v>
      </c>
      <c r="I1779" s="37" t="s">
        <v>53</v>
      </c>
      <c r="J1779" s="38" t="str">
        <f aca="false">CONCATENATE(L1779,"  ",M1779,"  ",N1779)</f>
        <v>1050  000  104</v>
      </c>
      <c r="K1779" s="50" t="s">
        <v>2155</v>
      </c>
      <c r="L1779" s="28" t="str">
        <f aca="false">LEFT(O1779,4)</f>
        <v>1050</v>
      </c>
      <c r="M1779" s="28" t="str">
        <f aca="false">MID(O1779,5,3)</f>
        <v>000</v>
      </c>
      <c r="N1779" s="28" t="str">
        <f aca="false">RIGHT(O1779,3)</f>
        <v>104</v>
      </c>
      <c r="O1779" s="29" t="n">
        <v>1050000104</v>
      </c>
      <c r="S1779" s="40" t="s">
        <v>2155</v>
      </c>
    </row>
    <row r="1780" s="28" customFormat="true" ht="22.5" hidden="false" customHeight="false" outlineLevel="0" collapsed="false">
      <c r="A1780" s="58" t="s">
        <v>2038</v>
      </c>
      <c r="B1780" s="32" t="s">
        <v>2141</v>
      </c>
      <c r="C1780" s="34"/>
      <c r="D1780" s="34"/>
      <c r="E1780" s="33" t="s">
        <v>16</v>
      </c>
      <c r="F1780" s="33" t="s">
        <v>2156</v>
      </c>
      <c r="G1780" s="35"/>
      <c r="H1780" s="43" t="s">
        <v>2157</v>
      </c>
      <c r="I1780" s="37" t="s">
        <v>53</v>
      </c>
      <c r="J1780" s="38" t="str">
        <f aca="false">CONCATENATE(L1780,"  ",M1780,"  ",N1780)</f>
        <v>1050  000  106</v>
      </c>
      <c r="K1780" s="50" t="s">
        <v>2158</v>
      </c>
      <c r="L1780" s="28" t="str">
        <f aca="false">LEFT(O1780,4)</f>
        <v>1050</v>
      </c>
      <c r="M1780" s="28" t="str">
        <f aca="false">MID(O1780,5,3)</f>
        <v>000</v>
      </c>
      <c r="N1780" s="28" t="str">
        <f aca="false">RIGHT(O1780,3)</f>
        <v>106</v>
      </c>
      <c r="O1780" s="29" t="n">
        <v>1050000106</v>
      </c>
      <c r="S1780" s="40" t="s">
        <v>2158</v>
      </c>
    </row>
    <row r="1781" s="28" customFormat="true" ht="22.5" hidden="false" customHeight="false" outlineLevel="0" collapsed="false">
      <c r="A1781" s="58" t="s">
        <v>2038</v>
      </c>
      <c r="B1781" s="32" t="s">
        <v>2141</v>
      </c>
      <c r="C1781" s="34"/>
      <c r="D1781" s="34"/>
      <c r="E1781" s="33" t="s">
        <v>16</v>
      </c>
      <c r="F1781" s="33" t="s">
        <v>2159</v>
      </c>
      <c r="G1781" s="35"/>
      <c r="H1781" s="43" t="s">
        <v>2160</v>
      </c>
      <c r="I1781" s="37" t="s">
        <v>53</v>
      </c>
      <c r="J1781" s="38" t="str">
        <f aca="false">CONCATENATE(L1781,"  ",M1781,"  ",N1781)</f>
        <v>1050  000  108</v>
      </c>
      <c r="K1781" s="50" t="s">
        <v>2161</v>
      </c>
      <c r="L1781" s="28" t="str">
        <f aca="false">LEFT(O1781,4)</f>
        <v>1050</v>
      </c>
      <c r="M1781" s="28" t="str">
        <f aca="false">MID(O1781,5,3)</f>
        <v>000</v>
      </c>
      <c r="N1781" s="28" t="str">
        <f aca="false">RIGHT(O1781,3)</f>
        <v>108</v>
      </c>
      <c r="O1781" s="29" t="n">
        <v>1050000108</v>
      </c>
      <c r="S1781" s="40" t="s">
        <v>2161</v>
      </c>
    </row>
    <row r="1782" s="28" customFormat="true" ht="11.25" hidden="false" customHeight="false" outlineLevel="0" collapsed="false">
      <c r="A1782" s="58" t="s">
        <v>2038</v>
      </c>
      <c r="B1782" s="32" t="s">
        <v>2141</v>
      </c>
      <c r="C1782" s="34"/>
      <c r="D1782" s="34"/>
      <c r="E1782" s="33" t="s">
        <v>16</v>
      </c>
      <c r="F1782" s="33" t="s">
        <v>2162</v>
      </c>
      <c r="G1782" s="35"/>
      <c r="H1782" s="43" t="s">
        <v>2163</v>
      </c>
      <c r="I1782" s="37" t="s">
        <v>53</v>
      </c>
      <c r="J1782" s="38" t="str">
        <f aca="false">CONCATENATE(L1782,"  ",M1782,"  ",N1782)</f>
        <v>1050  000  109</v>
      </c>
      <c r="K1782" s="50" t="s">
        <v>2164</v>
      </c>
      <c r="L1782" s="28" t="str">
        <f aca="false">LEFT(O1782,4)</f>
        <v>1050</v>
      </c>
      <c r="M1782" s="28" t="str">
        <f aca="false">MID(O1782,5,3)</f>
        <v>000</v>
      </c>
      <c r="N1782" s="28" t="str">
        <f aca="false">RIGHT(O1782,3)</f>
        <v>109</v>
      </c>
      <c r="O1782" s="29" t="n">
        <v>1050000109</v>
      </c>
      <c r="S1782" s="40" t="s">
        <v>2164</v>
      </c>
    </row>
    <row r="1783" s="28" customFormat="true" ht="22.5" hidden="false" customHeight="false" outlineLevel="0" collapsed="false">
      <c r="A1783" s="58" t="s">
        <v>2038</v>
      </c>
      <c r="B1783" s="32" t="s">
        <v>2141</v>
      </c>
      <c r="C1783" s="34"/>
      <c r="D1783" s="34"/>
      <c r="E1783" s="33" t="s">
        <v>39</v>
      </c>
      <c r="F1783" s="33" t="s">
        <v>2165</v>
      </c>
      <c r="G1783" s="35"/>
      <c r="H1783" s="43" t="s">
        <v>1353</v>
      </c>
      <c r="I1783" s="37" t="s">
        <v>53</v>
      </c>
      <c r="J1783" s="38" t="str">
        <f aca="false">CONCATENATE(L1783,"  ",M1783,"  ",N1783)</f>
        <v>1050  000  118</v>
      </c>
      <c r="K1783" s="50" t="s">
        <v>2166</v>
      </c>
      <c r="L1783" s="28" t="str">
        <f aca="false">LEFT(O1783,4)</f>
        <v>1050</v>
      </c>
      <c r="M1783" s="28" t="str">
        <f aca="false">MID(O1783,5,3)</f>
        <v>000</v>
      </c>
      <c r="N1783" s="28" t="str">
        <f aca="false">RIGHT(O1783,3)</f>
        <v>118</v>
      </c>
      <c r="O1783" s="29" t="n">
        <v>1050000118</v>
      </c>
      <c r="S1783" s="40" t="s">
        <v>2166</v>
      </c>
    </row>
    <row r="1784" s="28" customFormat="true" ht="11.25" hidden="false" customHeight="false" outlineLevel="0" collapsed="false">
      <c r="A1784" s="58" t="s">
        <v>2038</v>
      </c>
      <c r="B1784" s="32" t="s">
        <v>2141</v>
      </c>
      <c r="C1784" s="34"/>
      <c r="D1784" s="34"/>
      <c r="E1784" s="33" t="s">
        <v>16</v>
      </c>
      <c r="F1784" s="33" t="s">
        <v>2167</v>
      </c>
      <c r="G1784" s="35"/>
      <c r="H1784" s="43" t="s">
        <v>2168</v>
      </c>
      <c r="I1784" s="37" t="s">
        <v>53</v>
      </c>
      <c r="J1784" s="38" t="str">
        <f aca="false">CONCATENATE(L1784,"  ",M1784,"  ",N1784)</f>
        <v>1050  000  123</v>
      </c>
      <c r="K1784" s="50" t="s">
        <v>2169</v>
      </c>
      <c r="L1784" s="28" t="str">
        <f aca="false">LEFT(O1784,4)</f>
        <v>1050</v>
      </c>
      <c r="M1784" s="28" t="str">
        <f aca="false">MID(O1784,5,3)</f>
        <v>000</v>
      </c>
      <c r="N1784" s="28" t="str">
        <f aca="false">RIGHT(O1784,3)</f>
        <v>123</v>
      </c>
      <c r="O1784" s="29" t="n">
        <v>1050000123</v>
      </c>
      <c r="S1784" s="40" t="s">
        <v>2169</v>
      </c>
    </row>
    <row r="1785" s="28" customFormat="true" ht="22.5" hidden="false" customHeight="false" outlineLevel="0" collapsed="false">
      <c r="A1785" s="58" t="s">
        <v>2038</v>
      </c>
      <c r="B1785" s="32" t="s">
        <v>2141</v>
      </c>
      <c r="C1785" s="34"/>
      <c r="D1785" s="34"/>
      <c r="E1785" s="33" t="s">
        <v>16</v>
      </c>
      <c r="F1785" s="33" t="s">
        <v>2170</v>
      </c>
      <c r="G1785" s="35"/>
      <c r="H1785" s="43" t="s">
        <v>2171</v>
      </c>
      <c r="I1785" s="37" t="s">
        <v>53</v>
      </c>
      <c r="J1785" s="38" t="str">
        <f aca="false">CONCATENATE(L1785,"  ",M1785,"  ",N1785)</f>
        <v>1050  000  125</v>
      </c>
      <c r="K1785" s="50" t="s">
        <v>2172</v>
      </c>
      <c r="L1785" s="28" t="str">
        <f aca="false">LEFT(O1785,4)</f>
        <v>1050</v>
      </c>
      <c r="M1785" s="28" t="str">
        <f aca="false">MID(O1785,5,3)</f>
        <v>000</v>
      </c>
      <c r="N1785" s="28" t="str">
        <f aca="false">RIGHT(O1785,3)</f>
        <v>125</v>
      </c>
      <c r="O1785" s="29" t="n">
        <v>1050000125</v>
      </c>
      <c r="S1785" s="40" t="s">
        <v>2172</v>
      </c>
    </row>
    <row r="1786" s="28" customFormat="true" ht="11.25" hidden="false" customHeight="false" outlineLevel="0" collapsed="false">
      <c r="A1786" s="58" t="s">
        <v>2038</v>
      </c>
      <c r="B1786" s="32" t="s">
        <v>2141</v>
      </c>
      <c r="C1786" s="34"/>
      <c r="D1786" s="34"/>
      <c r="E1786" s="33" t="s">
        <v>16</v>
      </c>
      <c r="F1786" s="33" t="s">
        <v>2173</v>
      </c>
      <c r="G1786" s="35"/>
      <c r="H1786" s="43" t="s">
        <v>2174</v>
      </c>
      <c r="I1786" s="37" t="s">
        <v>53</v>
      </c>
      <c r="J1786" s="38" t="str">
        <f aca="false">CONCATENATE(L1786,"  ",M1786,"  ",N1786)</f>
        <v>1050  000  127</v>
      </c>
      <c r="K1786" s="50" t="s">
        <v>2169</v>
      </c>
      <c r="L1786" s="28" t="str">
        <f aca="false">LEFT(O1786,4)</f>
        <v>1050</v>
      </c>
      <c r="M1786" s="28" t="str">
        <f aca="false">MID(O1786,5,3)</f>
        <v>000</v>
      </c>
      <c r="N1786" s="28" t="str">
        <f aca="false">RIGHT(O1786,3)</f>
        <v>127</v>
      </c>
      <c r="O1786" s="29" t="n">
        <v>1050000127</v>
      </c>
      <c r="S1786" s="40" t="s">
        <v>2169</v>
      </c>
    </row>
    <row r="1787" s="28" customFormat="true" ht="11.25" hidden="false" customHeight="false" outlineLevel="0" collapsed="false">
      <c r="A1787" s="58" t="s">
        <v>2038</v>
      </c>
      <c r="B1787" s="32" t="s">
        <v>2141</v>
      </c>
      <c r="C1787" s="34"/>
      <c r="D1787" s="34"/>
      <c r="E1787" s="34"/>
      <c r="F1787" s="33" t="s">
        <v>2175</v>
      </c>
      <c r="G1787" s="35"/>
      <c r="H1787" s="43" t="s">
        <v>2176</v>
      </c>
      <c r="I1787" s="37" t="s">
        <v>53</v>
      </c>
      <c r="J1787" s="38" t="str">
        <f aca="false">CONCATENATE(L1787,"  ",M1787,"  ",N1787)</f>
        <v>1050  000  132</v>
      </c>
      <c r="K1787" s="50" t="s">
        <v>2177</v>
      </c>
      <c r="L1787" s="28" t="str">
        <f aca="false">LEFT(O1787,4)</f>
        <v>1050</v>
      </c>
      <c r="M1787" s="28" t="str">
        <f aca="false">MID(O1787,5,3)</f>
        <v>000</v>
      </c>
      <c r="N1787" s="28" t="str">
        <f aca="false">RIGHT(O1787,3)</f>
        <v>132</v>
      </c>
      <c r="O1787" s="29" t="n">
        <v>1050000132</v>
      </c>
      <c r="S1787" s="40" t="s">
        <v>2177</v>
      </c>
    </row>
    <row r="1788" s="28" customFormat="true" ht="11.25" hidden="false" customHeight="false" outlineLevel="0" collapsed="false">
      <c r="A1788" s="58" t="s">
        <v>2038</v>
      </c>
      <c r="B1788" s="32" t="s">
        <v>2141</v>
      </c>
      <c r="C1788" s="34"/>
      <c r="D1788" s="34"/>
      <c r="E1788" s="33" t="s">
        <v>16</v>
      </c>
      <c r="F1788" s="33" t="s">
        <v>2178</v>
      </c>
      <c r="G1788" s="35"/>
      <c r="H1788" s="43" t="s">
        <v>2179</v>
      </c>
      <c r="I1788" s="37" t="s">
        <v>53</v>
      </c>
      <c r="J1788" s="38" t="str">
        <f aca="false">CONCATENATE(L1788,"  ",M1788,"  ",N1788)</f>
        <v>1050  000  150</v>
      </c>
      <c r="K1788" s="50" t="s">
        <v>2180</v>
      </c>
      <c r="L1788" s="28" t="str">
        <f aca="false">LEFT(O1788,4)</f>
        <v>1050</v>
      </c>
      <c r="M1788" s="28" t="str">
        <f aca="false">MID(O1788,5,3)</f>
        <v>000</v>
      </c>
      <c r="N1788" s="28" t="str">
        <f aca="false">RIGHT(O1788,3)</f>
        <v>150</v>
      </c>
      <c r="O1788" s="29" t="n">
        <v>1050000150</v>
      </c>
      <c r="S1788" s="40" t="s">
        <v>2180</v>
      </c>
    </row>
    <row r="1789" s="28" customFormat="true" ht="11.25" hidden="false" customHeight="false" outlineLevel="0" collapsed="false">
      <c r="A1789" s="58" t="s">
        <v>2038</v>
      </c>
      <c r="B1789" s="32" t="s">
        <v>2141</v>
      </c>
      <c r="C1789" s="34"/>
      <c r="D1789" s="34"/>
      <c r="E1789" s="33" t="s">
        <v>16</v>
      </c>
      <c r="F1789" s="33" t="s">
        <v>2181</v>
      </c>
      <c r="G1789" s="35"/>
      <c r="H1789" s="43" t="s">
        <v>2182</v>
      </c>
      <c r="I1789" s="37" t="s">
        <v>53</v>
      </c>
      <c r="J1789" s="38" t="str">
        <f aca="false">CONCATENATE(L1789,"  ",M1789,"  ",N1789)</f>
        <v>1050  000  152</v>
      </c>
      <c r="K1789" s="50" t="s">
        <v>2183</v>
      </c>
      <c r="L1789" s="28" t="str">
        <f aca="false">LEFT(O1789,4)</f>
        <v>1050</v>
      </c>
      <c r="M1789" s="28" t="str">
        <f aca="false">MID(O1789,5,3)</f>
        <v>000</v>
      </c>
      <c r="N1789" s="28" t="str">
        <f aca="false">RIGHT(O1789,3)</f>
        <v>152</v>
      </c>
      <c r="O1789" s="29" t="n">
        <v>1050000152</v>
      </c>
      <c r="S1789" s="40" t="s">
        <v>2183</v>
      </c>
    </row>
    <row r="1790" s="28" customFormat="true" ht="11.25" hidden="false" customHeight="false" outlineLevel="0" collapsed="false">
      <c r="A1790" s="58" t="s">
        <v>2038</v>
      </c>
      <c r="B1790" s="32" t="s">
        <v>2141</v>
      </c>
      <c r="C1790" s="34"/>
      <c r="D1790" s="34"/>
      <c r="E1790" s="34"/>
      <c r="F1790" s="33" t="s">
        <v>2184</v>
      </c>
      <c r="G1790" s="35"/>
      <c r="H1790" s="43" t="s">
        <v>2185</v>
      </c>
      <c r="I1790" s="37" t="s">
        <v>53</v>
      </c>
      <c r="J1790" s="38" t="str">
        <f aca="false">CONCATENATE(L1790,"  ",M1790,"  ",N1790)</f>
        <v>1050  000  155</v>
      </c>
      <c r="K1790" s="50" t="s">
        <v>2186</v>
      </c>
      <c r="L1790" s="28" t="str">
        <f aca="false">LEFT(O1790,4)</f>
        <v>1050</v>
      </c>
      <c r="M1790" s="28" t="str">
        <f aca="false">MID(O1790,5,3)</f>
        <v>000</v>
      </c>
      <c r="N1790" s="28" t="str">
        <f aca="false">RIGHT(O1790,3)</f>
        <v>155</v>
      </c>
      <c r="O1790" s="29" t="n">
        <v>1050000155</v>
      </c>
      <c r="S1790" s="40" t="s">
        <v>2186</v>
      </c>
    </row>
    <row r="1791" s="28" customFormat="true" ht="11.25" hidden="false" customHeight="false" outlineLevel="0" collapsed="false">
      <c r="A1791" s="58" t="s">
        <v>2038</v>
      </c>
      <c r="B1791" s="32" t="s">
        <v>2141</v>
      </c>
      <c r="C1791" s="34"/>
      <c r="D1791" s="34"/>
      <c r="E1791" s="34"/>
      <c r="F1791" s="33" t="s">
        <v>2187</v>
      </c>
      <c r="G1791" s="35"/>
      <c r="H1791" s="43" t="s">
        <v>2188</v>
      </c>
      <c r="I1791" s="37" t="s">
        <v>53</v>
      </c>
      <c r="J1791" s="38" t="str">
        <f aca="false">CONCATENATE(L1791,"  ",M1791,"  ",N1791)</f>
        <v>1050  000  157</v>
      </c>
      <c r="K1791" s="50" t="s">
        <v>2189</v>
      </c>
      <c r="L1791" s="28" t="str">
        <f aca="false">LEFT(O1791,4)</f>
        <v>1050</v>
      </c>
      <c r="M1791" s="28" t="str">
        <f aca="false">MID(O1791,5,3)</f>
        <v>000</v>
      </c>
      <c r="N1791" s="28" t="str">
        <f aca="false">RIGHT(O1791,3)</f>
        <v>157</v>
      </c>
      <c r="O1791" s="29" t="n">
        <v>1050000157</v>
      </c>
      <c r="S1791" s="40" t="s">
        <v>2189</v>
      </c>
    </row>
    <row r="1792" s="28" customFormat="true" ht="11.25" hidden="false" customHeight="false" outlineLevel="0" collapsed="false">
      <c r="A1792" s="58" t="s">
        <v>2038</v>
      </c>
      <c r="B1792" s="32" t="s">
        <v>2141</v>
      </c>
      <c r="C1792" s="34"/>
      <c r="D1792" s="34"/>
      <c r="E1792" s="33" t="s">
        <v>16</v>
      </c>
      <c r="F1792" s="33" t="s">
        <v>2190</v>
      </c>
      <c r="G1792" s="35"/>
      <c r="H1792" s="43" t="s">
        <v>2191</v>
      </c>
      <c r="I1792" s="37" t="s">
        <v>53</v>
      </c>
      <c r="J1792" s="38" t="str">
        <f aca="false">CONCATENATE(L1792,"  ",M1792,"  ",N1792)</f>
        <v>1050  000  159</v>
      </c>
      <c r="K1792" s="50" t="s">
        <v>2164</v>
      </c>
      <c r="L1792" s="28" t="str">
        <f aca="false">LEFT(O1792,4)</f>
        <v>1050</v>
      </c>
      <c r="M1792" s="28" t="str">
        <f aca="false">MID(O1792,5,3)</f>
        <v>000</v>
      </c>
      <c r="N1792" s="28" t="str">
        <f aca="false">RIGHT(O1792,3)</f>
        <v>159</v>
      </c>
      <c r="O1792" s="29" t="n">
        <v>1050000159</v>
      </c>
      <c r="S1792" s="40" t="s">
        <v>2164</v>
      </c>
    </row>
    <row r="1793" s="28" customFormat="true" ht="11.25" hidden="false" customHeight="false" outlineLevel="0" collapsed="false">
      <c r="A1793" s="58" t="s">
        <v>2038</v>
      </c>
      <c r="B1793" s="32" t="s">
        <v>2141</v>
      </c>
      <c r="C1793" s="34"/>
      <c r="D1793" s="34"/>
      <c r="E1793" s="34"/>
      <c r="F1793" s="33" t="s">
        <v>2192</v>
      </c>
      <c r="G1793" s="35"/>
      <c r="H1793" s="43" t="s">
        <v>2193</v>
      </c>
      <c r="I1793" s="37" t="s">
        <v>53</v>
      </c>
      <c r="J1793" s="38" t="str">
        <f aca="false">CONCATENATE(L1793,"  ",M1793,"  ",N1793)</f>
        <v>1050  000  161</v>
      </c>
      <c r="K1793" s="50" t="s">
        <v>2194</v>
      </c>
      <c r="L1793" s="28" t="str">
        <f aca="false">LEFT(O1793,4)</f>
        <v>1050</v>
      </c>
      <c r="M1793" s="28" t="str">
        <f aca="false">MID(O1793,5,3)</f>
        <v>000</v>
      </c>
      <c r="N1793" s="28" t="str">
        <f aca="false">RIGHT(O1793,3)</f>
        <v>161</v>
      </c>
      <c r="O1793" s="29" t="n">
        <v>1050000161</v>
      </c>
      <c r="S1793" s="40" t="s">
        <v>2194</v>
      </c>
    </row>
    <row r="1794" s="28" customFormat="true" ht="11.25" hidden="false" customHeight="false" outlineLevel="0" collapsed="false">
      <c r="A1794" s="58" t="s">
        <v>2038</v>
      </c>
      <c r="B1794" s="32" t="s">
        <v>2141</v>
      </c>
      <c r="C1794" s="34"/>
      <c r="D1794" s="34"/>
      <c r="E1794" s="34"/>
      <c r="F1794" s="33" t="s">
        <v>2195</v>
      </c>
      <c r="G1794" s="35"/>
      <c r="H1794" s="43" t="s">
        <v>2196</v>
      </c>
      <c r="I1794" s="37" t="s">
        <v>53</v>
      </c>
      <c r="J1794" s="38" t="str">
        <f aca="false">CONCATENATE(L1794,"  ",M1794,"  ",N1794)</f>
        <v>1050  000  162</v>
      </c>
      <c r="K1794" s="50" t="s">
        <v>2186</v>
      </c>
      <c r="L1794" s="28" t="str">
        <f aca="false">LEFT(O1794,4)</f>
        <v>1050</v>
      </c>
      <c r="M1794" s="28" t="str">
        <f aca="false">MID(O1794,5,3)</f>
        <v>000</v>
      </c>
      <c r="N1794" s="28" t="str">
        <f aca="false">RIGHT(O1794,3)</f>
        <v>162</v>
      </c>
      <c r="O1794" s="29" t="n">
        <v>1050000162</v>
      </c>
      <c r="S1794" s="40" t="s">
        <v>2186</v>
      </c>
    </row>
    <row r="1795" s="28" customFormat="true" ht="11.25" hidden="false" customHeight="false" outlineLevel="0" collapsed="false">
      <c r="A1795" s="58" t="s">
        <v>2038</v>
      </c>
      <c r="B1795" s="32" t="s">
        <v>2141</v>
      </c>
      <c r="C1795" s="34"/>
      <c r="D1795" s="34"/>
      <c r="E1795" s="34"/>
      <c r="F1795" s="33" t="s">
        <v>2197</v>
      </c>
      <c r="G1795" s="35"/>
      <c r="H1795" s="43" t="s">
        <v>2198</v>
      </c>
      <c r="I1795" s="37" t="s">
        <v>53</v>
      </c>
      <c r="J1795" s="38" t="str">
        <f aca="false">CONCATENATE(L1795,"  ",M1795,"  ",N1795)</f>
        <v>1050  000  164</v>
      </c>
      <c r="K1795" s="50" t="s">
        <v>2194</v>
      </c>
      <c r="L1795" s="28" t="str">
        <f aca="false">LEFT(O1795,4)</f>
        <v>1050</v>
      </c>
      <c r="M1795" s="28" t="str">
        <f aca="false">MID(O1795,5,3)</f>
        <v>000</v>
      </c>
      <c r="N1795" s="28" t="str">
        <f aca="false">RIGHT(O1795,3)</f>
        <v>164</v>
      </c>
      <c r="O1795" s="29" t="n">
        <v>1050000164</v>
      </c>
      <c r="S1795" s="40" t="s">
        <v>2194</v>
      </c>
    </row>
    <row r="1796" s="28" customFormat="true" ht="22.5" hidden="false" customHeight="false" outlineLevel="0" collapsed="false">
      <c r="A1796" s="58" t="s">
        <v>2038</v>
      </c>
      <c r="B1796" s="32" t="s">
        <v>2141</v>
      </c>
      <c r="C1796" s="34"/>
      <c r="D1796" s="34"/>
      <c r="E1796" s="34"/>
      <c r="F1796" s="33" t="s">
        <v>2199</v>
      </c>
      <c r="G1796" s="35"/>
      <c r="H1796" s="36" t="s">
        <v>18</v>
      </c>
      <c r="I1796" s="37" t="s">
        <v>53</v>
      </c>
      <c r="J1796" s="38" t="str">
        <f aca="false">CONCATENATE(L1796,"  ",M1796,"  ",N1796)</f>
        <v>1050  000  165</v>
      </c>
      <c r="K1796" s="50" t="s">
        <v>2169</v>
      </c>
      <c r="L1796" s="28" t="str">
        <f aca="false">LEFT(O1796,4)</f>
        <v>1050</v>
      </c>
      <c r="M1796" s="28" t="str">
        <f aca="false">MID(O1796,5,3)</f>
        <v>000</v>
      </c>
      <c r="N1796" s="28" t="str">
        <f aca="false">RIGHT(O1796,3)</f>
        <v>165</v>
      </c>
      <c r="O1796" s="29" t="n">
        <v>1050000165</v>
      </c>
      <c r="S1796" s="40" t="s">
        <v>2169</v>
      </c>
    </row>
    <row r="1797" s="28" customFormat="true" ht="11.25" hidden="false" customHeight="false" outlineLevel="0" collapsed="false">
      <c r="A1797" s="58" t="s">
        <v>2038</v>
      </c>
      <c r="B1797" s="32" t="s">
        <v>2141</v>
      </c>
      <c r="C1797" s="34"/>
      <c r="D1797" s="34"/>
      <c r="E1797" s="33" t="s">
        <v>16</v>
      </c>
      <c r="F1797" s="33" t="s">
        <v>2200</v>
      </c>
      <c r="G1797" s="35"/>
      <c r="H1797" s="43" t="s">
        <v>2201</v>
      </c>
      <c r="I1797" s="37" t="s">
        <v>53</v>
      </c>
      <c r="J1797" s="38" t="str">
        <f aca="false">CONCATENATE(L1797,"  ",M1797,"  ",N1797)</f>
        <v>1050  000  169</v>
      </c>
      <c r="K1797" s="50" t="s">
        <v>2164</v>
      </c>
      <c r="L1797" s="28" t="str">
        <f aca="false">LEFT(O1797,4)</f>
        <v>1050</v>
      </c>
      <c r="M1797" s="28" t="str">
        <f aca="false">MID(O1797,5,3)</f>
        <v>000</v>
      </c>
      <c r="N1797" s="28" t="str">
        <f aca="false">RIGHT(O1797,3)</f>
        <v>169</v>
      </c>
      <c r="O1797" s="29" t="n">
        <v>1050000169</v>
      </c>
      <c r="S1797" s="40" t="s">
        <v>2164</v>
      </c>
    </row>
    <row r="1798" s="28" customFormat="true" ht="11.25" hidden="false" customHeight="false" outlineLevel="0" collapsed="false">
      <c r="A1798" s="58" t="s">
        <v>2038</v>
      </c>
      <c r="B1798" s="32" t="s">
        <v>2141</v>
      </c>
      <c r="C1798" s="34"/>
      <c r="D1798" s="34"/>
      <c r="E1798" s="33" t="s">
        <v>16</v>
      </c>
      <c r="F1798" s="33" t="s">
        <v>2202</v>
      </c>
      <c r="G1798" s="35"/>
      <c r="H1798" s="43" t="s">
        <v>2203</v>
      </c>
      <c r="I1798" s="37" t="s">
        <v>53</v>
      </c>
      <c r="J1798" s="38" t="str">
        <f aca="false">CONCATENATE(L1798,"  ",M1798,"  ",N1798)</f>
        <v>1050  000  171</v>
      </c>
      <c r="K1798" s="50" t="s">
        <v>2164</v>
      </c>
      <c r="L1798" s="28" t="str">
        <f aca="false">LEFT(O1798,4)</f>
        <v>1050</v>
      </c>
      <c r="M1798" s="28" t="str">
        <f aca="false">MID(O1798,5,3)</f>
        <v>000</v>
      </c>
      <c r="N1798" s="28" t="str">
        <f aca="false">RIGHT(O1798,3)</f>
        <v>171</v>
      </c>
      <c r="O1798" s="29" t="n">
        <v>1050000171</v>
      </c>
      <c r="S1798" s="40" t="s">
        <v>2164</v>
      </c>
    </row>
    <row r="1799" s="28" customFormat="true" ht="11.25" hidden="false" customHeight="false" outlineLevel="0" collapsed="false">
      <c r="A1799" s="58" t="s">
        <v>2038</v>
      </c>
      <c r="B1799" s="32" t="s">
        <v>2141</v>
      </c>
      <c r="C1799" s="34"/>
      <c r="D1799" s="34"/>
      <c r="E1799" s="34"/>
      <c r="F1799" s="33" t="s">
        <v>2204</v>
      </c>
      <c r="G1799" s="35"/>
      <c r="H1799" s="43" t="s">
        <v>2205</v>
      </c>
      <c r="I1799" s="37" t="s">
        <v>53</v>
      </c>
      <c r="J1799" s="38" t="str">
        <f aca="false">CONCATENATE(L1799,"  ",M1799,"  ",N1799)</f>
        <v>1050  000  173</v>
      </c>
      <c r="K1799" s="50" t="s">
        <v>2206</v>
      </c>
      <c r="L1799" s="28" t="str">
        <f aca="false">LEFT(O1799,4)</f>
        <v>1050</v>
      </c>
      <c r="M1799" s="28" t="str">
        <f aca="false">MID(O1799,5,3)</f>
        <v>000</v>
      </c>
      <c r="N1799" s="28" t="str">
        <f aca="false">RIGHT(O1799,3)</f>
        <v>173</v>
      </c>
      <c r="O1799" s="29" t="n">
        <v>1050000173</v>
      </c>
      <c r="S1799" s="40" t="s">
        <v>2206</v>
      </c>
    </row>
    <row r="1800" s="28" customFormat="true" ht="11.25" hidden="false" customHeight="false" outlineLevel="0" collapsed="false">
      <c r="A1800" s="58" t="s">
        <v>2038</v>
      </c>
      <c r="B1800" s="32" t="s">
        <v>2141</v>
      </c>
      <c r="C1800" s="34"/>
      <c r="D1800" s="34"/>
      <c r="E1800" s="34"/>
      <c r="F1800" s="33" t="s">
        <v>2207</v>
      </c>
      <c r="G1800" s="35"/>
      <c r="H1800" s="43" t="s">
        <v>2208</v>
      </c>
      <c r="I1800" s="37" t="s">
        <v>53</v>
      </c>
      <c r="J1800" s="38" t="str">
        <f aca="false">CONCATENATE(L1800,"  ",M1800,"  ",N1800)</f>
        <v>1050  000  180</v>
      </c>
      <c r="K1800" s="50" t="s">
        <v>2209</v>
      </c>
      <c r="L1800" s="28" t="str">
        <f aca="false">LEFT(O1800,4)</f>
        <v>1050</v>
      </c>
      <c r="M1800" s="28" t="str">
        <f aca="false">MID(O1800,5,3)</f>
        <v>000</v>
      </c>
      <c r="N1800" s="28" t="str">
        <f aca="false">RIGHT(O1800,3)</f>
        <v>180</v>
      </c>
      <c r="O1800" s="29" t="n">
        <v>1050000180</v>
      </c>
      <c r="S1800" s="40" t="s">
        <v>2209</v>
      </c>
    </row>
    <row r="1801" s="28" customFormat="true" ht="11.25" hidden="false" customHeight="false" outlineLevel="0" collapsed="false">
      <c r="A1801" s="58" t="s">
        <v>2038</v>
      </c>
      <c r="B1801" s="32" t="s">
        <v>2141</v>
      </c>
      <c r="C1801" s="34"/>
      <c r="D1801" s="34"/>
      <c r="E1801" s="34"/>
      <c r="F1801" s="33" t="s">
        <v>2210</v>
      </c>
      <c r="G1801" s="35"/>
      <c r="H1801" s="36" t="s">
        <v>18</v>
      </c>
      <c r="I1801" s="37" t="s">
        <v>53</v>
      </c>
      <c r="J1801" s="38" t="str">
        <f aca="false">CONCATENATE(L1801,"  ",M1801,"  ",N1801)</f>
        <v>1050  000  182</v>
      </c>
      <c r="K1801" s="45"/>
      <c r="L1801" s="28" t="str">
        <f aca="false">LEFT(O1801,4)</f>
        <v>1050</v>
      </c>
      <c r="M1801" s="28" t="str">
        <f aca="false">MID(O1801,5,3)</f>
        <v>000</v>
      </c>
      <c r="N1801" s="28" t="str">
        <f aca="false">RIGHT(O1801,3)</f>
        <v>182</v>
      </c>
      <c r="O1801" s="29" t="n">
        <v>1050000182</v>
      </c>
      <c r="S1801" s="30"/>
    </row>
    <row r="1802" s="28" customFormat="true" ht="11.25" hidden="false" customHeight="false" outlineLevel="0" collapsed="false">
      <c r="A1802" s="58" t="s">
        <v>2038</v>
      </c>
      <c r="B1802" s="32" t="s">
        <v>2141</v>
      </c>
      <c r="C1802" s="34"/>
      <c r="D1802" s="34"/>
      <c r="E1802" s="34"/>
      <c r="F1802" s="33" t="s">
        <v>2211</v>
      </c>
      <c r="G1802" s="35"/>
      <c r="H1802" s="43" t="s">
        <v>2212</v>
      </c>
      <c r="I1802" s="37" t="s">
        <v>53</v>
      </c>
      <c r="J1802" s="38" t="str">
        <f aca="false">CONCATENATE(L1802,"  ",M1802,"  ",N1802)</f>
        <v>1050  000  190</v>
      </c>
      <c r="K1802" s="50" t="s">
        <v>2177</v>
      </c>
      <c r="L1802" s="28" t="str">
        <f aca="false">LEFT(O1802,4)</f>
        <v>1050</v>
      </c>
      <c r="M1802" s="28" t="str">
        <f aca="false">MID(O1802,5,3)</f>
        <v>000</v>
      </c>
      <c r="N1802" s="28" t="str">
        <f aca="false">RIGHT(O1802,3)</f>
        <v>190</v>
      </c>
      <c r="O1802" s="29" t="n">
        <v>1050000190</v>
      </c>
      <c r="S1802" s="40" t="s">
        <v>2177</v>
      </c>
    </row>
    <row r="1803" s="28" customFormat="true" ht="11.25" hidden="false" customHeight="false" outlineLevel="0" collapsed="false">
      <c r="A1803" s="58" t="s">
        <v>2038</v>
      </c>
      <c r="B1803" s="32" t="s">
        <v>2141</v>
      </c>
      <c r="C1803" s="34"/>
      <c r="D1803" s="34"/>
      <c r="E1803" s="34"/>
      <c r="F1803" s="33" t="s">
        <v>2213</v>
      </c>
      <c r="G1803" s="35"/>
      <c r="H1803" s="43" t="s">
        <v>2214</v>
      </c>
      <c r="I1803" s="37" t="s">
        <v>53</v>
      </c>
      <c r="J1803" s="38" t="str">
        <f aca="false">CONCATENATE(L1803,"  ",M1803,"  ",N1803)</f>
        <v>1050  000  194</v>
      </c>
      <c r="K1803" s="45"/>
      <c r="L1803" s="28" t="str">
        <f aca="false">LEFT(O1803,4)</f>
        <v>1050</v>
      </c>
      <c r="M1803" s="28" t="str">
        <f aca="false">MID(O1803,5,3)</f>
        <v>000</v>
      </c>
      <c r="N1803" s="28" t="str">
        <f aca="false">RIGHT(O1803,3)</f>
        <v>194</v>
      </c>
      <c r="O1803" s="29" t="n">
        <v>1050000194</v>
      </c>
      <c r="S1803" s="30"/>
    </row>
    <row r="1804" s="28" customFormat="true" ht="11.25" hidden="false" customHeight="false" outlineLevel="0" collapsed="false">
      <c r="A1804" s="58" t="s">
        <v>2038</v>
      </c>
      <c r="B1804" s="32" t="s">
        <v>2141</v>
      </c>
      <c r="C1804" s="34"/>
      <c r="D1804" s="34"/>
      <c r="E1804" s="34"/>
      <c r="F1804" s="33" t="s">
        <v>2215</v>
      </c>
      <c r="G1804" s="35"/>
      <c r="H1804" s="43" t="s">
        <v>2216</v>
      </c>
      <c r="I1804" s="37" t="s">
        <v>53</v>
      </c>
      <c r="J1804" s="38" t="str">
        <f aca="false">CONCATENATE(L1804,"  ",M1804,"  ",N1804)</f>
        <v>1050  000  199</v>
      </c>
      <c r="K1804" s="50" t="s">
        <v>2186</v>
      </c>
      <c r="L1804" s="28" t="str">
        <f aca="false">LEFT(O1804,4)</f>
        <v>1050</v>
      </c>
      <c r="M1804" s="28" t="str">
        <f aca="false">MID(O1804,5,3)</f>
        <v>000</v>
      </c>
      <c r="N1804" s="28" t="str">
        <f aca="false">RIGHT(O1804,3)</f>
        <v>199</v>
      </c>
      <c r="O1804" s="29" t="n">
        <v>1050000199</v>
      </c>
      <c r="S1804" s="40" t="s">
        <v>2186</v>
      </c>
    </row>
    <row r="1805" s="28" customFormat="true" ht="11.25" hidden="false" customHeight="false" outlineLevel="0" collapsed="false">
      <c r="A1805" s="58" t="s">
        <v>2038</v>
      </c>
      <c r="B1805" s="32" t="s">
        <v>2141</v>
      </c>
      <c r="C1805" s="34"/>
      <c r="D1805" s="34"/>
      <c r="E1805" s="34"/>
      <c r="F1805" s="33" t="s">
        <v>2217</v>
      </c>
      <c r="G1805" s="35"/>
      <c r="H1805" s="43" t="s">
        <v>2218</v>
      </c>
      <c r="I1805" s="37" t="s">
        <v>53</v>
      </c>
      <c r="J1805" s="38" t="str">
        <f aca="false">CONCATENATE(L1805,"  ",M1805,"  ",N1805)</f>
        <v>1050  000  201</v>
      </c>
      <c r="K1805" s="50" t="s">
        <v>2194</v>
      </c>
      <c r="L1805" s="28" t="str">
        <f aca="false">LEFT(O1805,4)</f>
        <v>1050</v>
      </c>
      <c r="M1805" s="28" t="str">
        <f aca="false">MID(O1805,5,3)</f>
        <v>000</v>
      </c>
      <c r="N1805" s="28" t="str">
        <f aca="false">RIGHT(O1805,3)</f>
        <v>201</v>
      </c>
      <c r="O1805" s="29" t="n">
        <v>1050000201</v>
      </c>
      <c r="S1805" s="40" t="s">
        <v>2194</v>
      </c>
    </row>
    <row r="1806" s="28" customFormat="true" ht="11.25" hidden="false" customHeight="false" outlineLevel="0" collapsed="false">
      <c r="A1806" s="58" t="s">
        <v>2038</v>
      </c>
      <c r="B1806" s="32" t="s">
        <v>2141</v>
      </c>
      <c r="C1806" s="34"/>
      <c r="D1806" s="34"/>
      <c r="E1806" s="34"/>
      <c r="F1806" s="33" t="s">
        <v>2219</v>
      </c>
      <c r="G1806" s="35"/>
      <c r="H1806" s="43" t="s">
        <v>622</v>
      </c>
      <c r="I1806" s="37" t="s">
        <v>53</v>
      </c>
      <c r="J1806" s="38" t="str">
        <f aca="false">CONCATENATE(L1806,"  ",M1806,"  ",N1806)</f>
        <v>1050  000  220</v>
      </c>
      <c r="K1806" s="45"/>
      <c r="L1806" s="28" t="str">
        <f aca="false">LEFT(O1806,4)</f>
        <v>1050</v>
      </c>
      <c r="M1806" s="28" t="str">
        <f aca="false">MID(O1806,5,3)</f>
        <v>000</v>
      </c>
      <c r="N1806" s="28" t="str">
        <f aca="false">RIGHT(O1806,3)</f>
        <v>220</v>
      </c>
      <c r="O1806" s="29" t="n">
        <v>1050000220</v>
      </c>
      <c r="S1806" s="30"/>
    </row>
    <row r="1807" s="28" customFormat="true" ht="11.25" hidden="false" customHeight="false" outlineLevel="0" collapsed="false">
      <c r="A1807" s="58" t="s">
        <v>2038</v>
      </c>
      <c r="B1807" s="32" t="s">
        <v>2141</v>
      </c>
      <c r="C1807" s="34"/>
      <c r="D1807" s="34"/>
      <c r="E1807" s="34"/>
      <c r="F1807" s="33" t="s">
        <v>2220</v>
      </c>
      <c r="G1807" s="35"/>
      <c r="H1807" s="43" t="s">
        <v>2221</v>
      </c>
      <c r="I1807" s="37" t="s">
        <v>53</v>
      </c>
      <c r="J1807" s="38" t="str">
        <f aca="false">CONCATENATE(L1807,"  ",M1807,"  ",N1807)</f>
        <v>1050  000  222</v>
      </c>
      <c r="K1807" s="45"/>
      <c r="L1807" s="28" t="str">
        <f aca="false">LEFT(O1807,4)</f>
        <v>1050</v>
      </c>
      <c r="M1807" s="28" t="str">
        <f aca="false">MID(O1807,5,3)</f>
        <v>000</v>
      </c>
      <c r="N1807" s="28" t="str">
        <f aca="false">RIGHT(O1807,3)</f>
        <v>222</v>
      </c>
      <c r="O1807" s="29" t="n">
        <v>1050000222</v>
      </c>
      <c r="S1807" s="30"/>
    </row>
    <row r="1808" s="28" customFormat="true" ht="33.75" hidden="false" customHeight="false" outlineLevel="0" collapsed="false">
      <c r="A1808" s="58" t="s">
        <v>2038</v>
      </c>
      <c r="B1808" s="32" t="s">
        <v>2141</v>
      </c>
      <c r="C1808" s="33" t="s">
        <v>49</v>
      </c>
      <c r="D1808" s="33" t="s">
        <v>62</v>
      </c>
      <c r="E1808" s="34"/>
      <c r="F1808" s="33" t="s">
        <v>2222</v>
      </c>
      <c r="G1808" s="35"/>
      <c r="H1808" s="43" t="s">
        <v>2223</v>
      </c>
      <c r="I1808" s="37" t="s">
        <v>65</v>
      </c>
      <c r="J1808" s="38" t="str">
        <f aca="false">CONCATENATE(L1808,"  ",M1808,"  ",N1808)</f>
        <v>1019  000  017</v>
      </c>
      <c r="K1808" s="45"/>
      <c r="L1808" s="28" t="str">
        <f aca="false">LEFT(O1808,4)</f>
        <v>1019</v>
      </c>
      <c r="M1808" s="28" t="str">
        <f aca="false">MID(O1808,5,3)</f>
        <v>000</v>
      </c>
      <c r="N1808" s="28" t="str">
        <f aca="false">RIGHT(O1808,3)</f>
        <v>017</v>
      </c>
      <c r="O1808" s="29" t="n">
        <v>1019000017</v>
      </c>
      <c r="S1808" s="30"/>
    </row>
    <row r="1809" s="28" customFormat="true" ht="22.5" hidden="false" customHeight="false" outlineLevel="0" collapsed="false">
      <c r="A1809" s="58" t="s">
        <v>2038</v>
      </c>
      <c r="B1809" s="32" t="s">
        <v>2141</v>
      </c>
      <c r="C1809" s="33" t="s">
        <v>58</v>
      </c>
      <c r="D1809" s="33" t="s">
        <v>62</v>
      </c>
      <c r="E1809" s="34"/>
      <c r="F1809" s="33" t="s">
        <v>2224</v>
      </c>
      <c r="G1809" s="35"/>
      <c r="H1809" s="43" t="s">
        <v>2225</v>
      </c>
      <c r="I1809" s="37" t="s">
        <v>65</v>
      </c>
      <c r="J1809" s="38" t="str">
        <f aca="false">CONCATENATE(L1809,"  ",M1809,"  ",N1809)</f>
        <v>1019  000  046</v>
      </c>
      <c r="K1809" s="45"/>
      <c r="L1809" s="28" t="str">
        <f aca="false">LEFT(O1809,4)</f>
        <v>1019</v>
      </c>
      <c r="M1809" s="28" t="str">
        <f aca="false">MID(O1809,5,3)</f>
        <v>000</v>
      </c>
      <c r="N1809" s="28" t="str">
        <f aca="false">RIGHT(O1809,3)</f>
        <v>046</v>
      </c>
      <c r="O1809" s="29" t="n">
        <v>1019000046</v>
      </c>
      <c r="S1809" s="30"/>
    </row>
    <row r="1810" s="28" customFormat="true" ht="11.25" hidden="false" customHeight="false" outlineLevel="0" collapsed="false">
      <c r="A1810" s="58" t="s">
        <v>2038</v>
      </c>
      <c r="B1810" s="32" t="s">
        <v>2226</v>
      </c>
      <c r="C1810" s="34"/>
      <c r="D1810" s="34"/>
      <c r="E1810" s="34"/>
      <c r="F1810" s="33" t="s">
        <v>2227</v>
      </c>
      <c r="G1810" s="35"/>
      <c r="H1810" s="43" t="s">
        <v>2228</v>
      </c>
      <c r="I1810" s="37" t="s">
        <v>53</v>
      </c>
      <c r="J1810" s="38" t="str">
        <f aca="false">CONCATENATE(L1810,"  ",M1810,"  ",N1810)</f>
        <v>1050  000  225</v>
      </c>
      <c r="K1810" s="45"/>
      <c r="L1810" s="28" t="str">
        <f aca="false">LEFT(O1810,4)</f>
        <v>1050</v>
      </c>
      <c r="M1810" s="28" t="str">
        <f aca="false">MID(O1810,5,3)</f>
        <v>000</v>
      </c>
      <c r="N1810" s="28" t="str">
        <f aca="false">RIGHT(O1810,3)</f>
        <v>225</v>
      </c>
      <c r="O1810" s="29" t="n">
        <v>1050000225</v>
      </c>
      <c r="S1810" s="30"/>
    </row>
    <row r="1811" s="28" customFormat="true" ht="22.5" hidden="false" customHeight="false" outlineLevel="0" collapsed="false">
      <c r="A1811" s="58" t="s">
        <v>2038</v>
      </c>
      <c r="B1811" s="32" t="s">
        <v>2229</v>
      </c>
      <c r="C1811" s="33" t="s">
        <v>58</v>
      </c>
      <c r="D1811" s="33" t="s">
        <v>62</v>
      </c>
      <c r="E1811" s="34"/>
      <c r="F1811" s="33" t="s">
        <v>2224</v>
      </c>
      <c r="G1811" s="35"/>
      <c r="H1811" s="43" t="s">
        <v>2225</v>
      </c>
      <c r="I1811" s="37" t="s">
        <v>65</v>
      </c>
      <c r="J1811" s="38" t="str">
        <f aca="false">CONCATENATE(L1811,"  ",M1811,"  ",N1811)</f>
        <v>1019  000  046</v>
      </c>
      <c r="K1811" s="45"/>
      <c r="L1811" s="28" t="str">
        <f aca="false">LEFT(O1811,4)</f>
        <v>1019</v>
      </c>
      <c r="M1811" s="28" t="str">
        <f aca="false">MID(O1811,5,3)</f>
        <v>000</v>
      </c>
      <c r="N1811" s="28" t="str">
        <f aca="false">RIGHT(O1811,3)</f>
        <v>046</v>
      </c>
      <c r="O1811" s="29" t="n">
        <v>1019000046</v>
      </c>
      <c r="S1811" s="30"/>
    </row>
    <row r="1812" s="28" customFormat="true" ht="11.25" hidden="false" customHeight="false" outlineLevel="0" collapsed="false">
      <c r="A1812" s="58" t="s">
        <v>2038</v>
      </c>
      <c r="B1812" s="32" t="s">
        <v>2230</v>
      </c>
      <c r="C1812" s="34"/>
      <c r="D1812" s="34"/>
      <c r="E1812" s="34"/>
      <c r="F1812" s="33" t="s">
        <v>2231</v>
      </c>
      <c r="G1812" s="35"/>
      <c r="H1812" s="43" t="s">
        <v>2232</v>
      </c>
      <c r="I1812" s="37" t="s">
        <v>912</v>
      </c>
      <c r="J1812" s="38" t="str">
        <f aca="false">CONCATENATE(L1812,"  ",M1812,"  ",N1812)</f>
        <v>1036  000  207</v>
      </c>
      <c r="K1812" s="45"/>
      <c r="L1812" s="28" t="str">
        <f aca="false">LEFT(O1812,4)</f>
        <v>1036</v>
      </c>
      <c r="M1812" s="28" t="str">
        <f aca="false">MID(O1812,5,3)</f>
        <v>000</v>
      </c>
      <c r="N1812" s="28" t="str">
        <f aca="false">RIGHT(O1812,3)</f>
        <v>207</v>
      </c>
      <c r="O1812" s="29" t="n">
        <v>1036000207</v>
      </c>
      <c r="S1812" s="30"/>
    </row>
    <row r="1813" s="28" customFormat="true" ht="11.25" hidden="false" customHeight="false" outlineLevel="0" collapsed="false">
      <c r="A1813" s="58" t="s">
        <v>2038</v>
      </c>
      <c r="B1813" s="32" t="s">
        <v>2233</v>
      </c>
      <c r="C1813" s="34"/>
      <c r="D1813" s="34"/>
      <c r="E1813" s="34"/>
      <c r="F1813" s="33" t="s">
        <v>2234</v>
      </c>
      <c r="G1813" s="35"/>
      <c r="H1813" s="43" t="s">
        <v>2235</v>
      </c>
      <c r="I1813" s="37" t="s">
        <v>912</v>
      </c>
      <c r="J1813" s="38" t="str">
        <f aca="false">CONCATENATE(L1813,"  ",M1813,"  ",N1813)</f>
        <v>1036  000  193</v>
      </c>
      <c r="K1813" s="45"/>
      <c r="L1813" s="28" t="str">
        <f aca="false">LEFT(O1813,4)</f>
        <v>1036</v>
      </c>
      <c r="M1813" s="28" t="str">
        <f aca="false">MID(O1813,5,3)</f>
        <v>000</v>
      </c>
      <c r="N1813" s="28" t="str">
        <f aca="false">RIGHT(O1813,3)</f>
        <v>193</v>
      </c>
      <c r="O1813" s="29" t="n">
        <v>1036000193</v>
      </c>
      <c r="S1813" s="30"/>
    </row>
    <row r="1814" s="28" customFormat="true" ht="11.25" hidden="false" customHeight="false" outlineLevel="0" collapsed="false">
      <c r="A1814" s="58" t="s">
        <v>2038</v>
      </c>
      <c r="B1814" s="32" t="s">
        <v>2236</v>
      </c>
      <c r="C1814" s="34"/>
      <c r="D1814" s="34"/>
      <c r="E1814" s="34"/>
      <c r="F1814" s="33" t="s">
        <v>2231</v>
      </c>
      <c r="G1814" s="35"/>
      <c r="H1814" s="43" t="s">
        <v>2232</v>
      </c>
      <c r="I1814" s="37" t="s">
        <v>912</v>
      </c>
      <c r="J1814" s="38" t="str">
        <f aca="false">CONCATENATE(L1814,"  ",M1814,"  ",N1814)</f>
        <v>1036  000  207</v>
      </c>
      <c r="K1814" s="45"/>
      <c r="L1814" s="28" t="str">
        <f aca="false">LEFT(O1814,4)</f>
        <v>1036</v>
      </c>
      <c r="M1814" s="28" t="str">
        <f aca="false">MID(O1814,5,3)</f>
        <v>000</v>
      </c>
      <c r="N1814" s="28" t="str">
        <f aca="false">RIGHT(O1814,3)</f>
        <v>207</v>
      </c>
      <c r="O1814" s="29" t="n">
        <v>1036000207</v>
      </c>
      <c r="S1814" s="30"/>
    </row>
    <row r="1815" s="28" customFormat="true" ht="11.25" hidden="false" customHeight="false" outlineLevel="0" collapsed="false">
      <c r="A1815" s="58" t="s">
        <v>2038</v>
      </c>
      <c r="B1815" s="32" t="s">
        <v>2237</v>
      </c>
      <c r="C1815" s="34"/>
      <c r="D1815" s="34"/>
      <c r="E1815" s="34"/>
      <c r="F1815" s="33" t="s">
        <v>2238</v>
      </c>
      <c r="G1815" s="35"/>
      <c r="H1815" s="43" t="s">
        <v>2239</v>
      </c>
      <c r="I1815" s="37" t="s">
        <v>912</v>
      </c>
      <c r="J1815" s="38" t="str">
        <f aca="false">CONCATENATE(L1815,"  ",M1815,"  ",N1815)</f>
        <v>1036  000  116</v>
      </c>
      <c r="K1815" s="45"/>
      <c r="L1815" s="28" t="str">
        <f aca="false">LEFT(O1815,4)</f>
        <v>1036</v>
      </c>
      <c r="M1815" s="28" t="str">
        <f aca="false">MID(O1815,5,3)</f>
        <v>000</v>
      </c>
      <c r="N1815" s="28" t="str">
        <f aca="false">RIGHT(O1815,3)</f>
        <v>116</v>
      </c>
      <c r="O1815" s="29" t="n">
        <v>1036000116</v>
      </c>
      <c r="S1815" s="30"/>
    </row>
    <row r="1816" s="28" customFormat="true" ht="11.25" hidden="false" customHeight="false" outlineLevel="0" collapsed="false">
      <c r="A1816" s="58" t="s">
        <v>2038</v>
      </c>
      <c r="B1816" s="32" t="s">
        <v>2237</v>
      </c>
      <c r="C1816" s="34"/>
      <c r="D1816" s="34"/>
      <c r="E1816" s="34"/>
      <c r="F1816" s="33" t="s">
        <v>2240</v>
      </c>
      <c r="G1816" s="35"/>
      <c r="H1816" s="43" t="s">
        <v>2241</v>
      </c>
      <c r="I1816" s="37" t="s">
        <v>912</v>
      </c>
      <c r="J1816" s="38" t="str">
        <f aca="false">CONCATENATE(L1816,"  ",M1816,"  ",N1816)</f>
        <v>1036  000  117</v>
      </c>
      <c r="K1816" s="45"/>
      <c r="L1816" s="28" t="str">
        <f aca="false">LEFT(O1816,4)</f>
        <v>1036</v>
      </c>
      <c r="M1816" s="28" t="str">
        <f aca="false">MID(O1816,5,3)</f>
        <v>000</v>
      </c>
      <c r="N1816" s="28" t="str">
        <f aca="false">RIGHT(O1816,3)</f>
        <v>117</v>
      </c>
      <c r="O1816" s="29" t="n">
        <v>1036000117</v>
      </c>
      <c r="S1816" s="30"/>
    </row>
    <row r="1817" s="28" customFormat="true" ht="11.25" hidden="false" customHeight="false" outlineLevel="0" collapsed="false">
      <c r="A1817" s="58" t="s">
        <v>2038</v>
      </c>
      <c r="B1817" s="32" t="s">
        <v>2237</v>
      </c>
      <c r="C1817" s="34"/>
      <c r="D1817" s="34"/>
      <c r="E1817" s="34"/>
      <c r="F1817" s="33" t="s">
        <v>2242</v>
      </c>
      <c r="G1817" s="35"/>
      <c r="H1817" s="43" t="s">
        <v>2243</v>
      </c>
      <c r="I1817" s="37" t="s">
        <v>912</v>
      </c>
      <c r="J1817" s="38" t="str">
        <f aca="false">CONCATENATE(L1817,"  ",M1817,"  ",N1817)</f>
        <v>1036  000  153</v>
      </c>
      <c r="K1817" s="45"/>
      <c r="L1817" s="28" t="str">
        <f aca="false">LEFT(O1817,4)</f>
        <v>1036</v>
      </c>
      <c r="M1817" s="28" t="str">
        <f aca="false">MID(O1817,5,3)</f>
        <v>000</v>
      </c>
      <c r="N1817" s="28" t="str">
        <f aca="false">RIGHT(O1817,3)</f>
        <v>153</v>
      </c>
      <c r="O1817" s="29" t="n">
        <v>1036000153</v>
      </c>
      <c r="S1817" s="30"/>
    </row>
    <row r="1818" s="28" customFormat="true" ht="11.25" hidden="false" customHeight="false" outlineLevel="0" collapsed="false">
      <c r="A1818" s="58" t="s">
        <v>2038</v>
      </c>
      <c r="B1818" s="32" t="s">
        <v>2237</v>
      </c>
      <c r="C1818" s="34"/>
      <c r="D1818" s="34"/>
      <c r="E1818" s="34"/>
      <c r="F1818" s="33" t="s">
        <v>2244</v>
      </c>
      <c r="G1818" s="35"/>
      <c r="H1818" s="43" t="s">
        <v>2245</v>
      </c>
      <c r="I1818" s="37" t="s">
        <v>912</v>
      </c>
      <c r="J1818" s="38" t="str">
        <f aca="false">CONCATENATE(L1818,"  ",M1818,"  ",N1818)</f>
        <v>1036  000  165</v>
      </c>
      <c r="K1818" s="45"/>
      <c r="L1818" s="28" t="str">
        <f aca="false">LEFT(O1818,4)</f>
        <v>1036</v>
      </c>
      <c r="M1818" s="28" t="str">
        <f aca="false">MID(O1818,5,3)</f>
        <v>000</v>
      </c>
      <c r="N1818" s="28" t="str">
        <f aca="false">RIGHT(O1818,3)</f>
        <v>165</v>
      </c>
      <c r="O1818" s="29" t="n">
        <v>1036000165</v>
      </c>
      <c r="S1818" s="30"/>
    </row>
    <row r="1819" s="28" customFormat="true" ht="11.25" hidden="false" customHeight="false" outlineLevel="0" collapsed="false">
      <c r="A1819" s="58" t="s">
        <v>2038</v>
      </c>
      <c r="B1819" s="32" t="s">
        <v>2237</v>
      </c>
      <c r="C1819" s="34"/>
      <c r="D1819" s="34"/>
      <c r="E1819" s="34"/>
      <c r="F1819" s="33" t="s">
        <v>2246</v>
      </c>
      <c r="G1819" s="35"/>
      <c r="H1819" s="43" t="s">
        <v>2247</v>
      </c>
      <c r="I1819" s="37" t="s">
        <v>912</v>
      </c>
      <c r="J1819" s="38" t="str">
        <f aca="false">CONCATENATE(L1819,"  ",M1819,"  ",N1819)</f>
        <v>1036  000  180</v>
      </c>
      <c r="K1819" s="45"/>
      <c r="L1819" s="28" t="str">
        <f aca="false">LEFT(O1819,4)</f>
        <v>1036</v>
      </c>
      <c r="M1819" s="28" t="str">
        <f aca="false">MID(O1819,5,3)</f>
        <v>000</v>
      </c>
      <c r="N1819" s="28" t="str">
        <f aca="false">RIGHT(O1819,3)</f>
        <v>180</v>
      </c>
      <c r="O1819" s="29" t="n">
        <v>1036000180</v>
      </c>
      <c r="S1819" s="30"/>
    </row>
    <row r="1820" s="28" customFormat="true" ht="11.25" hidden="false" customHeight="false" outlineLevel="0" collapsed="false">
      <c r="A1820" s="58" t="s">
        <v>2038</v>
      </c>
      <c r="B1820" s="32" t="s">
        <v>2237</v>
      </c>
      <c r="C1820" s="34"/>
      <c r="D1820" s="34"/>
      <c r="E1820" s="34"/>
      <c r="F1820" s="33" t="s">
        <v>2231</v>
      </c>
      <c r="G1820" s="35"/>
      <c r="H1820" s="43" t="s">
        <v>2232</v>
      </c>
      <c r="I1820" s="37" t="s">
        <v>912</v>
      </c>
      <c r="J1820" s="38" t="str">
        <f aca="false">CONCATENATE(L1820,"  ",M1820,"  ",N1820)</f>
        <v>1036  000  207</v>
      </c>
      <c r="K1820" s="45"/>
      <c r="L1820" s="28" t="str">
        <f aca="false">LEFT(O1820,4)</f>
        <v>1036</v>
      </c>
      <c r="M1820" s="28" t="str">
        <f aca="false">MID(O1820,5,3)</f>
        <v>000</v>
      </c>
      <c r="N1820" s="28" t="str">
        <f aca="false">RIGHT(O1820,3)</f>
        <v>207</v>
      </c>
      <c r="O1820" s="29" t="n">
        <v>1036000207</v>
      </c>
      <c r="S1820" s="30"/>
    </row>
    <row r="1821" s="28" customFormat="true" ht="11.25" hidden="false" customHeight="false" outlineLevel="0" collapsed="false">
      <c r="A1821" s="58" t="s">
        <v>2038</v>
      </c>
      <c r="B1821" s="32" t="s">
        <v>2237</v>
      </c>
      <c r="C1821" s="34"/>
      <c r="D1821" s="34"/>
      <c r="E1821" s="34"/>
      <c r="F1821" s="33" t="s">
        <v>2248</v>
      </c>
      <c r="G1821" s="35"/>
      <c r="H1821" s="43" t="s">
        <v>2249</v>
      </c>
      <c r="I1821" s="37" t="s">
        <v>912</v>
      </c>
      <c r="J1821" s="38" t="str">
        <f aca="false">CONCATENATE(L1821,"  ",M1821,"  ",N1821)</f>
        <v>1036  000  210</v>
      </c>
      <c r="K1821" s="45"/>
      <c r="L1821" s="28" t="str">
        <f aca="false">LEFT(O1821,4)</f>
        <v>1036</v>
      </c>
      <c r="M1821" s="28" t="str">
        <f aca="false">MID(O1821,5,3)</f>
        <v>000</v>
      </c>
      <c r="N1821" s="28" t="str">
        <f aca="false">RIGHT(O1821,3)</f>
        <v>210</v>
      </c>
      <c r="O1821" s="29" t="n">
        <v>1036000210</v>
      </c>
      <c r="S1821" s="30"/>
    </row>
    <row r="1822" s="28" customFormat="true" ht="11.25" hidden="false" customHeight="false" outlineLevel="0" collapsed="false">
      <c r="A1822" s="51" t="s">
        <v>2250</v>
      </c>
      <c r="B1822" s="32" t="s">
        <v>2251</v>
      </c>
      <c r="C1822" s="33" t="s">
        <v>2252</v>
      </c>
      <c r="D1822" s="34"/>
      <c r="E1822" s="34"/>
      <c r="F1822" s="34"/>
      <c r="G1822" s="35"/>
      <c r="H1822" s="43" t="s">
        <v>2253</v>
      </c>
      <c r="I1822" s="37" t="s">
        <v>912</v>
      </c>
      <c r="J1822" s="38" t="str">
        <f aca="false">CONCATENATE(L1822,"  ",M1822,"  ",N1822)</f>
        <v>1036  000  209</v>
      </c>
      <c r="K1822" s="45"/>
      <c r="L1822" s="28" t="str">
        <f aca="false">LEFT(O1822,4)</f>
        <v>1036</v>
      </c>
      <c r="M1822" s="28" t="str">
        <f aca="false">MID(O1822,5,3)</f>
        <v>000</v>
      </c>
      <c r="N1822" s="28" t="str">
        <f aca="false">RIGHT(O1822,3)</f>
        <v>209</v>
      </c>
      <c r="O1822" s="29" t="n">
        <v>1036000209</v>
      </c>
      <c r="S1822" s="30"/>
    </row>
    <row r="1823" s="28" customFormat="true" ht="11.25" hidden="false" customHeight="false" outlineLevel="0" collapsed="false">
      <c r="A1823" s="51" t="s">
        <v>2250</v>
      </c>
      <c r="B1823" s="32" t="s">
        <v>2254</v>
      </c>
      <c r="C1823" s="33" t="s">
        <v>2255</v>
      </c>
      <c r="D1823" s="34"/>
      <c r="E1823" s="34"/>
      <c r="F1823" s="34"/>
      <c r="G1823" s="35"/>
      <c r="H1823" s="43" t="s">
        <v>2256</v>
      </c>
      <c r="I1823" s="37" t="s">
        <v>912</v>
      </c>
      <c r="J1823" s="38" t="str">
        <f aca="false">CONCATENATE(L1823,"  ",M1823,"  ",N1823)</f>
        <v>1036  000  204</v>
      </c>
      <c r="K1823" s="45"/>
      <c r="L1823" s="28" t="str">
        <f aca="false">LEFT(O1823,4)</f>
        <v>1036</v>
      </c>
      <c r="M1823" s="28" t="str">
        <f aca="false">MID(O1823,5,3)</f>
        <v>000</v>
      </c>
      <c r="N1823" s="28" t="str">
        <f aca="false">RIGHT(O1823,3)</f>
        <v>204</v>
      </c>
      <c r="O1823" s="29" t="n">
        <v>1036000204</v>
      </c>
      <c r="S1823" s="30"/>
    </row>
    <row r="1824" s="28" customFormat="true" ht="11.25" hidden="false" customHeight="false" outlineLevel="0" collapsed="false">
      <c r="A1824" s="51" t="s">
        <v>2250</v>
      </c>
      <c r="B1824" s="32" t="s">
        <v>2257</v>
      </c>
      <c r="C1824" s="33" t="s">
        <v>2255</v>
      </c>
      <c r="D1824" s="34"/>
      <c r="E1824" s="34"/>
      <c r="F1824" s="33" t="s">
        <v>2258</v>
      </c>
      <c r="G1824" s="35"/>
      <c r="H1824" s="36" t="s">
        <v>18</v>
      </c>
      <c r="I1824" s="37" t="s">
        <v>912</v>
      </c>
      <c r="J1824" s="38" t="str">
        <f aca="false">CONCATENATE(L1824,"  ",M1824,"  ",N1824)</f>
        <v>1036  000  215</v>
      </c>
      <c r="K1824" s="45"/>
      <c r="L1824" s="28" t="str">
        <f aca="false">LEFT(O1824,4)</f>
        <v>1036</v>
      </c>
      <c r="M1824" s="28" t="str">
        <f aca="false">MID(O1824,5,3)</f>
        <v>000</v>
      </c>
      <c r="N1824" s="28" t="str">
        <f aca="false">RIGHT(O1824,3)</f>
        <v>215</v>
      </c>
      <c r="O1824" s="29" t="n">
        <v>1036000215</v>
      </c>
      <c r="S1824" s="30"/>
    </row>
    <row r="1825" s="28" customFormat="true" ht="11.25" hidden="false" customHeight="false" outlineLevel="0" collapsed="false">
      <c r="A1825" s="51" t="s">
        <v>2250</v>
      </c>
      <c r="B1825" s="32" t="s">
        <v>2259</v>
      </c>
      <c r="C1825" s="33" t="s">
        <v>2260</v>
      </c>
      <c r="D1825" s="34"/>
      <c r="E1825" s="34"/>
      <c r="F1825" s="34"/>
      <c r="G1825" s="35"/>
      <c r="H1825" s="43" t="s">
        <v>2261</v>
      </c>
      <c r="I1825" s="37" t="s">
        <v>912</v>
      </c>
      <c r="J1825" s="38" t="str">
        <f aca="false">CONCATENATE(L1825,"  ",M1825,"  ",N1825)</f>
        <v>1036  000  208</v>
      </c>
      <c r="K1825" s="45"/>
      <c r="L1825" s="28" t="str">
        <f aca="false">LEFT(O1825,4)</f>
        <v>1036</v>
      </c>
      <c r="M1825" s="28" t="str">
        <f aca="false">MID(O1825,5,3)</f>
        <v>000</v>
      </c>
      <c r="N1825" s="28" t="str">
        <f aca="false">RIGHT(O1825,3)</f>
        <v>208</v>
      </c>
      <c r="O1825" s="29" t="n">
        <v>1036000208</v>
      </c>
      <c r="S1825" s="30"/>
    </row>
    <row r="1826" s="28" customFormat="true" ht="11.25" hidden="false" customHeight="false" outlineLevel="0" collapsed="false">
      <c r="A1826" s="51" t="s">
        <v>2250</v>
      </c>
      <c r="B1826" s="32" t="s">
        <v>2262</v>
      </c>
      <c r="C1826" s="33" t="s">
        <v>2028</v>
      </c>
      <c r="D1826" s="34"/>
      <c r="E1826" s="34"/>
      <c r="F1826" s="34"/>
      <c r="G1826" s="35"/>
      <c r="H1826" s="43" t="s">
        <v>2263</v>
      </c>
      <c r="I1826" s="37" t="s">
        <v>912</v>
      </c>
      <c r="J1826" s="38" t="str">
        <f aca="false">CONCATENATE(L1826,"  ",M1826,"  ",N1826)</f>
        <v>1036  000  205</v>
      </c>
      <c r="K1826" s="45"/>
      <c r="L1826" s="28" t="str">
        <f aca="false">LEFT(O1826,4)</f>
        <v>1036</v>
      </c>
      <c r="M1826" s="28" t="str">
        <f aca="false">MID(O1826,5,3)</f>
        <v>000</v>
      </c>
      <c r="N1826" s="28" t="str">
        <f aca="false">RIGHT(O1826,3)</f>
        <v>205</v>
      </c>
      <c r="O1826" s="29" t="n">
        <v>1036000205</v>
      </c>
      <c r="S1826" s="30"/>
    </row>
    <row r="1827" s="28" customFormat="true" ht="11.25" hidden="false" customHeight="false" outlineLevel="0" collapsed="false">
      <c r="A1827" s="51" t="s">
        <v>2250</v>
      </c>
      <c r="B1827" s="32" t="s">
        <v>2264</v>
      </c>
      <c r="C1827" s="33" t="s">
        <v>2260</v>
      </c>
      <c r="D1827" s="34"/>
      <c r="E1827" s="34"/>
      <c r="F1827" s="34"/>
      <c r="G1827" s="35"/>
      <c r="H1827" s="43" t="s">
        <v>2265</v>
      </c>
      <c r="I1827" s="37" t="s">
        <v>912</v>
      </c>
      <c r="J1827" s="38" t="str">
        <f aca="false">CONCATENATE(L1827,"  ",M1827,"  ",N1827)</f>
        <v>1036  000  203</v>
      </c>
      <c r="K1827" s="45"/>
      <c r="L1827" s="28" t="str">
        <f aca="false">LEFT(O1827,4)</f>
        <v>1036</v>
      </c>
      <c r="M1827" s="28" t="str">
        <f aca="false">MID(O1827,5,3)</f>
        <v>000</v>
      </c>
      <c r="N1827" s="28" t="str">
        <f aca="false">RIGHT(O1827,3)</f>
        <v>203</v>
      </c>
      <c r="O1827" s="29" t="n">
        <v>1036000203</v>
      </c>
      <c r="S1827" s="30"/>
    </row>
    <row r="1828" s="28" customFormat="true" ht="11.25" hidden="false" customHeight="false" outlineLevel="0" collapsed="false">
      <c r="A1828" s="51" t="s">
        <v>2250</v>
      </c>
      <c r="B1828" s="32" t="s">
        <v>2266</v>
      </c>
      <c r="C1828" s="33" t="s">
        <v>986</v>
      </c>
      <c r="D1828" s="34"/>
      <c r="E1828" s="34"/>
      <c r="F1828" s="34"/>
      <c r="G1828" s="35"/>
      <c r="H1828" s="43" t="s">
        <v>2267</v>
      </c>
      <c r="I1828" s="37" t="s">
        <v>912</v>
      </c>
      <c r="J1828" s="38" t="str">
        <f aca="false">CONCATENATE(L1828,"  ",M1828,"  ",N1828)</f>
        <v>1036  000  202</v>
      </c>
      <c r="K1828" s="45"/>
      <c r="L1828" s="28" t="str">
        <f aca="false">LEFT(O1828,4)</f>
        <v>1036</v>
      </c>
      <c r="M1828" s="28" t="str">
        <f aca="false">MID(O1828,5,3)</f>
        <v>000</v>
      </c>
      <c r="N1828" s="28" t="str">
        <f aca="false">RIGHT(O1828,3)</f>
        <v>202</v>
      </c>
      <c r="O1828" s="29" t="n">
        <v>1036000202</v>
      </c>
      <c r="S1828" s="30"/>
    </row>
    <row r="1829" s="28" customFormat="true" ht="11.25" hidden="false" customHeight="false" outlineLevel="0" collapsed="false">
      <c r="A1829" s="51" t="s">
        <v>2250</v>
      </c>
      <c r="B1829" s="32" t="s">
        <v>2268</v>
      </c>
      <c r="C1829" s="33" t="s">
        <v>986</v>
      </c>
      <c r="D1829" s="34"/>
      <c r="E1829" s="34"/>
      <c r="F1829" s="34"/>
      <c r="G1829" s="35"/>
      <c r="H1829" s="43" t="s">
        <v>2269</v>
      </c>
      <c r="I1829" s="37" t="s">
        <v>912</v>
      </c>
      <c r="J1829" s="38" t="str">
        <f aca="false">CONCATENATE(L1829,"  ",M1829,"  ",N1829)</f>
        <v>1036  000  206</v>
      </c>
      <c r="K1829" s="45"/>
      <c r="L1829" s="28" t="str">
        <f aca="false">LEFT(O1829,4)</f>
        <v>1036</v>
      </c>
      <c r="M1829" s="28" t="str">
        <f aca="false">MID(O1829,5,3)</f>
        <v>000</v>
      </c>
      <c r="N1829" s="28" t="str">
        <f aca="false">RIGHT(O1829,3)</f>
        <v>206</v>
      </c>
      <c r="O1829" s="29" t="n">
        <v>1036000206</v>
      </c>
      <c r="S1829" s="30"/>
    </row>
    <row r="1830" s="28" customFormat="true" ht="11.25" hidden="false" customHeight="false" outlineLevel="0" collapsed="false">
      <c r="A1830" s="51" t="s">
        <v>2250</v>
      </c>
      <c r="B1830" s="32" t="s">
        <v>2270</v>
      </c>
      <c r="C1830" s="33" t="s">
        <v>84</v>
      </c>
      <c r="D1830" s="34"/>
      <c r="E1830" s="33" t="s">
        <v>16</v>
      </c>
      <c r="F1830" s="34"/>
      <c r="G1830" s="35"/>
      <c r="H1830" s="43" t="s">
        <v>2143</v>
      </c>
      <c r="I1830" s="37" t="s">
        <v>912</v>
      </c>
      <c r="J1830" s="38" t="str">
        <f aca="false">CONCATENATE(L1830,"  ",M1830,"  ",N1830)</f>
        <v>1036  000  214</v>
      </c>
      <c r="K1830" s="45"/>
      <c r="L1830" s="28" t="str">
        <f aca="false">LEFT(O1830,4)</f>
        <v>1036</v>
      </c>
      <c r="M1830" s="28" t="str">
        <f aca="false">MID(O1830,5,3)</f>
        <v>000</v>
      </c>
      <c r="N1830" s="28" t="str">
        <f aca="false">RIGHT(O1830,3)</f>
        <v>214</v>
      </c>
      <c r="O1830" s="29" t="n">
        <v>1036000214</v>
      </c>
      <c r="S1830" s="30"/>
    </row>
    <row r="1831" s="28" customFormat="true" ht="11.25" hidden="false" customHeight="false" outlineLevel="0" collapsed="false">
      <c r="A1831" s="51" t="s">
        <v>2250</v>
      </c>
      <c r="B1831" s="32" t="s">
        <v>2271</v>
      </c>
      <c r="C1831" s="33" t="s">
        <v>2272</v>
      </c>
      <c r="D1831" s="34"/>
      <c r="E1831" s="34"/>
      <c r="F1831" s="34"/>
      <c r="G1831" s="35"/>
      <c r="H1831" s="36" t="s">
        <v>18</v>
      </c>
      <c r="I1831" s="37" t="s">
        <v>912</v>
      </c>
      <c r="J1831" s="38" t="str">
        <f aca="false">CONCATENATE(L1831,"  ",M1831,"  ",N1831)</f>
        <v>1036  000  213</v>
      </c>
      <c r="K1831" s="45"/>
      <c r="L1831" s="28" t="str">
        <f aca="false">LEFT(O1831,4)</f>
        <v>1036</v>
      </c>
      <c r="M1831" s="28" t="str">
        <f aca="false">MID(O1831,5,3)</f>
        <v>000</v>
      </c>
      <c r="N1831" s="28" t="str">
        <f aca="false">RIGHT(O1831,3)</f>
        <v>213</v>
      </c>
      <c r="O1831" s="29" t="n">
        <v>1036000213</v>
      </c>
      <c r="S1831" s="30"/>
    </row>
    <row r="1832" s="28" customFormat="true" ht="22.5" hidden="false" customHeight="false" outlineLevel="0" collapsed="false">
      <c r="A1832" s="44" t="s">
        <v>2273</v>
      </c>
      <c r="B1832" s="32" t="s">
        <v>2274</v>
      </c>
      <c r="C1832" s="34"/>
      <c r="D1832" s="34"/>
      <c r="E1832" s="33" t="s">
        <v>1212</v>
      </c>
      <c r="F1832" s="33" t="s">
        <v>2275</v>
      </c>
      <c r="G1832" s="35"/>
      <c r="H1832" s="43" t="s">
        <v>2276</v>
      </c>
      <c r="I1832" s="37" t="s">
        <v>65</v>
      </c>
      <c r="J1832" s="38" t="str">
        <f aca="false">CONCATENATE(L1832,"  ",M1832,"  ",N1832)</f>
        <v>1019  000  071</v>
      </c>
      <c r="K1832" s="45"/>
      <c r="L1832" s="28" t="str">
        <f aca="false">LEFT(O1832,4)</f>
        <v>1019</v>
      </c>
      <c r="M1832" s="28" t="str">
        <f aca="false">MID(O1832,5,3)</f>
        <v>000</v>
      </c>
      <c r="N1832" s="28" t="str">
        <f aca="false">RIGHT(O1832,3)</f>
        <v>071</v>
      </c>
      <c r="O1832" s="29" t="n">
        <v>1019000071</v>
      </c>
      <c r="S1832" s="30"/>
    </row>
    <row r="1833" s="28" customFormat="true" ht="22.5" hidden="false" customHeight="false" outlineLevel="0" collapsed="false">
      <c r="A1833" s="44" t="s">
        <v>2273</v>
      </c>
      <c r="B1833" s="32" t="s">
        <v>2277</v>
      </c>
      <c r="C1833" s="34"/>
      <c r="D1833" s="34"/>
      <c r="E1833" s="34"/>
      <c r="F1833" s="33" t="s">
        <v>2278</v>
      </c>
      <c r="G1833" s="35"/>
      <c r="H1833" s="36" t="s">
        <v>18</v>
      </c>
      <c r="I1833" s="37" t="s">
        <v>65</v>
      </c>
      <c r="J1833" s="38" t="str">
        <f aca="false">CONCATENATE(L1833,"  ",M1833,"  ",N1833)</f>
        <v>1019  000  030</v>
      </c>
      <c r="K1833" s="45"/>
      <c r="L1833" s="28" t="str">
        <f aca="false">LEFT(O1833,4)</f>
        <v>1019</v>
      </c>
      <c r="M1833" s="28" t="str">
        <f aca="false">MID(O1833,5,3)</f>
        <v>000</v>
      </c>
      <c r="N1833" s="28" t="str">
        <f aca="false">RIGHT(O1833,3)</f>
        <v>030</v>
      </c>
      <c r="O1833" s="29" t="n">
        <v>1019000030</v>
      </c>
      <c r="S1833" s="30"/>
    </row>
    <row r="1834" s="28" customFormat="true" ht="22.5" hidden="false" customHeight="false" outlineLevel="0" collapsed="false">
      <c r="A1834" s="44" t="s">
        <v>2273</v>
      </c>
      <c r="B1834" s="32" t="s">
        <v>2279</v>
      </c>
      <c r="C1834" s="34"/>
      <c r="D1834" s="34"/>
      <c r="E1834" s="34"/>
      <c r="F1834" s="33" t="s">
        <v>2280</v>
      </c>
      <c r="G1834" s="35"/>
      <c r="H1834" s="43" t="s">
        <v>2281</v>
      </c>
      <c r="I1834" s="37" t="s">
        <v>65</v>
      </c>
      <c r="J1834" s="38" t="str">
        <f aca="false">CONCATENATE(L1834,"  ",M1834,"  ",N1834)</f>
        <v>1019  000  005</v>
      </c>
      <c r="K1834" s="45"/>
      <c r="L1834" s="28" t="str">
        <f aca="false">LEFT(O1834,4)</f>
        <v>1019</v>
      </c>
      <c r="M1834" s="28" t="str">
        <f aca="false">MID(O1834,5,3)</f>
        <v>000</v>
      </c>
      <c r="N1834" s="28" t="str">
        <f aca="false">RIGHT(O1834,3)</f>
        <v>005</v>
      </c>
      <c r="O1834" s="29" t="n">
        <v>1019000005</v>
      </c>
      <c r="S1834" s="30"/>
    </row>
    <row r="1835" s="28" customFormat="true" ht="22.5" hidden="false" customHeight="false" outlineLevel="0" collapsed="false">
      <c r="A1835" s="44" t="s">
        <v>2273</v>
      </c>
      <c r="B1835" s="32" t="s">
        <v>2279</v>
      </c>
      <c r="C1835" s="34"/>
      <c r="D1835" s="34"/>
      <c r="E1835" s="34"/>
      <c r="F1835" s="33" t="s">
        <v>2282</v>
      </c>
      <c r="G1835" s="35"/>
      <c r="H1835" s="43" t="s">
        <v>2281</v>
      </c>
      <c r="I1835" s="37" t="s">
        <v>65</v>
      </c>
      <c r="J1835" s="38" t="str">
        <f aca="false">CONCATENATE(L1835,"  ",M1835,"  ",N1835)</f>
        <v>1019  000  007</v>
      </c>
      <c r="K1835" s="45"/>
      <c r="L1835" s="28" t="str">
        <f aca="false">LEFT(O1835,4)</f>
        <v>1019</v>
      </c>
      <c r="M1835" s="28" t="str">
        <f aca="false">MID(O1835,5,3)</f>
        <v>000</v>
      </c>
      <c r="N1835" s="28" t="str">
        <f aca="false">RIGHT(O1835,3)</f>
        <v>007</v>
      </c>
      <c r="O1835" s="29" t="n">
        <v>1019000007</v>
      </c>
      <c r="S1835" s="30"/>
    </row>
    <row r="1836" s="28" customFormat="true" ht="22.5" hidden="false" customHeight="false" outlineLevel="0" collapsed="false">
      <c r="A1836" s="44" t="s">
        <v>2273</v>
      </c>
      <c r="B1836" s="32" t="s">
        <v>2279</v>
      </c>
      <c r="C1836" s="34"/>
      <c r="D1836" s="34"/>
      <c r="E1836" s="34"/>
      <c r="F1836" s="33" t="s">
        <v>2283</v>
      </c>
      <c r="G1836" s="35"/>
      <c r="H1836" s="43" t="s">
        <v>2281</v>
      </c>
      <c r="I1836" s="37" t="s">
        <v>65</v>
      </c>
      <c r="J1836" s="38" t="str">
        <f aca="false">CONCATENATE(L1836,"  ",M1836,"  ",N1836)</f>
        <v>1019  000  008</v>
      </c>
      <c r="K1836" s="45"/>
      <c r="L1836" s="28" t="str">
        <f aca="false">LEFT(O1836,4)</f>
        <v>1019</v>
      </c>
      <c r="M1836" s="28" t="str">
        <f aca="false">MID(O1836,5,3)</f>
        <v>000</v>
      </c>
      <c r="N1836" s="28" t="str">
        <f aca="false">RIGHT(O1836,3)</f>
        <v>008</v>
      </c>
      <c r="O1836" s="29" t="n">
        <v>1019000008</v>
      </c>
      <c r="S1836" s="30"/>
    </row>
    <row r="1837" s="28" customFormat="true" ht="22.5" hidden="false" customHeight="false" outlineLevel="0" collapsed="false">
      <c r="A1837" s="44" t="s">
        <v>2273</v>
      </c>
      <c r="B1837" s="32" t="s">
        <v>2279</v>
      </c>
      <c r="C1837" s="34"/>
      <c r="D1837" s="34"/>
      <c r="E1837" s="33" t="s">
        <v>1329</v>
      </c>
      <c r="F1837" s="33" t="s">
        <v>2284</v>
      </c>
      <c r="G1837" s="35"/>
      <c r="H1837" s="43" t="s">
        <v>2285</v>
      </c>
      <c r="I1837" s="37" t="s">
        <v>65</v>
      </c>
      <c r="J1837" s="38" t="str">
        <f aca="false">CONCATENATE(L1837,"  ",M1837,"  ",N1837)</f>
        <v>1019  000  060</v>
      </c>
      <c r="K1837" s="45"/>
      <c r="L1837" s="28" t="str">
        <f aca="false">LEFT(O1837,4)</f>
        <v>1019</v>
      </c>
      <c r="M1837" s="28" t="str">
        <f aca="false">MID(O1837,5,3)</f>
        <v>000</v>
      </c>
      <c r="N1837" s="28" t="str">
        <f aca="false">RIGHT(O1837,3)</f>
        <v>060</v>
      </c>
      <c r="O1837" s="29" t="n">
        <v>1019000060</v>
      </c>
      <c r="S1837" s="30"/>
    </row>
    <row r="1838" s="28" customFormat="true" ht="22.5" hidden="false" customHeight="false" outlineLevel="0" collapsed="false">
      <c r="A1838" s="44" t="s">
        <v>2273</v>
      </c>
      <c r="B1838" s="32" t="s">
        <v>2279</v>
      </c>
      <c r="C1838" s="33" t="s">
        <v>2286</v>
      </c>
      <c r="D1838" s="33" t="s">
        <v>2287</v>
      </c>
      <c r="E1838" s="34"/>
      <c r="F1838" s="33" t="s">
        <v>2288</v>
      </c>
      <c r="G1838" s="35"/>
      <c r="H1838" s="43" t="s">
        <v>2289</v>
      </c>
      <c r="I1838" s="37" t="s">
        <v>65</v>
      </c>
      <c r="J1838" s="38" t="str">
        <f aca="false">CONCATENATE(L1838,"  ",M1838,"  ",N1838)</f>
        <v>1019  000  027</v>
      </c>
      <c r="K1838" s="45"/>
      <c r="L1838" s="28" t="str">
        <f aca="false">LEFT(O1838,4)</f>
        <v>1019</v>
      </c>
      <c r="M1838" s="28" t="str">
        <f aca="false">MID(O1838,5,3)</f>
        <v>000</v>
      </c>
      <c r="N1838" s="28" t="str">
        <f aca="false">RIGHT(O1838,3)</f>
        <v>027</v>
      </c>
      <c r="O1838" s="29" t="n">
        <v>1019000027</v>
      </c>
      <c r="S1838" s="30"/>
    </row>
    <row r="1839" s="28" customFormat="true" ht="33.75" hidden="false" customHeight="false" outlineLevel="0" collapsed="false">
      <c r="A1839" s="44" t="s">
        <v>2273</v>
      </c>
      <c r="B1839" s="32" t="s">
        <v>2290</v>
      </c>
      <c r="C1839" s="33" t="s">
        <v>2286</v>
      </c>
      <c r="D1839" s="33" t="s">
        <v>2287</v>
      </c>
      <c r="E1839" s="34"/>
      <c r="F1839" s="33" t="s">
        <v>2291</v>
      </c>
      <c r="G1839" s="35"/>
      <c r="H1839" s="43" t="s">
        <v>2292</v>
      </c>
      <c r="I1839" s="37" t="s">
        <v>65</v>
      </c>
      <c r="J1839" s="38" t="str">
        <f aca="false">CONCATENATE(L1839,"  ",M1839,"  ",N1839)</f>
        <v>1019  000  049</v>
      </c>
      <c r="K1839" s="45"/>
      <c r="L1839" s="28" t="str">
        <f aca="false">LEFT(O1839,4)</f>
        <v>1019</v>
      </c>
      <c r="M1839" s="28" t="str">
        <f aca="false">MID(O1839,5,3)</f>
        <v>000</v>
      </c>
      <c r="N1839" s="28" t="str">
        <f aca="false">RIGHT(O1839,3)</f>
        <v>049</v>
      </c>
      <c r="O1839" s="29" t="n">
        <v>1019000049</v>
      </c>
      <c r="S1839" s="30"/>
    </row>
    <row r="1840" s="28" customFormat="true" ht="22.5" hidden="false" customHeight="false" outlineLevel="0" collapsed="false">
      <c r="A1840" s="44" t="s">
        <v>2273</v>
      </c>
      <c r="B1840" s="32" t="s">
        <v>2293</v>
      </c>
      <c r="C1840" s="33" t="s">
        <v>2294</v>
      </c>
      <c r="D1840" s="33" t="s">
        <v>2295</v>
      </c>
      <c r="E1840" s="34"/>
      <c r="F1840" s="33" t="s">
        <v>2296</v>
      </c>
      <c r="G1840" s="35"/>
      <c r="H1840" s="43" t="s">
        <v>2297</v>
      </c>
      <c r="I1840" s="37" t="s">
        <v>65</v>
      </c>
      <c r="J1840" s="38" t="str">
        <f aca="false">CONCATENATE(L1840,"  ",M1840,"  ",N1840)</f>
        <v>1019  000  021</v>
      </c>
      <c r="K1840" s="45"/>
      <c r="L1840" s="28" t="str">
        <f aca="false">LEFT(O1840,4)</f>
        <v>1019</v>
      </c>
      <c r="M1840" s="28" t="str">
        <f aca="false">MID(O1840,5,3)</f>
        <v>000</v>
      </c>
      <c r="N1840" s="28" t="str">
        <f aca="false">RIGHT(O1840,3)</f>
        <v>021</v>
      </c>
      <c r="O1840" s="29" t="n">
        <v>1019000021</v>
      </c>
      <c r="S1840" s="30"/>
    </row>
    <row r="1841" s="28" customFormat="true" ht="22.5" hidden="false" customHeight="false" outlineLevel="0" collapsed="false">
      <c r="A1841" s="44" t="s">
        <v>2273</v>
      </c>
      <c r="B1841" s="32" t="s">
        <v>2298</v>
      </c>
      <c r="C1841" s="33" t="s">
        <v>986</v>
      </c>
      <c r="D1841" s="33" t="s">
        <v>2299</v>
      </c>
      <c r="E1841" s="34"/>
      <c r="F1841" s="33" t="s">
        <v>2300</v>
      </c>
      <c r="G1841" s="35"/>
      <c r="H1841" s="43" t="s">
        <v>2301</v>
      </c>
      <c r="I1841" s="37" t="s">
        <v>65</v>
      </c>
      <c r="J1841" s="38" t="str">
        <f aca="false">CONCATENATE(L1841,"  ",M1841,"  ",N1841)</f>
        <v>1019  000  023</v>
      </c>
      <c r="K1841" s="45"/>
      <c r="L1841" s="28" t="str">
        <f aca="false">LEFT(O1841,4)</f>
        <v>1019</v>
      </c>
      <c r="M1841" s="28" t="str">
        <f aca="false">MID(O1841,5,3)</f>
        <v>000</v>
      </c>
      <c r="N1841" s="28" t="str">
        <f aca="false">RIGHT(O1841,3)</f>
        <v>023</v>
      </c>
      <c r="O1841" s="29" t="n">
        <v>1019000023</v>
      </c>
      <c r="S1841" s="30"/>
    </row>
    <row r="1842" s="28" customFormat="true" ht="22.5" hidden="false" customHeight="false" outlineLevel="0" collapsed="false">
      <c r="A1842" s="44" t="s">
        <v>2273</v>
      </c>
      <c r="B1842" s="32" t="s">
        <v>2302</v>
      </c>
      <c r="C1842" s="33" t="s">
        <v>2303</v>
      </c>
      <c r="D1842" s="33" t="s">
        <v>2304</v>
      </c>
      <c r="E1842" s="34"/>
      <c r="F1842" s="33" t="s">
        <v>2305</v>
      </c>
      <c r="G1842" s="35"/>
      <c r="H1842" s="43" t="s">
        <v>2289</v>
      </c>
      <c r="I1842" s="37" t="s">
        <v>65</v>
      </c>
      <c r="J1842" s="38" t="str">
        <f aca="false">CONCATENATE(L1842,"  ",M1842,"  ",N1842)</f>
        <v>1019  000  025</v>
      </c>
      <c r="K1842" s="45"/>
      <c r="L1842" s="28" t="str">
        <f aca="false">LEFT(O1842,4)</f>
        <v>1019</v>
      </c>
      <c r="M1842" s="28" t="str">
        <f aca="false">MID(O1842,5,3)</f>
        <v>000</v>
      </c>
      <c r="N1842" s="28" t="str">
        <f aca="false">RIGHT(O1842,3)</f>
        <v>025</v>
      </c>
      <c r="O1842" s="29" t="n">
        <v>1019000025</v>
      </c>
      <c r="S1842" s="30"/>
    </row>
    <row r="1843" s="28" customFormat="true" ht="22.5" hidden="false" customHeight="false" outlineLevel="0" collapsed="false">
      <c r="A1843" s="44" t="s">
        <v>2273</v>
      </c>
      <c r="B1843" s="32" t="s">
        <v>2302</v>
      </c>
      <c r="C1843" s="33" t="s">
        <v>2306</v>
      </c>
      <c r="D1843" s="33" t="s">
        <v>1206</v>
      </c>
      <c r="E1843" s="34"/>
      <c r="F1843" s="33" t="s">
        <v>2307</v>
      </c>
      <c r="G1843" s="35"/>
      <c r="H1843" s="43" t="s">
        <v>2301</v>
      </c>
      <c r="I1843" s="37" t="s">
        <v>65</v>
      </c>
      <c r="J1843" s="38" t="str">
        <f aca="false">CONCATENATE(L1843,"  ",M1843,"  ",N1843)</f>
        <v>1019  000  022</v>
      </c>
      <c r="K1843" s="45"/>
      <c r="L1843" s="28" t="str">
        <f aca="false">LEFT(O1843,4)</f>
        <v>1019</v>
      </c>
      <c r="M1843" s="28" t="str">
        <f aca="false">MID(O1843,5,3)</f>
        <v>000</v>
      </c>
      <c r="N1843" s="28" t="str">
        <f aca="false">RIGHT(O1843,3)</f>
        <v>022</v>
      </c>
      <c r="O1843" s="29" t="n">
        <v>1019000022</v>
      </c>
      <c r="S1843" s="30"/>
    </row>
    <row r="1844" s="28" customFormat="true" ht="33.75" hidden="false" customHeight="false" outlineLevel="0" collapsed="false">
      <c r="A1844" s="44" t="s">
        <v>2273</v>
      </c>
      <c r="B1844" s="32" t="s">
        <v>2308</v>
      </c>
      <c r="C1844" s="33" t="s">
        <v>2286</v>
      </c>
      <c r="D1844" s="33" t="s">
        <v>2287</v>
      </c>
      <c r="E1844" s="34"/>
      <c r="F1844" s="33" t="s">
        <v>2291</v>
      </c>
      <c r="G1844" s="35"/>
      <c r="H1844" s="43" t="s">
        <v>2292</v>
      </c>
      <c r="I1844" s="37" t="s">
        <v>65</v>
      </c>
      <c r="J1844" s="38" t="str">
        <f aca="false">CONCATENATE(L1844,"  ",M1844,"  ",N1844)</f>
        <v>1019  000  049</v>
      </c>
      <c r="K1844" s="45"/>
      <c r="L1844" s="28" t="str">
        <f aca="false">LEFT(O1844,4)</f>
        <v>1019</v>
      </c>
      <c r="M1844" s="28" t="str">
        <f aca="false">MID(O1844,5,3)</f>
        <v>000</v>
      </c>
      <c r="N1844" s="28" t="str">
        <f aca="false">RIGHT(O1844,3)</f>
        <v>049</v>
      </c>
      <c r="O1844" s="29" t="n">
        <v>1019000049</v>
      </c>
      <c r="S1844" s="30"/>
    </row>
    <row r="1845" s="28" customFormat="true" ht="22.5" hidden="false" customHeight="false" outlineLevel="0" collapsed="false">
      <c r="A1845" s="44" t="s">
        <v>2273</v>
      </c>
      <c r="B1845" s="32" t="s">
        <v>2309</v>
      </c>
      <c r="C1845" s="33" t="s">
        <v>2294</v>
      </c>
      <c r="D1845" s="33" t="s">
        <v>2295</v>
      </c>
      <c r="E1845" s="34"/>
      <c r="F1845" s="33" t="s">
        <v>2296</v>
      </c>
      <c r="G1845" s="35"/>
      <c r="H1845" s="43" t="s">
        <v>2297</v>
      </c>
      <c r="I1845" s="37" t="s">
        <v>65</v>
      </c>
      <c r="J1845" s="38" t="str">
        <f aca="false">CONCATENATE(L1845,"  ",M1845,"  ",N1845)</f>
        <v>1019  000  021</v>
      </c>
      <c r="K1845" s="45"/>
      <c r="L1845" s="28" t="str">
        <f aca="false">LEFT(O1845,4)</f>
        <v>1019</v>
      </c>
      <c r="M1845" s="28" t="str">
        <f aca="false">MID(O1845,5,3)</f>
        <v>000</v>
      </c>
      <c r="N1845" s="28" t="str">
        <f aca="false">RIGHT(O1845,3)</f>
        <v>021</v>
      </c>
      <c r="O1845" s="29" t="n">
        <v>1019000021</v>
      </c>
      <c r="S1845" s="30"/>
    </row>
    <row r="1846" s="28" customFormat="true" ht="22.5" hidden="false" customHeight="false" outlineLevel="0" collapsed="false">
      <c r="A1846" s="44" t="s">
        <v>2273</v>
      </c>
      <c r="B1846" s="32" t="s">
        <v>2310</v>
      </c>
      <c r="C1846" s="33" t="s">
        <v>986</v>
      </c>
      <c r="D1846" s="33" t="s">
        <v>2299</v>
      </c>
      <c r="E1846" s="34"/>
      <c r="F1846" s="33" t="s">
        <v>2300</v>
      </c>
      <c r="G1846" s="35"/>
      <c r="H1846" s="43" t="s">
        <v>2301</v>
      </c>
      <c r="I1846" s="37" t="s">
        <v>65</v>
      </c>
      <c r="J1846" s="38" t="str">
        <f aca="false">CONCATENATE(L1846,"  ",M1846,"  ",N1846)</f>
        <v>1019  000  023</v>
      </c>
      <c r="K1846" s="45"/>
      <c r="L1846" s="28" t="str">
        <f aca="false">LEFT(O1846,4)</f>
        <v>1019</v>
      </c>
      <c r="M1846" s="28" t="str">
        <f aca="false">MID(O1846,5,3)</f>
        <v>000</v>
      </c>
      <c r="N1846" s="28" t="str">
        <f aca="false">RIGHT(O1846,3)</f>
        <v>023</v>
      </c>
      <c r="O1846" s="29" t="n">
        <v>1019000023</v>
      </c>
      <c r="S1846" s="30"/>
    </row>
    <row r="1847" s="28" customFormat="true" ht="22.5" hidden="false" customHeight="false" outlineLevel="0" collapsed="false">
      <c r="A1847" s="44" t="s">
        <v>2273</v>
      </c>
      <c r="B1847" s="32" t="s">
        <v>2310</v>
      </c>
      <c r="C1847" s="33" t="s">
        <v>2303</v>
      </c>
      <c r="D1847" s="33" t="s">
        <v>2304</v>
      </c>
      <c r="E1847" s="34"/>
      <c r="F1847" s="33" t="s">
        <v>2305</v>
      </c>
      <c r="G1847" s="35"/>
      <c r="H1847" s="43" t="s">
        <v>2289</v>
      </c>
      <c r="I1847" s="37" t="s">
        <v>65</v>
      </c>
      <c r="J1847" s="38" t="str">
        <f aca="false">CONCATENATE(L1847,"  ",M1847,"  ",N1847)</f>
        <v>1019  000  025</v>
      </c>
      <c r="K1847" s="45"/>
      <c r="L1847" s="28" t="str">
        <f aca="false">LEFT(O1847,4)</f>
        <v>1019</v>
      </c>
      <c r="M1847" s="28" t="str">
        <f aca="false">MID(O1847,5,3)</f>
        <v>000</v>
      </c>
      <c r="N1847" s="28" t="str">
        <f aca="false">RIGHT(O1847,3)</f>
        <v>025</v>
      </c>
      <c r="O1847" s="29" t="n">
        <v>1019000025</v>
      </c>
      <c r="S1847" s="30"/>
    </row>
    <row r="1848" s="28" customFormat="true" ht="22.5" hidden="false" customHeight="false" outlineLevel="0" collapsed="false">
      <c r="A1848" s="44" t="s">
        <v>2273</v>
      </c>
      <c r="B1848" s="32" t="s">
        <v>2311</v>
      </c>
      <c r="C1848" s="33" t="s">
        <v>2306</v>
      </c>
      <c r="D1848" s="33" t="s">
        <v>1206</v>
      </c>
      <c r="E1848" s="34"/>
      <c r="F1848" s="33" t="s">
        <v>2307</v>
      </c>
      <c r="G1848" s="35"/>
      <c r="H1848" s="43" t="s">
        <v>2301</v>
      </c>
      <c r="I1848" s="37" t="s">
        <v>65</v>
      </c>
      <c r="J1848" s="38" t="str">
        <f aca="false">CONCATENATE(L1848,"  ",M1848,"  ",N1848)</f>
        <v>1019  000  022</v>
      </c>
      <c r="K1848" s="45"/>
      <c r="L1848" s="28" t="str">
        <f aca="false">LEFT(O1848,4)</f>
        <v>1019</v>
      </c>
      <c r="M1848" s="28" t="str">
        <f aca="false">MID(O1848,5,3)</f>
        <v>000</v>
      </c>
      <c r="N1848" s="28" t="str">
        <f aca="false">RIGHT(O1848,3)</f>
        <v>022</v>
      </c>
      <c r="O1848" s="29" t="n">
        <v>1019000022</v>
      </c>
      <c r="S1848" s="30"/>
    </row>
    <row r="1849" s="28" customFormat="true" ht="22.5" hidden="false" customHeight="false" outlineLevel="0" collapsed="false">
      <c r="A1849" s="44" t="s">
        <v>2273</v>
      </c>
      <c r="B1849" s="32" t="s">
        <v>2312</v>
      </c>
      <c r="C1849" s="34"/>
      <c r="D1849" s="34"/>
      <c r="E1849" s="34"/>
      <c r="F1849" s="33" t="s">
        <v>2280</v>
      </c>
      <c r="G1849" s="35"/>
      <c r="H1849" s="43" t="s">
        <v>2281</v>
      </c>
      <c r="I1849" s="37" t="s">
        <v>65</v>
      </c>
      <c r="J1849" s="38" t="str">
        <f aca="false">CONCATENATE(L1849,"  ",M1849,"  ",N1849)</f>
        <v>1019  000  005</v>
      </c>
      <c r="K1849" s="45"/>
      <c r="L1849" s="28" t="str">
        <f aca="false">LEFT(O1849,4)</f>
        <v>1019</v>
      </c>
      <c r="M1849" s="28" t="str">
        <f aca="false">MID(O1849,5,3)</f>
        <v>000</v>
      </c>
      <c r="N1849" s="28" t="str">
        <f aca="false">RIGHT(O1849,3)</f>
        <v>005</v>
      </c>
      <c r="O1849" s="29" t="n">
        <v>1019000005</v>
      </c>
      <c r="S1849" s="30"/>
    </row>
    <row r="1850" s="28" customFormat="true" ht="22.5" hidden="false" customHeight="false" outlineLevel="0" collapsed="false">
      <c r="A1850" s="44" t="s">
        <v>2273</v>
      </c>
      <c r="B1850" s="32" t="s">
        <v>2312</v>
      </c>
      <c r="C1850" s="34"/>
      <c r="D1850" s="34"/>
      <c r="E1850" s="34"/>
      <c r="F1850" s="33" t="s">
        <v>2282</v>
      </c>
      <c r="G1850" s="35"/>
      <c r="H1850" s="43" t="s">
        <v>2281</v>
      </c>
      <c r="I1850" s="37" t="s">
        <v>65</v>
      </c>
      <c r="J1850" s="38" t="str">
        <f aca="false">CONCATENATE(L1850,"  ",M1850,"  ",N1850)</f>
        <v>1019  000  007</v>
      </c>
      <c r="K1850" s="45"/>
      <c r="L1850" s="28" t="str">
        <f aca="false">LEFT(O1850,4)</f>
        <v>1019</v>
      </c>
      <c r="M1850" s="28" t="str">
        <f aca="false">MID(O1850,5,3)</f>
        <v>000</v>
      </c>
      <c r="N1850" s="28" t="str">
        <f aca="false">RIGHT(O1850,3)</f>
        <v>007</v>
      </c>
      <c r="O1850" s="29" t="n">
        <v>1019000007</v>
      </c>
      <c r="S1850" s="30"/>
    </row>
    <row r="1851" s="28" customFormat="true" ht="22.5" hidden="false" customHeight="false" outlineLevel="0" collapsed="false">
      <c r="A1851" s="44" t="s">
        <v>2273</v>
      </c>
      <c r="B1851" s="32" t="s">
        <v>2312</v>
      </c>
      <c r="C1851" s="34"/>
      <c r="D1851" s="34"/>
      <c r="E1851" s="34"/>
      <c r="F1851" s="33" t="s">
        <v>2283</v>
      </c>
      <c r="G1851" s="35"/>
      <c r="H1851" s="43" t="s">
        <v>2281</v>
      </c>
      <c r="I1851" s="37" t="s">
        <v>65</v>
      </c>
      <c r="J1851" s="38" t="str">
        <f aca="false">CONCATENATE(L1851,"  ",M1851,"  ",N1851)</f>
        <v>1019  000  008</v>
      </c>
      <c r="K1851" s="45"/>
      <c r="L1851" s="28" t="str">
        <f aca="false">LEFT(O1851,4)</f>
        <v>1019</v>
      </c>
      <c r="M1851" s="28" t="str">
        <f aca="false">MID(O1851,5,3)</f>
        <v>000</v>
      </c>
      <c r="N1851" s="28" t="str">
        <f aca="false">RIGHT(O1851,3)</f>
        <v>008</v>
      </c>
      <c r="O1851" s="29" t="n">
        <v>1019000008</v>
      </c>
      <c r="S1851" s="30"/>
    </row>
    <row r="1852" s="28" customFormat="true" ht="22.5" hidden="false" customHeight="false" outlineLevel="0" collapsed="false">
      <c r="A1852" s="44" t="s">
        <v>2273</v>
      </c>
      <c r="B1852" s="32" t="s">
        <v>2312</v>
      </c>
      <c r="C1852" s="34"/>
      <c r="D1852" s="34"/>
      <c r="E1852" s="33" t="s">
        <v>1329</v>
      </c>
      <c r="F1852" s="33" t="s">
        <v>2284</v>
      </c>
      <c r="G1852" s="35"/>
      <c r="H1852" s="43" t="s">
        <v>2285</v>
      </c>
      <c r="I1852" s="37" t="s">
        <v>65</v>
      </c>
      <c r="J1852" s="38" t="str">
        <f aca="false">CONCATENATE(L1852,"  ",M1852,"  ",N1852)</f>
        <v>1019  000  060</v>
      </c>
      <c r="K1852" s="45"/>
      <c r="L1852" s="28" t="str">
        <f aca="false">LEFT(O1852,4)</f>
        <v>1019</v>
      </c>
      <c r="M1852" s="28" t="str">
        <f aca="false">MID(O1852,5,3)</f>
        <v>000</v>
      </c>
      <c r="N1852" s="28" t="str">
        <f aca="false">RIGHT(O1852,3)</f>
        <v>060</v>
      </c>
      <c r="O1852" s="29" t="n">
        <v>1019000060</v>
      </c>
      <c r="S1852" s="30"/>
    </row>
    <row r="1853" s="28" customFormat="true" ht="22.5" hidden="false" customHeight="false" outlineLevel="0" collapsed="false">
      <c r="A1853" s="44" t="s">
        <v>2273</v>
      </c>
      <c r="B1853" s="32" t="s">
        <v>2313</v>
      </c>
      <c r="C1853" s="33" t="s">
        <v>986</v>
      </c>
      <c r="D1853" s="33" t="s">
        <v>2299</v>
      </c>
      <c r="E1853" s="34"/>
      <c r="F1853" s="33" t="s">
        <v>2300</v>
      </c>
      <c r="G1853" s="35"/>
      <c r="H1853" s="43" t="s">
        <v>2301</v>
      </c>
      <c r="I1853" s="37" t="s">
        <v>65</v>
      </c>
      <c r="J1853" s="38" t="str">
        <f aca="false">CONCATENATE(L1853,"  ",M1853,"  ",N1853)</f>
        <v>1019  000  023</v>
      </c>
      <c r="K1853" s="45"/>
      <c r="L1853" s="28" t="str">
        <f aca="false">LEFT(O1853,4)</f>
        <v>1019</v>
      </c>
      <c r="M1853" s="28" t="str">
        <f aca="false">MID(O1853,5,3)</f>
        <v>000</v>
      </c>
      <c r="N1853" s="28" t="str">
        <f aca="false">RIGHT(O1853,3)</f>
        <v>023</v>
      </c>
      <c r="O1853" s="29" t="n">
        <v>1019000023</v>
      </c>
      <c r="S1853" s="30"/>
    </row>
    <row r="1854" s="28" customFormat="true" ht="22.5" hidden="false" customHeight="false" outlineLevel="0" collapsed="false">
      <c r="A1854" s="44" t="s">
        <v>2273</v>
      </c>
      <c r="B1854" s="32" t="s">
        <v>2313</v>
      </c>
      <c r="C1854" s="33" t="s">
        <v>986</v>
      </c>
      <c r="D1854" s="33" t="s">
        <v>2299</v>
      </c>
      <c r="E1854" s="34"/>
      <c r="F1854" s="33" t="s">
        <v>2314</v>
      </c>
      <c r="G1854" s="35"/>
      <c r="H1854" s="43" t="s">
        <v>2315</v>
      </c>
      <c r="I1854" s="37" t="s">
        <v>65</v>
      </c>
      <c r="J1854" s="38" t="str">
        <f aca="false">CONCATENATE(L1854,"  ",M1854,"  ",N1854)</f>
        <v>1019  000  050</v>
      </c>
      <c r="K1854" s="45"/>
      <c r="L1854" s="28" t="str">
        <f aca="false">LEFT(O1854,4)</f>
        <v>1019</v>
      </c>
      <c r="M1854" s="28" t="str">
        <f aca="false">MID(O1854,5,3)</f>
        <v>000</v>
      </c>
      <c r="N1854" s="28" t="str">
        <f aca="false">RIGHT(O1854,3)</f>
        <v>050</v>
      </c>
      <c r="O1854" s="29" t="n">
        <v>1019000050</v>
      </c>
      <c r="S1854" s="30"/>
    </row>
    <row r="1855" s="28" customFormat="true" ht="22.5" hidden="false" customHeight="false" outlineLevel="0" collapsed="false">
      <c r="A1855" s="44" t="s">
        <v>2273</v>
      </c>
      <c r="B1855" s="32" t="s">
        <v>2316</v>
      </c>
      <c r="C1855" s="33" t="s">
        <v>2286</v>
      </c>
      <c r="D1855" s="33" t="s">
        <v>2287</v>
      </c>
      <c r="E1855" s="34"/>
      <c r="F1855" s="33" t="s">
        <v>2288</v>
      </c>
      <c r="G1855" s="35"/>
      <c r="H1855" s="43" t="s">
        <v>2289</v>
      </c>
      <c r="I1855" s="37" t="s">
        <v>65</v>
      </c>
      <c r="J1855" s="38" t="str">
        <f aca="false">CONCATENATE(L1855,"  ",M1855,"  ",N1855)</f>
        <v>1019  000  027</v>
      </c>
      <c r="K1855" s="45"/>
      <c r="L1855" s="28" t="str">
        <f aca="false">LEFT(O1855,4)</f>
        <v>1019</v>
      </c>
      <c r="M1855" s="28" t="str">
        <f aca="false">MID(O1855,5,3)</f>
        <v>000</v>
      </c>
      <c r="N1855" s="28" t="str">
        <f aca="false">RIGHT(O1855,3)</f>
        <v>027</v>
      </c>
      <c r="O1855" s="29" t="n">
        <v>1019000027</v>
      </c>
      <c r="S1855" s="30"/>
    </row>
    <row r="1856" s="28" customFormat="true" ht="33.75" hidden="false" customHeight="false" outlineLevel="0" collapsed="false">
      <c r="A1856" s="44" t="s">
        <v>2273</v>
      </c>
      <c r="B1856" s="32" t="s">
        <v>2316</v>
      </c>
      <c r="C1856" s="33" t="s">
        <v>2286</v>
      </c>
      <c r="D1856" s="33" t="s">
        <v>2287</v>
      </c>
      <c r="E1856" s="34"/>
      <c r="F1856" s="33" t="s">
        <v>2291</v>
      </c>
      <c r="G1856" s="35"/>
      <c r="H1856" s="43" t="s">
        <v>2292</v>
      </c>
      <c r="I1856" s="37" t="s">
        <v>65</v>
      </c>
      <c r="J1856" s="38" t="str">
        <f aca="false">CONCATENATE(L1856,"  ",M1856,"  ",N1856)</f>
        <v>1019  000  049</v>
      </c>
      <c r="K1856" s="45"/>
      <c r="L1856" s="28" t="str">
        <f aca="false">LEFT(O1856,4)</f>
        <v>1019</v>
      </c>
      <c r="M1856" s="28" t="str">
        <f aca="false">MID(O1856,5,3)</f>
        <v>000</v>
      </c>
      <c r="N1856" s="28" t="str">
        <f aca="false">RIGHT(O1856,3)</f>
        <v>049</v>
      </c>
      <c r="O1856" s="29" t="n">
        <v>1019000049</v>
      </c>
      <c r="S1856" s="30"/>
    </row>
    <row r="1857" s="28" customFormat="true" ht="22.5" hidden="false" customHeight="false" outlineLevel="0" collapsed="false">
      <c r="A1857" s="44" t="s">
        <v>2273</v>
      </c>
      <c r="B1857" s="32" t="s">
        <v>2317</v>
      </c>
      <c r="C1857" s="33" t="s">
        <v>2303</v>
      </c>
      <c r="D1857" s="33" t="s">
        <v>2304</v>
      </c>
      <c r="E1857" s="34"/>
      <c r="F1857" s="33" t="s">
        <v>2305</v>
      </c>
      <c r="G1857" s="35"/>
      <c r="H1857" s="43" t="s">
        <v>2289</v>
      </c>
      <c r="I1857" s="37" t="s">
        <v>65</v>
      </c>
      <c r="J1857" s="38" t="str">
        <f aca="false">CONCATENATE(L1857,"  ",M1857,"  ",N1857)</f>
        <v>1019  000  025</v>
      </c>
      <c r="K1857" s="45"/>
      <c r="L1857" s="28" t="str">
        <f aca="false">LEFT(O1857,4)</f>
        <v>1019</v>
      </c>
      <c r="M1857" s="28" t="str">
        <f aca="false">MID(O1857,5,3)</f>
        <v>000</v>
      </c>
      <c r="N1857" s="28" t="str">
        <f aca="false">RIGHT(O1857,3)</f>
        <v>025</v>
      </c>
      <c r="O1857" s="29" t="n">
        <v>1019000025</v>
      </c>
      <c r="S1857" s="30"/>
    </row>
    <row r="1858" s="28" customFormat="true" ht="22.5" hidden="false" customHeight="false" outlineLevel="0" collapsed="false">
      <c r="A1858" s="44" t="s">
        <v>2273</v>
      </c>
      <c r="B1858" s="32" t="s">
        <v>2317</v>
      </c>
      <c r="C1858" s="33" t="s">
        <v>2306</v>
      </c>
      <c r="D1858" s="33" t="s">
        <v>1206</v>
      </c>
      <c r="E1858" s="34"/>
      <c r="F1858" s="33" t="s">
        <v>2307</v>
      </c>
      <c r="G1858" s="35"/>
      <c r="H1858" s="43" t="s">
        <v>2301</v>
      </c>
      <c r="I1858" s="37" t="s">
        <v>65</v>
      </c>
      <c r="J1858" s="38" t="str">
        <f aca="false">CONCATENATE(L1858,"  ",M1858,"  ",N1858)</f>
        <v>1019  000  022</v>
      </c>
      <c r="K1858" s="45"/>
      <c r="L1858" s="28" t="str">
        <f aca="false">LEFT(O1858,4)</f>
        <v>1019</v>
      </c>
      <c r="M1858" s="28" t="str">
        <f aca="false">MID(O1858,5,3)</f>
        <v>000</v>
      </c>
      <c r="N1858" s="28" t="str">
        <f aca="false">RIGHT(O1858,3)</f>
        <v>022</v>
      </c>
      <c r="O1858" s="29" t="n">
        <v>1019000022</v>
      </c>
      <c r="S1858" s="30"/>
    </row>
    <row r="1859" s="28" customFormat="true" ht="22.5" hidden="false" customHeight="false" outlineLevel="0" collapsed="false">
      <c r="A1859" s="44" t="s">
        <v>2273</v>
      </c>
      <c r="B1859" s="32" t="s">
        <v>2317</v>
      </c>
      <c r="C1859" s="33" t="s">
        <v>2306</v>
      </c>
      <c r="D1859" s="33" t="s">
        <v>1206</v>
      </c>
      <c r="E1859" s="34"/>
      <c r="F1859" s="33" t="s">
        <v>2314</v>
      </c>
      <c r="G1859" s="35"/>
      <c r="H1859" s="43" t="s">
        <v>2315</v>
      </c>
      <c r="I1859" s="37" t="s">
        <v>65</v>
      </c>
      <c r="J1859" s="38" t="str">
        <f aca="false">CONCATENATE(L1859,"  ",M1859,"  ",N1859)</f>
        <v>1019  000  050</v>
      </c>
      <c r="K1859" s="45"/>
      <c r="L1859" s="28" t="str">
        <f aca="false">LEFT(O1859,4)</f>
        <v>1019</v>
      </c>
      <c r="M1859" s="28" t="str">
        <f aca="false">MID(O1859,5,3)</f>
        <v>000</v>
      </c>
      <c r="N1859" s="28" t="str">
        <f aca="false">RIGHT(O1859,3)</f>
        <v>050</v>
      </c>
      <c r="O1859" s="29" t="n">
        <v>1019000050</v>
      </c>
      <c r="S1859" s="30"/>
    </row>
    <row r="1860" s="28" customFormat="true" ht="22.5" hidden="false" customHeight="false" outlineLevel="0" collapsed="false">
      <c r="A1860" s="44" t="s">
        <v>2273</v>
      </c>
      <c r="B1860" s="32" t="s">
        <v>2318</v>
      </c>
      <c r="C1860" s="33" t="s">
        <v>2294</v>
      </c>
      <c r="D1860" s="33" t="s">
        <v>2295</v>
      </c>
      <c r="E1860" s="34"/>
      <c r="F1860" s="33" t="s">
        <v>2296</v>
      </c>
      <c r="G1860" s="35"/>
      <c r="H1860" s="43" t="s">
        <v>2297</v>
      </c>
      <c r="I1860" s="37" t="s">
        <v>65</v>
      </c>
      <c r="J1860" s="38" t="str">
        <f aca="false">CONCATENATE(L1860,"  ",M1860,"  ",N1860)</f>
        <v>1019  000  021</v>
      </c>
      <c r="K1860" s="45"/>
      <c r="L1860" s="28" t="str">
        <f aca="false">LEFT(O1860,4)</f>
        <v>1019</v>
      </c>
      <c r="M1860" s="28" t="str">
        <f aca="false">MID(O1860,5,3)</f>
        <v>000</v>
      </c>
      <c r="N1860" s="28" t="str">
        <f aca="false">RIGHT(O1860,3)</f>
        <v>021</v>
      </c>
      <c r="O1860" s="29" t="n">
        <v>1019000021</v>
      </c>
      <c r="S1860" s="30"/>
    </row>
    <row r="1861" s="28" customFormat="true" ht="11.25" hidden="false" customHeight="false" outlineLevel="0" collapsed="false">
      <c r="A1861" s="59" t="s">
        <v>2319</v>
      </c>
      <c r="B1861" s="32" t="s">
        <v>2320</v>
      </c>
      <c r="C1861" s="33" t="s">
        <v>1039</v>
      </c>
      <c r="D1861" s="34"/>
      <c r="E1861" s="34"/>
      <c r="F1861" s="34"/>
      <c r="G1861" s="35"/>
      <c r="H1861" s="43" t="s">
        <v>2321</v>
      </c>
      <c r="I1861" s="37" t="s">
        <v>53</v>
      </c>
      <c r="J1861" s="38" t="str">
        <f aca="false">CONCATENATE(L1861,"  ",M1861,"  ",N1861)</f>
        <v>1050  000  074</v>
      </c>
      <c r="K1861" s="45"/>
      <c r="L1861" s="28" t="str">
        <f aca="false">LEFT(O1861,4)</f>
        <v>1050</v>
      </c>
      <c r="M1861" s="28" t="str">
        <f aca="false">MID(O1861,5,3)</f>
        <v>000</v>
      </c>
      <c r="N1861" s="28" t="str">
        <f aca="false">RIGHT(O1861,3)</f>
        <v>074</v>
      </c>
      <c r="O1861" s="29" t="n">
        <v>1050000074</v>
      </c>
      <c r="S1861" s="30"/>
    </row>
    <row r="1862" s="28" customFormat="true" ht="11.25" hidden="false" customHeight="false" outlineLevel="0" collapsed="false">
      <c r="A1862" s="59" t="s">
        <v>2319</v>
      </c>
      <c r="B1862" s="32" t="s">
        <v>2320</v>
      </c>
      <c r="C1862" s="33" t="s">
        <v>1039</v>
      </c>
      <c r="D1862" s="34"/>
      <c r="E1862" s="34"/>
      <c r="F1862" s="34"/>
      <c r="G1862" s="35"/>
      <c r="H1862" s="43" t="s">
        <v>2154</v>
      </c>
      <c r="I1862" s="37" t="s">
        <v>53</v>
      </c>
      <c r="J1862" s="38" t="str">
        <f aca="false">CONCATENATE(L1862,"  ",M1862,"  ",N1862)</f>
        <v>1050  000  089</v>
      </c>
      <c r="K1862" s="39" t="str">
        <f aca="false">CONCATENATE(P1862,"  ",Q1862,"  ",R1862)</f>
        <v>1050  000  120</v>
      </c>
      <c r="L1862" s="28" t="str">
        <f aca="false">LEFT(O1862,4)</f>
        <v>1050</v>
      </c>
      <c r="M1862" s="28" t="str">
        <f aca="false">MID(O1862,5,3)</f>
        <v>000</v>
      </c>
      <c r="N1862" s="28" t="str">
        <f aca="false">RIGHT(O1862,3)</f>
        <v>089</v>
      </c>
      <c r="O1862" s="29" t="n">
        <v>1050000089</v>
      </c>
      <c r="P1862" s="28" t="str">
        <f aca="false">LEFT(S1862,4)</f>
        <v>1050</v>
      </c>
      <c r="Q1862" s="28" t="str">
        <f aca="false">MID(S1862,5,3)</f>
        <v>000</v>
      </c>
      <c r="R1862" s="28" t="str">
        <f aca="false">RIGHT(S1862,3)</f>
        <v>120</v>
      </c>
      <c r="S1862" s="40" t="n">
        <v>1050000120</v>
      </c>
    </row>
    <row r="1863" s="28" customFormat="true" ht="11.25" hidden="false" customHeight="false" outlineLevel="0" collapsed="false">
      <c r="A1863" s="59" t="s">
        <v>2319</v>
      </c>
      <c r="B1863" s="32" t="s">
        <v>2320</v>
      </c>
      <c r="C1863" s="33" t="s">
        <v>1039</v>
      </c>
      <c r="D1863" s="34"/>
      <c r="E1863" s="34"/>
      <c r="F1863" s="34"/>
      <c r="G1863" s="35"/>
      <c r="H1863" s="43" t="s">
        <v>2322</v>
      </c>
      <c r="I1863" s="37" t="s">
        <v>53</v>
      </c>
      <c r="J1863" s="38" t="str">
        <f aca="false">CONCATENATE(L1863,"  ",M1863,"  ",N1863)</f>
        <v>1050  000  111</v>
      </c>
      <c r="K1863" s="39" t="str">
        <f aca="false">CONCATENATE(P1863,"  ",Q1863,"  ",R1863)</f>
        <v>    </v>
      </c>
      <c r="L1863" s="28" t="str">
        <f aca="false">LEFT(O1863,4)</f>
        <v>1050</v>
      </c>
      <c r="M1863" s="28" t="str">
        <f aca="false">MID(O1863,5,3)</f>
        <v>000</v>
      </c>
      <c r="N1863" s="28" t="str">
        <f aca="false">RIGHT(O1863,3)</f>
        <v>111</v>
      </c>
      <c r="O1863" s="29" t="n">
        <v>1050000111</v>
      </c>
      <c r="S1863" s="30"/>
    </row>
    <row r="1864" s="28" customFormat="true" ht="11.25" hidden="false" customHeight="false" outlineLevel="0" collapsed="false">
      <c r="A1864" s="59" t="s">
        <v>2319</v>
      </c>
      <c r="B1864" s="32" t="s">
        <v>2320</v>
      </c>
      <c r="C1864" s="33" t="s">
        <v>1039</v>
      </c>
      <c r="D1864" s="34"/>
      <c r="E1864" s="34"/>
      <c r="F1864" s="34"/>
      <c r="G1864" s="35"/>
      <c r="H1864" s="43" t="s">
        <v>2323</v>
      </c>
      <c r="I1864" s="37" t="s">
        <v>53</v>
      </c>
      <c r="J1864" s="38" t="str">
        <f aca="false">CONCATENATE(L1864,"  ",M1864,"  ",N1864)</f>
        <v>1050  000  113</v>
      </c>
      <c r="K1864" s="39" t="str">
        <f aca="false">CONCATENATE(P1864,"  ",Q1864,"  ",R1864)</f>
        <v>    </v>
      </c>
      <c r="L1864" s="28" t="str">
        <f aca="false">LEFT(O1864,4)</f>
        <v>1050</v>
      </c>
      <c r="M1864" s="28" t="str">
        <f aca="false">MID(O1864,5,3)</f>
        <v>000</v>
      </c>
      <c r="N1864" s="28" t="str">
        <f aca="false">RIGHT(O1864,3)</f>
        <v>113</v>
      </c>
      <c r="O1864" s="29" t="n">
        <v>1050000113</v>
      </c>
      <c r="S1864" s="30"/>
    </row>
    <row r="1865" s="28" customFormat="true" ht="11.25" hidden="false" customHeight="false" outlineLevel="0" collapsed="false">
      <c r="A1865" s="59" t="s">
        <v>2319</v>
      </c>
      <c r="B1865" s="32" t="s">
        <v>2320</v>
      </c>
      <c r="C1865" s="33" t="s">
        <v>1039</v>
      </c>
      <c r="D1865" s="34"/>
      <c r="E1865" s="34"/>
      <c r="F1865" s="34"/>
      <c r="G1865" s="35"/>
      <c r="H1865" s="43" t="s">
        <v>2324</v>
      </c>
      <c r="I1865" s="37" t="s">
        <v>53</v>
      </c>
      <c r="J1865" s="38" t="str">
        <f aca="false">CONCATENATE(L1865,"  ",M1865,"  ",N1865)</f>
        <v>1050  000  117</v>
      </c>
      <c r="K1865" s="39" t="str">
        <f aca="false">CONCATENATE(P1865,"  ",Q1865,"  ",R1865)</f>
        <v>    </v>
      </c>
      <c r="L1865" s="28" t="str">
        <f aca="false">LEFT(O1865,4)</f>
        <v>1050</v>
      </c>
      <c r="M1865" s="28" t="str">
        <f aca="false">MID(O1865,5,3)</f>
        <v>000</v>
      </c>
      <c r="N1865" s="28" t="str">
        <f aca="false">RIGHT(O1865,3)</f>
        <v>117</v>
      </c>
      <c r="O1865" s="29" t="n">
        <v>1050000117</v>
      </c>
      <c r="S1865" s="30"/>
    </row>
    <row r="1866" s="28" customFormat="true" ht="11.25" hidden="false" customHeight="false" outlineLevel="0" collapsed="false">
      <c r="A1866" s="59" t="s">
        <v>2319</v>
      </c>
      <c r="B1866" s="32" t="s">
        <v>2320</v>
      </c>
      <c r="C1866" s="33" t="s">
        <v>1039</v>
      </c>
      <c r="D1866" s="34"/>
      <c r="E1866" s="34"/>
      <c r="F1866" s="34"/>
      <c r="G1866" s="35"/>
      <c r="H1866" s="43" t="s">
        <v>2325</v>
      </c>
      <c r="I1866" s="37" t="s">
        <v>53</v>
      </c>
      <c r="J1866" s="38" t="str">
        <f aca="false">CONCATENATE(L1866,"  ",M1866,"  ",N1866)</f>
        <v>1050  000  120</v>
      </c>
      <c r="K1866" s="39" t="str">
        <f aca="false">CONCATENATE(P1866,"  ",Q1866,"  ",R1866)</f>
        <v>    </v>
      </c>
      <c r="L1866" s="28" t="str">
        <f aca="false">LEFT(O1866,4)</f>
        <v>1050</v>
      </c>
      <c r="M1866" s="28" t="str">
        <f aca="false">MID(O1866,5,3)</f>
        <v>000</v>
      </c>
      <c r="N1866" s="28" t="str">
        <f aca="false">RIGHT(O1866,3)</f>
        <v>120</v>
      </c>
      <c r="O1866" s="29" t="n">
        <v>1050000120</v>
      </c>
      <c r="S1866" s="30"/>
    </row>
    <row r="1867" s="28" customFormat="true" ht="11.25" hidden="false" customHeight="false" outlineLevel="0" collapsed="false">
      <c r="A1867" s="59" t="s">
        <v>2319</v>
      </c>
      <c r="B1867" s="32" t="s">
        <v>2320</v>
      </c>
      <c r="C1867" s="33" t="s">
        <v>2326</v>
      </c>
      <c r="D1867" s="34"/>
      <c r="E1867" s="34"/>
      <c r="F1867" s="34"/>
      <c r="G1867" s="35"/>
      <c r="H1867" s="36" t="s">
        <v>18</v>
      </c>
      <c r="I1867" s="37" t="s">
        <v>53</v>
      </c>
      <c r="J1867" s="38" t="str">
        <f aca="false">CONCATENATE(L1867,"  ",M1867,"  ",N1867)</f>
        <v>1050  000  136</v>
      </c>
      <c r="K1867" s="39" t="str">
        <f aca="false">CONCATENATE(P1867,"  ",Q1867,"  ",R1867)</f>
        <v>    </v>
      </c>
      <c r="L1867" s="28" t="str">
        <f aca="false">LEFT(O1867,4)</f>
        <v>1050</v>
      </c>
      <c r="M1867" s="28" t="str">
        <f aca="false">MID(O1867,5,3)</f>
        <v>000</v>
      </c>
      <c r="N1867" s="28" t="str">
        <f aca="false">RIGHT(O1867,3)</f>
        <v>136</v>
      </c>
      <c r="O1867" s="29" t="n">
        <v>1050000136</v>
      </c>
      <c r="P1867" s="28" t="str">
        <f aca="false">LEFT(S1867,4)</f>
        <v/>
      </c>
      <c r="Q1867" s="28" t="str">
        <f aca="false">MID(S1867,5,3)</f>
        <v/>
      </c>
      <c r="R1867" s="28" t="str">
        <f aca="false">RIGHT(S1867,3)</f>
        <v/>
      </c>
      <c r="S1867" s="30"/>
    </row>
    <row r="1868" s="28" customFormat="true" ht="11.25" hidden="false" customHeight="false" outlineLevel="0" collapsed="false">
      <c r="A1868" s="59" t="s">
        <v>2319</v>
      </c>
      <c r="B1868" s="32" t="s">
        <v>2327</v>
      </c>
      <c r="C1868" s="34"/>
      <c r="D1868" s="34"/>
      <c r="E1868" s="34"/>
      <c r="F1868" s="34"/>
      <c r="G1868" s="35"/>
      <c r="H1868" s="43" t="s">
        <v>2328</v>
      </c>
      <c r="I1868" s="37" t="s">
        <v>65</v>
      </c>
      <c r="J1868" s="38" t="str">
        <f aca="false">CONCATENATE(L1868,"  ",M1868,"  ",N1868)</f>
        <v>1019  000  059</v>
      </c>
      <c r="K1868" s="39" t="str">
        <f aca="false">CONCATENATE(P1868,"  ",Q1868,"  ",R1868)</f>
        <v>1019  000  067</v>
      </c>
      <c r="L1868" s="28" t="str">
        <f aca="false">LEFT(O1868,4)</f>
        <v>1019</v>
      </c>
      <c r="M1868" s="28" t="str">
        <f aca="false">MID(O1868,5,3)</f>
        <v>000</v>
      </c>
      <c r="N1868" s="28" t="str">
        <f aca="false">RIGHT(O1868,3)</f>
        <v>059</v>
      </c>
      <c r="O1868" s="29" t="n">
        <v>1019000059</v>
      </c>
      <c r="P1868" s="28" t="str">
        <f aca="false">LEFT(S1868,4)</f>
        <v>1019</v>
      </c>
      <c r="Q1868" s="28" t="str">
        <f aca="false">MID(S1868,5,3)</f>
        <v>000</v>
      </c>
      <c r="R1868" s="28" t="str">
        <f aca="false">RIGHT(S1868,3)</f>
        <v>067</v>
      </c>
      <c r="S1868" s="40" t="n">
        <v>1019000067</v>
      </c>
    </row>
    <row r="1869" s="28" customFormat="true" ht="11.25" hidden="false" customHeight="false" outlineLevel="0" collapsed="false">
      <c r="A1869" s="59" t="s">
        <v>2319</v>
      </c>
      <c r="B1869" s="32" t="s">
        <v>2327</v>
      </c>
      <c r="C1869" s="34"/>
      <c r="D1869" s="34"/>
      <c r="E1869" s="34"/>
      <c r="F1869" s="34"/>
      <c r="G1869" s="35"/>
      <c r="H1869" s="43" t="s">
        <v>2329</v>
      </c>
      <c r="I1869" s="37" t="s">
        <v>65</v>
      </c>
      <c r="J1869" s="38" t="str">
        <f aca="false">CONCATENATE(L1869,"  ",M1869,"  ",N1869)</f>
        <v>1019  000  073</v>
      </c>
      <c r="K1869" s="39" t="str">
        <f aca="false">CONCATENATE(P1869,"  ",Q1869,"  ",R1869)</f>
        <v>    </v>
      </c>
      <c r="L1869" s="28" t="str">
        <f aca="false">LEFT(O1869,4)</f>
        <v>1019</v>
      </c>
      <c r="M1869" s="28" t="str">
        <f aca="false">MID(O1869,5,3)</f>
        <v>000</v>
      </c>
      <c r="N1869" s="28" t="str">
        <f aca="false">RIGHT(O1869,3)</f>
        <v>073</v>
      </c>
      <c r="O1869" s="29" t="n">
        <v>1019000073</v>
      </c>
      <c r="P1869" s="28" t="str">
        <f aca="false">LEFT(S1869,4)</f>
        <v/>
      </c>
      <c r="Q1869" s="28" t="str">
        <f aca="false">MID(S1869,5,3)</f>
        <v/>
      </c>
      <c r="R1869" s="28" t="str">
        <f aca="false">RIGHT(S1869,3)</f>
        <v/>
      </c>
      <c r="S1869" s="30"/>
    </row>
    <row r="1870" s="28" customFormat="true" ht="11.25" hidden="false" customHeight="false" outlineLevel="0" collapsed="false">
      <c r="A1870" s="59" t="s">
        <v>2319</v>
      </c>
      <c r="B1870" s="32" t="s">
        <v>2327</v>
      </c>
      <c r="C1870" s="34"/>
      <c r="D1870" s="34"/>
      <c r="E1870" s="34"/>
      <c r="F1870" s="34"/>
      <c r="G1870" s="35"/>
      <c r="H1870" s="36" t="s">
        <v>18</v>
      </c>
      <c r="I1870" s="37" t="s">
        <v>65</v>
      </c>
      <c r="J1870" s="38" t="str">
        <f aca="false">CONCATENATE(L1870,"  ",M1870,"  ",N1870)</f>
        <v>1019  000  077</v>
      </c>
      <c r="K1870" s="39" t="str">
        <f aca="false">CONCATENATE(P1870,"  ",Q1870,"  ",R1870)</f>
        <v>    </v>
      </c>
      <c r="L1870" s="28" t="str">
        <f aca="false">LEFT(O1870,4)</f>
        <v>1019</v>
      </c>
      <c r="M1870" s="28" t="str">
        <f aca="false">MID(O1870,5,3)</f>
        <v>000</v>
      </c>
      <c r="N1870" s="28" t="str">
        <f aca="false">RIGHT(O1870,3)</f>
        <v>077</v>
      </c>
      <c r="O1870" s="29" t="n">
        <v>1019000077</v>
      </c>
      <c r="P1870" s="28" t="str">
        <f aca="false">LEFT(S1870,4)</f>
        <v/>
      </c>
      <c r="Q1870" s="28" t="str">
        <f aca="false">MID(S1870,5,3)</f>
        <v/>
      </c>
      <c r="R1870" s="28" t="str">
        <f aca="false">RIGHT(S1870,3)</f>
        <v/>
      </c>
      <c r="S1870" s="30"/>
    </row>
    <row r="1871" s="28" customFormat="true" ht="11.25" hidden="false" customHeight="false" outlineLevel="0" collapsed="false">
      <c r="A1871" s="59" t="s">
        <v>2319</v>
      </c>
      <c r="B1871" s="32" t="s">
        <v>2330</v>
      </c>
      <c r="C1871" s="33" t="s">
        <v>2331</v>
      </c>
      <c r="D1871" s="33" t="s">
        <v>2332</v>
      </c>
      <c r="E1871" s="34"/>
      <c r="F1871" s="46" t="n">
        <v>8140.63</v>
      </c>
      <c r="G1871" s="35"/>
      <c r="H1871" s="43" t="s">
        <v>2333</v>
      </c>
      <c r="I1871" s="37" t="s">
        <v>65</v>
      </c>
      <c r="J1871" s="38" t="str">
        <f aca="false">CONCATENATE(L1871,"  ",M1871,"  ",N1871)</f>
        <v>1019  000  067</v>
      </c>
      <c r="K1871" s="39" t="str">
        <f aca="false">CONCATENATE(P1871,"  ",Q1871,"  ",R1871)</f>
        <v>1019  000  059</v>
      </c>
      <c r="L1871" s="28" t="str">
        <f aca="false">LEFT(O1871,4)</f>
        <v>1019</v>
      </c>
      <c r="M1871" s="28" t="str">
        <f aca="false">MID(O1871,5,3)</f>
        <v>000</v>
      </c>
      <c r="N1871" s="28" t="str">
        <f aca="false">RIGHT(O1871,3)</f>
        <v>067</v>
      </c>
      <c r="O1871" s="29" t="n">
        <v>1019000067</v>
      </c>
      <c r="P1871" s="28" t="str">
        <f aca="false">LEFT(S1871,4)</f>
        <v>1019</v>
      </c>
      <c r="Q1871" s="28" t="str">
        <f aca="false">MID(S1871,5,3)</f>
        <v>000</v>
      </c>
      <c r="R1871" s="28" t="str">
        <f aca="false">RIGHT(S1871,3)</f>
        <v>059</v>
      </c>
      <c r="S1871" s="40" t="n">
        <v>1019000059</v>
      </c>
    </row>
    <row r="1872" s="28" customFormat="true" ht="22.5" hidden="false" customHeight="false" outlineLevel="0" collapsed="false">
      <c r="A1872" s="59" t="s">
        <v>2319</v>
      </c>
      <c r="B1872" s="32" t="s">
        <v>2334</v>
      </c>
      <c r="C1872" s="33" t="s">
        <v>58</v>
      </c>
      <c r="D1872" s="33" t="s">
        <v>2088</v>
      </c>
      <c r="E1872" s="34"/>
      <c r="F1872" s="33" t="s">
        <v>2093</v>
      </c>
      <c r="G1872" s="35"/>
      <c r="H1872" s="43" t="s">
        <v>2094</v>
      </c>
      <c r="I1872" s="37" t="s">
        <v>65</v>
      </c>
      <c r="J1872" s="38" t="str">
        <f aca="false">CONCATENATE(L1872,"  ",M1872,"  ",N1872)</f>
        <v>1019  000  058</v>
      </c>
      <c r="K1872" s="39" t="str">
        <f aca="false">CONCATENATE(P1872,"  ",Q1872,"  ",R1872)</f>
        <v>    </v>
      </c>
      <c r="L1872" s="28" t="str">
        <f aca="false">LEFT(O1872,4)</f>
        <v>1019</v>
      </c>
      <c r="M1872" s="28" t="str">
        <f aca="false">MID(O1872,5,3)</f>
        <v>000</v>
      </c>
      <c r="N1872" s="28" t="str">
        <f aca="false">RIGHT(O1872,3)</f>
        <v>058</v>
      </c>
      <c r="O1872" s="29" t="n">
        <v>1019000058</v>
      </c>
      <c r="P1872" s="28" t="str">
        <f aca="false">LEFT(S1872,4)</f>
        <v/>
      </c>
      <c r="Q1872" s="28" t="str">
        <f aca="false">MID(S1872,5,3)</f>
        <v/>
      </c>
      <c r="R1872" s="28" t="str">
        <f aca="false">RIGHT(S1872,3)</f>
        <v/>
      </c>
      <c r="S1872" s="30"/>
    </row>
    <row r="1873" s="28" customFormat="true" ht="11.25" hidden="false" customHeight="false" outlineLevel="0" collapsed="false">
      <c r="A1873" s="59" t="s">
        <v>2319</v>
      </c>
      <c r="B1873" s="32" t="s">
        <v>2334</v>
      </c>
      <c r="C1873" s="33" t="s">
        <v>58</v>
      </c>
      <c r="D1873" s="33" t="s">
        <v>2095</v>
      </c>
      <c r="E1873" s="34"/>
      <c r="F1873" s="33" t="s">
        <v>2096</v>
      </c>
      <c r="G1873" s="35"/>
      <c r="H1873" s="43" t="s">
        <v>2097</v>
      </c>
      <c r="I1873" s="37" t="s">
        <v>65</v>
      </c>
      <c r="J1873" s="38" t="str">
        <f aca="false">CONCATENATE(L1873,"  ",M1873,"  ",N1873)</f>
        <v>1019  000  074</v>
      </c>
      <c r="K1873" s="39" t="str">
        <f aca="false">CONCATENATE(P1873,"  ",Q1873,"  ",R1873)</f>
        <v>    </v>
      </c>
      <c r="L1873" s="28" t="str">
        <f aca="false">LEFT(O1873,4)</f>
        <v>1019</v>
      </c>
      <c r="M1873" s="28" t="str">
        <f aca="false">MID(O1873,5,3)</f>
        <v>000</v>
      </c>
      <c r="N1873" s="28" t="str">
        <f aca="false">RIGHT(O1873,3)</f>
        <v>074</v>
      </c>
      <c r="O1873" s="29" t="n">
        <v>1019000074</v>
      </c>
      <c r="S1873" s="30"/>
    </row>
    <row r="1874" s="28" customFormat="true" ht="11.25" hidden="false" customHeight="false" outlineLevel="0" collapsed="false">
      <c r="A1874" s="59" t="s">
        <v>2319</v>
      </c>
      <c r="B1874" s="32" t="s">
        <v>2335</v>
      </c>
      <c r="C1874" s="34"/>
      <c r="D1874" s="34"/>
      <c r="E1874" s="34"/>
      <c r="F1874" s="33" t="s">
        <v>2336</v>
      </c>
      <c r="G1874" s="35"/>
      <c r="H1874" s="36" t="s">
        <v>18</v>
      </c>
      <c r="I1874" s="37" t="s">
        <v>76</v>
      </c>
      <c r="J1874" s="38" t="str">
        <f aca="false">CONCATENATE(L1874,"  ",M1874,"  ",N1874)</f>
        <v>1043  000  307</v>
      </c>
      <c r="K1874" s="45"/>
      <c r="L1874" s="28" t="str">
        <f aca="false">LEFT(O1874,4)</f>
        <v>1043</v>
      </c>
      <c r="M1874" s="28" t="str">
        <f aca="false">MID(O1874,5,3)</f>
        <v>000</v>
      </c>
      <c r="N1874" s="28" t="str">
        <f aca="false">RIGHT(O1874,3)</f>
        <v>307</v>
      </c>
      <c r="O1874" s="29" t="n">
        <v>1043000307</v>
      </c>
      <c r="S1874" s="30"/>
    </row>
    <row r="1875" s="28" customFormat="true" ht="11.25" hidden="false" customHeight="false" outlineLevel="0" collapsed="false">
      <c r="A1875" s="59" t="s">
        <v>2319</v>
      </c>
      <c r="B1875" s="32" t="s">
        <v>2335</v>
      </c>
      <c r="C1875" s="34"/>
      <c r="D1875" s="34"/>
      <c r="E1875" s="34"/>
      <c r="F1875" s="33" t="s">
        <v>2336</v>
      </c>
      <c r="G1875" s="35"/>
      <c r="H1875" s="43" t="s">
        <v>2337</v>
      </c>
      <c r="I1875" s="37" t="s">
        <v>76</v>
      </c>
      <c r="J1875" s="38" t="str">
        <f aca="false">CONCATENATE(L1875,"  ",M1875,"  ",N1875)</f>
        <v>1043  000  318</v>
      </c>
      <c r="K1875" s="45"/>
      <c r="L1875" s="28" t="str">
        <f aca="false">LEFT(O1875,4)</f>
        <v>1043</v>
      </c>
      <c r="M1875" s="28" t="str">
        <f aca="false">MID(O1875,5,3)</f>
        <v>000</v>
      </c>
      <c r="N1875" s="28" t="str">
        <f aca="false">RIGHT(O1875,3)</f>
        <v>318</v>
      </c>
      <c r="O1875" s="29" t="n">
        <v>1043000318</v>
      </c>
      <c r="S1875" s="30"/>
    </row>
    <row r="1876" s="28" customFormat="true" ht="11.25" hidden="false" customHeight="false" outlineLevel="0" collapsed="false">
      <c r="A1876" s="59" t="s">
        <v>2319</v>
      </c>
      <c r="B1876" s="32" t="s">
        <v>2335</v>
      </c>
      <c r="C1876" s="34"/>
      <c r="D1876" s="34"/>
      <c r="E1876" s="34"/>
      <c r="F1876" s="33" t="s">
        <v>2336</v>
      </c>
      <c r="G1876" s="35"/>
      <c r="H1876" s="43" t="s">
        <v>2338</v>
      </c>
      <c r="I1876" s="37" t="s">
        <v>76</v>
      </c>
      <c r="J1876" s="38" t="str">
        <f aca="false">CONCATENATE(L1876,"  ",M1876,"  ",N1876)</f>
        <v>1043  000  323</v>
      </c>
      <c r="K1876" s="45"/>
      <c r="L1876" s="28" t="str">
        <f aca="false">LEFT(O1876,4)</f>
        <v>1043</v>
      </c>
      <c r="M1876" s="28" t="str">
        <f aca="false">MID(O1876,5,3)</f>
        <v>000</v>
      </c>
      <c r="N1876" s="28" t="str">
        <f aca="false">RIGHT(O1876,3)</f>
        <v>323</v>
      </c>
      <c r="O1876" s="29" t="n">
        <v>1043000323</v>
      </c>
      <c r="S1876" s="30"/>
    </row>
    <row r="1877" s="28" customFormat="true" ht="11.25" hidden="false" customHeight="false" outlineLevel="0" collapsed="false">
      <c r="A1877" s="60" t="s">
        <v>2339</v>
      </c>
      <c r="B1877" s="32" t="s">
        <v>2340</v>
      </c>
      <c r="C1877" s="33" t="s">
        <v>2341</v>
      </c>
      <c r="D1877" s="34"/>
      <c r="E1877" s="34"/>
      <c r="F1877" s="33" t="s">
        <v>2342</v>
      </c>
      <c r="G1877" s="48" t="s">
        <v>2343</v>
      </c>
      <c r="H1877" s="43" t="s">
        <v>536</v>
      </c>
      <c r="I1877" s="37" t="s">
        <v>158</v>
      </c>
      <c r="J1877" s="38" t="str">
        <f aca="false">CONCATENATE(L1877,"  ",M1877,"  ",N1877)</f>
        <v>1068  022  100</v>
      </c>
      <c r="K1877" s="45"/>
      <c r="L1877" s="28" t="str">
        <f aca="false">LEFT(O1877,4)</f>
        <v>1068</v>
      </c>
      <c r="M1877" s="28" t="str">
        <f aca="false">MID(O1877,5,3)</f>
        <v>022</v>
      </c>
      <c r="N1877" s="28" t="str">
        <f aca="false">RIGHT(O1877,3)</f>
        <v>100</v>
      </c>
      <c r="O1877" s="29" t="n">
        <v>1068022100</v>
      </c>
      <c r="S1877" s="30"/>
    </row>
    <row r="1878" s="28" customFormat="true" ht="11.25" hidden="false" customHeight="false" outlineLevel="0" collapsed="false">
      <c r="A1878" s="60" t="s">
        <v>2339</v>
      </c>
      <c r="B1878" s="32" t="s">
        <v>2344</v>
      </c>
      <c r="C1878" s="33" t="s">
        <v>2341</v>
      </c>
      <c r="D1878" s="34"/>
      <c r="E1878" s="34"/>
      <c r="F1878" s="33" t="s">
        <v>2345</v>
      </c>
      <c r="G1878" s="48" t="s">
        <v>2346</v>
      </c>
      <c r="H1878" s="43" t="s">
        <v>352</v>
      </c>
      <c r="I1878" s="37" t="s">
        <v>117</v>
      </c>
      <c r="J1878" s="38" t="str">
        <f aca="false">CONCATENATE(L1878,"  ",M1878,"  ",N1878)</f>
        <v>1068  012  394</v>
      </c>
      <c r="K1878" s="45"/>
      <c r="L1878" s="28" t="str">
        <f aca="false">LEFT(O1878,4)</f>
        <v>1068</v>
      </c>
      <c r="M1878" s="28" t="str">
        <f aca="false">MID(O1878,5,3)</f>
        <v>012</v>
      </c>
      <c r="N1878" s="28" t="str">
        <f aca="false">RIGHT(O1878,3)</f>
        <v>394</v>
      </c>
      <c r="O1878" s="29" t="n">
        <v>1068012394</v>
      </c>
      <c r="S1878" s="30"/>
    </row>
    <row r="1879" s="28" customFormat="true" ht="11.25" hidden="false" customHeight="false" outlineLevel="0" collapsed="false">
      <c r="A1879" s="60" t="s">
        <v>2339</v>
      </c>
      <c r="B1879" s="32" t="s">
        <v>2344</v>
      </c>
      <c r="C1879" s="33" t="s">
        <v>2341</v>
      </c>
      <c r="D1879" s="34"/>
      <c r="E1879" s="34"/>
      <c r="F1879" s="33" t="s">
        <v>2345</v>
      </c>
      <c r="G1879" s="48" t="s">
        <v>2346</v>
      </c>
      <c r="H1879" s="43" t="s">
        <v>598</v>
      </c>
      <c r="I1879" s="37" t="s">
        <v>117</v>
      </c>
      <c r="J1879" s="38" t="str">
        <f aca="false">CONCATENATE(L1879,"  ",M1879,"  ",N1879)</f>
        <v>1068  012  413</v>
      </c>
      <c r="K1879" s="45"/>
      <c r="L1879" s="28" t="str">
        <f aca="false">LEFT(O1879,4)</f>
        <v>1068</v>
      </c>
      <c r="M1879" s="28" t="str">
        <f aca="false">MID(O1879,5,3)</f>
        <v>012</v>
      </c>
      <c r="N1879" s="28" t="str">
        <f aca="false">RIGHT(O1879,3)</f>
        <v>413</v>
      </c>
      <c r="O1879" s="29" t="n">
        <v>1068012413</v>
      </c>
      <c r="S1879" s="30"/>
    </row>
    <row r="1880" s="28" customFormat="true" ht="11.25" hidden="false" customHeight="false" outlineLevel="0" collapsed="false">
      <c r="A1880" s="60" t="s">
        <v>2339</v>
      </c>
      <c r="B1880" s="32" t="s">
        <v>2344</v>
      </c>
      <c r="C1880" s="33" t="s">
        <v>2341</v>
      </c>
      <c r="D1880" s="34"/>
      <c r="E1880" s="34"/>
      <c r="F1880" s="33" t="s">
        <v>2345</v>
      </c>
      <c r="G1880" s="48" t="s">
        <v>2343</v>
      </c>
      <c r="H1880" s="43" t="s">
        <v>352</v>
      </c>
      <c r="I1880" s="37" t="s">
        <v>158</v>
      </c>
      <c r="J1880" s="38" t="str">
        <f aca="false">CONCATENATE(L1880,"  ",M1880,"  ",N1880)</f>
        <v>1068  022  101</v>
      </c>
      <c r="K1880" s="45"/>
      <c r="L1880" s="28" t="str">
        <f aca="false">LEFT(O1880,4)</f>
        <v>1068</v>
      </c>
      <c r="M1880" s="28" t="str">
        <f aca="false">MID(O1880,5,3)</f>
        <v>022</v>
      </c>
      <c r="N1880" s="28" t="str">
        <f aca="false">RIGHT(O1880,3)</f>
        <v>101</v>
      </c>
      <c r="O1880" s="29" t="n">
        <v>1068022101</v>
      </c>
      <c r="S1880" s="30"/>
    </row>
    <row r="1881" s="28" customFormat="true" ht="11.25" hidden="false" customHeight="false" outlineLevel="0" collapsed="false">
      <c r="A1881" s="60" t="s">
        <v>2339</v>
      </c>
      <c r="B1881" s="32" t="s">
        <v>2344</v>
      </c>
      <c r="C1881" s="33" t="s">
        <v>2341</v>
      </c>
      <c r="D1881" s="34"/>
      <c r="E1881" s="34"/>
      <c r="F1881" s="33" t="s">
        <v>2345</v>
      </c>
      <c r="G1881" s="48" t="s">
        <v>2343</v>
      </c>
      <c r="H1881" s="43" t="s">
        <v>598</v>
      </c>
      <c r="I1881" s="37" t="s">
        <v>158</v>
      </c>
      <c r="J1881" s="38" t="str">
        <f aca="false">CONCATENATE(L1881,"  ",M1881,"  ",N1881)</f>
        <v>1068  022  113</v>
      </c>
      <c r="K1881" s="45"/>
      <c r="L1881" s="28" t="str">
        <f aca="false">LEFT(O1881,4)</f>
        <v>1068</v>
      </c>
      <c r="M1881" s="28" t="str">
        <f aca="false">MID(O1881,5,3)</f>
        <v>022</v>
      </c>
      <c r="N1881" s="28" t="str">
        <f aca="false">RIGHT(O1881,3)</f>
        <v>113</v>
      </c>
      <c r="O1881" s="29" t="n">
        <v>1068022113</v>
      </c>
      <c r="S1881" s="30"/>
    </row>
    <row r="1882" s="28" customFormat="true" ht="11.25" hidden="false" customHeight="false" outlineLevel="0" collapsed="false">
      <c r="A1882" s="60" t="s">
        <v>2339</v>
      </c>
      <c r="B1882" s="32" t="s">
        <v>2347</v>
      </c>
      <c r="C1882" s="33" t="s">
        <v>2341</v>
      </c>
      <c r="D1882" s="34"/>
      <c r="E1882" s="34"/>
      <c r="F1882" s="33" t="s">
        <v>2348</v>
      </c>
      <c r="G1882" s="48" t="s">
        <v>2346</v>
      </c>
      <c r="H1882" s="43" t="s">
        <v>758</v>
      </c>
      <c r="I1882" s="37" t="s">
        <v>117</v>
      </c>
      <c r="J1882" s="38" t="str">
        <f aca="false">CONCATENATE(L1882,"  ",M1882,"  ",N1882)</f>
        <v>1068  012  409</v>
      </c>
      <c r="K1882" s="45"/>
      <c r="L1882" s="28" t="str">
        <f aca="false">LEFT(O1882,4)</f>
        <v>1068</v>
      </c>
      <c r="M1882" s="28" t="str">
        <f aca="false">MID(O1882,5,3)</f>
        <v>012</v>
      </c>
      <c r="N1882" s="28" t="str">
        <f aca="false">RIGHT(O1882,3)</f>
        <v>409</v>
      </c>
      <c r="O1882" s="29" t="n">
        <v>1068012409</v>
      </c>
      <c r="S1882" s="30"/>
    </row>
    <row r="1883" s="28" customFormat="true" ht="11.25" hidden="false" customHeight="false" outlineLevel="0" collapsed="false">
      <c r="A1883" s="60" t="s">
        <v>2339</v>
      </c>
      <c r="B1883" s="32" t="s">
        <v>2347</v>
      </c>
      <c r="C1883" s="33" t="s">
        <v>2341</v>
      </c>
      <c r="D1883" s="34"/>
      <c r="E1883" s="34"/>
      <c r="F1883" s="33" t="s">
        <v>2349</v>
      </c>
      <c r="G1883" s="48" t="s">
        <v>2346</v>
      </c>
      <c r="H1883" s="43" t="s">
        <v>159</v>
      </c>
      <c r="I1883" s="37" t="s">
        <v>117</v>
      </c>
      <c r="J1883" s="38" t="str">
        <f aca="false">CONCATENATE(L1883,"  ",M1883,"  ",N1883)</f>
        <v>1068  012  414</v>
      </c>
      <c r="K1883" s="45"/>
      <c r="L1883" s="28" t="str">
        <f aca="false">LEFT(O1883,4)</f>
        <v>1068</v>
      </c>
      <c r="M1883" s="28" t="str">
        <f aca="false">MID(O1883,5,3)</f>
        <v>012</v>
      </c>
      <c r="N1883" s="28" t="str">
        <f aca="false">RIGHT(O1883,3)</f>
        <v>414</v>
      </c>
      <c r="O1883" s="29" t="n">
        <v>1068012414</v>
      </c>
      <c r="S1883" s="30"/>
    </row>
    <row r="1884" s="28" customFormat="true" ht="11.25" hidden="false" customHeight="false" outlineLevel="0" collapsed="false">
      <c r="A1884" s="60" t="s">
        <v>2339</v>
      </c>
      <c r="B1884" s="32" t="s">
        <v>2347</v>
      </c>
      <c r="C1884" s="33" t="s">
        <v>2341</v>
      </c>
      <c r="D1884" s="34"/>
      <c r="E1884" s="34"/>
      <c r="F1884" s="33" t="s">
        <v>2348</v>
      </c>
      <c r="G1884" s="48" t="s">
        <v>2343</v>
      </c>
      <c r="H1884" s="43" t="s">
        <v>758</v>
      </c>
      <c r="I1884" s="37" t="s">
        <v>158</v>
      </c>
      <c r="J1884" s="38" t="str">
        <f aca="false">CONCATENATE(L1884,"  ",M1884,"  ",N1884)</f>
        <v>1068  022  111</v>
      </c>
      <c r="K1884" s="45"/>
      <c r="L1884" s="28" t="str">
        <f aca="false">LEFT(O1884,4)</f>
        <v>1068</v>
      </c>
      <c r="M1884" s="28" t="str">
        <f aca="false">MID(O1884,5,3)</f>
        <v>022</v>
      </c>
      <c r="N1884" s="28" t="str">
        <f aca="false">RIGHT(O1884,3)</f>
        <v>111</v>
      </c>
      <c r="O1884" s="29" t="n">
        <v>1068022111</v>
      </c>
      <c r="S1884" s="30"/>
    </row>
    <row r="1885" s="28" customFormat="true" ht="11.25" hidden="false" customHeight="false" outlineLevel="0" collapsed="false">
      <c r="A1885" s="60" t="s">
        <v>2339</v>
      </c>
      <c r="B1885" s="32" t="s">
        <v>2347</v>
      </c>
      <c r="C1885" s="33" t="s">
        <v>2341</v>
      </c>
      <c r="D1885" s="34"/>
      <c r="E1885" s="34"/>
      <c r="F1885" s="33" t="s">
        <v>2348</v>
      </c>
      <c r="G1885" s="48" t="s">
        <v>2343</v>
      </c>
      <c r="H1885" s="43" t="s">
        <v>159</v>
      </c>
      <c r="I1885" s="37" t="s">
        <v>158</v>
      </c>
      <c r="J1885" s="38" t="str">
        <f aca="false">CONCATENATE(L1885,"  ",M1885,"  ",N1885)</f>
        <v>1068  022  114</v>
      </c>
      <c r="K1885" s="45"/>
      <c r="L1885" s="28" t="str">
        <f aca="false">LEFT(O1885,4)</f>
        <v>1068</v>
      </c>
      <c r="M1885" s="28" t="str">
        <f aca="false">MID(O1885,5,3)</f>
        <v>022</v>
      </c>
      <c r="N1885" s="28" t="str">
        <f aca="false">RIGHT(O1885,3)</f>
        <v>114</v>
      </c>
      <c r="O1885" s="29" t="n">
        <v>1068022114</v>
      </c>
      <c r="S1885" s="30"/>
    </row>
    <row r="1886" s="28" customFormat="true" ht="11.25" hidden="false" customHeight="false" outlineLevel="0" collapsed="false">
      <c r="A1886" s="60" t="s">
        <v>2339</v>
      </c>
      <c r="B1886" s="32" t="s">
        <v>2350</v>
      </c>
      <c r="C1886" s="33" t="s">
        <v>2341</v>
      </c>
      <c r="D1886" s="34"/>
      <c r="E1886" s="34"/>
      <c r="F1886" s="33" t="s">
        <v>2348</v>
      </c>
      <c r="G1886" s="48" t="s">
        <v>2346</v>
      </c>
      <c r="H1886" s="43" t="s">
        <v>536</v>
      </c>
      <c r="I1886" s="37" t="s">
        <v>117</v>
      </c>
      <c r="J1886" s="38" t="str">
        <f aca="false">CONCATENATE(L1886,"  ",M1886,"  ",N1886)</f>
        <v>1068  012  393</v>
      </c>
      <c r="K1886" s="45"/>
      <c r="L1886" s="28" t="str">
        <f aca="false">LEFT(O1886,4)</f>
        <v>1068</v>
      </c>
      <c r="M1886" s="28" t="str">
        <f aca="false">MID(O1886,5,3)</f>
        <v>012</v>
      </c>
      <c r="N1886" s="28" t="str">
        <f aca="false">RIGHT(O1886,3)</f>
        <v>393</v>
      </c>
      <c r="O1886" s="29" t="n">
        <v>1068012393</v>
      </c>
      <c r="S1886" s="30"/>
    </row>
    <row r="1887" s="28" customFormat="true" ht="11.25" hidden="false" customHeight="false" outlineLevel="0" collapsed="false">
      <c r="A1887" s="60" t="s">
        <v>2339</v>
      </c>
      <c r="B1887" s="32" t="s">
        <v>2351</v>
      </c>
      <c r="C1887" s="34"/>
      <c r="D1887" s="34"/>
      <c r="E1887" s="34"/>
      <c r="F1887" s="34"/>
      <c r="G1887" s="48" t="s">
        <v>2352</v>
      </c>
      <c r="H1887" s="43" t="s">
        <v>673</v>
      </c>
      <c r="I1887" s="37" t="s">
        <v>117</v>
      </c>
      <c r="J1887" s="38" t="str">
        <f aca="false">CONCATENATE(L1887,"  ",M1887,"  ",N1887)</f>
        <v>1068  012  332</v>
      </c>
      <c r="K1887" s="45"/>
      <c r="L1887" s="28" t="str">
        <f aca="false">LEFT(O1887,4)</f>
        <v>1068</v>
      </c>
      <c r="M1887" s="28" t="str">
        <f aca="false">MID(O1887,5,3)</f>
        <v>012</v>
      </c>
      <c r="N1887" s="28" t="str">
        <f aca="false">RIGHT(O1887,3)</f>
        <v>332</v>
      </c>
      <c r="O1887" s="29" t="n">
        <v>1068012332</v>
      </c>
      <c r="S1887" s="30"/>
    </row>
    <row r="1888" s="28" customFormat="true" ht="11.25" hidden="false" customHeight="false" outlineLevel="0" collapsed="false">
      <c r="A1888" s="60" t="s">
        <v>2339</v>
      </c>
      <c r="B1888" s="32" t="s">
        <v>2351</v>
      </c>
      <c r="C1888" s="34"/>
      <c r="D1888" s="34"/>
      <c r="E1888" s="34"/>
      <c r="F1888" s="34"/>
      <c r="G1888" s="48" t="s">
        <v>2353</v>
      </c>
      <c r="H1888" s="43" t="s">
        <v>673</v>
      </c>
      <c r="I1888" s="37" t="s">
        <v>117</v>
      </c>
      <c r="J1888" s="38" t="str">
        <f aca="false">CONCATENATE(L1888,"  ",M1888,"  ",N1888)</f>
        <v>1068  012  335</v>
      </c>
      <c r="K1888" s="45"/>
      <c r="L1888" s="28" t="str">
        <f aca="false">LEFT(O1888,4)</f>
        <v>1068</v>
      </c>
      <c r="M1888" s="28" t="str">
        <f aca="false">MID(O1888,5,3)</f>
        <v>012</v>
      </c>
      <c r="N1888" s="28" t="str">
        <f aca="false">RIGHT(O1888,3)</f>
        <v>335</v>
      </c>
      <c r="O1888" s="29" t="n">
        <v>1068012335</v>
      </c>
      <c r="S1888" s="30"/>
    </row>
    <row r="1889" s="28" customFormat="true" ht="11.25" hidden="false" customHeight="false" outlineLevel="0" collapsed="false">
      <c r="A1889" s="60" t="s">
        <v>2339</v>
      </c>
      <c r="B1889" s="32" t="s">
        <v>2351</v>
      </c>
      <c r="C1889" s="34"/>
      <c r="D1889" s="34"/>
      <c r="E1889" s="34"/>
      <c r="F1889" s="34"/>
      <c r="G1889" s="48" t="s">
        <v>2354</v>
      </c>
      <c r="H1889" s="43" t="s">
        <v>684</v>
      </c>
      <c r="I1889" s="37" t="s">
        <v>117</v>
      </c>
      <c r="J1889" s="38" t="str">
        <f aca="false">CONCATENATE(L1889,"  ",M1889,"  ",N1889)</f>
        <v>1068  012  368</v>
      </c>
      <c r="K1889" s="45"/>
      <c r="L1889" s="28" t="str">
        <f aca="false">LEFT(O1889,4)</f>
        <v>1068</v>
      </c>
      <c r="M1889" s="28" t="str">
        <f aca="false">MID(O1889,5,3)</f>
        <v>012</v>
      </c>
      <c r="N1889" s="28" t="str">
        <f aca="false">RIGHT(O1889,3)</f>
        <v>368</v>
      </c>
      <c r="O1889" s="29" t="n">
        <v>1068012368</v>
      </c>
      <c r="S1889" s="30"/>
    </row>
    <row r="1890" s="28" customFormat="true" ht="11.25" hidden="false" customHeight="false" outlineLevel="0" collapsed="false">
      <c r="A1890" s="60" t="s">
        <v>2339</v>
      </c>
      <c r="B1890" s="32" t="s">
        <v>2351</v>
      </c>
      <c r="C1890" s="34"/>
      <c r="D1890" s="34"/>
      <c r="E1890" s="34"/>
      <c r="F1890" s="34"/>
      <c r="G1890" s="48" t="s">
        <v>2355</v>
      </c>
      <c r="H1890" s="43" t="s">
        <v>684</v>
      </c>
      <c r="I1890" s="37" t="s">
        <v>117</v>
      </c>
      <c r="J1890" s="38" t="str">
        <f aca="false">CONCATENATE(L1890,"  ",M1890,"  ",N1890)</f>
        <v>1068  012  371</v>
      </c>
      <c r="K1890" s="45"/>
      <c r="L1890" s="28" t="str">
        <f aca="false">LEFT(O1890,4)</f>
        <v>1068</v>
      </c>
      <c r="M1890" s="28" t="str">
        <f aca="false">MID(O1890,5,3)</f>
        <v>012</v>
      </c>
      <c r="N1890" s="28" t="str">
        <f aca="false">RIGHT(O1890,3)</f>
        <v>371</v>
      </c>
      <c r="O1890" s="29" t="n">
        <v>1068012371</v>
      </c>
      <c r="S1890" s="30"/>
    </row>
    <row r="1891" s="28" customFormat="true" ht="11.25" hidden="false" customHeight="false" outlineLevel="0" collapsed="false">
      <c r="A1891" s="60" t="s">
        <v>2339</v>
      </c>
      <c r="B1891" s="32" t="s">
        <v>2351</v>
      </c>
      <c r="C1891" s="34"/>
      <c r="D1891" s="34"/>
      <c r="E1891" s="34"/>
      <c r="F1891" s="34"/>
      <c r="G1891" s="48" t="s">
        <v>2356</v>
      </c>
      <c r="H1891" s="43" t="s">
        <v>240</v>
      </c>
      <c r="I1891" s="37" t="s">
        <v>117</v>
      </c>
      <c r="J1891" s="38" t="str">
        <f aca="false">CONCATENATE(L1891,"  ",M1891,"  ",N1891)</f>
        <v>1068  012  398</v>
      </c>
      <c r="K1891" s="45"/>
      <c r="L1891" s="28" t="str">
        <f aca="false">LEFT(O1891,4)</f>
        <v>1068</v>
      </c>
      <c r="M1891" s="28" t="str">
        <f aca="false">MID(O1891,5,3)</f>
        <v>012</v>
      </c>
      <c r="N1891" s="28" t="str">
        <f aca="false">RIGHT(O1891,3)</f>
        <v>398</v>
      </c>
      <c r="O1891" s="29" t="n">
        <v>1068012398</v>
      </c>
      <c r="S1891" s="30"/>
    </row>
    <row r="1892" s="28" customFormat="true" ht="11.25" hidden="false" customHeight="false" outlineLevel="0" collapsed="false">
      <c r="A1892" s="60" t="s">
        <v>2339</v>
      </c>
      <c r="B1892" s="32" t="s">
        <v>2351</v>
      </c>
      <c r="C1892" s="33" t="s">
        <v>713</v>
      </c>
      <c r="D1892" s="34"/>
      <c r="E1892" s="34"/>
      <c r="F1892" s="34"/>
      <c r="G1892" s="48" t="s">
        <v>2357</v>
      </c>
      <c r="H1892" s="43" t="s">
        <v>673</v>
      </c>
      <c r="I1892" s="37" t="s">
        <v>117</v>
      </c>
      <c r="J1892" s="38" t="str">
        <f aca="false">CONCATENATE(L1892,"  ",M1892,"  ",N1892)</f>
        <v>1068  012  333</v>
      </c>
      <c r="K1892" s="45"/>
      <c r="L1892" s="28" t="str">
        <f aca="false">LEFT(O1892,4)</f>
        <v>1068</v>
      </c>
      <c r="M1892" s="28" t="str">
        <f aca="false">MID(O1892,5,3)</f>
        <v>012</v>
      </c>
      <c r="N1892" s="28" t="str">
        <f aca="false">RIGHT(O1892,3)</f>
        <v>333</v>
      </c>
      <c r="O1892" s="29" t="n">
        <v>1068012333</v>
      </c>
      <c r="S1892" s="30"/>
    </row>
    <row r="1893" s="28" customFormat="true" ht="11.25" hidden="false" customHeight="false" outlineLevel="0" collapsed="false">
      <c r="A1893" s="60" t="s">
        <v>2339</v>
      </c>
      <c r="B1893" s="32" t="s">
        <v>2351</v>
      </c>
      <c r="C1893" s="33" t="s">
        <v>713</v>
      </c>
      <c r="D1893" s="34"/>
      <c r="E1893" s="34"/>
      <c r="F1893" s="34"/>
      <c r="G1893" s="48" t="s">
        <v>2358</v>
      </c>
      <c r="H1893" s="43" t="s">
        <v>673</v>
      </c>
      <c r="I1893" s="37" t="s">
        <v>117</v>
      </c>
      <c r="J1893" s="38" t="str">
        <f aca="false">CONCATENATE(L1893,"  ",M1893,"  ",N1893)</f>
        <v>1068  012  334</v>
      </c>
      <c r="K1893" s="45"/>
      <c r="L1893" s="28" t="str">
        <f aca="false">LEFT(O1893,4)</f>
        <v>1068</v>
      </c>
      <c r="M1893" s="28" t="str">
        <f aca="false">MID(O1893,5,3)</f>
        <v>012</v>
      </c>
      <c r="N1893" s="28" t="str">
        <f aca="false">RIGHT(O1893,3)</f>
        <v>334</v>
      </c>
      <c r="O1893" s="29" t="n">
        <v>1068012334</v>
      </c>
      <c r="S1893" s="30"/>
    </row>
    <row r="1894" s="28" customFormat="true" ht="11.25" hidden="false" customHeight="false" outlineLevel="0" collapsed="false">
      <c r="A1894" s="60" t="s">
        <v>2339</v>
      </c>
      <c r="B1894" s="32" t="s">
        <v>2351</v>
      </c>
      <c r="C1894" s="33" t="s">
        <v>713</v>
      </c>
      <c r="D1894" s="34"/>
      <c r="E1894" s="34"/>
      <c r="F1894" s="34"/>
      <c r="G1894" s="48" t="s">
        <v>2357</v>
      </c>
      <c r="H1894" s="43" t="s">
        <v>684</v>
      </c>
      <c r="I1894" s="37" t="s">
        <v>117</v>
      </c>
      <c r="J1894" s="38" t="str">
        <f aca="false">CONCATENATE(L1894,"  ",M1894,"  ",N1894)</f>
        <v>1068  012  369</v>
      </c>
      <c r="K1894" s="45"/>
      <c r="L1894" s="28" t="str">
        <f aca="false">LEFT(O1894,4)</f>
        <v>1068</v>
      </c>
      <c r="M1894" s="28" t="str">
        <f aca="false">MID(O1894,5,3)</f>
        <v>012</v>
      </c>
      <c r="N1894" s="28" t="str">
        <f aca="false">RIGHT(O1894,3)</f>
        <v>369</v>
      </c>
      <c r="O1894" s="29" t="n">
        <v>1068012369</v>
      </c>
      <c r="S1894" s="30"/>
    </row>
    <row r="1895" s="28" customFormat="true" ht="11.25" hidden="false" customHeight="false" outlineLevel="0" collapsed="false">
      <c r="A1895" s="60" t="s">
        <v>2339</v>
      </c>
      <c r="B1895" s="32" t="s">
        <v>2351</v>
      </c>
      <c r="C1895" s="33" t="s">
        <v>713</v>
      </c>
      <c r="D1895" s="34"/>
      <c r="E1895" s="34"/>
      <c r="F1895" s="34"/>
      <c r="G1895" s="48" t="s">
        <v>2359</v>
      </c>
      <c r="H1895" s="43" t="s">
        <v>684</v>
      </c>
      <c r="I1895" s="37" t="s">
        <v>117</v>
      </c>
      <c r="J1895" s="38" t="str">
        <f aca="false">CONCATENATE(L1895,"  ",M1895,"  ",N1895)</f>
        <v>1068  012  370</v>
      </c>
      <c r="K1895" s="39" t="str">
        <f aca="false">CONCATENATE(P1895,"  ",Q1895,"  ",R1895)</f>
        <v>    </v>
      </c>
      <c r="L1895" s="28" t="str">
        <f aca="false">LEFT(O1895,4)</f>
        <v>1068</v>
      </c>
      <c r="M1895" s="28" t="str">
        <f aca="false">MID(O1895,5,3)</f>
        <v>012</v>
      </c>
      <c r="N1895" s="28" t="str">
        <f aca="false">RIGHT(O1895,3)</f>
        <v>370</v>
      </c>
      <c r="O1895" s="29" t="n">
        <v>1068012370</v>
      </c>
      <c r="P1895" s="28" t="str">
        <f aca="false">LEFT(S1895,4)</f>
        <v/>
      </c>
      <c r="Q1895" s="28" t="str">
        <f aca="false">MID(S1895,5,3)</f>
        <v/>
      </c>
      <c r="R1895" s="28" t="str">
        <f aca="false">RIGHT(S1895,3)</f>
        <v/>
      </c>
      <c r="S1895" s="30"/>
    </row>
    <row r="1896" s="28" customFormat="true" ht="11.25" hidden="false" customHeight="false" outlineLevel="0" collapsed="false">
      <c r="A1896" s="60" t="s">
        <v>2339</v>
      </c>
      <c r="B1896" s="32" t="s">
        <v>2360</v>
      </c>
      <c r="C1896" s="34"/>
      <c r="D1896" s="34"/>
      <c r="E1896" s="33" t="s">
        <v>16</v>
      </c>
      <c r="F1896" s="34"/>
      <c r="G1896" s="35"/>
      <c r="H1896" s="43" t="s">
        <v>560</v>
      </c>
      <c r="I1896" s="37" t="s">
        <v>158</v>
      </c>
      <c r="J1896" s="38" t="str">
        <f aca="false">CONCATENATE(L1896,"  ",M1896,"  ",N1896)</f>
        <v>1068  022  053</v>
      </c>
      <c r="K1896" s="39" t="str">
        <f aca="false">CONCATENATE(P1896,"  ",Q1896,"  ",R1896)</f>
        <v>1068  022  054</v>
      </c>
      <c r="L1896" s="28" t="str">
        <f aca="false">LEFT(O1896,4)</f>
        <v>1068</v>
      </c>
      <c r="M1896" s="28" t="str">
        <f aca="false">MID(O1896,5,3)</f>
        <v>022</v>
      </c>
      <c r="N1896" s="28" t="str">
        <f aca="false">RIGHT(O1896,3)</f>
        <v>053</v>
      </c>
      <c r="O1896" s="29" t="n">
        <v>1068022053</v>
      </c>
      <c r="P1896" s="28" t="str">
        <f aca="false">LEFT(S1896,4)</f>
        <v>1068</v>
      </c>
      <c r="Q1896" s="28" t="str">
        <f aca="false">MID(S1896,5,3)</f>
        <v>022</v>
      </c>
      <c r="R1896" s="28" t="str">
        <f aca="false">RIGHT(S1896,3)</f>
        <v>054</v>
      </c>
      <c r="S1896" s="40" t="n">
        <v>1068022054</v>
      </c>
    </row>
    <row r="1897" s="28" customFormat="true" ht="11.25" hidden="false" customHeight="false" outlineLevel="0" collapsed="false">
      <c r="A1897" s="60" t="s">
        <v>2339</v>
      </c>
      <c r="B1897" s="32" t="s">
        <v>2360</v>
      </c>
      <c r="C1897" s="34"/>
      <c r="D1897" s="34"/>
      <c r="E1897" s="34"/>
      <c r="F1897" s="34"/>
      <c r="G1897" s="48" t="s">
        <v>2361</v>
      </c>
      <c r="H1897" s="43" t="s">
        <v>673</v>
      </c>
      <c r="I1897" s="37" t="s">
        <v>158</v>
      </c>
      <c r="J1897" s="38" t="str">
        <f aca="false">CONCATENATE(L1897,"  ",M1897,"  ",N1897)</f>
        <v>1068  022  085</v>
      </c>
      <c r="K1897" s="39" t="str">
        <f aca="false">CONCATENATE(P1897,"  ",Q1897,"  ",R1897)</f>
        <v>    </v>
      </c>
      <c r="L1897" s="28" t="str">
        <f aca="false">LEFT(O1897,4)</f>
        <v>1068</v>
      </c>
      <c r="M1897" s="28" t="str">
        <f aca="false">MID(O1897,5,3)</f>
        <v>022</v>
      </c>
      <c r="N1897" s="28" t="str">
        <f aca="false">RIGHT(O1897,3)</f>
        <v>085</v>
      </c>
      <c r="O1897" s="29" t="n">
        <v>1068022085</v>
      </c>
      <c r="P1897" s="28" t="str">
        <f aca="false">LEFT(S1897,4)</f>
        <v/>
      </c>
      <c r="Q1897" s="28" t="str">
        <f aca="false">MID(S1897,5,3)</f>
        <v/>
      </c>
      <c r="R1897" s="28" t="str">
        <f aca="false">RIGHT(S1897,3)</f>
        <v/>
      </c>
      <c r="S1897" s="30"/>
    </row>
    <row r="1898" s="28" customFormat="true" ht="11.25" hidden="false" customHeight="false" outlineLevel="0" collapsed="false">
      <c r="A1898" s="60" t="s">
        <v>2339</v>
      </c>
      <c r="B1898" s="32" t="s">
        <v>2360</v>
      </c>
      <c r="C1898" s="34"/>
      <c r="D1898" s="34"/>
      <c r="E1898" s="34"/>
      <c r="F1898" s="34"/>
      <c r="G1898" s="48" t="s">
        <v>2362</v>
      </c>
      <c r="H1898" s="43" t="s">
        <v>2363</v>
      </c>
      <c r="I1898" s="37" t="s">
        <v>158</v>
      </c>
      <c r="J1898" s="38" t="str">
        <f aca="false">CONCATENATE(L1898,"  ",M1898,"  ",N1898)</f>
        <v>1068  022  086</v>
      </c>
      <c r="K1898" s="45"/>
      <c r="L1898" s="28" t="str">
        <f aca="false">LEFT(O1898,4)</f>
        <v>1068</v>
      </c>
      <c r="M1898" s="28" t="str">
        <f aca="false">MID(O1898,5,3)</f>
        <v>022</v>
      </c>
      <c r="N1898" s="28" t="str">
        <f aca="false">RIGHT(O1898,3)</f>
        <v>086</v>
      </c>
      <c r="O1898" s="29" t="n">
        <v>1068022086</v>
      </c>
      <c r="S1898" s="30"/>
    </row>
    <row r="1899" s="28" customFormat="true" ht="11.25" hidden="false" customHeight="false" outlineLevel="0" collapsed="false">
      <c r="A1899" s="60" t="s">
        <v>2339</v>
      </c>
      <c r="B1899" s="32" t="s">
        <v>2360</v>
      </c>
      <c r="C1899" s="34"/>
      <c r="D1899" s="34"/>
      <c r="E1899" s="34"/>
      <c r="F1899" s="34"/>
      <c r="G1899" s="48" t="s">
        <v>2364</v>
      </c>
      <c r="H1899" s="43" t="s">
        <v>684</v>
      </c>
      <c r="I1899" s="37" t="s">
        <v>158</v>
      </c>
      <c r="J1899" s="38" t="str">
        <f aca="false">CONCATENATE(L1899,"  ",M1899,"  ",N1899)</f>
        <v>1068  022  093</v>
      </c>
      <c r="K1899" s="45"/>
      <c r="L1899" s="28" t="str">
        <f aca="false">LEFT(O1899,4)</f>
        <v>1068</v>
      </c>
      <c r="M1899" s="28" t="str">
        <f aca="false">MID(O1899,5,3)</f>
        <v>022</v>
      </c>
      <c r="N1899" s="28" t="str">
        <f aca="false">RIGHT(O1899,3)</f>
        <v>093</v>
      </c>
      <c r="O1899" s="29" t="n">
        <v>1068022093</v>
      </c>
      <c r="S1899" s="30"/>
    </row>
    <row r="1900" s="28" customFormat="true" ht="11.25" hidden="false" customHeight="false" outlineLevel="0" collapsed="false">
      <c r="A1900" s="60" t="s">
        <v>2339</v>
      </c>
      <c r="B1900" s="32" t="s">
        <v>2360</v>
      </c>
      <c r="C1900" s="34"/>
      <c r="D1900" s="34"/>
      <c r="E1900" s="34"/>
      <c r="F1900" s="34"/>
      <c r="G1900" s="48" t="s">
        <v>2365</v>
      </c>
      <c r="H1900" s="43" t="s">
        <v>240</v>
      </c>
      <c r="I1900" s="37" t="s">
        <v>158</v>
      </c>
      <c r="J1900" s="38" t="str">
        <f aca="false">CONCATENATE(L1900,"  ",M1900,"  ",N1900)</f>
        <v>1068  022  103</v>
      </c>
      <c r="K1900" s="45"/>
      <c r="L1900" s="28" t="str">
        <f aca="false">LEFT(O1900,4)</f>
        <v>1068</v>
      </c>
      <c r="M1900" s="28" t="str">
        <f aca="false">MID(O1900,5,3)</f>
        <v>022</v>
      </c>
      <c r="N1900" s="28" t="str">
        <f aca="false">RIGHT(O1900,3)</f>
        <v>103</v>
      </c>
      <c r="O1900" s="29" t="n">
        <v>1068022103</v>
      </c>
      <c r="S1900" s="30"/>
    </row>
    <row r="1901" s="28" customFormat="true" ht="11.25" hidden="false" customHeight="false" outlineLevel="0" collapsed="false">
      <c r="A1901" s="60" t="s">
        <v>2339</v>
      </c>
      <c r="B1901" s="32" t="s">
        <v>2360</v>
      </c>
      <c r="C1901" s="33" t="s">
        <v>2341</v>
      </c>
      <c r="D1901" s="34"/>
      <c r="E1901" s="33" t="s">
        <v>16</v>
      </c>
      <c r="F1901" s="34"/>
      <c r="G1901" s="35"/>
      <c r="H1901" s="43" t="s">
        <v>870</v>
      </c>
      <c r="I1901" s="37" t="s">
        <v>158</v>
      </c>
      <c r="J1901" s="38" t="str">
        <f aca="false">CONCATENATE(L1901,"  ",M1901,"  ",N1901)</f>
        <v>1068  022  054</v>
      </c>
      <c r="K1901" s="45"/>
      <c r="L1901" s="28" t="str">
        <f aca="false">LEFT(O1901,4)</f>
        <v>1068</v>
      </c>
      <c r="M1901" s="28" t="str">
        <f aca="false">MID(O1901,5,3)</f>
        <v>022</v>
      </c>
      <c r="N1901" s="28" t="str">
        <f aca="false">RIGHT(O1901,3)</f>
        <v>054</v>
      </c>
      <c r="O1901" s="29" t="n">
        <v>1068022054</v>
      </c>
      <c r="S1901" s="30"/>
    </row>
    <row r="1902" s="28" customFormat="true" ht="11.25" hidden="false" customHeight="false" outlineLevel="0" collapsed="false">
      <c r="A1902" s="60" t="s">
        <v>2339</v>
      </c>
      <c r="B1902" s="32" t="s">
        <v>2360</v>
      </c>
      <c r="C1902" s="33" t="s">
        <v>2341</v>
      </c>
      <c r="D1902" s="34"/>
      <c r="E1902" s="33" t="s">
        <v>16</v>
      </c>
      <c r="F1902" s="34"/>
      <c r="G1902" s="48" t="s">
        <v>2343</v>
      </c>
      <c r="H1902" s="43" t="s">
        <v>1636</v>
      </c>
      <c r="I1902" s="37" t="s">
        <v>158</v>
      </c>
      <c r="J1902" s="38" t="str">
        <f aca="false">CONCATENATE(L1902,"  ",M1902,"  ",N1902)</f>
        <v>1068  022  062</v>
      </c>
      <c r="K1902" s="45"/>
      <c r="L1902" s="28" t="str">
        <f aca="false">LEFT(O1902,4)</f>
        <v>1068</v>
      </c>
      <c r="M1902" s="28" t="str">
        <f aca="false">MID(O1902,5,3)</f>
        <v>022</v>
      </c>
      <c r="N1902" s="28" t="str">
        <f aca="false">RIGHT(O1902,3)</f>
        <v>062</v>
      </c>
      <c r="O1902" s="29" t="n">
        <v>1068022062</v>
      </c>
      <c r="S1902" s="30"/>
    </row>
    <row r="1903" s="28" customFormat="true" ht="11.25" hidden="false" customHeight="false" outlineLevel="0" collapsed="false">
      <c r="A1903" s="60" t="s">
        <v>2339</v>
      </c>
      <c r="B1903" s="32" t="s">
        <v>2366</v>
      </c>
      <c r="C1903" s="34"/>
      <c r="D1903" s="34"/>
      <c r="E1903" s="34"/>
      <c r="F1903" s="34"/>
      <c r="G1903" s="48" t="s">
        <v>2355</v>
      </c>
      <c r="H1903" s="43" t="s">
        <v>240</v>
      </c>
      <c r="I1903" s="37" t="s">
        <v>117</v>
      </c>
      <c r="J1903" s="38" t="str">
        <f aca="false">CONCATENATE(L1903,"  ",M1903,"  ",N1903)</f>
        <v>1068  012  397</v>
      </c>
      <c r="K1903" s="45"/>
      <c r="L1903" s="28" t="str">
        <f aca="false">LEFT(O1903,4)</f>
        <v>1068</v>
      </c>
      <c r="M1903" s="28" t="str">
        <f aca="false">MID(O1903,5,3)</f>
        <v>012</v>
      </c>
      <c r="N1903" s="28" t="str">
        <f aca="false">RIGHT(O1903,3)</f>
        <v>397</v>
      </c>
      <c r="O1903" s="29" t="n">
        <v>1068012397</v>
      </c>
      <c r="S1903" s="30"/>
    </row>
    <row r="1904" s="28" customFormat="true" ht="11.25" hidden="false" customHeight="false" outlineLevel="0" collapsed="false">
      <c r="A1904" s="60" t="s">
        <v>2339</v>
      </c>
      <c r="B1904" s="32" t="s">
        <v>2367</v>
      </c>
      <c r="C1904" s="34"/>
      <c r="D1904" s="34"/>
      <c r="E1904" s="34"/>
      <c r="F1904" s="34"/>
      <c r="G1904" s="48" t="s">
        <v>2368</v>
      </c>
      <c r="H1904" s="43" t="s">
        <v>1236</v>
      </c>
      <c r="I1904" s="37" t="s">
        <v>158</v>
      </c>
      <c r="J1904" s="38" t="str">
        <f aca="false">CONCATENATE(L1904,"  ",M1904,"  ",N1904)</f>
        <v>1068  022  104</v>
      </c>
      <c r="K1904" s="45"/>
      <c r="L1904" s="28" t="str">
        <f aca="false">LEFT(O1904,4)</f>
        <v>1068</v>
      </c>
      <c r="M1904" s="28" t="str">
        <f aca="false">MID(O1904,5,3)</f>
        <v>022</v>
      </c>
      <c r="N1904" s="28" t="str">
        <f aca="false">RIGHT(O1904,3)</f>
        <v>104</v>
      </c>
      <c r="O1904" s="29" t="n">
        <v>1068022104</v>
      </c>
      <c r="S1904" s="30"/>
    </row>
    <row r="1905" s="28" customFormat="true" ht="11.25" hidden="false" customHeight="false" outlineLevel="0" collapsed="false">
      <c r="A1905" s="60" t="s">
        <v>2339</v>
      </c>
      <c r="B1905" s="32" t="s">
        <v>2369</v>
      </c>
      <c r="C1905" s="33" t="s">
        <v>713</v>
      </c>
      <c r="D1905" s="34"/>
      <c r="E1905" s="34"/>
      <c r="F1905" s="34"/>
      <c r="G1905" s="48" t="s">
        <v>2357</v>
      </c>
      <c r="H1905" s="43" t="s">
        <v>2370</v>
      </c>
      <c r="I1905" s="37" t="s">
        <v>117</v>
      </c>
      <c r="J1905" s="38" t="str">
        <f aca="false">CONCATENATE(L1905,"  ",M1905,"  ",N1905)</f>
        <v>1068  012  395</v>
      </c>
      <c r="K1905" s="45"/>
      <c r="L1905" s="28" t="str">
        <f aca="false">LEFT(O1905,4)</f>
        <v>1068</v>
      </c>
      <c r="M1905" s="28" t="str">
        <f aca="false">MID(O1905,5,3)</f>
        <v>012</v>
      </c>
      <c r="N1905" s="28" t="str">
        <f aca="false">RIGHT(O1905,3)</f>
        <v>395</v>
      </c>
      <c r="O1905" s="29" t="n">
        <v>1068012395</v>
      </c>
      <c r="S1905" s="30"/>
    </row>
    <row r="1906" s="28" customFormat="true" ht="11.25" hidden="false" customHeight="false" outlineLevel="0" collapsed="false">
      <c r="A1906" s="60" t="s">
        <v>2339</v>
      </c>
      <c r="B1906" s="32" t="s">
        <v>2371</v>
      </c>
      <c r="C1906" s="33" t="s">
        <v>713</v>
      </c>
      <c r="D1906" s="34"/>
      <c r="E1906" s="34"/>
      <c r="F1906" s="34"/>
      <c r="G1906" s="48" t="s">
        <v>2359</v>
      </c>
      <c r="H1906" s="43" t="s">
        <v>240</v>
      </c>
      <c r="I1906" s="37" t="s">
        <v>117</v>
      </c>
      <c r="J1906" s="38" t="str">
        <f aca="false">CONCATENATE(L1906,"  ",M1906,"  ",N1906)</f>
        <v>1068  012  396</v>
      </c>
      <c r="K1906" s="45"/>
      <c r="L1906" s="28" t="str">
        <f aca="false">LEFT(O1906,4)</f>
        <v>1068</v>
      </c>
      <c r="M1906" s="28" t="str">
        <f aca="false">MID(O1906,5,3)</f>
        <v>012</v>
      </c>
      <c r="N1906" s="28" t="str">
        <f aca="false">RIGHT(O1906,3)</f>
        <v>396</v>
      </c>
      <c r="O1906" s="29" t="n">
        <v>1068012396</v>
      </c>
      <c r="S1906" s="30"/>
    </row>
    <row r="1907" s="28" customFormat="true" ht="11.25" hidden="false" customHeight="false" outlineLevel="0" collapsed="false">
      <c r="A1907" s="54" t="s">
        <v>2372</v>
      </c>
      <c r="B1907" s="32" t="s">
        <v>2372</v>
      </c>
      <c r="C1907" s="34"/>
      <c r="D1907" s="34"/>
      <c r="E1907" s="34"/>
      <c r="F1907" s="34"/>
      <c r="G1907" s="35"/>
      <c r="H1907" s="36" t="s">
        <v>18</v>
      </c>
      <c r="I1907" s="37" t="s">
        <v>28</v>
      </c>
      <c r="J1907" s="38" t="str">
        <f aca="false">CONCATENATE(L1907,"  ",M1907,"  ",N1907)</f>
        <v>1043  010  710</v>
      </c>
      <c r="K1907" s="45"/>
      <c r="L1907" s="28" t="str">
        <f aca="false">LEFT(O1907,4)</f>
        <v>1043</v>
      </c>
      <c r="M1907" s="28" t="str">
        <f aca="false">MID(O1907,5,3)</f>
        <v>010</v>
      </c>
      <c r="N1907" s="28" t="str">
        <f aca="false">RIGHT(O1907,3)</f>
        <v>710</v>
      </c>
      <c r="O1907" s="29" t="n">
        <v>1043010710</v>
      </c>
      <c r="S1907" s="30"/>
    </row>
    <row r="1908" s="28" customFormat="true" ht="11.25" hidden="false" customHeight="false" outlineLevel="0" collapsed="false">
      <c r="A1908" s="47" t="s">
        <v>2373</v>
      </c>
      <c r="B1908" s="32" t="s">
        <v>2374</v>
      </c>
      <c r="C1908" s="34"/>
      <c r="D1908" s="34"/>
      <c r="E1908" s="33" t="s">
        <v>2375</v>
      </c>
      <c r="F1908" s="34"/>
      <c r="G1908" s="35"/>
      <c r="H1908" s="36" t="s">
        <v>18</v>
      </c>
      <c r="I1908" s="37" t="s">
        <v>76</v>
      </c>
      <c r="J1908" s="38" t="str">
        <f aca="false">CONCATENATE(L1908,"  ",M1908,"  ",N1908)</f>
        <v>1043  000  308</v>
      </c>
      <c r="K1908" s="45"/>
      <c r="L1908" s="28" t="str">
        <f aca="false">LEFT(O1908,4)</f>
        <v>1043</v>
      </c>
      <c r="M1908" s="28" t="str">
        <f aca="false">MID(O1908,5,3)</f>
        <v>000</v>
      </c>
      <c r="N1908" s="28" t="str">
        <f aca="false">RIGHT(O1908,3)</f>
        <v>308</v>
      </c>
      <c r="O1908" s="29" t="n">
        <v>1043000308</v>
      </c>
      <c r="S1908" s="30"/>
    </row>
    <row r="1909" s="28" customFormat="true" ht="11.25" hidden="false" customHeight="false" outlineLevel="0" collapsed="false">
      <c r="A1909" s="61" t="s">
        <v>2376</v>
      </c>
      <c r="B1909" s="32" t="s">
        <v>2377</v>
      </c>
      <c r="C1909" s="34"/>
      <c r="D1909" s="34"/>
      <c r="E1909" s="34"/>
      <c r="F1909" s="34"/>
      <c r="G1909" s="35"/>
      <c r="H1909" s="36" t="s">
        <v>18</v>
      </c>
      <c r="I1909" s="37" t="s">
        <v>76</v>
      </c>
      <c r="J1909" s="38" t="str">
        <f aca="false">CONCATENATE(L1909,"  ",M1909,"  ",N1909)</f>
        <v>1043  000  268</v>
      </c>
      <c r="K1909" s="45"/>
      <c r="L1909" s="28" t="str">
        <f aca="false">LEFT(O1909,4)</f>
        <v>1043</v>
      </c>
      <c r="M1909" s="28" t="str">
        <f aca="false">MID(O1909,5,3)</f>
        <v>000</v>
      </c>
      <c r="N1909" s="28" t="str">
        <f aca="false">RIGHT(O1909,3)</f>
        <v>268</v>
      </c>
      <c r="O1909" s="29" t="n">
        <v>1043000268</v>
      </c>
      <c r="S1909" s="30"/>
    </row>
    <row r="1910" s="28" customFormat="true" ht="11.25" hidden="false" customHeight="false" outlineLevel="0" collapsed="false">
      <c r="A1910" s="61" t="s">
        <v>2376</v>
      </c>
      <c r="B1910" s="32" t="s">
        <v>2377</v>
      </c>
      <c r="C1910" s="34"/>
      <c r="D1910" s="34"/>
      <c r="E1910" s="34"/>
      <c r="F1910" s="34"/>
      <c r="G1910" s="35"/>
      <c r="H1910" s="36" t="s">
        <v>18</v>
      </c>
      <c r="I1910" s="37" t="s">
        <v>76</v>
      </c>
      <c r="J1910" s="38" t="str">
        <f aca="false">CONCATENATE(L1910,"  ",M1910,"  ",N1910)</f>
        <v>1043  000  312</v>
      </c>
      <c r="K1910" s="45"/>
      <c r="L1910" s="28" t="str">
        <f aca="false">LEFT(O1910,4)</f>
        <v>1043</v>
      </c>
      <c r="M1910" s="28" t="str">
        <f aca="false">MID(O1910,5,3)</f>
        <v>000</v>
      </c>
      <c r="N1910" s="28" t="str">
        <f aca="false">RIGHT(O1910,3)</f>
        <v>312</v>
      </c>
      <c r="O1910" s="29" t="n">
        <v>1043000312</v>
      </c>
      <c r="S1910" s="30"/>
    </row>
    <row r="1911" s="28" customFormat="true" ht="11.25" hidden="false" customHeight="false" outlineLevel="0" collapsed="false">
      <c r="A1911" s="62" t="s">
        <v>2378</v>
      </c>
      <c r="B1911" s="32" t="s">
        <v>22</v>
      </c>
      <c r="C1911" s="33" t="s">
        <v>2379</v>
      </c>
      <c r="D1911" s="33" t="s">
        <v>2380</v>
      </c>
      <c r="E1911" s="34"/>
      <c r="F1911" s="34"/>
      <c r="G1911" s="35"/>
      <c r="H1911" s="43" t="s">
        <v>2381</v>
      </c>
      <c r="I1911" s="37" t="s">
        <v>24</v>
      </c>
      <c r="J1911" s="38" t="str">
        <f aca="false">CONCATENATE(L1911,"  ",M1911,"  ",N1911)</f>
        <v>1058  000  014</v>
      </c>
      <c r="K1911" s="45"/>
      <c r="L1911" s="28" t="str">
        <f aca="false">LEFT(O1911,4)</f>
        <v>1058</v>
      </c>
      <c r="M1911" s="28" t="str">
        <f aca="false">MID(O1911,5,3)</f>
        <v>000</v>
      </c>
      <c r="N1911" s="28" t="str">
        <f aca="false">RIGHT(O1911,3)</f>
        <v>014</v>
      </c>
      <c r="O1911" s="29" t="n">
        <v>1058000014</v>
      </c>
      <c r="S1911" s="30"/>
    </row>
    <row r="1912" s="28" customFormat="true" ht="11.25" hidden="false" customHeight="false" outlineLevel="0" collapsed="false">
      <c r="A1912" s="62" t="s">
        <v>2378</v>
      </c>
      <c r="B1912" s="32" t="s">
        <v>22</v>
      </c>
      <c r="C1912" s="33" t="s">
        <v>2379</v>
      </c>
      <c r="D1912" s="33" t="s">
        <v>2380</v>
      </c>
      <c r="E1912" s="34"/>
      <c r="F1912" s="34"/>
      <c r="G1912" s="35"/>
      <c r="H1912" s="43" t="s">
        <v>2382</v>
      </c>
      <c r="I1912" s="37" t="s">
        <v>24</v>
      </c>
      <c r="J1912" s="38" t="str">
        <f aca="false">CONCATENATE(L1912,"  ",M1912,"  ",N1912)</f>
        <v>1058  000  028</v>
      </c>
      <c r="K1912" s="45"/>
      <c r="L1912" s="28" t="str">
        <f aca="false">LEFT(O1912,4)</f>
        <v>1058</v>
      </c>
      <c r="M1912" s="28" t="str">
        <f aca="false">MID(O1912,5,3)</f>
        <v>000</v>
      </c>
      <c r="N1912" s="28" t="str">
        <f aca="false">RIGHT(O1912,3)</f>
        <v>028</v>
      </c>
      <c r="O1912" s="29" t="n">
        <v>1058000028</v>
      </c>
      <c r="S1912" s="30"/>
    </row>
    <row r="1913" s="28" customFormat="true" ht="11.25" hidden="false" customHeight="false" outlineLevel="0" collapsed="false">
      <c r="A1913" s="62" t="s">
        <v>2378</v>
      </c>
      <c r="B1913" s="32" t="s">
        <v>22</v>
      </c>
      <c r="C1913" s="33" t="s">
        <v>2383</v>
      </c>
      <c r="D1913" s="34"/>
      <c r="E1913" s="34"/>
      <c r="F1913" s="34"/>
      <c r="G1913" s="35"/>
      <c r="H1913" s="43" t="s">
        <v>2384</v>
      </c>
      <c r="I1913" s="37" t="s">
        <v>24</v>
      </c>
      <c r="J1913" s="38" t="str">
        <f aca="false">CONCATENATE(L1913,"  ",M1913,"  ",N1913)</f>
        <v>1058  000  024</v>
      </c>
      <c r="K1913" s="45"/>
      <c r="L1913" s="28" t="str">
        <f aca="false">LEFT(O1913,4)</f>
        <v>1058</v>
      </c>
      <c r="M1913" s="28" t="str">
        <f aca="false">MID(O1913,5,3)</f>
        <v>000</v>
      </c>
      <c r="N1913" s="28" t="str">
        <f aca="false">RIGHT(O1913,3)</f>
        <v>024</v>
      </c>
      <c r="O1913" s="29" t="n">
        <v>1058000024</v>
      </c>
      <c r="S1913" s="30"/>
    </row>
    <row r="1914" s="28" customFormat="true" ht="11.25" hidden="false" customHeight="false" outlineLevel="0" collapsed="false">
      <c r="A1914" s="62" t="s">
        <v>2378</v>
      </c>
      <c r="B1914" s="32" t="s">
        <v>22</v>
      </c>
      <c r="C1914" s="33" t="s">
        <v>21</v>
      </c>
      <c r="D1914" s="34"/>
      <c r="E1914" s="34"/>
      <c r="F1914" s="34"/>
      <c r="G1914" s="35"/>
      <c r="H1914" s="43" t="s">
        <v>25</v>
      </c>
      <c r="I1914" s="37" t="s">
        <v>24</v>
      </c>
      <c r="J1914" s="38" t="str">
        <f aca="false">CONCATENATE(L1914,"  ",M1914,"  ",N1914)</f>
        <v>1058  000  013</v>
      </c>
      <c r="K1914" s="45"/>
      <c r="L1914" s="28" t="str">
        <f aca="false">LEFT(O1914,4)</f>
        <v>1058</v>
      </c>
      <c r="M1914" s="28" t="str">
        <f aca="false">MID(O1914,5,3)</f>
        <v>000</v>
      </c>
      <c r="N1914" s="28" t="str">
        <f aca="false">RIGHT(O1914,3)</f>
        <v>013</v>
      </c>
      <c r="O1914" s="29" t="n">
        <v>1058000013</v>
      </c>
      <c r="S1914" s="30"/>
    </row>
    <row r="1915" s="28" customFormat="true" ht="11.25" hidden="false" customHeight="false" outlineLevel="0" collapsed="false">
      <c r="A1915" s="62" t="s">
        <v>2378</v>
      </c>
      <c r="B1915" s="32" t="s">
        <v>22</v>
      </c>
      <c r="C1915" s="33" t="s">
        <v>1593</v>
      </c>
      <c r="D1915" s="33" t="s">
        <v>2385</v>
      </c>
      <c r="E1915" s="34"/>
      <c r="F1915" s="33" t="s">
        <v>2386</v>
      </c>
      <c r="G1915" s="35"/>
      <c r="H1915" s="43" t="s">
        <v>2387</v>
      </c>
      <c r="I1915" s="37" t="s">
        <v>24</v>
      </c>
      <c r="J1915" s="38" t="str">
        <f aca="false">CONCATENATE(L1915,"  ",M1915,"  ",N1915)</f>
        <v>1058  000  015</v>
      </c>
      <c r="K1915" s="45"/>
      <c r="L1915" s="28" t="str">
        <f aca="false">LEFT(O1915,4)</f>
        <v>1058</v>
      </c>
      <c r="M1915" s="28" t="str">
        <f aca="false">MID(O1915,5,3)</f>
        <v>000</v>
      </c>
      <c r="N1915" s="28" t="str">
        <f aca="false">RIGHT(O1915,3)</f>
        <v>015</v>
      </c>
      <c r="O1915" s="29" t="n">
        <v>1058000015</v>
      </c>
      <c r="S1915" s="30"/>
    </row>
    <row r="1916" s="28" customFormat="true" ht="11.25" hidden="false" customHeight="false" outlineLevel="0" collapsed="false">
      <c r="A1916" s="62" t="s">
        <v>2378</v>
      </c>
      <c r="B1916" s="32" t="s">
        <v>22</v>
      </c>
      <c r="C1916" s="33" t="s">
        <v>1593</v>
      </c>
      <c r="D1916" s="33" t="s">
        <v>2385</v>
      </c>
      <c r="E1916" s="34"/>
      <c r="F1916" s="33" t="s">
        <v>1545</v>
      </c>
      <c r="G1916" s="35"/>
      <c r="H1916" s="43" t="s">
        <v>2388</v>
      </c>
      <c r="I1916" s="37" t="s">
        <v>24</v>
      </c>
      <c r="J1916" s="38" t="str">
        <f aca="false">CONCATENATE(L1916,"  ",M1916,"  ",N1916)</f>
        <v>1058  000  026</v>
      </c>
      <c r="K1916" s="45"/>
      <c r="L1916" s="28" t="str">
        <f aca="false">LEFT(O1916,4)</f>
        <v>1058</v>
      </c>
      <c r="M1916" s="28" t="str">
        <f aca="false">MID(O1916,5,3)</f>
        <v>000</v>
      </c>
      <c r="N1916" s="28" t="str">
        <f aca="false">RIGHT(O1916,3)</f>
        <v>026</v>
      </c>
      <c r="O1916" s="29" t="n">
        <v>1058000026</v>
      </c>
      <c r="S1916" s="30"/>
    </row>
    <row r="1917" s="28" customFormat="true" ht="11.25" hidden="false" customHeight="false" outlineLevel="0" collapsed="false">
      <c r="A1917" s="62" t="s">
        <v>2378</v>
      </c>
      <c r="B1917" s="32" t="s">
        <v>22</v>
      </c>
      <c r="C1917" s="33" t="s">
        <v>1593</v>
      </c>
      <c r="D1917" s="34"/>
      <c r="E1917" s="33" t="s">
        <v>2389</v>
      </c>
      <c r="F1917" s="34"/>
      <c r="G1917" s="35"/>
      <c r="H1917" s="43" t="s">
        <v>2390</v>
      </c>
      <c r="I1917" s="37" t="s">
        <v>24</v>
      </c>
      <c r="J1917" s="38" t="str">
        <f aca="false">CONCATENATE(L1917,"  ",M1917,"  ",N1917)</f>
        <v>1058  000  027</v>
      </c>
      <c r="K1917" s="45"/>
      <c r="L1917" s="28" t="str">
        <f aca="false">LEFT(O1917,4)</f>
        <v>1058</v>
      </c>
      <c r="M1917" s="28" t="str">
        <f aca="false">MID(O1917,5,3)</f>
        <v>000</v>
      </c>
      <c r="N1917" s="28" t="str">
        <f aca="false">RIGHT(O1917,3)</f>
        <v>027</v>
      </c>
      <c r="O1917" s="29" t="n">
        <v>1058000027</v>
      </c>
      <c r="S1917" s="30"/>
    </row>
    <row r="1918" s="28" customFormat="true" ht="11.25" hidden="false" customHeight="false" outlineLevel="0" collapsed="false">
      <c r="A1918" s="62" t="s">
        <v>2378</v>
      </c>
      <c r="B1918" s="32" t="s">
        <v>2391</v>
      </c>
      <c r="C1918" s="33" t="s">
        <v>81</v>
      </c>
      <c r="D1918" s="34"/>
      <c r="E1918" s="34"/>
      <c r="F1918" s="34"/>
      <c r="G1918" s="48" t="s">
        <v>2392</v>
      </c>
      <c r="H1918" s="43" t="s">
        <v>2393</v>
      </c>
      <c r="I1918" s="37" t="s">
        <v>117</v>
      </c>
      <c r="J1918" s="38" t="str">
        <f aca="false">CONCATENATE(L1918,"  ",M1918,"  ",N1918)</f>
        <v>1068  012  317</v>
      </c>
      <c r="K1918" s="45"/>
      <c r="L1918" s="28" t="str">
        <f aca="false">LEFT(O1918,4)</f>
        <v>1068</v>
      </c>
      <c r="M1918" s="28" t="str">
        <f aca="false">MID(O1918,5,3)</f>
        <v>012</v>
      </c>
      <c r="N1918" s="28" t="str">
        <f aca="false">RIGHT(O1918,3)</f>
        <v>317</v>
      </c>
      <c r="O1918" s="29" t="n">
        <v>1068012317</v>
      </c>
      <c r="S1918" s="30"/>
    </row>
    <row r="1919" s="28" customFormat="true" ht="11.25" hidden="false" customHeight="false" outlineLevel="0" collapsed="false">
      <c r="A1919" s="62" t="s">
        <v>2378</v>
      </c>
      <c r="B1919" s="32" t="s">
        <v>2391</v>
      </c>
      <c r="C1919" s="33" t="s">
        <v>2394</v>
      </c>
      <c r="D1919" s="34"/>
      <c r="E1919" s="34"/>
      <c r="F1919" s="34"/>
      <c r="G1919" s="35"/>
      <c r="H1919" s="43" t="s">
        <v>2395</v>
      </c>
      <c r="I1919" s="37" t="s">
        <v>117</v>
      </c>
      <c r="J1919" s="38" t="str">
        <f aca="false">CONCATENATE(L1919,"  ",M1919,"  ",N1919)</f>
        <v>1068  012  038</v>
      </c>
      <c r="K1919" s="45"/>
      <c r="L1919" s="28" t="str">
        <f aca="false">LEFT(O1919,4)</f>
        <v>1068</v>
      </c>
      <c r="M1919" s="28" t="str">
        <f aca="false">MID(O1919,5,3)</f>
        <v>012</v>
      </c>
      <c r="N1919" s="28" t="str">
        <f aca="false">RIGHT(O1919,3)</f>
        <v>038</v>
      </c>
      <c r="O1919" s="29" t="n">
        <v>1068012038</v>
      </c>
      <c r="S1919" s="30"/>
    </row>
    <row r="1920" s="28" customFormat="true" ht="11.25" hidden="false" customHeight="false" outlineLevel="0" collapsed="false">
      <c r="A1920" s="62" t="s">
        <v>2378</v>
      </c>
      <c r="B1920" s="32" t="s">
        <v>2391</v>
      </c>
      <c r="C1920" s="33" t="s">
        <v>2394</v>
      </c>
      <c r="D1920" s="34"/>
      <c r="E1920" s="34"/>
      <c r="F1920" s="34"/>
      <c r="G1920" s="35"/>
      <c r="H1920" s="43" t="s">
        <v>2396</v>
      </c>
      <c r="I1920" s="37" t="s">
        <v>117</v>
      </c>
      <c r="J1920" s="38" t="str">
        <f aca="false">CONCATENATE(L1920,"  ",M1920,"  ",N1920)</f>
        <v>1068  012  145</v>
      </c>
      <c r="K1920" s="45"/>
      <c r="L1920" s="28" t="str">
        <f aca="false">LEFT(O1920,4)</f>
        <v>1068</v>
      </c>
      <c r="M1920" s="28" t="str">
        <f aca="false">MID(O1920,5,3)</f>
        <v>012</v>
      </c>
      <c r="N1920" s="28" t="str">
        <f aca="false">RIGHT(O1920,3)</f>
        <v>145</v>
      </c>
      <c r="O1920" s="29" t="n">
        <v>1068012145</v>
      </c>
      <c r="S1920" s="30"/>
    </row>
    <row r="1921" s="28" customFormat="true" ht="11.25" hidden="false" customHeight="false" outlineLevel="0" collapsed="false">
      <c r="A1921" s="62" t="s">
        <v>2378</v>
      </c>
      <c r="B1921" s="32" t="s">
        <v>2391</v>
      </c>
      <c r="C1921" s="33" t="s">
        <v>2394</v>
      </c>
      <c r="D1921" s="34"/>
      <c r="E1921" s="34"/>
      <c r="F1921" s="34"/>
      <c r="G1921" s="35"/>
      <c r="H1921" s="43" t="s">
        <v>2397</v>
      </c>
      <c r="I1921" s="37" t="s">
        <v>117</v>
      </c>
      <c r="J1921" s="38" t="str">
        <f aca="false">CONCATENATE(L1921,"  ",M1921,"  ",N1921)</f>
        <v>1068  012  150</v>
      </c>
      <c r="K1921" s="45"/>
      <c r="L1921" s="28" t="str">
        <f aca="false">LEFT(O1921,4)</f>
        <v>1068</v>
      </c>
      <c r="M1921" s="28" t="str">
        <f aca="false">MID(O1921,5,3)</f>
        <v>012</v>
      </c>
      <c r="N1921" s="28" t="str">
        <f aca="false">RIGHT(O1921,3)</f>
        <v>150</v>
      </c>
      <c r="O1921" s="29" t="n">
        <v>1068012150</v>
      </c>
      <c r="S1921" s="30"/>
    </row>
    <row r="1922" s="28" customFormat="true" ht="11.25" hidden="false" customHeight="false" outlineLevel="0" collapsed="false">
      <c r="A1922" s="62" t="s">
        <v>2378</v>
      </c>
      <c r="B1922" s="32" t="s">
        <v>2391</v>
      </c>
      <c r="C1922" s="33" t="s">
        <v>2394</v>
      </c>
      <c r="D1922" s="34"/>
      <c r="E1922" s="34"/>
      <c r="F1922" s="33" t="s">
        <v>2398</v>
      </c>
      <c r="G1922" s="48" t="s">
        <v>2392</v>
      </c>
      <c r="H1922" s="43" t="s">
        <v>2399</v>
      </c>
      <c r="I1922" s="37" t="s">
        <v>117</v>
      </c>
      <c r="J1922" s="38" t="str">
        <f aca="false">CONCATENATE(L1922,"  ",M1922,"  ",N1922)</f>
        <v>1068  012  232</v>
      </c>
      <c r="K1922" s="45"/>
      <c r="L1922" s="28" t="str">
        <f aca="false">LEFT(O1922,4)</f>
        <v>1068</v>
      </c>
      <c r="M1922" s="28" t="str">
        <f aca="false">MID(O1922,5,3)</f>
        <v>012</v>
      </c>
      <c r="N1922" s="28" t="str">
        <f aca="false">RIGHT(O1922,3)</f>
        <v>232</v>
      </c>
      <c r="O1922" s="29" t="n">
        <v>1068012232</v>
      </c>
      <c r="S1922" s="30"/>
    </row>
    <row r="1923" s="28" customFormat="true" ht="11.25" hidden="false" customHeight="false" outlineLevel="0" collapsed="false">
      <c r="A1923" s="62" t="s">
        <v>2378</v>
      </c>
      <c r="B1923" s="32" t="s">
        <v>2391</v>
      </c>
      <c r="C1923" s="33" t="s">
        <v>2400</v>
      </c>
      <c r="D1923" s="34"/>
      <c r="E1923" s="34"/>
      <c r="F1923" s="33" t="s">
        <v>2398</v>
      </c>
      <c r="G1923" s="35"/>
      <c r="H1923" s="43" t="s">
        <v>2401</v>
      </c>
      <c r="I1923" s="37" t="s">
        <v>117</v>
      </c>
      <c r="J1923" s="38" t="str">
        <f aca="false">CONCATENATE(L1923,"  ",M1923,"  ",N1923)</f>
        <v>1068  012  070</v>
      </c>
      <c r="K1923" s="45"/>
      <c r="L1923" s="28" t="str">
        <f aca="false">LEFT(O1923,4)</f>
        <v>1068</v>
      </c>
      <c r="M1923" s="28" t="str">
        <f aca="false">MID(O1923,5,3)</f>
        <v>012</v>
      </c>
      <c r="N1923" s="28" t="str">
        <f aca="false">RIGHT(O1923,3)</f>
        <v>070</v>
      </c>
      <c r="O1923" s="29" t="n">
        <v>1068012070</v>
      </c>
      <c r="S1923" s="30"/>
    </row>
    <row r="1924" s="28" customFormat="true" ht="11.25" hidden="false" customHeight="false" outlineLevel="0" collapsed="false">
      <c r="A1924" s="62" t="s">
        <v>2378</v>
      </c>
      <c r="B1924" s="32" t="s">
        <v>2391</v>
      </c>
      <c r="C1924" s="33" t="s">
        <v>2400</v>
      </c>
      <c r="D1924" s="34"/>
      <c r="E1924" s="34"/>
      <c r="F1924" s="33" t="s">
        <v>2398</v>
      </c>
      <c r="G1924" s="35"/>
      <c r="H1924" s="43" t="s">
        <v>2402</v>
      </c>
      <c r="I1924" s="37" t="s">
        <v>117</v>
      </c>
      <c r="J1924" s="38" t="str">
        <f aca="false">CONCATENATE(L1924,"  ",M1924,"  ",N1924)</f>
        <v>1068  012  073</v>
      </c>
      <c r="K1924" s="45"/>
      <c r="L1924" s="28" t="str">
        <f aca="false">LEFT(O1924,4)</f>
        <v>1068</v>
      </c>
      <c r="M1924" s="28" t="str">
        <f aca="false">MID(O1924,5,3)</f>
        <v>012</v>
      </c>
      <c r="N1924" s="28" t="str">
        <f aca="false">RIGHT(O1924,3)</f>
        <v>073</v>
      </c>
      <c r="O1924" s="29" t="n">
        <v>1068012073</v>
      </c>
      <c r="S1924" s="30"/>
    </row>
    <row r="1925" s="28" customFormat="true" ht="11.25" hidden="false" customHeight="false" outlineLevel="0" collapsed="false">
      <c r="A1925" s="62" t="s">
        <v>2378</v>
      </c>
      <c r="B1925" s="32" t="s">
        <v>2391</v>
      </c>
      <c r="C1925" s="33" t="s">
        <v>2400</v>
      </c>
      <c r="D1925" s="34"/>
      <c r="E1925" s="34"/>
      <c r="F1925" s="33" t="s">
        <v>2398</v>
      </c>
      <c r="G1925" s="35"/>
      <c r="H1925" s="43" t="s">
        <v>2403</v>
      </c>
      <c r="I1925" s="37" t="s">
        <v>117</v>
      </c>
      <c r="J1925" s="38" t="str">
        <f aca="false">CONCATENATE(L1925,"  ",M1925,"  ",N1925)</f>
        <v>1068  012  085</v>
      </c>
      <c r="K1925" s="45"/>
      <c r="L1925" s="28" t="str">
        <f aca="false">LEFT(O1925,4)</f>
        <v>1068</v>
      </c>
      <c r="M1925" s="28" t="str">
        <f aca="false">MID(O1925,5,3)</f>
        <v>012</v>
      </c>
      <c r="N1925" s="28" t="str">
        <f aca="false">RIGHT(O1925,3)</f>
        <v>085</v>
      </c>
      <c r="O1925" s="29" t="n">
        <v>1068012085</v>
      </c>
      <c r="S1925" s="30"/>
    </row>
    <row r="1926" s="28" customFormat="true" ht="11.25" hidden="false" customHeight="false" outlineLevel="0" collapsed="false">
      <c r="A1926" s="62" t="s">
        <v>2378</v>
      </c>
      <c r="B1926" s="32" t="s">
        <v>2391</v>
      </c>
      <c r="C1926" s="33" t="s">
        <v>2404</v>
      </c>
      <c r="D1926" s="34"/>
      <c r="E1926" s="34"/>
      <c r="F1926" s="34"/>
      <c r="G1926" s="35"/>
      <c r="H1926" s="43" t="s">
        <v>2405</v>
      </c>
      <c r="I1926" s="37" t="s">
        <v>117</v>
      </c>
      <c r="J1926" s="38" t="str">
        <f aca="false">CONCATENATE(L1926,"  ",M1926,"  ",N1926)</f>
        <v>1068  012  052</v>
      </c>
      <c r="K1926" s="45"/>
      <c r="L1926" s="28" t="str">
        <f aca="false">LEFT(O1926,4)</f>
        <v>1068</v>
      </c>
      <c r="M1926" s="28" t="str">
        <f aca="false">MID(O1926,5,3)</f>
        <v>012</v>
      </c>
      <c r="N1926" s="28" t="str">
        <f aca="false">RIGHT(O1926,3)</f>
        <v>052</v>
      </c>
      <c r="O1926" s="29" t="n">
        <v>1068012052</v>
      </c>
      <c r="S1926" s="30"/>
    </row>
    <row r="1927" s="28" customFormat="true" ht="11.25" hidden="false" customHeight="false" outlineLevel="0" collapsed="false">
      <c r="A1927" s="62" t="s">
        <v>2378</v>
      </c>
      <c r="B1927" s="32" t="s">
        <v>2391</v>
      </c>
      <c r="C1927" s="33" t="s">
        <v>2404</v>
      </c>
      <c r="D1927" s="34"/>
      <c r="E1927" s="34"/>
      <c r="F1927" s="34"/>
      <c r="G1927" s="35"/>
      <c r="H1927" s="43" t="s">
        <v>741</v>
      </c>
      <c r="I1927" s="37" t="s">
        <v>117</v>
      </c>
      <c r="J1927" s="38" t="str">
        <f aca="false">CONCATENATE(L1927,"  ",M1927,"  ",N1927)</f>
        <v>1068  012  181</v>
      </c>
      <c r="K1927" s="45"/>
      <c r="L1927" s="28" t="str">
        <f aca="false">LEFT(O1927,4)</f>
        <v>1068</v>
      </c>
      <c r="M1927" s="28" t="str">
        <f aca="false">MID(O1927,5,3)</f>
        <v>012</v>
      </c>
      <c r="N1927" s="28" t="str">
        <f aca="false">RIGHT(O1927,3)</f>
        <v>181</v>
      </c>
      <c r="O1927" s="29" t="n">
        <v>1068012181</v>
      </c>
      <c r="S1927" s="30"/>
    </row>
    <row r="1928" s="28" customFormat="true" ht="11.25" hidden="false" customHeight="false" outlineLevel="0" collapsed="false">
      <c r="A1928" s="62" t="s">
        <v>2378</v>
      </c>
      <c r="B1928" s="32" t="s">
        <v>2391</v>
      </c>
      <c r="C1928" s="33" t="s">
        <v>2406</v>
      </c>
      <c r="D1928" s="34"/>
      <c r="E1928" s="34"/>
      <c r="F1928" s="33" t="s">
        <v>820</v>
      </c>
      <c r="G1928" s="48" t="s">
        <v>2407</v>
      </c>
      <c r="H1928" s="43" t="s">
        <v>2408</v>
      </c>
      <c r="I1928" s="37" t="s">
        <v>117</v>
      </c>
      <c r="J1928" s="38" t="str">
        <f aca="false">CONCATENATE(L1928,"  ",M1928,"  ",N1928)</f>
        <v>1068  012  274</v>
      </c>
      <c r="K1928" s="45"/>
      <c r="L1928" s="28" t="str">
        <f aca="false">LEFT(O1928,4)</f>
        <v>1068</v>
      </c>
      <c r="M1928" s="28" t="str">
        <f aca="false">MID(O1928,5,3)</f>
        <v>012</v>
      </c>
      <c r="N1928" s="28" t="str">
        <f aca="false">RIGHT(O1928,3)</f>
        <v>274</v>
      </c>
      <c r="O1928" s="29" t="n">
        <v>1068012274</v>
      </c>
      <c r="P1928" s="28" t="str">
        <f aca="false">LEFT(S1928,4)</f>
        <v/>
      </c>
      <c r="Q1928" s="28" t="str">
        <f aca="false">MID(S1928,5,3)</f>
        <v/>
      </c>
      <c r="R1928" s="28" t="str">
        <f aca="false">RIGHT(S1928,3)</f>
        <v/>
      </c>
      <c r="S1928" s="30"/>
    </row>
    <row r="1929" s="28" customFormat="true" ht="11.25" hidden="false" customHeight="false" outlineLevel="0" collapsed="false">
      <c r="A1929" s="62" t="s">
        <v>2378</v>
      </c>
      <c r="B1929" s="32" t="s">
        <v>2391</v>
      </c>
      <c r="C1929" s="33" t="s">
        <v>2406</v>
      </c>
      <c r="D1929" s="34"/>
      <c r="E1929" s="34"/>
      <c r="F1929" s="33" t="s">
        <v>820</v>
      </c>
      <c r="G1929" s="48" t="s">
        <v>2409</v>
      </c>
      <c r="H1929" s="43" t="s">
        <v>2410</v>
      </c>
      <c r="I1929" s="37" t="s">
        <v>117</v>
      </c>
      <c r="J1929" s="38" t="str">
        <f aca="false">CONCATENATE(L1929,"  ",M1929,"  ",N1929)</f>
        <v>1068  012  302</v>
      </c>
      <c r="K1929" s="39" t="str">
        <f aca="false">CONCATENATE(P1929,"  ",Q1929,"  ",R1929)</f>
        <v>1068  012  247</v>
      </c>
      <c r="L1929" s="28" t="str">
        <f aca="false">LEFT(O1929,4)</f>
        <v>1068</v>
      </c>
      <c r="M1929" s="28" t="str">
        <f aca="false">MID(O1929,5,3)</f>
        <v>012</v>
      </c>
      <c r="N1929" s="28" t="str">
        <f aca="false">RIGHT(O1929,3)</f>
        <v>302</v>
      </c>
      <c r="O1929" s="29" t="n">
        <v>1068012302</v>
      </c>
      <c r="P1929" s="28" t="str">
        <f aca="false">LEFT(S1929,4)</f>
        <v>1068</v>
      </c>
      <c r="Q1929" s="28" t="str">
        <f aca="false">MID(S1929,5,3)</f>
        <v>012</v>
      </c>
      <c r="R1929" s="28" t="str">
        <f aca="false">RIGHT(S1929,3)</f>
        <v>247</v>
      </c>
      <c r="S1929" s="40" t="n">
        <v>1068012247</v>
      </c>
    </row>
    <row r="1930" s="28" customFormat="true" ht="11.25" hidden="false" customHeight="false" outlineLevel="0" collapsed="false">
      <c r="A1930" s="62" t="s">
        <v>2378</v>
      </c>
      <c r="B1930" s="32" t="s">
        <v>2391</v>
      </c>
      <c r="C1930" s="33" t="s">
        <v>2406</v>
      </c>
      <c r="D1930" s="34"/>
      <c r="E1930" s="34"/>
      <c r="F1930" s="33" t="s">
        <v>820</v>
      </c>
      <c r="G1930" s="48" t="s">
        <v>2407</v>
      </c>
      <c r="H1930" s="43" t="s">
        <v>749</v>
      </c>
      <c r="I1930" s="37" t="s">
        <v>117</v>
      </c>
      <c r="J1930" s="38" t="str">
        <f aca="false">CONCATENATE(L1930,"  ",M1930,"  ",N1930)</f>
        <v>1068  012  341</v>
      </c>
      <c r="K1930" s="45"/>
      <c r="L1930" s="28" t="str">
        <f aca="false">LEFT(O1930,4)</f>
        <v>1068</v>
      </c>
      <c r="M1930" s="28" t="str">
        <f aca="false">MID(O1930,5,3)</f>
        <v>012</v>
      </c>
      <c r="N1930" s="28" t="str">
        <f aca="false">RIGHT(O1930,3)</f>
        <v>341</v>
      </c>
      <c r="O1930" s="29" t="n">
        <v>1068012341</v>
      </c>
      <c r="P1930" s="28" t="str">
        <f aca="false">LEFT(S1930,4)</f>
        <v/>
      </c>
      <c r="Q1930" s="28" t="str">
        <f aca="false">MID(S1930,5,3)</f>
        <v/>
      </c>
      <c r="R1930" s="28" t="str">
        <f aca="false">RIGHT(S1930,3)</f>
        <v/>
      </c>
      <c r="S1930" s="30"/>
    </row>
    <row r="1931" s="28" customFormat="true" ht="11.25" hidden="false" customHeight="false" outlineLevel="0" collapsed="false">
      <c r="A1931" s="62" t="s">
        <v>2378</v>
      </c>
      <c r="B1931" s="32" t="s">
        <v>2391</v>
      </c>
      <c r="C1931" s="33" t="s">
        <v>2406</v>
      </c>
      <c r="D1931" s="34"/>
      <c r="E1931" s="34"/>
      <c r="F1931" s="33" t="s">
        <v>820</v>
      </c>
      <c r="G1931" s="48" t="s">
        <v>2407</v>
      </c>
      <c r="H1931" s="43" t="s">
        <v>684</v>
      </c>
      <c r="I1931" s="37" t="s">
        <v>117</v>
      </c>
      <c r="J1931" s="38" t="str">
        <f aca="false">CONCATENATE(L1931,"  ",M1931,"  ",N1931)</f>
        <v>1068  012  375</v>
      </c>
      <c r="K1931" s="45"/>
      <c r="L1931" s="28" t="str">
        <f aca="false">LEFT(O1931,4)</f>
        <v>1068</v>
      </c>
      <c r="M1931" s="28" t="str">
        <f aca="false">MID(O1931,5,3)</f>
        <v>012</v>
      </c>
      <c r="N1931" s="28" t="str">
        <f aca="false">RIGHT(O1931,3)</f>
        <v>375</v>
      </c>
      <c r="O1931" s="29" t="n">
        <v>1068012375</v>
      </c>
      <c r="S1931" s="30"/>
    </row>
    <row r="1932" s="28" customFormat="true" ht="11.25" hidden="false" customHeight="false" outlineLevel="0" collapsed="false">
      <c r="A1932" s="62" t="s">
        <v>2378</v>
      </c>
      <c r="B1932" s="32" t="s">
        <v>2391</v>
      </c>
      <c r="C1932" s="33" t="s">
        <v>2411</v>
      </c>
      <c r="D1932" s="34"/>
      <c r="E1932" s="34"/>
      <c r="F1932" s="34"/>
      <c r="G1932" s="35"/>
      <c r="H1932" s="43" t="s">
        <v>2412</v>
      </c>
      <c r="I1932" s="37" t="s">
        <v>117</v>
      </c>
      <c r="J1932" s="38" t="str">
        <f aca="false">CONCATENATE(L1932,"  ",M1932,"  ",N1932)</f>
        <v>1068  012  215</v>
      </c>
      <c r="K1932" s="45"/>
      <c r="L1932" s="28" t="str">
        <f aca="false">LEFT(O1932,4)</f>
        <v>1068</v>
      </c>
      <c r="M1932" s="28" t="str">
        <f aca="false">MID(O1932,5,3)</f>
        <v>012</v>
      </c>
      <c r="N1932" s="28" t="str">
        <f aca="false">RIGHT(O1932,3)</f>
        <v>215</v>
      </c>
      <c r="O1932" s="29" t="n">
        <v>1068012215</v>
      </c>
      <c r="S1932" s="30"/>
    </row>
    <row r="1933" s="28" customFormat="true" ht="11.25" hidden="false" customHeight="false" outlineLevel="0" collapsed="false">
      <c r="A1933" s="62" t="s">
        <v>2378</v>
      </c>
      <c r="B1933" s="32" t="s">
        <v>2391</v>
      </c>
      <c r="C1933" s="33" t="s">
        <v>2411</v>
      </c>
      <c r="D1933" s="34"/>
      <c r="E1933" s="34"/>
      <c r="F1933" s="34"/>
      <c r="G1933" s="35"/>
      <c r="H1933" s="43" t="s">
        <v>2413</v>
      </c>
      <c r="I1933" s="37" t="s">
        <v>117</v>
      </c>
      <c r="J1933" s="38" t="str">
        <f aca="false">CONCATENATE(L1933,"  ",M1933,"  ",N1933)</f>
        <v>1068  012  218</v>
      </c>
      <c r="K1933" s="45"/>
      <c r="L1933" s="28" t="str">
        <f aca="false">LEFT(O1933,4)</f>
        <v>1068</v>
      </c>
      <c r="M1933" s="28" t="str">
        <f aca="false">MID(O1933,5,3)</f>
        <v>012</v>
      </c>
      <c r="N1933" s="28" t="str">
        <f aca="false">RIGHT(O1933,3)</f>
        <v>218</v>
      </c>
      <c r="O1933" s="29" t="n">
        <v>1068012218</v>
      </c>
      <c r="S1933" s="30"/>
    </row>
    <row r="1934" s="28" customFormat="true" ht="11.25" hidden="false" customHeight="false" outlineLevel="0" collapsed="false">
      <c r="A1934" s="62" t="s">
        <v>2378</v>
      </c>
      <c r="B1934" s="32" t="s">
        <v>2391</v>
      </c>
      <c r="C1934" s="33" t="s">
        <v>49</v>
      </c>
      <c r="D1934" s="34"/>
      <c r="E1934" s="34"/>
      <c r="F1934" s="34"/>
      <c r="G1934" s="48" t="s">
        <v>2414</v>
      </c>
      <c r="H1934" s="43" t="s">
        <v>2393</v>
      </c>
      <c r="I1934" s="37" t="s">
        <v>117</v>
      </c>
      <c r="J1934" s="38" t="str">
        <f aca="false">CONCATENATE(L1934,"  ",M1934,"  ",N1934)</f>
        <v>1068  012  316</v>
      </c>
      <c r="K1934" s="45"/>
      <c r="L1934" s="28" t="str">
        <f aca="false">LEFT(O1934,4)</f>
        <v>1068</v>
      </c>
      <c r="M1934" s="28" t="str">
        <f aca="false">MID(O1934,5,3)</f>
        <v>012</v>
      </c>
      <c r="N1934" s="28" t="str">
        <f aca="false">RIGHT(O1934,3)</f>
        <v>316</v>
      </c>
      <c r="O1934" s="29" t="n">
        <v>1068012316</v>
      </c>
      <c r="S1934" s="30"/>
    </row>
    <row r="1935" s="28" customFormat="true" ht="11.25" hidden="false" customHeight="false" outlineLevel="0" collapsed="false">
      <c r="A1935" s="62" t="s">
        <v>2378</v>
      </c>
      <c r="B1935" s="32" t="s">
        <v>2391</v>
      </c>
      <c r="C1935" s="33" t="s">
        <v>2415</v>
      </c>
      <c r="D1935" s="34"/>
      <c r="E1935" s="34"/>
      <c r="F1935" s="34"/>
      <c r="G1935" s="35"/>
      <c r="H1935" s="43" t="s">
        <v>2395</v>
      </c>
      <c r="I1935" s="37" t="s">
        <v>117</v>
      </c>
      <c r="J1935" s="38" t="str">
        <f aca="false">CONCATENATE(L1935,"  ",M1935,"  ",N1935)</f>
        <v>1068  012  037</v>
      </c>
      <c r="K1935" s="45"/>
      <c r="L1935" s="28" t="str">
        <f aca="false">LEFT(O1935,4)</f>
        <v>1068</v>
      </c>
      <c r="M1935" s="28" t="str">
        <f aca="false">MID(O1935,5,3)</f>
        <v>012</v>
      </c>
      <c r="N1935" s="28" t="str">
        <f aca="false">RIGHT(O1935,3)</f>
        <v>037</v>
      </c>
      <c r="O1935" s="29" t="n">
        <v>1068012037</v>
      </c>
      <c r="S1935" s="30"/>
    </row>
    <row r="1936" s="28" customFormat="true" ht="11.25" hidden="false" customHeight="false" outlineLevel="0" collapsed="false">
      <c r="A1936" s="62" t="s">
        <v>2378</v>
      </c>
      <c r="B1936" s="32" t="s">
        <v>2391</v>
      </c>
      <c r="C1936" s="33" t="s">
        <v>2415</v>
      </c>
      <c r="D1936" s="34"/>
      <c r="E1936" s="34"/>
      <c r="F1936" s="34"/>
      <c r="G1936" s="35"/>
      <c r="H1936" s="43" t="s">
        <v>2396</v>
      </c>
      <c r="I1936" s="37" t="s">
        <v>117</v>
      </c>
      <c r="J1936" s="38" t="str">
        <f aca="false">CONCATENATE(L1936,"  ",M1936,"  ",N1936)</f>
        <v>1068  012  144</v>
      </c>
      <c r="K1936" s="45"/>
      <c r="L1936" s="28" t="str">
        <f aca="false">LEFT(O1936,4)</f>
        <v>1068</v>
      </c>
      <c r="M1936" s="28" t="str">
        <f aca="false">MID(O1936,5,3)</f>
        <v>012</v>
      </c>
      <c r="N1936" s="28" t="str">
        <f aca="false">RIGHT(O1936,3)</f>
        <v>144</v>
      </c>
      <c r="O1936" s="29" t="n">
        <v>1068012144</v>
      </c>
      <c r="S1936" s="30"/>
    </row>
    <row r="1937" s="28" customFormat="true" ht="11.25" hidden="false" customHeight="false" outlineLevel="0" collapsed="false">
      <c r="A1937" s="62" t="s">
        <v>2378</v>
      </c>
      <c r="B1937" s="32" t="s">
        <v>2391</v>
      </c>
      <c r="C1937" s="33" t="s">
        <v>2415</v>
      </c>
      <c r="D1937" s="34"/>
      <c r="E1937" s="34"/>
      <c r="F1937" s="34"/>
      <c r="G1937" s="35"/>
      <c r="H1937" s="43" t="s">
        <v>2397</v>
      </c>
      <c r="I1937" s="37" t="s">
        <v>117</v>
      </c>
      <c r="J1937" s="38" t="str">
        <f aca="false">CONCATENATE(L1937,"  ",M1937,"  ",N1937)</f>
        <v>1068  012  149</v>
      </c>
      <c r="K1937" s="45"/>
      <c r="L1937" s="28" t="str">
        <f aca="false">LEFT(O1937,4)</f>
        <v>1068</v>
      </c>
      <c r="M1937" s="28" t="str">
        <f aca="false">MID(O1937,5,3)</f>
        <v>012</v>
      </c>
      <c r="N1937" s="28" t="str">
        <f aca="false">RIGHT(O1937,3)</f>
        <v>149</v>
      </c>
      <c r="O1937" s="29" t="n">
        <v>1068012149</v>
      </c>
      <c r="S1937" s="30"/>
    </row>
    <row r="1938" s="28" customFormat="true" ht="11.25" hidden="false" customHeight="false" outlineLevel="0" collapsed="false">
      <c r="A1938" s="62" t="s">
        <v>2378</v>
      </c>
      <c r="B1938" s="32" t="s">
        <v>2391</v>
      </c>
      <c r="C1938" s="33" t="s">
        <v>2415</v>
      </c>
      <c r="D1938" s="34"/>
      <c r="E1938" s="34"/>
      <c r="F1938" s="33" t="s">
        <v>2398</v>
      </c>
      <c r="G1938" s="48" t="s">
        <v>2414</v>
      </c>
      <c r="H1938" s="43" t="s">
        <v>2399</v>
      </c>
      <c r="I1938" s="37" t="s">
        <v>117</v>
      </c>
      <c r="J1938" s="38" t="str">
        <f aca="false">CONCATENATE(L1938,"  ",M1938,"  ",N1938)</f>
        <v>1068  012  231</v>
      </c>
      <c r="K1938" s="45"/>
      <c r="L1938" s="28" t="str">
        <f aca="false">LEFT(O1938,4)</f>
        <v>1068</v>
      </c>
      <c r="M1938" s="28" t="str">
        <f aca="false">MID(O1938,5,3)</f>
        <v>012</v>
      </c>
      <c r="N1938" s="28" t="str">
        <f aca="false">RIGHT(O1938,3)</f>
        <v>231</v>
      </c>
      <c r="O1938" s="29" t="n">
        <v>1068012231</v>
      </c>
      <c r="S1938" s="30"/>
    </row>
    <row r="1939" s="28" customFormat="true" ht="11.25" hidden="false" customHeight="false" outlineLevel="0" collapsed="false">
      <c r="A1939" s="62" t="s">
        <v>2378</v>
      </c>
      <c r="B1939" s="32" t="s">
        <v>2391</v>
      </c>
      <c r="C1939" s="33" t="s">
        <v>2416</v>
      </c>
      <c r="D1939" s="34"/>
      <c r="E1939" s="34"/>
      <c r="F1939" s="33" t="s">
        <v>2398</v>
      </c>
      <c r="G1939" s="35"/>
      <c r="H1939" s="43" t="s">
        <v>2401</v>
      </c>
      <c r="I1939" s="37" t="s">
        <v>117</v>
      </c>
      <c r="J1939" s="38" t="str">
        <f aca="false">CONCATENATE(L1939,"  ",M1939,"  ",N1939)</f>
        <v>1068  012  069</v>
      </c>
      <c r="K1939" s="45"/>
      <c r="L1939" s="28" t="str">
        <f aca="false">LEFT(O1939,4)</f>
        <v>1068</v>
      </c>
      <c r="M1939" s="28" t="str">
        <f aca="false">MID(O1939,5,3)</f>
        <v>012</v>
      </c>
      <c r="N1939" s="28" t="str">
        <f aca="false">RIGHT(O1939,3)</f>
        <v>069</v>
      </c>
      <c r="O1939" s="29" t="n">
        <v>1068012069</v>
      </c>
      <c r="S1939" s="30"/>
    </row>
    <row r="1940" s="28" customFormat="true" ht="11.25" hidden="false" customHeight="false" outlineLevel="0" collapsed="false">
      <c r="A1940" s="62" t="s">
        <v>2378</v>
      </c>
      <c r="B1940" s="32" t="s">
        <v>2391</v>
      </c>
      <c r="C1940" s="33" t="s">
        <v>2416</v>
      </c>
      <c r="D1940" s="34"/>
      <c r="E1940" s="34"/>
      <c r="F1940" s="33" t="s">
        <v>2398</v>
      </c>
      <c r="G1940" s="35"/>
      <c r="H1940" s="43" t="s">
        <v>2402</v>
      </c>
      <c r="I1940" s="37" t="s">
        <v>117</v>
      </c>
      <c r="J1940" s="38" t="str">
        <f aca="false">CONCATENATE(L1940,"  ",M1940,"  ",N1940)</f>
        <v>1068  012  072</v>
      </c>
      <c r="K1940" s="45"/>
      <c r="L1940" s="28" t="str">
        <f aca="false">LEFT(O1940,4)</f>
        <v>1068</v>
      </c>
      <c r="M1940" s="28" t="str">
        <f aca="false">MID(O1940,5,3)</f>
        <v>012</v>
      </c>
      <c r="N1940" s="28" t="str">
        <f aca="false">RIGHT(O1940,3)</f>
        <v>072</v>
      </c>
      <c r="O1940" s="29" t="n">
        <v>1068012072</v>
      </c>
      <c r="S1940" s="30"/>
    </row>
    <row r="1941" s="28" customFormat="true" ht="11.25" hidden="false" customHeight="false" outlineLevel="0" collapsed="false">
      <c r="A1941" s="62" t="s">
        <v>2378</v>
      </c>
      <c r="B1941" s="32" t="s">
        <v>2391</v>
      </c>
      <c r="C1941" s="33" t="s">
        <v>2416</v>
      </c>
      <c r="D1941" s="34"/>
      <c r="E1941" s="34"/>
      <c r="F1941" s="33" t="s">
        <v>2398</v>
      </c>
      <c r="G1941" s="35"/>
      <c r="H1941" s="43" t="s">
        <v>2403</v>
      </c>
      <c r="I1941" s="37" t="s">
        <v>117</v>
      </c>
      <c r="J1941" s="38" t="str">
        <f aca="false">CONCATENATE(L1941,"  ",M1941,"  ",N1941)</f>
        <v>1068  012  084</v>
      </c>
      <c r="K1941" s="45"/>
      <c r="L1941" s="28" t="str">
        <f aca="false">LEFT(O1941,4)</f>
        <v>1068</v>
      </c>
      <c r="M1941" s="28" t="str">
        <f aca="false">MID(O1941,5,3)</f>
        <v>012</v>
      </c>
      <c r="N1941" s="28" t="str">
        <f aca="false">RIGHT(O1941,3)</f>
        <v>084</v>
      </c>
      <c r="O1941" s="29" t="n">
        <v>1068012084</v>
      </c>
      <c r="S1941" s="30"/>
    </row>
    <row r="1942" s="28" customFormat="true" ht="11.25" hidden="false" customHeight="false" outlineLevel="0" collapsed="false">
      <c r="A1942" s="62" t="s">
        <v>2378</v>
      </c>
      <c r="B1942" s="32" t="s">
        <v>2391</v>
      </c>
      <c r="C1942" s="33" t="s">
        <v>2417</v>
      </c>
      <c r="D1942" s="34"/>
      <c r="E1942" s="34"/>
      <c r="F1942" s="34"/>
      <c r="G1942" s="35"/>
      <c r="H1942" s="43" t="s">
        <v>2405</v>
      </c>
      <c r="I1942" s="37" t="s">
        <v>117</v>
      </c>
      <c r="J1942" s="38" t="str">
        <f aca="false">CONCATENATE(L1942,"  ",M1942,"  ",N1942)</f>
        <v>1068  012  051</v>
      </c>
      <c r="K1942" s="45"/>
      <c r="L1942" s="28" t="str">
        <f aca="false">LEFT(O1942,4)</f>
        <v>1068</v>
      </c>
      <c r="M1942" s="28" t="str">
        <f aca="false">MID(O1942,5,3)</f>
        <v>012</v>
      </c>
      <c r="N1942" s="28" t="str">
        <f aca="false">RIGHT(O1942,3)</f>
        <v>051</v>
      </c>
      <c r="O1942" s="29" t="n">
        <v>1068012051</v>
      </c>
      <c r="S1942" s="30"/>
    </row>
    <row r="1943" s="28" customFormat="true" ht="11.25" hidden="false" customHeight="false" outlineLevel="0" collapsed="false">
      <c r="A1943" s="62" t="s">
        <v>2378</v>
      </c>
      <c r="B1943" s="32" t="s">
        <v>2391</v>
      </c>
      <c r="C1943" s="33" t="s">
        <v>2417</v>
      </c>
      <c r="D1943" s="34"/>
      <c r="E1943" s="34"/>
      <c r="F1943" s="34"/>
      <c r="G1943" s="35"/>
      <c r="H1943" s="43" t="s">
        <v>741</v>
      </c>
      <c r="I1943" s="37" t="s">
        <v>117</v>
      </c>
      <c r="J1943" s="38" t="str">
        <f aca="false">CONCATENATE(L1943,"  ",M1943,"  ",N1943)</f>
        <v>1068  012  180</v>
      </c>
      <c r="K1943" s="45"/>
      <c r="L1943" s="28" t="str">
        <f aca="false">LEFT(O1943,4)</f>
        <v>1068</v>
      </c>
      <c r="M1943" s="28" t="str">
        <f aca="false">MID(O1943,5,3)</f>
        <v>012</v>
      </c>
      <c r="N1943" s="28" t="str">
        <f aca="false">RIGHT(O1943,3)</f>
        <v>180</v>
      </c>
      <c r="O1943" s="29" t="n">
        <v>1068012180</v>
      </c>
      <c r="S1943" s="30"/>
    </row>
    <row r="1944" s="28" customFormat="true" ht="11.25" hidden="false" customHeight="false" outlineLevel="0" collapsed="false">
      <c r="A1944" s="62" t="s">
        <v>2378</v>
      </c>
      <c r="B1944" s="32" t="s">
        <v>2391</v>
      </c>
      <c r="C1944" s="33" t="s">
        <v>226</v>
      </c>
      <c r="D1944" s="34"/>
      <c r="E1944" s="34"/>
      <c r="F1944" s="34"/>
      <c r="G1944" s="48" t="s">
        <v>2418</v>
      </c>
      <c r="H1944" s="43" t="s">
        <v>2393</v>
      </c>
      <c r="I1944" s="37" t="s">
        <v>117</v>
      </c>
      <c r="J1944" s="38" t="str">
        <f aca="false">CONCATENATE(L1944,"  ",M1944,"  ",N1944)</f>
        <v>1068  012  314</v>
      </c>
      <c r="K1944" s="45"/>
      <c r="L1944" s="28" t="str">
        <f aca="false">LEFT(O1944,4)</f>
        <v>1068</v>
      </c>
      <c r="M1944" s="28" t="str">
        <f aca="false">MID(O1944,5,3)</f>
        <v>012</v>
      </c>
      <c r="N1944" s="28" t="str">
        <f aca="false">RIGHT(O1944,3)</f>
        <v>314</v>
      </c>
      <c r="O1944" s="29" t="n">
        <v>1068012314</v>
      </c>
      <c r="S1944" s="30"/>
    </row>
    <row r="1945" s="28" customFormat="true" ht="11.25" hidden="false" customHeight="false" outlineLevel="0" collapsed="false">
      <c r="A1945" s="62" t="s">
        <v>2378</v>
      </c>
      <c r="B1945" s="32" t="s">
        <v>2391</v>
      </c>
      <c r="C1945" s="33" t="s">
        <v>226</v>
      </c>
      <c r="D1945" s="34"/>
      <c r="E1945" s="34"/>
      <c r="F1945" s="34"/>
      <c r="G1945" s="48" t="s">
        <v>2418</v>
      </c>
      <c r="H1945" s="43" t="s">
        <v>359</v>
      </c>
      <c r="I1945" s="37" t="s">
        <v>117</v>
      </c>
      <c r="J1945" s="38" t="str">
        <f aca="false">CONCATENATE(L1945,"  ",M1945,"  ",N1945)</f>
        <v>1068  012  315</v>
      </c>
      <c r="K1945" s="45"/>
      <c r="L1945" s="28" t="str">
        <f aca="false">LEFT(O1945,4)</f>
        <v>1068</v>
      </c>
      <c r="M1945" s="28" t="str">
        <f aca="false">MID(O1945,5,3)</f>
        <v>012</v>
      </c>
      <c r="N1945" s="28" t="str">
        <f aca="false">RIGHT(O1945,3)</f>
        <v>315</v>
      </c>
      <c r="O1945" s="29" t="n">
        <v>1068012315</v>
      </c>
      <c r="S1945" s="30"/>
    </row>
    <row r="1946" s="28" customFormat="true" ht="11.25" hidden="false" customHeight="false" outlineLevel="0" collapsed="false">
      <c r="A1946" s="62" t="s">
        <v>2378</v>
      </c>
      <c r="B1946" s="32" t="s">
        <v>2391</v>
      </c>
      <c r="C1946" s="33" t="s">
        <v>2419</v>
      </c>
      <c r="D1946" s="34"/>
      <c r="E1946" s="34"/>
      <c r="F1946" s="34"/>
      <c r="G1946" s="35"/>
      <c r="H1946" s="43" t="s">
        <v>2395</v>
      </c>
      <c r="I1946" s="37" t="s">
        <v>117</v>
      </c>
      <c r="J1946" s="38" t="str">
        <f aca="false">CONCATENATE(L1946,"  ",M1946,"  ",N1946)</f>
        <v>1068  012  035</v>
      </c>
      <c r="K1946" s="45"/>
      <c r="L1946" s="28" t="str">
        <f aca="false">LEFT(O1946,4)</f>
        <v>1068</v>
      </c>
      <c r="M1946" s="28" t="str">
        <f aca="false">MID(O1946,5,3)</f>
        <v>012</v>
      </c>
      <c r="N1946" s="28" t="str">
        <f aca="false">RIGHT(O1946,3)</f>
        <v>035</v>
      </c>
      <c r="O1946" s="29" t="n">
        <v>1068012035</v>
      </c>
      <c r="S1946" s="30"/>
    </row>
    <row r="1947" s="28" customFormat="true" ht="11.25" hidden="false" customHeight="false" outlineLevel="0" collapsed="false">
      <c r="A1947" s="62" t="s">
        <v>2378</v>
      </c>
      <c r="B1947" s="32" t="s">
        <v>2391</v>
      </c>
      <c r="C1947" s="33" t="s">
        <v>2419</v>
      </c>
      <c r="D1947" s="34"/>
      <c r="E1947" s="34"/>
      <c r="F1947" s="34"/>
      <c r="G1947" s="35"/>
      <c r="H1947" s="43" t="s">
        <v>2396</v>
      </c>
      <c r="I1947" s="37" t="s">
        <v>117</v>
      </c>
      <c r="J1947" s="38" t="str">
        <f aca="false">CONCATENATE(L1947,"  ",M1947,"  ",N1947)</f>
        <v>1068  012  140</v>
      </c>
      <c r="K1947" s="45"/>
      <c r="L1947" s="28" t="str">
        <f aca="false">LEFT(O1947,4)</f>
        <v>1068</v>
      </c>
      <c r="M1947" s="28" t="str">
        <f aca="false">MID(O1947,5,3)</f>
        <v>012</v>
      </c>
      <c r="N1947" s="28" t="str">
        <f aca="false">RIGHT(O1947,3)</f>
        <v>140</v>
      </c>
      <c r="O1947" s="29" t="n">
        <v>1068012140</v>
      </c>
      <c r="S1947" s="30"/>
    </row>
    <row r="1948" s="28" customFormat="true" ht="11.25" hidden="false" customHeight="false" outlineLevel="0" collapsed="false">
      <c r="A1948" s="62" t="s">
        <v>2378</v>
      </c>
      <c r="B1948" s="32" t="s">
        <v>2391</v>
      </c>
      <c r="C1948" s="33" t="s">
        <v>2419</v>
      </c>
      <c r="D1948" s="34"/>
      <c r="E1948" s="34"/>
      <c r="F1948" s="34"/>
      <c r="G1948" s="35"/>
      <c r="H1948" s="43" t="s">
        <v>2397</v>
      </c>
      <c r="I1948" s="37" t="s">
        <v>117</v>
      </c>
      <c r="J1948" s="38" t="str">
        <f aca="false">CONCATENATE(L1948,"  ",M1948,"  ",N1948)</f>
        <v>1068  012  147</v>
      </c>
      <c r="K1948" s="45"/>
      <c r="L1948" s="28" t="str">
        <f aca="false">LEFT(O1948,4)</f>
        <v>1068</v>
      </c>
      <c r="M1948" s="28" t="str">
        <f aca="false">MID(O1948,5,3)</f>
        <v>012</v>
      </c>
      <c r="N1948" s="28" t="str">
        <f aca="false">RIGHT(O1948,3)</f>
        <v>147</v>
      </c>
      <c r="O1948" s="29" t="n">
        <v>1068012147</v>
      </c>
      <c r="S1948" s="30"/>
    </row>
    <row r="1949" s="28" customFormat="true" ht="11.25" hidden="false" customHeight="false" outlineLevel="0" collapsed="false">
      <c r="A1949" s="62" t="s">
        <v>2378</v>
      </c>
      <c r="B1949" s="32" t="s">
        <v>2391</v>
      </c>
      <c r="C1949" s="33" t="s">
        <v>2420</v>
      </c>
      <c r="D1949" s="34"/>
      <c r="E1949" s="34"/>
      <c r="F1949" s="33" t="s">
        <v>2398</v>
      </c>
      <c r="G1949" s="35"/>
      <c r="H1949" s="43" t="s">
        <v>2421</v>
      </c>
      <c r="I1949" s="37" t="s">
        <v>117</v>
      </c>
      <c r="J1949" s="38" t="str">
        <f aca="false">CONCATENATE(L1949,"  ",M1949,"  ",N1949)</f>
        <v>1068  012  053</v>
      </c>
      <c r="K1949" s="45"/>
      <c r="L1949" s="28" t="str">
        <f aca="false">LEFT(O1949,4)</f>
        <v>1068</v>
      </c>
      <c r="M1949" s="28" t="str">
        <f aca="false">MID(O1949,5,3)</f>
        <v>012</v>
      </c>
      <c r="N1949" s="28" t="str">
        <f aca="false">RIGHT(O1949,3)</f>
        <v>053</v>
      </c>
      <c r="O1949" s="29" t="n">
        <v>1068012053</v>
      </c>
      <c r="S1949" s="30"/>
    </row>
    <row r="1950" s="28" customFormat="true" ht="11.25" hidden="false" customHeight="false" outlineLevel="0" collapsed="false">
      <c r="A1950" s="62" t="s">
        <v>2378</v>
      </c>
      <c r="B1950" s="32" t="s">
        <v>2391</v>
      </c>
      <c r="C1950" s="33" t="s">
        <v>2420</v>
      </c>
      <c r="D1950" s="34"/>
      <c r="E1950" s="34"/>
      <c r="F1950" s="33" t="s">
        <v>2398</v>
      </c>
      <c r="G1950" s="35"/>
      <c r="H1950" s="43" t="s">
        <v>2422</v>
      </c>
      <c r="I1950" s="37" t="s">
        <v>117</v>
      </c>
      <c r="J1950" s="38" t="str">
        <f aca="false">CONCATENATE(L1950,"  ",M1950,"  ",N1950)</f>
        <v>1068  012  067</v>
      </c>
      <c r="K1950" s="45"/>
      <c r="L1950" s="28" t="str">
        <f aca="false">LEFT(O1950,4)</f>
        <v>1068</v>
      </c>
      <c r="M1950" s="28" t="str">
        <f aca="false">MID(O1950,5,3)</f>
        <v>012</v>
      </c>
      <c r="N1950" s="28" t="str">
        <f aca="false">RIGHT(O1950,3)</f>
        <v>067</v>
      </c>
      <c r="O1950" s="29" t="n">
        <v>1068012067</v>
      </c>
      <c r="S1950" s="30"/>
    </row>
    <row r="1951" s="28" customFormat="true" ht="11.25" hidden="false" customHeight="false" outlineLevel="0" collapsed="false">
      <c r="A1951" s="62" t="s">
        <v>2378</v>
      </c>
      <c r="B1951" s="32" t="s">
        <v>2391</v>
      </c>
      <c r="C1951" s="33" t="s">
        <v>2420</v>
      </c>
      <c r="D1951" s="34"/>
      <c r="E1951" s="34"/>
      <c r="F1951" s="33" t="s">
        <v>2398</v>
      </c>
      <c r="G1951" s="35"/>
      <c r="H1951" s="43" t="s">
        <v>2403</v>
      </c>
      <c r="I1951" s="37" t="s">
        <v>117</v>
      </c>
      <c r="J1951" s="38" t="str">
        <f aca="false">CONCATENATE(L1951,"  ",M1951,"  ",N1951)</f>
        <v>1068  012  082</v>
      </c>
      <c r="K1951" s="45"/>
      <c r="L1951" s="28" t="str">
        <f aca="false">LEFT(O1951,4)</f>
        <v>1068</v>
      </c>
      <c r="M1951" s="28" t="str">
        <f aca="false">MID(O1951,5,3)</f>
        <v>012</v>
      </c>
      <c r="N1951" s="28" t="str">
        <f aca="false">RIGHT(O1951,3)</f>
        <v>082</v>
      </c>
      <c r="O1951" s="29" t="n">
        <v>1068012082</v>
      </c>
      <c r="S1951" s="30"/>
    </row>
    <row r="1952" s="28" customFormat="true" ht="11.25" hidden="false" customHeight="false" outlineLevel="0" collapsed="false">
      <c r="A1952" s="62" t="s">
        <v>2378</v>
      </c>
      <c r="B1952" s="32" t="s">
        <v>2391</v>
      </c>
      <c r="C1952" s="33" t="s">
        <v>2423</v>
      </c>
      <c r="D1952" s="34"/>
      <c r="E1952" s="34"/>
      <c r="F1952" s="34"/>
      <c r="G1952" s="35"/>
      <c r="H1952" s="43" t="s">
        <v>2395</v>
      </c>
      <c r="I1952" s="37" t="s">
        <v>117</v>
      </c>
      <c r="J1952" s="38" t="str">
        <f aca="false">CONCATENATE(L1952,"  ",M1952,"  ",N1952)</f>
        <v>1068  012  036</v>
      </c>
      <c r="K1952" s="45"/>
      <c r="L1952" s="28" t="str">
        <f aca="false">LEFT(O1952,4)</f>
        <v>1068</v>
      </c>
      <c r="M1952" s="28" t="str">
        <f aca="false">MID(O1952,5,3)</f>
        <v>012</v>
      </c>
      <c r="N1952" s="28" t="str">
        <f aca="false">RIGHT(O1952,3)</f>
        <v>036</v>
      </c>
      <c r="O1952" s="29" t="n">
        <v>1068012036</v>
      </c>
      <c r="S1952" s="30"/>
    </row>
    <row r="1953" s="28" customFormat="true" ht="11.25" hidden="false" customHeight="false" outlineLevel="0" collapsed="false">
      <c r="A1953" s="62" t="s">
        <v>2378</v>
      </c>
      <c r="B1953" s="32" t="s">
        <v>2391</v>
      </c>
      <c r="C1953" s="33" t="s">
        <v>2423</v>
      </c>
      <c r="D1953" s="34"/>
      <c r="E1953" s="34"/>
      <c r="F1953" s="34"/>
      <c r="G1953" s="35"/>
      <c r="H1953" s="43" t="s">
        <v>2396</v>
      </c>
      <c r="I1953" s="37" t="s">
        <v>117</v>
      </c>
      <c r="J1953" s="38" t="str">
        <f aca="false">CONCATENATE(L1953,"  ",M1953,"  ",N1953)</f>
        <v>1068  012  141</v>
      </c>
      <c r="K1953" s="45"/>
      <c r="L1953" s="28" t="str">
        <f aca="false">LEFT(O1953,4)</f>
        <v>1068</v>
      </c>
      <c r="M1953" s="28" t="str">
        <f aca="false">MID(O1953,5,3)</f>
        <v>012</v>
      </c>
      <c r="N1953" s="28" t="str">
        <f aca="false">RIGHT(O1953,3)</f>
        <v>141</v>
      </c>
      <c r="O1953" s="29" t="n">
        <v>1068012141</v>
      </c>
      <c r="S1953" s="30"/>
    </row>
    <row r="1954" s="28" customFormat="true" ht="11.25" hidden="false" customHeight="false" outlineLevel="0" collapsed="false">
      <c r="A1954" s="62" t="s">
        <v>2378</v>
      </c>
      <c r="B1954" s="32" t="s">
        <v>2391</v>
      </c>
      <c r="C1954" s="33" t="s">
        <v>2423</v>
      </c>
      <c r="D1954" s="34"/>
      <c r="E1954" s="34"/>
      <c r="F1954" s="34"/>
      <c r="G1954" s="35"/>
      <c r="H1954" s="43" t="s">
        <v>2397</v>
      </c>
      <c r="I1954" s="37" t="s">
        <v>117</v>
      </c>
      <c r="J1954" s="38" t="str">
        <f aca="false">CONCATENATE(L1954,"  ",M1954,"  ",N1954)</f>
        <v>1068  012  148</v>
      </c>
      <c r="K1954" s="45"/>
      <c r="L1954" s="28" t="str">
        <f aca="false">LEFT(O1954,4)</f>
        <v>1068</v>
      </c>
      <c r="M1954" s="28" t="str">
        <f aca="false">MID(O1954,5,3)</f>
        <v>012</v>
      </c>
      <c r="N1954" s="28" t="str">
        <f aca="false">RIGHT(O1954,3)</f>
        <v>148</v>
      </c>
      <c r="O1954" s="29" t="n">
        <v>1068012148</v>
      </c>
      <c r="S1954" s="30"/>
    </row>
    <row r="1955" s="28" customFormat="true" ht="11.25" hidden="false" customHeight="false" outlineLevel="0" collapsed="false">
      <c r="A1955" s="62" t="s">
        <v>2378</v>
      </c>
      <c r="B1955" s="32" t="s">
        <v>2391</v>
      </c>
      <c r="C1955" s="33" t="s">
        <v>2423</v>
      </c>
      <c r="D1955" s="34"/>
      <c r="E1955" s="34"/>
      <c r="F1955" s="33" t="s">
        <v>2398</v>
      </c>
      <c r="G1955" s="48" t="s">
        <v>2418</v>
      </c>
      <c r="H1955" s="43" t="s">
        <v>2399</v>
      </c>
      <c r="I1955" s="37" t="s">
        <v>117</v>
      </c>
      <c r="J1955" s="38" t="str">
        <f aca="false">CONCATENATE(L1955,"  ",M1955,"  ",N1955)</f>
        <v>1068  012  230</v>
      </c>
      <c r="K1955" s="45"/>
      <c r="L1955" s="28" t="str">
        <f aca="false">LEFT(O1955,4)</f>
        <v>1068</v>
      </c>
      <c r="M1955" s="28" t="str">
        <f aca="false">MID(O1955,5,3)</f>
        <v>012</v>
      </c>
      <c r="N1955" s="28" t="str">
        <f aca="false">RIGHT(O1955,3)</f>
        <v>230</v>
      </c>
      <c r="O1955" s="29" t="n">
        <v>1068012230</v>
      </c>
      <c r="S1955" s="30"/>
    </row>
    <row r="1956" s="28" customFormat="true" ht="11.25" hidden="false" customHeight="false" outlineLevel="0" collapsed="false">
      <c r="A1956" s="62" t="s">
        <v>2378</v>
      </c>
      <c r="B1956" s="32" t="s">
        <v>2391</v>
      </c>
      <c r="C1956" s="33" t="s">
        <v>2424</v>
      </c>
      <c r="D1956" s="34"/>
      <c r="E1956" s="34"/>
      <c r="F1956" s="33" t="s">
        <v>2398</v>
      </c>
      <c r="G1956" s="35"/>
      <c r="H1956" s="43" t="s">
        <v>2425</v>
      </c>
      <c r="I1956" s="37" t="s">
        <v>117</v>
      </c>
      <c r="J1956" s="38" t="str">
        <f aca="false">CONCATENATE(L1956,"  ",M1956,"  ",N1956)</f>
        <v>1068  012  054</v>
      </c>
      <c r="K1956" s="45"/>
      <c r="L1956" s="28" t="str">
        <f aca="false">LEFT(O1956,4)</f>
        <v>1068</v>
      </c>
      <c r="M1956" s="28" t="str">
        <f aca="false">MID(O1956,5,3)</f>
        <v>012</v>
      </c>
      <c r="N1956" s="28" t="str">
        <f aca="false">RIGHT(O1956,3)</f>
        <v>054</v>
      </c>
      <c r="O1956" s="29" t="n">
        <v>1068012054</v>
      </c>
      <c r="S1956" s="30"/>
    </row>
    <row r="1957" s="28" customFormat="true" ht="11.25" hidden="false" customHeight="false" outlineLevel="0" collapsed="false">
      <c r="A1957" s="62" t="s">
        <v>2378</v>
      </c>
      <c r="B1957" s="32" t="s">
        <v>2391</v>
      </c>
      <c r="C1957" s="33" t="s">
        <v>2424</v>
      </c>
      <c r="D1957" s="34"/>
      <c r="E1957" s="34"/>
      <c r="F1957" s="33" t="s">
        <v>2398</v>
      </c>
      <c r="G1957" s="35"/>
      <c r="H1957" s="43" t="s">
        <v>2426</v>
      </c>
      <c r="I1957" s="37" t="s">
        <v>117</v>
      </c>
      <c r="J1957" s="38" t="str">
        <f aca="false">CONCATENATE(L1957,"  ",M1957,"  ",N1957)</f>
        <v>1068  012  068</v>
      </c>
      <c r="K1957" s="45"/>
      <c r="L1957" s="28" t="str">
        <f aca="false">LEFT(O1957,4)</f>
        <v>1068</v>
      </c>
      <c r="M1957" s="28" t="str">
        <f aca="false">MID(O1957,5,3)</f>
        <v>012</v>
      </c>
      <c r="N1957" s="28" t="str">
        <f aca="false">RIGHT(O1957,3)</f>
        <v>068</v>
      </c>
      <c r="O1957" s="29" t="n">
        <v>1068012068</v>
      </c>
      <c r="S1957" s="30"/>
    </row>
    <row r="1958" s="28" customFormat="true" ht="11.25" hidden="false" customHeight="false" outlineLevel="0" collapsed="false">
      <c r="A1958" s="62" t="s">
        <v>2378</v>
      </c>
      <c r="B1958" s="32" t="s">
        <v>2391</v>
      </c>
      <c r="C1958" s="33" t="s">
        <v>2424</v>
      </c>
      <c r="D1958" s="34"/>
      <c r="E1958" s="34"/>
      <c r="F1958" s="33" t="s">
        <v>2398</v>
      </c>
      <c r="G1958" s="35"/>
      <c r="H1958" s="43" t="s">
        <v>2403</v>
      </c>
      <c r="I1958" s="37" t="s">
        <v>117</v>
      </c>
      <c r="J1958" s="38" t="str">
        <f aca="false">CONCATENATE(L1958,"  ",M1958,"  ",N1958)</f>
        <v>1068  012  083</v>
      </c>
      <c r="K1958" s="45"/>
      <c r="L1958" s="28" t="str">
        <f aca="false">LEFT(O1958,4)</f>
        <v>1068</v>
      </c>
      <c r="M1958" s="28" t="str">
        <f aca="false">MID(O1958,5,3)</f>
        <v>012</v>
      </c>
      <c r="N1958" s="28" t="str">
        <f aca="false">RIGHT(O1958,3)</f>
        <v>083</v>
      </c>
      <c r="O1958" s="29" t="n">
        <v>1068012083</v>
      </c>
      <c r="S1958" s="30"/>
    </row>
    <row r="1959" s="28" customFormat="true" ht="11.25" hidden="false" customHeight="false" outlineLevel="0" collapsed="false">
      <c r="A1959" s="62" t="s">
        <v>2378</v>
      </c>
      <c r="B1959" s="32" t="s">
        <v>2391</v>
      </c>
      <c r="C1959" s="33" t="s">
        <v>2427</v>
      </c>
      <c r="D1959" s="34"/>
      <c r="E1959" s="34"/>
      <c r="F1959" s="34"/>
      <c r="G1959" s="35"/>
      <c r="H1959" s="43" t="s">
        <v>2405</v>
      </c>
      <c r="I1959" s="37" t="s">
        <v>117</v>
      </c>
      <c r="J1959" s="38" t="str">
        <f aca="false">CONCATENATE(L1959,"  ",M1959,"  ",N1959)</f>
        <v>1068  012  049</v>
      </c>
      <c r="K1959" s="45"/>
      <c r="L1959" s="28" t="str">
        <f aca="false">LEFT(O1959,4)</f>
        <v>1068</v>
      </c>
      <c r="M1959" s="28" t="str">
        <f aca="false">MID(O1959,5,3)</f>
        <v>012</v>
      </c>
      <c r="N1959" s="28" t="str">
        <f aca="false">RIGHT(O1959,3)</f>
        <v>049</v>
      </c>
      <c r="O1959" s="29" t="n">
        <v>1068012049</v>
      </c>
      <c r="S1959" s="30"/>
    </row>
    <row r="1960" s="28" customFormat="true" ht="11.25" hidden="false" customHeight="false" outlineLevel="0" collapsed="false">
      <c r="A1960" s="62" t="s">
        <v>2378</v>
      </c>
      <c r="B1960" s="32" t="s">
        <v>2391</v>
      </c>
      <c r="C1960" s="33" t="s">
        <v>2427</v>
      </c>
      <c r="D1960" s="34"/>
      <c r="E1960" s="34"/>
      <c r="F1960" s="34"/>
      <c r="G1960" s="35"/>
      <c r="H1960" s="43" t="s">
        <v>741</v>
      </c>
      <c r="I1960" s="37" t="s">
        <v>117</v>
      </c>
      <c r="J1960" s="38" t="str">
        <f aca="false">CONCATENATE(L1960,"  ",M1960,"  ",N1960)</f>
        <v>1068  012  178</v>
      </c>
      <c r="K1960" s="45"/>
      <c r="L1960" s="28" t="str">
        <f aca="false">LEFT(O1960,4)</f>
        <v>1068</v>
      </c>
      <c r="M1960" s="28" t="str">
        <f aca="false">MID(O1960,5,3)</f>
        <v>012</v>
      </c>
      <c r="N1960" s="28" t="str">
        <f aca="false">RIGHT(O1960,3)</f>
        <v>178</v>
      </c>
      <c r="O1960" s="29" t="n">
        <v>1068012178</v>
      </c>
      <c r="S1960" s="30"/>
    </row>
    <row r="1961" s="28" customFormat="true" ht="11.25" hidden="false" customHeight="false" outlineLevel="0" collapsed="false">
      <c r="A1961" s="62" t="s">
        <v>2378</v>
      </c>
      <c r="B1961" s="32" t="s">
        <v>2391</v>
      </c>
      <c r="C1961" s="33" t="s">
        <v>2428</v>
      </c>
      <c r="D1961" s="34"/>
      <c r="E1961" s="34"/>
      <c r="F1961" s="34"/>
      <c r="G1961" s="35"/>
      <c r="H1961" s="43" t="s">
        <v>2429</v>
      </c>
      <c r="I1961" s="37" t="s">
        <v>117</v>
      </c>
      <c r="J1961" s="38" t="str">
        <f aca="false">CONCATENATE(L1961,"  ",M1961,"  ",N1961)</f>
        <v>1068  012  050</v>
      </c>
      <c r="K1961" s="45"/>
      <c r="L1961" s="28" t="str">
        <f aca="false">LEFT(O1961,4)</f>
        <v>1068</v>
      </c>
      <c r="M1961" s="28" t="str">
        <f aca="false">MID(O1961,5,3)</f>
        <v>012</v>
      </c>
      <c r="N1961" s="28" t="str">
        <f aca="false">RIGHT(O1961,3)</f>
        <v>050</v>
      </c>
      <c r="O1961" s="29" t="n">
        <v>1068012050</v>
      </c>
      <c r="S1961" s="30"/>
    </row>
    <row r="1962" s="28" customFormat="true" ht="11.25" hidden="false" customHeight="false" outlineLevel="0" collapsed="false">
      <c r="A1962" s="62" t="s">
        <v>2378</v>
      </c>
      <c r="B1962" s="32" t="s">
        <v>2391</v>
      </c>
      <c r="C1962" s="33" t="s">
        <v>2428</v>
      </c>
      <c r="D1962" s="34"/>
      <c r="E1962" s="34"/>
      <c r="F1962" s="34"/>
      <c r="G1962" s="35"/>
      <c r="H1962" s="43" t="s">
        <v>741</v>
      </c>
      <c r="I1962" s="37" t="s">
        <v>117</v>
      </c>
      <c r="J1962" s="38" t="str">
        <f aca="false">CONCATENATE(L1962,"  ",M1962,"  ",N1962)</f>
        <v>1068  012  179</v>
      </c>
      <c r="K1962" s="45"/>
      <c r="L1962" s="28" t="str">
        <f aca="false">LEFT(O1962,4)</f>
        <v>1068</v>
      </c>
      <c r="M1962" s="28" t="str">
        <f aca="false">MID(O1962,5,3)</f>
        <v>012</v>
      </c>
      <c r="N1962" s="28" t="str">
        <f aca="false">RIGHT(O1962,3)</f>
        <v>179</v>
      </c>
      <c r="O1962" s="29" t="n">
        <v>1068012179</v>
      </c>
      <c r="S1962" s="30"/>
    </row>
    <row r="1963" s="28" customFormat="true" ht="11.25" hidden="false" customHeight="false" outlineLevel="0" collapsed="false">
      <c r="A1963" s="62" t="s">
        <v>2378</v>
      </c>
      <c r="B1963" s="32" t="s">
        <v>2430</v>
      </c>
      <c r="C1963" s="33" t="s">
        <v>2411</v>
      </c>
      <c r="D1963" s="34"/>
      <c r="E1963" s="34"/>
      <c r="F1963" s="34"/>
      <c r="G1963" s="35"/>
      <c r="H1963" s="43" t="s">
        <v>2431</v>
      </c>
      <c r="I1963" s="37" t="s">
        <v>117</v>
      </c>
      <c r="J1963" s="38" t="str">
        <f aca="false">CONCATENATE(L1963,"  ",M1963,"  ",N1963)</f>
        <v>1068  012  115</v>
      </c>
      <c r="K1963" s="45"/>
      <c r="L1963" s="28" t="str">
        <f aca="false">LEFT(O1963,4)</f>
        <v>1068</v>
      </c>
      <c r="M1963" s="28" t="str">
        <f aca="false">MID(O1963,5,3)</f>
        <v>012</v>
      </c>
      <c r="N1963" s="28" t="str">
        <f aca="false">RIGHT(O1963,3)</f>
        <v>115</v>
      </c>
      <c r="O1963" s="29" t="n">
        <v>1068012115</v>
      </c>
      <c r="S1963" s="30"/>
    </row>
    <row r="1964" s="28" customFormat="true" ht="11.25" hidden="false" customHeight="false" outlineLevel="0" collapsed="false">
      <c r="A1964" s="62" t="s">
        <v>2378</v>
      </c>
      <c r="B1964" s="32" t="s">
        <v>2430</v>
      </c>
      <c r="C1964" s="33" t="s">
        <v>2411</v>
      </c>
      <c r="D1964" s="34"/>
      <c r="E1964" s="34"/>
      <c r="F1964" s="34"/>
      <c r="G1964" s="35"/>
      <c r="H1964" s="43" t="s">
        <v>2432</v>
      </c>
      <c r="I1964" s="37" t="s">
        <v>117</v>
      </c>
      <c r="J1964" s="38" t="str">
        <f aca="false">CONCATENATE(L1964,"  ",M1964,"  ",N1964)</f>
        <v>1068  012  146</v>
      </c>
      <c r="K1964" s="45"/>
      <c r="L1964" s="28" t="str">
        <f aca="false">LEFT(O1964,4)</f>
        <v>1068</v>
      </c>
      <c r="M1964" s="28" t="str">
        <f aca="false">MID(O1964,5,3)</f>
        <v>012</v>
      </c>
      <c r="N1964" s="28" t="str">
        <f aca="false">RIGHT(O1964,3)</f>
        <v>146</v>
      </c>
      <c r="O1964" s="29" t="n">
        <v>1068012146</v>
      </c>
      <c r="S1964" s="30"/>
    </row>
    <row r="1965" s="28" customFormat="true" ht="11.25" hidden="false" customHeight="false" outlineLevel="0" collapsed="false">
      <c r="A1965" s="62" t="s">
        <v>2378</v>
      </c>
      <c r="B1965" s="32" t="s">
        <v>2430</v>
      </c>
      <c r="C1965" s="33" t="s">
        <v>2411</v>
      </c>
      <c r="D1965" s="34"/>
      <c r="E1965" s="34"/>
      <c r="F1965" s="34"/>
      <c r="G1965" s="35"/>
      <c r="H1965" s="43" t="s">
        <v>1735</v>
      </c>
      <c r="I1965" s="37" t="s">
        <v>117</v>
      </c>
      <c r="J1965" s="38" t="str">
        <f aca="false">CONCATENATE(L1965,"  ",M1965,"  ",N1965)</f>
        <v>1068  012  183</v>
      </c>
      <c r="K1965" s="45"/>
      <c r="L1965" s="28" t="str">
        <f aca="false">LEFT(O1965,4)</f>
        <v>1068</v>
      </c>
      <c r="M1965" s="28" t="str">
        <f aca="false">MID(O1965,5,3)</f>
        <v>012</v>
      </c>
      <c r="N1965" s="28" t="str">
        <f aca="false">RIGHT(O1965,3)</f>
        <v>183</v>
      </c>
      <c r="O1965" s="29" t="n">
        <v>1068012183</v>
      </c>
      <c r="S1965" s="30"/>
    </row>
    <row r="1966" s="28" customFormat="true" ht="11.25" hidden="false" customHeight="false" outlineLevel="0" collapsed="false">
      <c r="A1966" s="62" t="s">
        <v>2378</v>
      </c>
      <c r="B1966" s="32" t="s">
        <v>2433</v>
      </c>
      <c r="C1966" s="33" t="s">
        <v>49</v>
      </c>
      <c r="D1966" s="34"/>
      <c r="E1966" s="34"/>
      <c r="F1966" s="33" t="s">
        <v>2434</v>
      </c>
      <c r="G1966" s="48" t="s">
        <v>2414</v>
      </c>
      <c r="H1966" s="43" t="s">
        <v>1296</v>
      </c>
      <c r="I1966" s="37" t="s">
        <v>117</v>
      </c>
      <c r="J1966" s="38" t="str">
        <f aca="false">CONCATENATE(L1966,"  ",M1966,"  ",N1966)</f>
        <v>1068  012  283</v>
      </c>
      <c r="K1966" s="45"/>
      <c r="L1966" s="28" t="str">
        <f aca="false">LEFT(O1966,4)</f>
        <v>1068</v>
      </c>
      <c r="M1966" s="28" t="str">
        <f aca="false">MID(O1966,5,3)</f>
        <v>012</v>
      </c>
      <c r="N1966" s="28" t="str">
        <f aca="false">RIGHT(O1966,3)</f>
        <v>283</v>
      </c>
      <c r="O1966" s="29" t="n">
        <v>1068012283</v>
      </c>
      <c r="S1966" s="30"/>
    </row>
    <row r="1967" s="28" customFormat="true" ht="11.25" hidden="false" customHeight="false" outlineLevel="0" collapsed="false">
      <c r="A1967" s="62" t="s">
        <v>2378</v>
      </c>
      <c r="B1967" s="32" t="s">
        <v>2433</v>
      </c>
      <c r="C1967" s="33" t="s">
        <v>49</v>
      </c>
      <c r="D1967" s="34"/>
      <c r="E1967" s="34"/>
      <c r="F1967" s="33" t="s">
        <v>2434</v>
      </c>
      <c r="G1967" s="48" t="s">
        <v>2414</v>
      </c>
      <c r="H1967" s="43" t="s">
        <v>684</v>
      </c>
      <c r="I1967" s="37" t="s">
        <v>117</v>
      </c>
      <c r="J1967" s="38" t="str">
        <f aca="false">CONCATENATE(L1967,"  ",M1967,"  ",N1967)</f>
        <v>1068  012  380</v>
      </c>
      <c r="K1967" s="45"/>
      <c r="L1967" s="28" t="str">
        <f aca="false">LEFT(O1967,4)</f>
        <v>1068</v>
      </c>
      <c r="M1967" s="28" t="str">
        <f aca="false">MID(O1967,5,3)</f>
        <v>012</v>
      </c>
      <c r="N1967" s="28" t="str">
        <f aca="false">RIGHT(O1967,3)</f>
        <v>380</v>
      </c>
      <c r="O1967" s="29" t="n">
        <v>1068012380</v>
      </c>
      <c r="S1967" s="30"/>
    </row>
    <row r="1968" s="28" customFormat="true" ht="11.25" hidden="false" customHeight="false" outlineLevel="0" collapsed="false">
      <c r="A1968" s="62" t="s">
        <v>2378</v>
      </c>
      <c r="B1968" s="32" t="s">
        <v>2433</v>
      </c>
      <c r="C1968" s="33" t="s">
        <v>49</v>
      </c>
      <c r="D1968" s="34"/>
      <c r="E1968" s="34"/>
      <c r="F1968" s="33" t="s">
        <v>2434</v>
      </c>
      <c r="G1968" s="48" t="s">
        <v>2414</v>
      </c>
      <c r="H1968" s="43" t="s">
        <v>240</v>
      </c>
      <c r="I1968" s="37" t="s">
        <v>117</v>
      </c>
      <c r="J1968" s="38" t="str">
        <f aca="false">CONCATENATE(L1968,"  ",M1968,"  ",N1968)</f>
        <v>1068  012  388</v>
      </c>
      <c r="K1968" s="45"/>
      <c r="L1968" s="28" t="str">
        <f aca="false">LEFT(O1968,4)</f>
        <v>1068</v>
      </c>
      <c r="M1968" s="28" t="str">
        <f aca="false">MID(O1968,5,3)</f>
        <v>012</v>
      </c>
      <c r="N1968" s="28" t="str">
        <f aca="false">RIGHT(O1968,3)</f>
        <v>388</v>
      </c>
      <c r="O1968" s="29" t="n">
        <v>1068012388</v>
      </c>
      <c r="S1968" s="30"/>
    </row>
    <row r="1969" s="28" customFormat="true" ht="11.25" hidden="false" customHeight="false" outlineLevel="0" collapsed="false">
      <c r="A1969" s="62" t="s">
        <v>2378</v>
      </c>
      <c r="B1969" s="32" t="s">
        <v>2433</v>
      </c>
      <c r="C1969" s="33" t="s">
        <v>226</v>
      </c>
      <c r="D1969" s="34"/>
      <c r="E1969" s="34"/>
      <c r="F1969" s="33" t="s">
        <v>2434</v>
      </c>
      <c r="G1969" s="48" t="s">
        <v>2418</v>
      </c>
      <c r="H1969" s="43" t="s">
        <v>2408</v>
      </c>
      <c r="I1969" s="37" t="s">
        <v>117</v>
      </c>
      <c r="J1969" s="38" t="str">
        <f aca="false">CONCATENATE(L1969,"  ",M1969,"  ",N1969)</f>
        <v>1068  012  277</v>
      </c>
      <c r="K1969" s="45"/>
      <c r="L1969" s="28" t="str">
        <f aca="false">LEFT(O1969,4)</f>
        <v>1068</v>
      </c>
      <c r="M1969" s="28" t="str">
        <f aca="false">MID(O1969,5,3)</f>
        <v>012</v>
      </c>
      <c r="N1969" s="28" t="str">
        <f aca="false">RIGHT(O1969,3)</f>
        <v>277</v>
      </c>
      <c r="O1969" s="29" t="n">
        <v>1068012277</v>
      </c>
      <c r="S1969" s="30"/>
    </row>
    <row r="1970" s="28" customFormat="true" ht="11.25" hidden="false" customHeight="false" outlineLevel="0" collapsed="false">
      <c r="A1970" s="62" t="s">
        <v>2378</v>
      </c>
      <c r="B1970" s="32" t="s">
        <v>2433</v>
      </c>
      <c r="C1970" s="33" t="s">
        <v>226</v>
      </c>
      <c r="D1970" s="34"/>
      <c r="E1970" s="34"/>
      <c r="F1970" s="33" t="s">
        <v>2398</v>
      </c>
      <c r="G1970" s="48" t="s">
        <v>2418</v>
      </c>
      <c r="H1970" s="43" t="s">
        <v>2408</v>
      </c>
      <c r="I1970" s="37" t="s">
        <v>117</v>
      </c>
      <c r="J1970" s="38" t="str">
        <f aca="false">CONCATENATE(L1970,"  ",M1970,"  ",N1970)</f>
        <v>1068  012  280</v>
      </c>
      <c r="K1970" s="45"/>
      <c r="L1970" s="28" t="str">
        <f aca="false">LEFT(O1970,4)</f>
        <v>1068</v>
      </c>
      <c r="M1970" s="28" t="str">
        <f aca="false">MID(O1970,5,3)</f>
        <v>012</v>
      </c>
      <c r="N1970" s="28" t="str">
        <f aca="false">RIGHT(O1970,3)</f>
        <v>280</v>
      </c>
      <c r="O1970" s="29" t="n">
        <v>1068012280</v>
      </c>
      <c r="S1970" s="30"/>
    </row>
    <row r="1971" s="28" customFormat="true" ht="11.25" hidden="false" customHeight="false" outlineLevel="0" collapsed="false">
      <c r="A1971" s="62" t="s">
        <v>2378</v>
      </c>
      <c r="B1971" s="32" t="s">
        <v>2433</v>
      </c>
      <c r="C1971" s="33" t="s">
        <v>226</v>
      </c>
      <c r="D1971" s="34"/>
      <c r="E1971" s="34"/>
      <c r="F1971" s="33" t="s">
        <v>2434</v>
      </c>
      <c r="G1971" s="48" t="s">
        <v>2414</v>
      </c>
      <c r="H1971" s="43" t="s">
        <v>749</v>
      </c>
      <c r="I1971" s="37" t="s">
        <v>117</v>
      </c>
      <c r="J1971" s="38" t="str">
        <f aca="false">CONCATENATE(L1971,"  ",M1971,"  ",N1971)</f>
        <v>1068  012  343</v>
      </c>
      <c r="K1971" s="45"/>
      <c r="L1971" s="28" t="str">
        <f aca="false">LEFT(O1971,4)</f>
        <v>1068</v>
      </c>
      <c r="M1971" s="28" t="str">
        <f aca="false">MID(O1971,5,3)</f>
        <v>012</v>
      </c>
      <c r="N1971" s="28" t="str">
        <f aca="false">RIGHT(O1971,3)</f>
        <v>343</v>
      </c>
      <c r="O1971" s="29" t="n">
        <v>1068012343</v>
      </c>
      <c r="S1971" s="30"/>
    </row>
    <row r="1972" s="28" customFormat="true" ht="11.25" hidden="false" customHeight="false" outlineLevel="0" collapsed="false">
      <c r="A1972" s="62" t="s">
        <v>2378</v>
      </c>
      <c r="B1972" s="32" t="s">
        <v>2433</v>
      </c>
      <c r="C1972" s="33" t="s">
        <v>226</v>
      </c>
      <c r="D1972" s="34"/>
      <c r="E1972" s="34"/>
      <c r="F1972" s="33" t="s">
        <v>2434</v>
      </c>
      <c r="G1972" s="48" t="s">
        <v>2418</v>
      </c>
      <c r="H1972" s="43" t="s">
        <v>749</v>
      </c>
      <c r="I1972" s="37" t="s">
        <v>117</v>
      </c>
      <c r="J1972" s="38" t="str">
        <f aca="false">CONCATENATE(L1972,"  ",M1972,"  ",N1972)</f>
        <v>1068  012  344</v>
      </c>
      <c r="K1972" s="45"/>
      <c r="L1972" s="28" t="str">
        <f aca="false">LEFT(O1972,4)</f>
        <v>1068</v>
      </c>
      <c r="M1972" s="28" t="str">
        <f aca="false">MID(O1972,5,3)</f>
        <v>012</v>
      </c>
      <c r="N1972" s="28" t="str">
        <f aca="false">RIGHT(O1972,3)</f>
        <v>344</v>
      </c>
      <c r="O1972" s="29" t="n">
        <v>1068012344</v>
      </c>
      <c r="S1972" s="30"/>
    </row>
    <row r="1973" s="28" customFormat="true" ht="11.25" hidden="false" customHeight="false" outlineLevel="0" collapsed="false">
      <c r="A1973" s="62" t="s">
        <v>2378</v>
      </c>
      <c r="B1973" s="32" t="s">
        <v>2433</v>
      </c>
      <c r="C1973" s="33" t="s">
        <v>226</v>
      </c>
      <c r="D1973" s="34"/>
      <c r="E1973" s="34"/>
      <c r="F1973" s="33" t="s">
        <v>2434</v>
      </c>
      <c r="G1973" s="48" t="s">
        <v>2418</v>
      </c>
      <c r="H1973" s="43" t="s">
        <v>684</v>
      </c>
      <c r="I1973" s="37" t="s">
        <v>117</v>
      </c>
      <c r="J1973" s="38" t="str">
        <f aca="false">CONCATENATE(L1973,"  ",M1973,"  ",N1973)</f>
        <v>1068  012  378</v>
      </c>
      <c r="K1973" s="45"/>
      <c r="L1973" s="28" t="str">
        <f aca="false">LEFT(O1973,4)</f>
        <v>1068</v>
      </c>
      <c r="M1973" s="28" t="str">
        <f aca="false">MID(O1973,5,3)</f>
        <v>012</v>
      </c>
      <c r="N1973" s="28" t="str">
        <f aca="false">RIGHT(O1973,3)</f>
        <v>378</v>
      </c>
      <c r="O1973" s="29" t="n">
        <v>1068012378</v>
      </c>
      <c r="S1973" s="30"/>
    </row>
    <row r="1974" s="28" customFormat="true" ht="11.25" hidden="false" customHeight="false" outlineLevel="0" collapsed="false">
      <c r="A1974" s="62" t="s">
        <v>2378</v>
      </c>
      <c r="B1974" s="32" t="s">
        <v>2433</v>
      </c>
      <c r="C1974" s="33" t="s">
        <v>226</v>
      </c>
      <c r="D1974" s="34"/>
      <c r="E1974" s="34"/>
      <c r="F1974" s="33" t="s">
        <v>1628</v>
      </c>
      <c r="G1974" s="48" t="s">
        <v>2418</v>
      </c>
      <c r="H1974" s="43" t="s">
        <v>684</v>
      </c>
      <c r="I1974" s="37" t="s">
        <v>117</v>
      </c>
      <c r="J1974" s="38" t="str">
        <f aca="false">CONCATENATE(L1974,"  ",M1974,"  ",N1974)</f>
        <v>1068  012  379</v>
      </c>
      <c r="K1974" s="45"/>
      <c r="L1974" s="28" t="str">
        <f aca="false">LEFT(O1974,4)</f>
        <v>1068</v>
      </c>
      <c r="M1974" s="28" t="str">
        <f aca="false">MID(O1974,5,3)</f>
        <v>012</v>
      </c>
      <c r="N1974" s="28" t="str">
        <f aca="false">RIGHT(O1974,3)</f>
        <v>379</v>
      </c>
      <c r="O1974" s="29" t="n">
        <v>1068012379</v>
      </c>
      <c r="S1974" s="30"/>
    </row>
    <row r="1975" s="28" customFormat="true" ht="11.25" hidden="false" customHeight="false" outlineLevel="0" collapsed="false">
      <c r="A1975" s="62" t="s">
        <v>2378</v>
      </c>
      <c r="B1975" s="32" t="s">
        <v>2433</v>
      </c>
      <c r="C1975" s="33" t="s">
        <v>226</v>
      </c>
      <c r="D1975" s="34"/>
      <c r="E1975" s="34"/>
      <c r="F1975" s="33" t="s">
        <v>2434</v>
      </c>
      <c r="G1975" s="48" t="s">
        <v>2418</v>
      </c>
      <c r="H1975" s="43" t="s">
        <v>240</v>
      </c>
      <c r="I1975" s="37" t="s">
        <v>117</v>
      </c>
      <c r="J1975" s="38" t="str">
        <f aca="false">CONCATENATE(L1975,"  ",M1975,"  ",N1975)</f>
        <v>1068  012  386</v>
      </c>
      <c r="K1975" s="45"/>
      <c r="L1975" s="28" t="str">
        <f aca="false">LEFT(O1975,4)</f>
        <v>1068</v>
      </c>
      <c r="M1975" s="28" t="str">
        <f aca="false">MID(O1975,5,3)</f>
        <v>012</v>
      </c>
      <c r="N1975" s="28" t="str">
        <f aca="false">RIGHT(O1975,3)</f>
        <v>386</v>
      </c>
      <c r="O1975" s="29" t="n">
        <v>1068012386</v>
      </c>
      <c r="S1975" s="30"/>
    </row>
    <row r="1976" s="28" customFormat="true" ht="11.25" hidden="false" customHeight="false" outlineLevel="0" collapsed="false">
      <c r="A1976" s="62" t="s">
        <v>2378</v>
      </c>
      <c r="B1976" s="32" t="s">
        <v>2433</v>
      </c>
      <c r="C1976" s="33" t="s">
        <v>226</v>
      </c>
      <c r="D1976" s="34"/>
      <c r="E1976" s="34"/>
      <c r="F1976" s="33" t="s">
        <v>1628</v>
      </c>
      <c r="G1976" s="48" t="s">
        <v>2418</v>
      </c>
      <c r="H1976" s="43" t="s">
        <v>240</v>
      </c>
      <c r="I1976" s="37" t="s">
        <v>117</v>
      </c>
      <c r="J1976" s="38" t="str">
        <f aca="false">CONCATENATE(L1976,"  ",M1976,"  ",N1976)</f>
        <v>1068  012  387</v>
      </c>
      <c r="K1976" s="45"/>
      <c r="L1976" s="28" t="str">
        <f aca="false">LEFT(O1976,4)</f>
        <v>1068</v>
      </c>
      <c r="M1976" s="28" t="str">
        <f aca="false">MID(O1976,5,3)</f>
        <v>012</v>
      </c>
      <c r="N1976" s="28" t="str">
        <f aca="false">RIGHT(O1976,3)</f>
        <v>387</v>
      </c>
      <c r="O1976" s="29" t="n">
        <v>1068012387</v>
      </c>
      <c r="S1976" s="30"/>
    </row>
    <row r="1977" s="28" customFormat="true" ht="11.25" hidden="false" customHeight="false" outlineLevel="0" collapsed="false">
      <c r="A1977" s="62" t="s">
        <v>2378</v>
      </c>
      <c r="B1977" s="32" t="s">
        <v>2435</v>
      </c>
      <c r="C1977" s="33" t="s">
        <v>49</v>
      </c>
      <c r="D1977" s="34"/>
      <c r="E1977" s="34"/>
      <c r="F1977" s="33" t="s">
        <v>2398</v>
      </c>
      <c r="G1977" s="48" t="s">
        <v>2414</v>
      </c>
      <c r="H1977" s="43" t="s">
        <v>385</v>
      </c>
      <c r="I1977" s="37" t="s">
        <v>117</v>
      </c>
      <c r="J1977" s="38" t="str">
        <f aca="false">CONCATENATE(L1977,"  ",M1977,"  ",N1977)</f>
        <v>1068  012  289</v>
      </c>
      <c r="K1977" s="45"/>
      <c r="L1977" s="28" t="str">
        <f aca="false">LEFT(O1977,4)</f>
        <v>1068</v>
      </c>
      <c r="M1977" s="28" t="str">
        <f aca="false">MID(O1977,5,3)</f>
        <v>012</v>
      </c>
      <c r="N1977" s="28" t="str">
        <f aca="false">RIGHT(O1977,3)</f>
        <v>289</v>
      </c>
      <c r="O1977" s="29" t="n">
        <v>1068012289</v>
      </c>
      <c r="S1977" s="30"/>
    </row>
    <row r="1978" s="28" customFormat="true" ht="11.25" hidden="false" customHeight="false" outlineLevel="0" collapsed="false">
      <c r="A1978" s="62" t="s">
        <v>2378</v>
      </c>
      <c r="B1978" s="32" t="s">
        <v>2435</v>
      </c>
      <c r="C1978" s="33" t="s">
        <v>49</v>
      </c>
      <c r="D1978" s="34"/>
      <c r="E1978" s="34"/>
      <c r="F1978" s="33" t="s">
        <v>2398</v>
      </c>
      <c r="G1978" s="48" t="s">
        <v>2414</v>
      </c>
      <c r="H1978" s="43" t="s">
        <v>684</v>
      </c>
      <c r="I1978" s="37" t="s">
        <v>117</v>
      </c>
      <c r="J1978" s="38" t="str">
        <f aca="false">CONCATENATE(L1978,"  ",M1978,"  ",N1978)</f>
        <v>1068  012  384</v>
      </c>
      <c r="K1978" s="45"/>
      <c r="L1978" s="28" t="str">
        <f aca="false">LEFT(O1978,4)</f>
        <v>1068</v>
      </c>
      <c r="M1978" s="28" t="str">
        <f aca="false">MID(O1978,5,3)</f>
        <v>012</v>
      </c>
      <c r="N1978" s="28" t="str">
        <f aca="false">RIGHT(O1978,3)</f>
        <v>384</v>
      </c>
      <c r="O1978" s="29" t="n">
        <v>1068012384</v>
      </c>
      <c r="S1978" s="30"/>
    </row>
    <row r="1979" s="28" customFormat="true" ht="11.25" hidden="false" customHeight="false" outlineLevel="0" collapsed="false">
      <c r="A1979" s="62" t="s">
        <v>2378</v>
      </c>
      <c r="B1979" s="32" t="s">
        <v>2435</v>
      </c>
      <c r="C1979" s="33" t="s">
        <v>1581</v>
      </c>
      <c r="D1979" s="34"/>
      <c r="E1979" s="34"/>
      <c r="F1979" s="33" t="s">
        <v>2398</v>
      </c>
      <c r="G1979" s="48" t="s">
        <v>2436</v>
      </c>
      <c r="H1979" s="43" t="s">
        <v>385</v>
      </c>
      <c r="I1979" s="37" t="s">
        <v>117</v>
      </c>
      <c r="J1979" s="38" t="str">
        <f aca="false">CONCATENATE(L1979,"  ",M1979,"  ",N1979)</f>
        <v>1068  012  288</v>
      </c>
      <c r="K1979" s="45"/>
      <c r="L1979" s="28" t="str">
        <f aca="false">LEFT(O1979,4)</f>
        <v>1068</v>
      </c>
      <c r="M1979" s="28" t="str">
        <f aca="false">MID(O1979,5,3)</f>
        <v>012</v>
      </c>
      <c r="N1979" s="28" t="str">
        <f aca="false">RIGHT(O1979,3)</f>
        <v>288</v>
      </c>
      <c r="O1979" s="29" t="n">
        <v>1068012288</v>
      </c>
      <c r="S1979" s="30"/>
    </row>
    <row r="1980" s="28" customFormat="true" ht="11.25" hidden="false" customHeight="false" outlineLevel="0" collapsed="false">
      <c r="A1980" s="62" t="s">
        <v>2378</v>
      </c>
      <c r="B1980" s="32" t="s">
        <v>2435</v>
      </c>
      <c r="C1980" s="33" t="s">
        <v>1581</v>
      </c>
      <c r="D1980" s="34"/>
      <c r="E1980" s="34"/>
      <c r="F1980" s="33" t="s">
        <v>2398</v>
      </c>
      <c r="G1980" s="48" t="s">
        <v>2414</v>
      </c>
      <c r="H1980" s="43" t="s">
        <v>749</v>
      </c>
      <c r="I1980" s="37" t="s">
        <v>117</v>
      </c>
      <c r="J1980" s="38" t="str">
        <f aca="false">CONCATENATE(L1980,"  ",M1980,"  ",N1980)</f>
        <v>1068  012  346</v>
      </c>
      <c r="K1980" s="45"/>
      <c r="L1980" s="28" t="str">
        <f aca="false">LEFT(O1980,4)</f>
        <v>1068</v>
      </c>
      <c r="M1980" s="28" t="str">
        <f aca="false">MID(O1980,5,3)</f>
        <v>012</v>
      </c>
      <c r="N1980" s="28" t="str">
        <f aca="false">RIGHT(O1980,3)</f>
        <v>346</v>
      </c>
      <c r="O1980" s="29" t="n">
        <v>1068012346</v>
      </c>
      <c r="S1980" s="30"/>
    </row>
    <row r="1981" s="28" customFormat="true" ht="11.25" hidden="false" customHeight="false" outlineLevel="0" collapsed="false">
      <c r="A1981" s="62" t="s">
        <v>2378</v>
      </c>
      <c r="B1981" s="32" t="s">
        <v>2435</v>
      </c>
      <c r="C1981" s="33" t="s">
        <v>226</v>
      </c>
      <c r="D1981" s="34"/>
      <c r="E1981" s="34"/>
      <c r="F1981" s="33" t="s">
        <v>2398</v>
      </c>
      <c r="G1981" s="48" t="s">
        <v>2436</v>
      </c>
      <c r="H1981" s="43" t="s">
        <v>2437</v>
      </c>
      <c r="I1981" s="37" t="s">
        <v>117</v>
      </c>
      <c r="J1981" s="38" t="str">
        <f aca="false">CONCATENATE(L1981,"  ",M1981,"  ",N1981)</f>
        <v>1068  012  347</v>
      </c>
      <c r="K1981" s="45"/>
      <c r="L1981" s="28" t="str">
        <f aca="false">LEFT(O1981,4)</f>
        <v>1068</v>
      </c>
      <c r="M1981" s="28" t="str">
        <f aca="false">MID(O1981,5,3)</f>
        <v>012</v>
      </c>
      <c r="N1981" s="28" t="str">
        <f aca="false">RIGHT(O1981,3)</f>
        <v>347</v>
      </c>
      <c r="O1981" s="29" t="n">
        <v>1068012347</v>
      </c>
      <c r="S1981" s="30"/>
    </row>
    <row r="1982" s="28" customFormat="true" ht="11.25" hidden="false" customHeight="false" outlineLevel="0" collapsed="false">
      <c r="A1982" s="62" t="s">
        <v>2378</v>
      </c>
      <c r="B1982" s="32" t="s">
        <v>2438</v>
      </c>
      <c r="C1982" s="33" t="s">
        <v>2406</v>
      </c>
      <c r="D1982" s="34"/>
      <c r="E1982" s="34"/>
      <c r="F1982" s="33" t="s">
        <v>820</v>
      </c>
      <c r="G1982" s="48" t="s">
        <v>2407</v>
      </c>
      <c r="H1982" s="43" t="s">
        <v>383</v>
      </c>
      <c r="I1982" s="37" t="s">
        <v>117</v>
      </c>
      <c r="J1982" s="38" t="str">
        <f aca="false">CONCATENATE(L1982,"  ",M1982,"  ",N1982)</f>
        <v>1068  012  411</v>
      </c>
      <c r="K1982" s="45"/>
      <c r="L1982" s="28" t="str">
        <f aca="false">LEFT(O1982,4)</f>
        <v>1068</v>
      </c>
      <c r="M1982" s="28" t="str">
        <f aca="false">MID(O1982,5,3)</f>
        <v>012</v>
      </c>
      <c r="N1982" s="28" t="str">
        <f aca="false">RIGHT(O1982,3)</f>
        <v>411</v>
      </c>
      <c r="O1982" s="29" t="n">
        <v>1068012411</v>
      </c>
      <c r="S1982" s="30"/>
    </row>
    <row r="1983" s="28" customFormat="true" ht="11.25" hidden="false" customHeight="false" outlineLevel="0" collapsed="false">
      <c r="A1983" s="62" t="s">
        <v>2378</v>
      </c>
      <c r="B1983" s="32" t="s">
        <v>2438</v>
      </c>
      <c r="C1983" s="33" t="s">
        <v>226</v>
      </c>
      <c r="D1983" s="34"/>
      <c r="E1983" s="34"/>
      <c r="F1983" s="33" t="s">
        <v>2398</v>
      </c>
      <c r="G1983" s="48" t="s">
        <v>2418</v>
      </c>
      <c r="H1983" s="43" t="s">
        <v>385</v>
      </c>
      <c r="I1983" s="37" t="s">
        <v>117</v>
      </c>
      <c r="J1983" s="38" t="str">
        <f aca="false">CONCATENATE(L1983,"  ",M1983,"  ",N1983)</f>
        <v>1068  012  286</v>
      </c>
      <c r="K1983" s="45"/>
      <c r="L1983" s="28" t="str">
        <f aca="false">LEFT(O1983,4)</f>
        <v>1068</v>
      </c>
      <c r="M1983" s="28" t="str">
        <f aca="false">MID(O1983,5,3)</f>
        <v>012</v>
      </c>
      <c r="N1983" s="28" t="str">
        <f aca="false">RIGHT(O1983,3)</f>
        <v>286</v>
      </c>
      <c r="O1983" s="29" t="n">
        <v>1068012286</v>
      </c>
      <c r="S1983" s="30"/>
    </row>
    <row r="1984" s="28" customFormat="true" ht="11.25" hidden="false" customHeight="false" outlineLevel="0" collapsed="false">
      <c r="A1984" s="62" t="s">
        <v>2378</v>
      </c>
      <c r="B1984" s="32" t="s">
        <v>2438</v>
      </c>
      <c r="C1984" s="33" t="s">
        <v>226</v>
      </c>
      <c r="D1984" s="34"/>
      <c r="E1984" s="34"/>
      <c r="F1984" s="33" t="s">
        <v>2398</v>
      </c>
      <c r="G1984" s="48" t="s">
        <v>2418</v>
      </c>
      <c r="H1984" s="43" t="s">
        <v>385</v>
      </c>
      <c r="I1984" s="37" t="s">
        <v>117</v>
      </c>
      <c r="J1984" s="38" t="str">
        <f aca="false">CONCATENATE(L1984,"  ",M1984,"  ",N1984)</f>
        <v>1068  012  287</v>
      </c>
      <c r="K1984" s="45"/>
      <c r="L1984" s="28" t="str">
        <f aca="false">LEFT(O1984,4)</f>
        <v>1068</v>
      </c>
      <c r="M1984" s="28" t="str">
        <f aca="false">MID(O1984,5,3)</f>
        <v>012</v>
      </c>
      <c r="N1984" s="28" t="str">
        <f aca="false">RIGHT(O1984,3)</f>
        <v>287</v>
      </c>
      <c r="O1984" s="29" t="n">
        <v>1068012287</v>
      </c>
      <c r="S1984" s="30"/>
    </row>
    <row r="1985" s="28" customFormat="true" ht="11.25" hidden="false" customHeight="false" outlineLevel="0" collapsed="false">
      <c r="A1985" s="62" t="s">
        <v>2378</v>
      </c>
      <c r="B1985" s="32" t="s">
        <v>2438</v>
      </c>
      <c r="C1985" s="33" t="s">
        <v>226</v>
      </c>
      <c r="D1985" s="34"/>
      <c r="E1985" s="34"/>
      <c r="F1985" s="33" t="s">
        <v>2398</v>
      </c>
      <c r="G1985" s="48" t="s">
        <v>2418</v>
      </c>
      <c r="H1985" s="43" t="s">
        <v>749</v>
      </c>
      <c r="I1985" s="37" t="s">
        <v>117</v>
      </c>
      <c r="J1985" s="38" t="str">
        <f aca="false">CONCATENATE(L1985,"  ",M1985,"  ",N1985)</f>
        <v>1068  012  348</v>
      </c>
      <c r="K1985" s="45"/>
      <c r="L1985" s="28" t="str">
        <f aca="false">LEFT(O1985,4)</f>
        <v>1068</v>
      </c>
      <c r="M1985" s="28" t="str">
        <f aca="false">MID(O1985,5,3)</f>
        <v>012</v>
      </c>
      <c r="N1985" s="28" t="str">
        <f aca="false">RIGHT(O1985,3)</f>
        <v>348</v>
      </c>
      <c r="O1985" s="29" t="n">
        <v>1068012348</v>
      </c>
      <c r="S1985" s="30"/>
    </row>
    <row r="1986" s="28" customFormat="true" ht="11.25" hidden="false" customHeight="false" outlineLevel="0" collapsed="false">
      <c r="A1986" s="62" t="s">
        <v>2378</v>
      </c>
      <c r="B1986" s="32" t="s">
        <v>2438</v>
      </c>
      <c r="C1986" s="33" t="s">
        <v>226</v>
      </c>
      <c r="D1986" s="34"/>
      <c r="E1986" s="34"/>
      <c r="F1986" s="33" t="s">
        <v>2398</v>
      </c>
      <c r="G1986" s="48" t="s">
        <v>2418</v>
      </c>
      <c r="H1986" s="43" t="s">
        <v>749</v>
      </c>
      <c r="I1986" s="37" t="s">
        <v>117</v>
      </c>
      <c r="J1986" s="38" t="str">
        <f aca="false">CONCATENATE(L1986,"  ",M1986,"  ",N1986)</f>
        <v>1068  012  349</v>
      </c>
      <c r="K1986" s="45"/>
      <c r="L1986" s="28" t="str">
        <f aca="false">LEFT(O1986,4)</f>
        <v>1068</v>
      </c>
      <c r="M1986" s="28" t="str">
        <f aca="false">MID(O1986,5,3)</f>
        <v>012</v>
      </c>
      <c r="N1986" s="28" t="str">
        <f aca="false">RIGHT(O1986,3)</f>
        <v>349</v>
      </c>
      <c r="O1986" s="29" t="n">
        <v>1068012349</v>
      </c>
      <c r="S1986" s="30"/>
    </row>
    <row r="1987" s="28" customFormat="true" ht="11.25" hidden="false" customHeight="false" outlineLevel="0" collapsed="false">
      <c r="A1987" s="62" t="s">
        <v>2378</v>
      </c>
      <c r="B1987" s="32" t="s">
        <v>2438</v>
      </c>
      <c r="C1987" s="33" t="s">
        <v>226</v>
      </c>
      <c r="D1987" s="34"/>
      <c r="E1987" s="34"/>
      <c r="F1987" s="33" t="s">
        <v>2434</v>
      </c>
      <c r="G1987" s="48" t="s">
        <v>2418</v>
      </c>
      <c r="H1987" s="43" t="s">
        <v>684</v>
      </c>
      <c r="I1987" s="37" t="s">
        <v>117</v>
      </c>
      <c r="J1987" s="38" t="str">
        <f aca="false">CONCATENATE(L1987,"  ",M1987,"  ",N1987)</f>
        <v>1068  012  381</v>
      </c>
      <c r="K1987" s="45"/>
      <c r="L1987" s="28" t="str">
        <f aca="false">LEFT(O1987,4)</f>
        <v>1068</v>
      </c>
      <c r="M1987" s="28" t="str">
        <f aca="false">MID(O1987,5,3)</f>
        <v>012</v>
      </c>
      <c r="N1987" s="28" t="str">
        <f aca="false">RIGHT(O1987,3)</f>
        <v>381</v>
      </c>
      <c r="O1987" s="29" t="n">
        <v>1068012381</v>
      </c>
      <c r="S1987" s="30"/>
    </row>
    <row r="1988" s="28" customFormat="true" ht="11.25" hidden="false" customHeight="false" outlineLevel="0" collapsed="false">
      <c r="A1988" s="62" t="s">
        <v>2378</v>
      </c>
      <c r="B1988" s="32" t="s">
        <v>2438</v>
      </c>
      <c r="C1988" s="33" t="s">
        <v>226</v>
      </c>
      <c r="D1988" s="34"/>
      <c r="E1988" s="34"/>
      <c r="F1988" s="33" t="s">
        <v>1628</v>
      </c>
      <c r="G1988" s="48" t="s">
        <v>2418</v>
      </c>
      <c r="H1988" s="43" t="s">
        <v>685</v>
      </c>
      <c r="I1988" s="37" t="s">
        <v>117</v>
      </c>
      <c r="J1988" s="38" t="str">
        <f aca="false">CONCATENATE(L1988,"  ",M1988,"  ",N1988)</f>
        <v>1068  012  382</v>
      </c>
      <c r="K1988" s="45"/>
      <c r="L1988" s="28" t="str">
        <f aca="false">LEFT(O1988,4)</f>
        <v>1068</v>
      </c>
      <c r="M1988" s="28" t="str">
        <f aca="false">MID(O1988,5,3)</f>
        <v>012</v>
      </c>
      <c r="N1988" s="28" t="str">
        <f aca="false">RIGHT(O1988,3)</f>
        <v>382</v>
      </c>
      <c r="O1988" s="29" t="n">
        <v>1068012382</v>
      </c>
      <c r="S1988" s="30"/>
    </row>
    <row r="1989" s="28" customFormat="true" ht="11.25" hidden="false" customHeight="false" outlineLevel="0" collapsed="false">
      <c r="A1989" s="62" t="s">
        <v>2378</v>
      </c>
      <c r="B1989" s="32" t="s">
        <v>2438</v>
      </c>
      <c r="C1989" s="33" t="s">
        <v>226</v>
      </c>
      <c r="D1989" s="34"/>
      <c r="E1989" s="34"/>
      <c r="F1989" s="33" t="s">
        <v>2434</v>
      </c>
      <c r="G1989" s="48" t="s">
        <v>2418</v>
      </c>
      <c r="H1989" s="43" t="s">
        <v>240</v>
      </c>
      <c r="I1989" s="37" t="s">
        <v>117</v>
      </c>
      <c r="J1989" s="38" t="str">
        <f aca="false">CONCATENATE(L1989,"  ",M1989,"  ",N1989)</f>
        <v>1068  012  389</v>
      </c>
      <c r="K1989" s="45"/>
      <c r="L1989" s="28" t="str">
        <f aca="false">LEFT(O1989,4)</f>
        <v>1068</v>
      </c>
      <c r="M1989" s="28" t="str">
        <f aca="false">MID(O1989,5,3)</f>
        <v>012</v>
      </c>
      <c r="N1989" s="28" t="str">
        <f aca="false">RIGHT(O1989,3)</f>
        <v>389</v>
      </c>
      <c r="O1989" s="29" t="n">
        <v>1068012389</v>
      </c>
      <c r="S1989" s="30"/>
    </row>
    <row r="1990" s="28" customFormat="true" ht="11.25" hidden="false" customHeight="false" outlineLevel="0" collapsed="false">
      <c r="A1990" s="62" t="s">
        <v>2378</v>
      </c>
      <c r="B1990" s="32" t="s">
        <v>2438</v>
      </c>
      <c r="C1990" s="33" t="s">
        <v>226</v>
      </c>
      <c r="D1990" s="34"/>
      <c r="E1990" s="34"/>
      <c r="F1990" s="33" t="s">
        <v>1628</v>
      </c>
      <c r="G1990" s="48" t="s">
        <v>2418</v>
      </c>
      <c r="H1990" s="43" t="s">
        <v>240</v>
      </c>
      <c r="I1990" s="37" t="s">
        <v>117</v>
      </c>
      <c r="J1990" s="38" t="str">
        <f aca="false">CONCATENATE(L1990,"  ",M1990,"  ",N1990)</f>
        <v>1068  012  390</v>
      </c>
      <c r="K1990" s="45"/>
      <c r="L1990" s="28" t="str">
        <f aca="false">LEFT(O1990,4)</f>
        <v>1068</v>
      </c>
      <c r="M1990" s="28" t="str">
        <f aca="false">MID(O1990,5,3)</f>
        <v>012</v>
      </c>
      <c r="N1990" s="28" t="str">
        <f aca="false">RIGHT(O1990,3)</f>
        <v>390</v>
      </c>
      <c r="O1990" s="29" t="n">
        <v>1068012390</v>
      </c>
      <c r="P1990" s="28" t="str">
        <f aca="false">LEFT(S1990,4)</f>
        <v/>
      </c>
      <c r="Q1990" s="28" t="str">
        <f aca="false">MID(S1990,5,3)</f>
        <v/>
      </c>
      <c r="R1990" s="28" t="str">
        <f aca="false">RIGHT(S1990,3)</f>
        <v/>
      </c>
      <c r="S1990" s="30"/>
    </row>
    <row r="1991" s="28" customFormat="true" ht="11.25" hidden="false" customHeight="false" outlineLevel="0" collapsed="false">
      <c r="A1991" s="62" t="s">
        <v>2378</v>
      </c>
      <c r="B1991" s="32" t="s">
        <v>2439</v>
      </c>
      <c r="C1991" s="34"/>
      <c r="D1991" s="34"/>
      <c r="E1991" s="34"/>
      <c r="F1991" s="34"/>
      <c r="G1991" s="35"/>
      <c r="H1991" s="43" t="s">
        <v>27</v>
      </c>
      <c r="I1991" s="37" t="s">
        <v>28</v>
      </c>
      <c r="J1991" s="38" t="str">
        <f aca="false">CONCATENATE(L1991,"  ",M1991,"  ",N1991)</f>
        <v>1043  010  345</v>
      </c>
      <c r="K1991" s="39" t="str">
        <f aca="false">CONCATENATE(P1991,"  ",Q1991,"  ",R1991)</f>
        <v>1043  010  624</v>
      </c>
      <c r="L1991" s="28" t="str">
        <f aca="false">LEFT(O1991,4)</f>
        <v>1043</v>
      </c>
      <c r="M1991" s="28" t="str">
        <f aca="false">MID(O1991,5,3)</f>
        <v>010</v>
      </c>
      <c r="N1991" s="28" t="str">
        <f aca="false">RIGHT(O1991,3)</f>
        <v>345</v>
      </c>
      <c r="O1991" s="29" t="n">
        <v>1043010345</v>
      </c>
      <c r="P1991" s="28" t="str">
        <f aca="false">LEFT(S1991,4)</f>
        <v>1043</v>
      </c>
      <c r="Q1991" s="28" t="str">
        <f aca="false">MID(S1991,5,3)</f>
        <v>010</v>
      </c>
      <c r="R1991" s="28" t="str">
        <f aca="false">RIGHT(S1991,3)</f>
        <v>624</v>
      </c>
      <c r="S1991" s="40" t="n">
        <v>1043010624</v>
      </c>
    </row>
    <row r="1992" s="28" customFormat="true" ht="11.25" hidden="false" customHeight="false" outlineLevel="0" collapsed="false">
      <c r="A1992" s="62" t="s">
        <v>2378</v>
      </c>
      <c r="B1992" s="32" t="s">
        <v>2439</v>
      </c>
      <c r="C1992" s="33" t="s">
        <v>30</v>
      </c>
      <c r="D1992" s="34"/>
      <c r="E1992" s="34"/>
      <c r="F1992" s="34"/>
      <c r="G1992" s="35"/>
      <c r="H1992" s="43" t="s">
        <v>31</v>
      </c>
      <c r="I1992" s="37" t="s">
        <v>28</v>
      </c>
      <c r="J1992" s="38" t="str">
        <f aca="false">CONCATENATE(L1992,"  ",M1992,"  ",N1992)</f>
        <v>1043  010  344</v>
      </c>
      <c r="K1992" s="39" t="str">
        <f aca="false">CONCATENATE(P1992,"  ",Q1992,"  ",R1992)</f>
        <v>    </v>
      </c>
      <c r="L1992" s="28" t="str">
        <f aca="false">LEFT(O1992,4)</f>
        <v>1043</v>
      </c>
      <c r="M1992" s="28" t="str">
        <f aca="false">MID(O1992,5,3)</f>
        <v>010</v>
      </c>
      <c r="N1992" s="28" t="str">
        <f aca="false">RIGHT(O1992,3)</f>
        <v>344</v>
      </c>
      <c r="O1992" s="29" t="n">
        <v>1043010344</v>
      </c>
      <c r="P1992" s="28" t="str">
        <f aca="false">LEFT(S1992,4)</f>
        <v/>
      </c>
      <c r="Q1992" s="28" t="str">
        <f aca="false">MID(S1992,5,3)</f>
        <v/>
      </c>
      <c r="R1992" s="28" t="str">
        <f aca="false">RIGHT(S1992,3)</f>
        <v/>
      </c>
      <c r="S1992" s="30"/>
    </row>
    <row r="1993" s="28" customFormat="true" ht="11.25" hidden="false" customHeight="false" outlineLevel="0" collapsed="false">
      <c r="A1993" s="62" t="s">
        <v>2378</v>
      </c>
      <c r="B1993" s="32" t="s">
        <v>2439</v>
      </c>
      <c r="C1993" s="33" t="s">
        <v>30</v>
      </c>
      <c r="D1993" s="34"/>
      <c r="E1993" s="34"/>
      <c r="F1993" s="34"/>
      <c r="G1993" s="35"/>
      <c r="H1993" s="36" t="s">
        <v>18</v>
      </c>
      <c r="I1993" s="37" t="s">
        <v>28</v>
      </c>
      <c r="J1993" s="38" t="str">
        <f aca="false">CONCATENATE(L1993,"  ",M1993,"  ",N1993)</f>
        <v>1043  010  390</v>
      </c>
      <c r="K1993" s="39" t="str">
        <f aca="false">CONCATENATE(P1993,"  ",Q1993,"  ",R1993)</f>
        <v>    </v>
      </c>
      <c r="L1993" s="28" t="str">
        <f aca="false">LEFT(O1993,4)</f>
        <v>1043</v>
      </c>
      <c r="M1993" s="28" t="str">
        <f aca="false">MID(O1993,5,3)</f>
        <v>010</v>
      </c>
      <c r="N1993" s="28" t="str">
        <f aca="false">RIGHT(O1993,3)</f>
        <v>390</v>
      </c>
      <c r="O1993" s="29" t="n">
        <v>1043010390</v>
      </c>
      <c r="P1993" s="28" t="str">
        <f aca="false">LEFT(S1993,4)</f>
        <v/>
      </c>
      <c r="Q1993" s="28" t="str">
        <f aca="false">MID(S1993,5,3)</f>
        <v/>
      </c>
      <c r="R1993" s="28" t="str">
        <f aca="false">RIGHT(S1993,3)</f>
        <v/>
      </c>
      <c r="S1993" s="30"/>
    </row>
    <row r="1994" s="28" customFormat="true" ht="11.25" hidden="false" customHeight="false" outlineLevel="0" collapsed="false">
      <c r="A1994" s="62" t="s">
        <v>2378</v>
      </c>
      <c r="B1994" s="32" t="s">
        <v>2439</v>
      </c>
      <c r="C1994" s="33" t="s">
        <v>30</v>
      </c>
      <c r="D1994" s="34"/>
      <c r="E1994" s="33" t="s">
        <v>2440</v>
      </c>
      <c r="F1994" s="34"/>
      <c r="G1994" s="35"/>
      <c r="H1994" s="36" t="s">
        <v>18</v>
      </c>
      <c r="I1994" s="37" t="s">
        <v>28</v>
      </c>
      <c r="J1994" s="38" t="str">
        <f aca="false">CONCATENATE(L1994,"  ",M1994,"  ",N1994)</f>
        <v>1043  010  713</v>
      </c>
      <c r="K1994" s="39" t="str">
        <f aca="false">CONCATENATE(P1994,"  ",Q1994,"  ",R1994)</f>
        <v>    </v>
      </c>
      <c r="L1994" s="28" t="str">
        <f aca="false">LEFT(O1994,4)</f>
        <v>1043</v>
      </c>
      <c r="M1994" s="28" t="str">
        <f aca="false">MID(O1994,5,3)</f>
        <v>010</v>
      </c>
      <c r="N1994" s="28" t="str">
        <f aca="false">RIGHT(O1994,3)</f>
        <v>713</v>
      </c>
      <c r="O1994" s="29" t="n">
        <v>1043010713</v>
      </c>
      <c r="P1994" s="28" t="str">
        <f aca="false">LEFT(S1994,4)</f>
        <v/>
      </c>
      <c r="Q1994" s="28" t="str">
        <f aca="false">MID(S1994,5,3)</f>
        <v/>
      </c>
      <c r="R1994" s="28" t="str">
        <f aca="false">RIGHT(S1994,3)</f>
        <v/>
      </c>
      <c r="S1994" s="30"/>
    </row>
    <row r="1995" s="28" customFormat="true" ht="11.25" hidden="false" customHeight="false" outlineLevel="0" collapsed="false">
      <c r="A1995" s="62" t="s">
        <v>2378</v>
      </c>
      <c r="B1995" s="32" t="s">
        <v>2439</v>
      </c>
      <c r="C1995" s="33" t="s">
        <v>32</v>
      </c>
      <c r="D1995" s="33" t="s">
        <v>33</v>
      </c>
      <c r="E1995" s="34"/>
      <c r="F1995" s="33" t="s">
        <v>34</v>
      </c>
      <c r="G1995" s="35"/>
      <c r="H1995" s="43" t="s">
        <v>2441</v>
      </c>
      <c r="I1995" s="37" t="s">
        <v>28</v>
      </c>
      <c r="J1995" s="38" t="str">
        <f aca="false">CONCATENATE(L1995,"  ",M1995,"  ",N1995)</f>
        <v>1043  010  746</v>
      </c>
      <c r="K1995" s="39" t="str">
        <f aca="false">CONCATENATE(P1995,"  ",Q1995,"  ",R1995)</f>
        <v>    </v>
      </c>
      <c r="L1995" s="28" t="str">
        <f aca="false">LEFT(O1995,4)</f>
        <v>1043</v>
      </c>
      <c r="M1995" s="28" t="str">
        <f aca="false">MID(O1995,5,3)</f>
        <v>010</v>
      </c>
      <c r="N1995" s="28" t="str">
        <f aca="false">RIGHT(O1995,3)</f>
        <v>746</v>
      </c>
      <c r="O1995" s="29" t="n">
        <v>1043010746</v>
      </c>
      <c r="P1995" s="28" t="str">
        <f aca="false">LEFT(S1995,4)</f>
        <v/>
      </c>
      <c r="Q1995" s="28" t="str">
        <f aca="false">MID(S1995,5,3)</f>
        <v/>
      </c>
      <c r="R1995" s="28" t="str">
        <f aca="false">RIGHT(S1995,3)</f>
        <v/>
      </c>
      <c r="S1995" s="30"/>
    </row>
    <row r="1996" s="28" customFormat="true" ht="11.25" hidden="false" customHeight="false" outlineLevel="0" collapsed="false">
      <c r="A1996" s="62" t="s">
        <v>2378</v>
      </c>
      <c r="B1996" s="32" t="s">
        <v>2439</v>
      </c>
      <c r="C1996" s="33" t="s">
        <v>32</v>
      </c>
      <c r="D1996" s="33" t="s">
        <v>33</v>
      </c>
      <c r="E1996" s="34"/>
      <c r="F1996" s="33" t="s">
        <v>34</v>
      </c>
      <c r="G1996" s="35"/>
      <c r="H1996" s="43" t="s">
        <v>2442</v>
      </c>
      <c r="I1996" s="37" t="s">
        <v>28</v>
      </c>
      <c r="J1996" s="38" t="str">
        <f aca="false">CONCATENATE(L1996,"  ",M1996,"  ",N1996)</f>
        <v>1043  010  749</v>
      </c>
      <c r="K1996" s="39" t="str">
        <f aca="false">CONCATENATE(P1996,"  ",Q1996,"  ",R1996)</f>
        <v>    </v>
      </c>
      <c r="L1996" s="28" t="str">
        <f aca="false">LEFT(O1996,4)</f>
        <v>1043</v>
      </c>
      <c r="M1996" s="28" t="str">
        <f aca="false">MID(O1996,5,3)</f>
        <v>010</v>
      </c>
      <c r="N1996" s="28" t="str">
        <f aca="false">RIGHT(O1996,3)</f>
        <v>749</v>
      </c>
      <c r="O1996" s="29" t="n">
        <v>1043010749</v>
      </c>
      <c r="P1996" s="28" t="str">
        <f aca="false">LEFT(S1996,4)</f>
        <v/>
      </c>
      <c r="Q1996" s="28" t="str">
        <f aca="false">MID(S1996,5,3)</f>
        <v/>
      </c>
      <c r="R1996" s="28" t="str">
        <f aca="false">RIGHT(S1996,3)</f>
        <v/>
      </c>
      <c r="S1996" s="30"/>
    </row>
    <row r="1997" s="28" customFormat="true" ht="11.25" hidden="false" customHeight="false" outlineLevel="0" collapsed="false">
      <c r="A1997" s="62" t="s">
        <v>2378</v>
      </c>
      <c r="B1997" s="32" t="s">
        <v>2439</v>
      </c>
      <c r="C1997" s="33" t="s">
        <v>32</v>
      </c>
      <c r="D1997" s="33" t="s">
        <v>33</v>
      </c>
      <c r="E1997" s="34"/>
      <c r="F1997" s="33" t="s">
        <v>34</v>
      </c>
      <c r="G1997" s="35"/>
      <c r="H1997" s="43" t="s">
        <v>35</v>
      </c>
      <c r="I1997" s="37" t="s">
        <v>28</v>
      </c>
      <c r="J1997" s="38" t="str">
        <f aca="false">CONCATENATE(L1997,"  ",M1997,"  ",N1997)</f>
        <v>1043  010  762</v>
      </c>
      <c r="K1997" s="39" t="str">
        <f aca="false">CONCATENATE(P1997,"  ",Q1997,"  ",R1997)</f>
        <v>    </v>
      </c>
      <c r="L1997" s="28" t="str">
        <f aca="false">LEFT(O1997,4)</f>
        <v>1043</v>
      </c>
      <c r="M1997" s="28" t="str">
        <f aca="false">MID(O1997,5,3)</f>
        <v>010</v>
      </c>
      <c r="N1997" s="28" t="str">
        <f aca="false">RIGHT(O1997,3)</f>
        <v>762</v>
      </c>
      <c r="O1997" s="29" t="n">
        <v>1043010762</v>
      </c>
      <c r="P1997" s="28" t="str">
        <f aca="false">LEFT(S1997,4)</f>
        <v/>
      </c>
      <c r="Q1997" s="28" t="str">
        <f aca="false">MID(S1997,5,3)</f>
        <v/>
      </c>
      <c r="R1997" s="28" t="str">
        <f aca="false">RIGHT(S1997,3)</f>
        <v/>
      </c>
      <c r="S1997" s="30"/>
    </row>
    <row r="1998" s="28" customFormat="true" ht="11.25" hidden="false" customHeight="false" outlineLevel="0" collapsed="false">
      <c r="A1998" s="62" t="s">
        <v>2378</v>
      </c>
      <c r="B1998" s="32" t="s">
        <v>2439</v>
      </c>
      <c r="C1998" s="33" t="s">
        <v>32</v>
      </c>
      <c r="D1998" s="33" t="s">
        <v>2443</v>
      </c>
      <c r="E1998" s="34"/>
      <c r="F1998" s="33" t="s">
        <v>2444</v>
      </c>
      <c r="G1998" s="35"/>
      <c r="H1998" s="36" t="s">
        <v>18</v>
      </c>
      <c r="I1998" s="37" t="s">
        <v>46</v>
      </c>
      <c r="J1998" s="38" t="str">
        <f aca="false">CONCATENATE(L1998,"  ",M1998,"  ",N1998)</f>
        <v>1043  030  059</v>
      </c>
      <c r="K1998" s="39" t="str">
        <f aca="false">CONCATENATE(P1998,"  ",Q1998,"  ",R1998)</f>
        <v>    </v>
      </c>
      <c r="L1998" s="28" t="str">
        <f aca="false">LEFT(O1998,4)</f>
        <v>1043</v>
      </c>
      <c r="M1998" s="28" t="str">
        <f aca="false">MID(O1998,5,3)</f>
        <v>030</v>
      </c>
      <c r="N1998" s="28" t="str">
        <f aca="false">RIGHT(O1998,3)</f>
        <v>059</v>
      </c>
      <c r="O1998" s="29" t="n">
        <v>1043030059</v>
      </c>
      <c r="P1998" s="28" t="str">
        <f aca="false">LEFT(S1998,4)</f>
        <v/>
      </c>
      <c r="Q1998" s="28" t="str">
        <f aca="false">MID(S1998,5,3)</f>
        <v/>
      </c>
      <c r="R1998" s="28" t="str">
        <f aca="false">RIGHT(S1998,3)</f>
        <v/>
      </c>
      <c r="S1998" s="30"/>
    </row>
    <row r="1999" s="28" customFormat="true" ht="11.25" hidden="false" customHeight="false" outlineLevel="0" collapsed="false">
      <c r="A1999" s="62" t="s">
        <v>2378</v>
      </c>
      <c r="B1999" s="32" t="s">
        <v>2439</v>
      </c>
      <c r="C1999" s="33" t="s">
        <v>2445</v>
      </c>
      <c r="D1999" s="33" t="s">
        <v>2446</v>
      </c>
      <c r="E1999" s="33" t="s">
        <v>39</v>
      </c>
      <c r="F1999" s="33" t="s">
        <v>2447</v>
      </c>
      <c r="G1999" s="35"/>
      <c r="H1999" s="43" t="s">
        <v>2448</v>
      </c>
      <c r="I1999" s="37" t="s">
        <v>28</v>
      </c>
      <c r="J1999" s="38" t="str">
        <f aca="false">CONCATENATE(L1999,"  ",M1999,"  ",N1999)</f>
        <v>1043  010  698</v>
      </c>
      <c r="K1999" s="39" t="str">
        <f aca="false">CONCATENATE(P1999,"  ",Q1999,"  ",R1999)</f>
        <v>    </v>
      </c>
      <c r="L1999" s="28" t="str">
        <f aca="false">LEFT(O1999,4)</f>
        <v>1043</v>
      </c>
      <c r="M1999" s="28" t="str">
        <f aca="false">MID(O1999,5,3)</f>
        <v>010</v>
      </c>
      <c r="N1999" s="28" t="str">
        <f aca="false">RIGHT(O1999,3)</f>
        <v>698</v>
      </c>
      <c r="O1999" s="29" t="n">
        <v>1043010698</v>
      </c>
      <c r="P1999" s="28" t="str">
        <f aca="false">LEFT(S1999,4)</f>
        <v/>
      </c>
      <c r="Q1999" s="28" t="str">
        <f aca="false">MID(S1999,5,3)</f>
        <v/>
      </c>
      <c r="R1999" s="28" t="str">
        <f aca="false">RIGHT(S1999,3)</f>
        <v/>
      </c>
      <c r="S1999" s="30"/>
    </row>
    <row r="2000" s="28" customFormat="true" ht="11.25" hidden="false" customHeight="false" outlineLevel="0" collapsed="false">
      <c r="A2000" s="62" t="s">
        <v>2378</v>
      </c>
      <c r="B2000" s="32" t="s">
        <v>2439</v>
      </c>
      <c r="C2000" s="33" t="s">
        <v>2445</v>
      </c>
      <c r="D2000" s="33" t="s">
        <v>2446</v>
      </c>
      <c r="E2000" s="34"/>
      <c r="F2000" s="33" t="s">
        <v>2447</v>
      </c>
      <c r="G2000" s="35"/>
      <c r="H2000" s="43" t="s">
        <v>2449</v>
      </c>
      <c r="I2000" s="37" t="s">
        <v>28</v>
      </c>
      <c r="J2000" s="38" t="str">
        <f aca="false">CONCATENATE(L2000,"  ",M2000,"  ",N2000)</f>
        <v>1043  010  745</v>
      </c>
      <c r="K2000" s="39" t="str">
        <f aca="false">CONCATENATE(P2000,"  ",Q2000,"  ",R2000)</f>
        <v>    </v>
      </c>
      <c r="L2000" s="28" t="str">
        <f aca="false">LEFT(O2000,4)</f>
        <v>1043</v>
      </c>
      <c r="M2000" s="28" t="str">
        <f aca="false">MID(O2000,5,3)</f>
        <v>010</v>
      </c>
      <c r="N2000" s="28" t="str">
        <f aca="false">RIGHT(O2000,3)</f>
        <v>745</v>
      </c>
      <c r="O2000" s="29" t="n">
        <v>1043010745</v>
      </c>
      <c r="P2000" s="28" t="str">
        <f aca="false">LEFT(S2000,4)</f>
        <v/>
      </c>
      <c r="Q2000" s="28" t="str">
        <f aca="false">MID(S2000,5,3)</f>
        <v/>
      </c>
      <c r="R2000" s="28" t="str">
        <f aca="false">RIGHT(S2000,3)</f>
        <v/>
      </c>
      <c r="S2000" s="30"/>
    </row>
    <row r="2001" s="28" customFormat="true" ht="11.25" hidden="false" customHeight="false" outlineLevel="0" collapsed="false">
      <c r="A2001" s="62" t="s">
        <v>2378</v>
      </c>
      <c r="B2001" s="32" t="s">
        <v>2439</v>
      </c>
      <c r="C2001" s="33" t="s">
        <v>36</v>
      </c>
      <c r="D2001" s="34"/>
      <c r="E2001" s="34"/>
      <c r="F2001" s="34"/>
      <c r="G2001" s="35"/>
      <c r="H2001" s="36" t="s">
        <v>18</v>
      </c>
      <c r="I2001" s="37" t="s">
        <v>28</v>
      </c>
      <c r="J2001" s="38" t="str">
        <f aca="false">CONCATENATE(L2001,"  ",M2001,"  ",N2001)</f>
        <v>1043  010  242</v>
      </c>
      <c r="K2001" s="39" t="str">
        <f aca="false">CONCATENATE(P2001,"  ",Q2001,"  ",R2001)</f>
        <v>    </v>
      </c>
      <c r="L2001" s="28" t="str">
        <f aca="false">LEFT(O2001,4)</f>
        <v>1043</v>
      </c>
      <c r="M2001" s="28" t="str">
        <f aca="false">MID(O2001,5,3)</f>
        <v>010</v>
      </c>
      <c r="N2001" s="28" t="str">
        <f aca="false">RIGHT(O2001,3)</f>
        <v>242</v>
      </c>
      <c r="O2001" s="29" t="n">
        <v>1043010242</v>
      </c>
      <c r="P2001" s="28" t="str">
        <f aca="false">LEFT(S2001,4)</f>
        <v/>
      </c>
      <c r="Q2001" s="28" t="str">
        <f aca="false">MID(S2001,5,3)</f>
        <v/>
      </c>
      <c r="R2001" s="28" t="str">
        <f aca="false">RIGHT(S2001,3)</f>
        <v/>
      </c>
      <c r="S2001" s="30"/>
    </row>
    <row r="2002" s="28" customFormat="true" ht="11.25" hidden="false" customHeight="false" outlineLevel="0" collapsed="false">
      <c r="A2002" s="62" t="s">
        <v>2378</v>
      </c>
      <c r="B2002" s="32" t="s">
        <v>2439</v>
      </c>
      <c r="C2002" s="33" t="s">
        <v>36</v>
      </c>
      <c r="D2002" s="34"/>
      <c r="E2002" s="33" t="s">
        <v>16</v>
      </c>
      <c r="F2002" s="34"/>
      <c r="G2002" s="35"/>
      <c r="H2002" s="36" t="s">
        <v>18</v>
      </c>
      <c r="I2002" s="37" t="s">
        <v>28</v>
      </c>
      <c r="J2002" s="38" t="str">
        <f aca="false">CONCATENATE(L2002,"  ",M2002,"  ",N2002)</f>
        <v>1043  010  243</v>
      </c>
      <c r="K2002" s="39" t="str">
        <f aca="false">CONCATENATE(P2002,"  ",Q2002,"  ",R2002)</f>
        <v>    </v>
      </c>
      <c r="L2002" s="28" t="str">
        <f aca="false">LEFT(O2002,4)</f>
        <v>1043</v>
      </c>
      <c r="M2002" s="28" t="str">
        <f aca="false">MID(O2002,5,3)</f>
        <v>010</v>
      </c>
      <c r="N2002" s="28" t="str">
        <f aca="false">RIGHT(O2002,3)</f>
        <v>243</v>
      </c>
      <c r="O2002" s="29" t="n">
        <v>1043010243</v>
      </c>
      <c r="P2002" s="28" t="str">
        <f aca="false">LEFT(S2002,4)</f>
        <v/>
      </c>
      <c r="Q2002" s="28" t="str">
        <f aca="false">MID(S2002,5,3)</f>
        <v/>
      </c>
      <c r="R2002" s="28" t="str">
        <f aca="false">RIGHT(S2002,3)</f>
        <v/>
      </c>
      <c r="S2002" s="30"/>
    </row>
    <row r="2003" s="28" customFormat="true" ht="11.25" hidden="false" customHeight="false" outlineLevel="0" collapsed="false">
      <c r="A2003" s="62" t="s">
        <v>2378</v>
      </c>
      <c r="B2003" s="32" t="s">
        <v>2439</v>
      </c>
      <c r="C2003" s="33" t="s">
        <v>36</v>
      </c>
      <c r="D2003" s="34"/>
      <c r="E2003" s="33" t="s">
        <v>16</v>
      </c>
      <c r="F2003" s="34"/>
      <c r="G2003" s="35"/>
      <c r="H2003" s="36" t="s">
        <v>18</v>
      </c>
      <c r="I2003" s="37" t="s">
        <v>28</v>
      </c>
      <c r="J2003" s="38" t="str">
        <f aca="false">CONCATENATE(L2003,"  ",M2003,"  ",N2003)</f>
        <v>1043  010  346</v>
      </c>
      <c r="K2003" s="39" t="str">
        <f aca="false">CONCATENATE(P2003,"  ",Q2003,"  ",R2003)</f>
        <v>    </v>
      </c>
      <c r="L2003" s="28" t="str">
        <f aca="false">LEFT(O2003,4)</f>
        <v>1043</v>
      </c>
      <c r="M2003" s="28" t="str">
        <f aca="false">MID(O2003,5,3)</f>
        <v>010</v>
      </c>
      <c r="N2003" s="28" t="str">
        <f aca="false">RIGHT(O2003,3)</f>
        <v>346</v>
      </c>
      <c r="O2003" s="29" t="n">
        <v>1043010346</v>
      </c>
      <c r="P2003" s="28" t="str">
        <f aca="false">LEFT(S2003,4)</f>
        <v/>
      </c>
      <c r="Q2003" s="28" t="str">
        <f aca="false">MID(S2003,5,3)</f>
        <v/>
      </c>
      <c r="R2003" s="28" t="str">
        <f aca="false">RIGHT(S2003,3)</f>
        <v/>
      </c>
      <c r="S2003" s="30"/>
    </row>
    <row r="2004" s="28" customFormat="true" ht="11.25" hidden="false" customHeight="false" outlineLevel="0" collapsed="false">
      <c r="A2004" s="62" t="s">
        <v>2378</v>
      </c>
      <c r="B2004" s="32" t="s">
        <v>2439</v>
      </c>
      <c r="C2004" s="33" t="s">
        <v>36</v>
      </c>
      <c r="D2004" s="34"/>
      <c r="E2004" s="33" t="s">
        <v>16</v>
      </c>
      <c r="F2004" s="34"/>
      <c r="G2004" s="35"/>
      <c r="H2004" s="43" t="s">
        <v>37</v>
      </c>
      <c r="I2004" s="37" t="s">
        <v>28</v>
      </c>
      <c r="J2004" s="38" t="str">
        <f aca="false">CONCATENATE(L2004,"  ",M2004,"  ",N2004)</f>
        <v>1043  010  391</v>
      </c>
      <c r="K2004" s="39" t="str">
        <f aca="false">CONCATENATE(P2004,"  ",Q2004,"  ",R2004)</f>
        <v>    </v>
      </c>
      <c r="L2004" s="28" t="str">
        <f aca="false">LEFT(O2004,4)</f>
        <v>1043</v>
      </c>
      <c r="M2004" s="28" t="str">
        <f aca="false">MID(O2004,5,3)</f>
        <v>010</v>
      </c>
      <c r="N2004" s="28" t="str">
        <f aca="false">RIGHT(O2004,3)</f>
        <v>391</v>
      </c>
      <c r="O2004" s="29" t="n">
        <v>1043010391</v>
      </c>
      <c r="P2004" s="28" t="str">
        <f aca="false">LEFT(S2004,4)</f>
        <v/>
      </c>
      <c r="Q2004" s="28" t="str">
        <f aca="false">MID(S2004,5,3)</f>
        <v/>
      </c>
      <c r="R2004" s="28" t="str">
        <f aca="false">RIGHT(S2004,3)</f>
        <v/>
      </c>
      <c r="S2004" s="30"/>
    </row>
    <row r="2005" s="28" customFormat="true" ht="11.25" hidden="false" customHeight="false" outlineLevel="0" collapsed="false">
      <c r="A2005" s="62" t="s">
        <v>2378</v>
      </c>
      <c r="B2005" s="32" t="s">
        <v>2439</v>
      </c>
      <c r="C2005" s="33" t="s">
        <v>36</v>
      </c>
      <c r="D2005" s="33" t="s">
        <v>38</v>
      </c>
      <c r="E2005" s="33" t="s">
        <v>39</v>
      </c>
      <c r="F2005" s="33" t="s">
        <v>2450</v>
      </c>
      <c r="G2005" s="35"/>
      <c r="H2005" s="43" t="s">
        <v>2451</v>
      </c>
      <c r="I2005" s="37" t="s">
        <v>28</v>
      </c>
      <c r="J2005" s="38" t="str">
        <f aca="false">CONCATENATE(L2005,"  ",M2005,"  ",N2005)</f>
        <v>1043  010  624</v>
      </c>
      <c r="K2005" s="39" t="str">
        <f aca="false">CONCATENATE(P2005,"  ",Q2005,"  ",R2005)</f>
        <v>1043  010  345</v>
      </c>
      <c r="L2005" s="28" t="str">
        <f aca="false">LEFT(O2005,4)</f>
        <v>1043</v>
      </c>
      <c r="M2005" s="28" t="str">
        <f aca="false">MID(O2005,5,3)</f>
        <v>010</v>
      </c>
      <c r="N2005" s="28" t="str">
        <f aca="false">RIGHT(O2005,3)</f>
        <v>624</v>
      </c>
      <c r="O2005" s="29" t="n">
        <v>1043010624</v>
      </c>
      <c r="P2005" s="28" t="str">
        <f aca="false">LEFT(S2005,4)</f>
        <v>1043</v>
      </c>
      <c r="Q2005" s="28" t="str">
        <f aca="false">MID(S2005,5,3)</f>
        <v>010</v>
      </c>
      <c r="R2005" s="28" t="str">
        <f aca="false">RIGHT(S2005,3)</f>
        <v>345</v>
      </c>
      <c r="S2005" s="40" t="n">
        <v>1043010345</v>
      </c>
    </row>
    <row r="2006" s="28" customFormat="true" ht="11.25" hidden="false" customHeight="false" outlineLevel="0" collapsed="false">
      <c r="A2006" s="62" t="s">
        <v>2378</v>
      </c>
      <c r="B2006" s="32" t="s">
        <v>2439</v>
      </c>
      <c r="C2006" s="33" t="s">
        <v>36</v>
      </c>
      <c r="D2006" s="33" t="s">
        <v>38</v>
      </c>
      <c r="E2006" s="33" t="s">
        <v>39</v>
      </c>
      <c r="F2006" s="33" t="s">
        <v>40</v>
      </c>
      <c r="G2006" s="35"/>
      <c r="H2006" s="43" t="s">
        <v>41</v>
      </c>
      <c r="I2006" s="37" t="s">
        <v>28</v>
      </c>
      <c r="J2006" s="38" t="str">
        <f aca="false">CONCATENATE(L2006,"  ",M2006,"  ",N2006)</f>
        <v>1043  010  681</v>
      </c>
      <c r="K2006" s="45"/>
      <c r="L2006" s="28" t="str">
        <f aca="false">LEFT(O2006,4)</f>
        <v>1043</v>
      </c>
      <c r="M2006" s="28" t="str">
        <f aca="false">MID(O2006,5,3)</f>
        <v>010</v>
      </c>
      <c r="N2006" s="28" t="str">
        <f aca="false">RIGHT(O2006,3)</f>
        <v>681</v>
      </c>
      <c r="O2006" s="29" t="n">
        <v>1043010681</v>
      </c>
      <c r="P2006" s="28" t="str">
        <f aca="false">LEFT(S2006,4)</f>
        <v/>
      </c>
      <c r="Q2006" s="28" t="str">
        <f aca="false">MID(S2006,5,3)</f>
        <v/>
      </c>
      <c r="R2006" s="28" t="str">
        <f aca="false">RIGHT(S2006,3)</f>
        <v/>
      </c>
      <c r="S2006" s="30"/>
    </row>
    <row r="2007" s="28" customFormat="true" ht="11.25" hidden="false" customHeight="false" outlineLevel="0" collapsed="false">
      <c r="A2007" s="62" t="s">
        <v>2378</v>
      </c>
      <c r="B2007" s="32" t="s">
        <v>2439</v>
      </c>
      <c r="C2007" s="33" t="s">
        <v>42</v>
      </c>
      <c r="D2007" s="34"/>
      <c r="E2007" s="34"/>
      <c r="F2007" s="34"/>
      <c r="G2007" s="35"/>
      <c r="H2007" s="43" t="s">
        <v>2452</v>
      </c>
      <c r="I2007" s="37" t="s">
        <v>46</v>
      </c>
      <c r="J2007" s="38" t="str">
        <f aca="false">CONCATENATE(L2007,"  ",M2007,"  ",N2007)</f>
        <v>1043  030  027</v>
      </c>
      <c r="K2007" s="45"/>
      <c r="L2007" s="28" t="str">
        <f aca="false">LEFT(O2007,4)</f>
        <v>1043</v>
      </c>
      <c r="M2007" s="28" t="str">
        <f aca="false">MID(O2007,5,3)</f>
        <v>030</v>
      </c>
      <c r="N2007" s="28" t="str">
        <f aca="false">RIGHT(O2007,3)</f>
        <v>027</v>
      </c>
      <c r="O2007" s="29" t="n">
        <v>1043030027</v>
      </c>
      <c r="S2007" s="30"/>
    </row>
    <row r="2008" s="28" customFormat="true" ht="11.25" hidden="false" customHeight="false" outlineLevel="0" collapsed="false">
      <c r="A2008" s="62" t="s">
        <v>2378</v>
      </c>
      <c r="B2008" s="32" t="s">
        <v>2439</v>
      </c>
      <c r="C2008" s="33" t="s">
        <v>42</v>
      </c>
      <c r="D2008" s="33" t="s">
        <v>43</v>
      </c>
      <c r="E2008" s="34"/>
      <c r="F2008" s="33" t="s">
        <v>44</v>
      </c>
      <c r="G2008" s="35"/>
      <c r="H2008" s="36" t="s">
        <v>18</v>
      </c>
      <c r="I2008" s="37" t="s">
        <v>46</v>
      </c>
      <c r="J2008" s="38" t="str">
        <f aca="false">CONCATENATE(L2008,"  ",M2008,"  ",N2008)</f>
        <v>1043  030  042</v>
      </c>
      <c r="K2008" s="45"/>
      <c r="L2008" s="28" t="str">
        <f aca="false">LEFT(O2008,4)</f>
        <v>1043</v>
      </c>
      <c r="M2008" s="28" t="str">
        <f aca="false">MID(O2008,5,3)</f>
        <v>030</v>
      </c>
      <c r="N2008" s="28" t="str">
        <f aca="false">RIGHT(O2008,3)</f>
        <v>042</v>
      </c>
      <c r="O2008" s="29" t="n">
        <v>1043030042</v>
      </c>
      <c r="S2008" s="30"/>
    </row>
    <row r="2009" s="28" customFormat="true" ht="11.25" hidden="false" customHeight="false" outlineLevel="0" collapsed="false">
      <c r="A2009" s="62" t="s">
        <v>2378</v>
      </c>
      <c r="B2009" s="32" t="s">
        <v>2439</v>
      </c>
      <c r="C2009" s="33" t="s">
        <v>42</v>
      </c>
      <c r="D2009" s="33" t="s">
        <v>43</v>
      </c>
      <c r="E2009" s="34"/>
      <c r="F2009" s="33" t="s">
        <v>44</v>
      </c>
      <c r="G2009" s="35"/>
      <c r="H2009" s="43" t="s">
        <v>45</v>
      </c>
      <c r="I2009" s="37" t="s">
        <v>46</v>
      </c>
      <c r="J2009" s="38" t="str">
        <f aca="false">CONCATENATE(L2009,"  ",M2009,"  ",N2009)</f>
        <v>1043  030  043</v>
      </c>
      <c r="K2009" s="45"/>
      <c r="L2009" s="28" t="str">
        <f aca="false">LEFT(O2009,4)</f>
        <v>1043</v>
      </c>
      <c r="M2009" s="28" t="str">
        <f aca="false">MID(O2009,5,3)</f>
        <v>030</v>
      </c>
      <c r="N2009" s="28" t="str">
        <f aca="false">RIGHT(O2009,3)</f>
        <v>043</v>
      </c>
      <c r="O2009" s="29" t="n">
        <v>1043030043</v>
      </c>
      <c r="S2009" s="30"/>
    </row>
    <row r="2010" s="28" customFormat="true" ht="11.25" hidden="false" customHeight="false" outlineLevel="0" collapsed="false">
      <c r="A2010" s="62" t="s">
        <v>2378</v>
      </c>
      <c r="B2010" s="32" t="s">
        <v>2439</v>
      </c>
      <c r="C2010" s="33" t="s">
        <v>42</v>
      </c>
      <c r="D2010" s="34"/>
      <c r="E2010" s="34"/>
      <c r="F2010" s="34"/>
      <c r="G2010" s="35"/>
      <c r="H2010" s="36" t="s">
        <v>18</v>
      </c>
      <c r="I2010" s="37" t="s">
        <v>46</v>
      </c>
      <c r="J2010" s="38" t="str">
        <f aca="false">CONCATENATE(L2010,"  ",M2010,"  ",N2010)</f>
        <v>1043  030  048</v>
      </c>
      <c r="K2010" s="45"/>
      <c r="L2010" s="28" t="str">
        <f aca="false">LEFT(O2010,4)</f>
        <v>1043</v>
      </c>
      <c r="M2010" s="28" t="str">
        <f aca="false">MID(O2010,5,3)</f>
        <v>030</v>
      </c>
      <c r="N2010" s="28" t="str">
        <f aca="false">RIGHT(O2010,3)</f>
        <v>048</v>
      </c>
      <c r="O2010" s="29" t="n">
        <v>1043030048</v>
      </c>
      <c r="S2010" s="30"/>
    </row>
    <row r="2011" s="28" customFormat="true" ht="11.25" hidden="false" customHeight="false" outlineLevel="0" collapsed="false">
      <c r="A2011" s="62" t="s">
        <v>2378</v>
      </c>
      <c r="B2011" s="32" t="s">
        <v>2439</v>
      </c>
      <c r="C2011" s="33" t="s">
        <v>42</v>
      </c>
      <c r="D2011" s="33" t="s">
        <v>43</v>
      </c>
      <c r="E2011" s="34"/>
      <c r="F2011" s="33" t="s">
        <v>44</v>
      </c>
      <c r="G2011" s="35"/>
      <c r="H2011" s="43" t="s">
        <v>2453</v>
      </c>
      <c r="I2011" s="37" t="s">
        <v>46</v>
      </c>
      <c r="J2011" s="38" t="str">
        <f aca="false">CONCATENATE(L2011,"  ",M2011,"  ",N2011)</f>
        <v>1043  030  051</v>
      </c>
      <c r="K2011" s="45"/>
      <c r="L2011" s="28" t="str">
        <f aca="false">LEFT(O2011,4)</f>
        <v>1043</v>
      </c>
      <c r="M2011" s="28" t="str">
        <f aca="false">MID(O2011,5,3)</f>
        <v>030</v>
      </c>
      <c r="N2011" s="28" t="str">
        <f aca="false">RIGHT(O2011,3)</f>
        <v>051</v>
      </c>
      <c r="O2011" s="29" t="n">
        <v>1043030051</v>
      </c>
      <c r="S2011" s="30"/>
    </row>
    <row r="2012" s="28" customFormat="true" ht="11.25" hidden="false" customHeight="false" outlineLevel="0" collapsed="false">
      <c r="A2012" s="62" t="s">
        <v>2378</v>
      </c>
      <c r="B2012" s="32" t="s">
        <v>2454</v>
      </c>
      <c r="C2012" s="33" t="s">
        <v>2445</v>
      </c>
      <c r="D2012" s="33" t="s">
        <v>2446</v>
      </c>
      <c r="E2012" s="33" t="s">
        <v>39</v>
      </c>
      <c r="F2012" s="33" t="s">
        <v>2447</v>
      </c>
      <c r="G2012" s="35"/>
      <c r="H2012" s="43" t="s">
        <v>2448</v>
      </c>
      <c r="I2012" s="37" t="s">
        <v>28</v>
      </c>
      <c r="J2012" s="38" t="str">
        <f aca="false">CONCATENATE(L2012,"  ",M2012,"  ",N2012)</f>
        <v>1043  010  698</v>
      </c>
      <c r="K2012" s="45"/>
      <c r="L2012" s="28" t="str">
        <f aca="false">LEFT(O2012,4)</f>
        <v>1043</v>
      </c>
      <c r="M2012" s="28" t="str">
        <f aca="false">MID(O2012,5,3)</f>
        <v>010</v>
      </c>
      <c r="N2012" s="28" t="str">
        <f aca="false">RIGHT(O2012,3)</f>
        <v>698</v>
      </c>
      <c r="O2012" s="29" t="n">
        <v>1043010698</v>
      </c>
      <c r="S2012" s="30"/>
    </row>
    <row r="2013" s="28" customFormat="true" ht="11.25" hidden="false" customHeight="false" outlineLevel="0" collapsed="false">
      <c r="A2013" s="62" t="s">
        <v>2378</v>
      </c>
      <c r="B2013" s="32" t="s">
        <v>2454</v>
      </c>
      <c r="C2013" s="33" t="s">
        <v>2445</v>
      </c>
      <c r="D2013" s="33" t="s">
        <v>2446</v>
      </c>
      <c r="E2013" s="34"/>
      <c r="F2013" s="33" t="s">
        <v>2447</v>
      </c>
      <c r="G2013" s="35"/>
      <c r="H2013" s="43" t="s">
        <v>2449</v>
      </c>
      <c r="I2013" s="37" t="s">
        <v>28</v>
      </c>
      <c r="J2013" s="38" t="str">
        <f aca="false">CONCATENATE(L2013,"  ",M2013,"  ",N2013)</f>
        <v>1043  010  745</v>
      </c>
      <c r="K2013" s="45"/>
      <c r="L2013" s="28" t="str">
        <f aca="false">LEFT(O2013,4)</f>
        <v>1043</v>
      </c>
      <c r="M2013" s="28" t="str">
        <f aca="false">MID(O2013,5,3)</f>
        <v>010</v>
      </c>
      <c r="N2013" s="28" t="str">
        <f aca="false">RIGHT(O2013,3)</f>
        <v>745</v>
      </c>
      <c r="O2013" s="29" t="n">
        <v>1043010745</v>
      </c>
      <c r="P2013" s="28" t="str">
        <f aca="false">LEFT(S2013,4)</f>
        <v/>
      </c>
      <c r="Q2013" s="28" t="str">
        <f aca="false">MID(S2013,5,3)</f>
        <v/>
      </c>
      <c r="R2013" s="28" t="str">
        <f aca="false">RIGHT(S2013,3)</f>
        <v/>
      </c>
      <c r="S2013" s="30"/>
    </row>
    <row r="2014" s="28" customFormat="true" ht="11.25" hidden="false" customHeight="false" outlineLevel="0" collapsed="false">
      <c r="A2014" s="62" t="s">
        <v>2378</v>
      </c>
      <c r="B2014" s="32" t="s">
        <v>2454</v>
      </c>
      <c r="C2014" s="33" t="s">
        <v>36</v>
      </c>
      <c r="D2014" s="33" t="s">
        <v>38</v>
      </c>
      <c r="E2014" s="33" t="s">
        <v>39</v>
      </c>
      <c r="F2014" s="33" t="s">
        <v>2450</v>
      </c>
      <c r="G2014" s="35"/>
      <c r="H2014" s="43" t="s">
        <v>2451</v>
      </c>
      <c r="I2014" s="37" t="s">
        <v>28</v>
      </c>
      <c r="J2014" s="38" t="str">
        <f aca="false">CONCATENATE(L2014,"  ",M2014,"  ",N2014)</f>
        <v>1043  010  624</v>
      </c>
      <c r="K2014" s="39" t="str">
        <f aca="false">CONCATENATE(P2014,"  ",Q2014,"  ",R2014)</f>
        <v>1043  010  345</v>
      </c>
      <c r="L2014" s="28" t="str">
        <f aca="false">LEFT(O2014,4)</f>
        <v>1043</v>
      </c>
      <c r="M2014" s="28" t="str">
        <f aca="false">MID(O2014,5,3)</f>
        <v>010</v>
      </c>
      <c r="N2014" s="28" t="str">
        <f aca="false">RIGHT(O2014,3)</f>
        <v>624</v>
      </c>
      <c r="O2014" s="29" t="n">
        <v>1043010624</v>
      </c>
      <c r="P2014" s="28" t="str">
        <f aca="false">LEFT(S2014,4)</f>
        <v>1043</v>
      </c>
      <c r="Q2014" s="28" t="str">
        <f aca="false">MID(S2014,5,3)</f>
        <v>010</v>
      </c>
      <c r="R2014" s="28" t="str">
        <f aca="false">RIGHT(S2014,3)</f>
        <v>345</v>
      </c>
      <c r="S2014" s="40" t="n">
        <v>1043010345</v>
      </c>
    </row>
    <row r="2015" s="28" customFormat="true" ht="11.25" hidden="false" customHeight="false" outlineLevel="0" collapsed="false">
      <c r="A2015" s="62" t="s">
        <v>2378</v>
      </c>
      <c r="B2015" s="32" t="s">
        <v>2454</v>
      </c>
      <c r="C2015" s="33" t="s">
        <v>36</v>
      </c>
      <c r="D2015" s="33" t="s">
        <v>38</v>
      </c>
      <c r="E2015" s="33" t="s">
        <v>39</v>
      </c>
      <c r="F2015" s="33" t="s">
        <v>40</v>
      </c>
      <c r="G2015" s="35"/>
      <c r="H2015" s="43" t="s">
        <v>41</v>
      </c>
      <c r="I2015" s="37" t="s">
        <v>28</v>
      </c>
      <c r="J2015" s="38" t="str">
        <f aca="false">CONCATENATE(L2015,"  ",M2015,"  ",N2015)</f>
        <v>1043  010  681</v>
      </c>
      <c r="K2015" s="45"/>
      <c r="L2015" s="28" t="str">
        <f aca="false">LEFT(O2015,4)</f>
        <v>1043</v>
      </c>
      <c r="M2015" s="28" t="str">
        <f aca="false">MID(O2015,5,3)</f>
        <v>010</v>
      </c>
      <c r="N2015" s="28" t="str">
        <f aca="false">RIGHT(O2015,3)</f>
        <v>681</v>
      </c>
      <c r="O2015" s="29" t="n">
        <v>1043010681</v>
      </c>
      <c r="P2015" s="28" t="str">
        <f aca="false">LEFT(S2015,4)</f>
        <v/>
      </c>
      <c r="Q2015" s="28" t="str">
        <f aca="false">MID(S2015,5,3)</f>
        <v/>
      </c>
      <c r="R2015" s="28" t="str">
        <f aca="false">RIGHT(S2015,3)</f>
        <v/>
      </c>
      <c r="S2015" s="30"/>
    </row>
    <row r="2016" s="28" customFormat="true" ht="11.25" hidden="false" customHeight="false" outlineLevel="0" collapsed="false">
      <c r="A2016" s="62" t="s">
        <v>2378</v>
      </c>
      <c r="B2016" s="32" t="s">
        <v>2454</v>
      </c>
      <c r="C2016" s="33" t="s">
        <v>42</v>
      </c>
      <c r="D2016" s="33" t="s">
        <v>43</v>
      </c>
      <c r="E2016" s="34"/>
      <c r="F2016" s="33" t="s">
        <v>44</v>
      </c>
      <c r="G2016" s="35"/>
      <c r="H2016" s="36" t="s">
        <v>18</v>
      </c>
      <c r="I2016" s="37" t="s">
        <v>46</v>
      </c>
      <c r="J2016" s="38" t="str">
        <f aca="false">CONCATENATE(L2016,"  ",M2016,"  ",N2016)</f>
        <v>1043  030  042</v>
      </c>
      <c r="K2016" s="45"/>
      <c r="L2016" s="28" t="str">
        <f aca="false">LEFT(O2016,4)</f>
        <v>1043</v>
      </c>
      <c r="M2016" s="28" t="str">
        <f aca="false">MID(O2016,5,3)</f>
        <v>030</v>
      </c>
      <c r="N2016" s="28" t="str">
        <f aca="false">RIGHT(O2016,3)</f>
        <v>042</v>
      </c>
      <c r="O2016" s="29" t="n">
        <v>1043030042</v>
      </c>
      <c r="P2016" s="28" t="str">
        <f aca="false">LEFT(S2016,4)</f>
        <v/>
      </c>
      <c r="Q2016" s="28" t="str">
        <f aca="false">MID(S2016,5,3)</f>
        <v/>
      </c>
      <c r="R2016" s="28" t="str">
        <f aca="false">RIGHT(S2016,3)</f>
        <v/>
      </c>
      <c r="S2016" s="30"/>
    </row>
    <row r="2017" s="28" customFormat="true" ht="11.25" hidden="false" customHeight="false" outlineLevel="0" collapsed="false">
      <c r="A2017" s="62" t="s">
        <v>2378</v>
      </c>
      <c r="B2017" s="32" t="s">
        <v>2454</v>
      </c>
      <c r="C2017" s="33" t="s">
        <v>42</v>
      </c>
      <c r="D2017" s="33" t="s">
        <v>43</v>
      </c>
      <c r="E2017" s="34"/>
      <c r="F2017" s="33" t="s">
        <v>44</v>
      </c>
      <c r="G2017" s="35"/>
      <c r="H2017" s="43" t="s">
        <v>2455</v>
      </c>
      <c r="I2017" s="37" t="s">
        <v>46</v>
      </c>
      <c r="J2017" s="38" t="str">
        <f aca="false">CONCATENATE(L2017,"  ",M2017,"  ",N2017)</f>
        <v>1043  030  051</v>
      </c>
      <c r="K2017" s="45"/>
      <c r="L2017" s="28" t="str">
        <f aca="false">LEFT(O2017,4)</f>
        <v>1043</v>
      </c>
      <c r="M2017" s="28" t="str">
        <f aca="false">MID(O2017,5,3)</f>
        <v>030</v>
      </c>
      <c r="N2017" s="28" t="str">
        <f aca="false">RIGHT(O2017,3)</f>
        <v>051</v>
      </c>
      <c r="O2017" s="29" t="n">
        <v>1043030051</v>
      </c>
      <c r="S2017" s="30"/>
    </row>
    <row r="2018" s="28" customFormat="true" ht="11.25" hidden="false" customHeight="false" outlineLevel="0" collapsed="false">
      <c r="A2018" s="62" t="s">
        <v>2378</v>
      </c>
      <c r="B2018" s="32" t="s">
        <v>2454</v>
      </c>
      <c r="C2018" s="33" t="s">
        <v>21</v>
      </c>
      <c r="D2018" s="34"/>
      <c r="E2018" s="34"/>
      <c r="F2018" s="33" t="s">
        <v>22</v>
      </c>
      <c r="G2018" s="35"/>
      <c r="H2018" s="43" t="s">
        <v>23</v>
      </c>
      <c r="I2018" s="37" t="s">
        <v>24</v>
      </c>
      <c r="J2018" s="38" t="str">
        <f aca="false">CONCATENATE(L2018,"  ",M2018,"  ",N2018)</f>
        <v>1058  000  009</v>
      </c>
      <c r="K2018" s="45"/>
      <c r="L2018" s="28" t="str">
        <f aca="false">LEFT(O2018,4)</f>
        <v>1058</v>
      </c>
      <c r="M2018" s="28" t="str">
        <f aca="false">MID(O2018,5,3)</f>
        <v>000</v>
      </c>
      <c r="N2018" s="28" t="str">
        <f aca="false">RIGHT(O2018,3)</f>
        <v>009</v>
      </c>
      <c r="O2018" s="29" t="n">
        <v>1058000009</v>
      </c>
      <c r="S2018" s="30"/>
    </row>
    <row r="2019" s="28" customFormat="true" ht="11.25" hidden="false" customHeight="false" outlineLevel="0" collapsed="false">
      <c r="A2019" s="62" t="s">
        <v>2378</v>
      </c>
      <c r="B2019" s="32" t="s">
        <v>2454</v>
      </c>
      <c r="C2019" s="33" t="s">
        <v>21</v>
      </c>
      <c r="D2019" s="34"/>
      <c r="E2019" s="34"/>
      <c r="F2019" s="33" t="s">
        <v>22</v>
      </c>
      <c r="G2019" s="35"/>
      <c r="H2019" s="36" t="s">
        <v>18</v>
      </c>
      <c r="I2019" s="37" t="s">
        <v>24</v>
      </c>
      <c r="J2019" s="38" t="str">
        <f aca="false">CONCATENATE(L2019,"  ",M2019,"  ",N2019)</f>
        <v>1058  000  011</v>
      </c>
      <c r="K2019" s="45"/>
      <c r="L2019" s="28" t="str">
        <f aca="false">LEFT(O2019,4)</f>
        <v>1058</v>
      </c>
      <c r="M2019" s="28" t="str">
        <f aca="false">MID(O2019,5,3)</f>
        <v>000</v>
      </c>
      <c r="N2019" s="28" t="str">
        <f aca="false">RIGHT(O2019,3)</f>
        <v>011</v>
      </c>
      <c r="O2019" s="29" t="n">
        <v>1058000011</v>
      </c>
      <c r="S2019" s="30"/>
    </row>
    <row r="2020" s="28" customFormat="true" ht="11.25" hidden="false" customHeight="false" outlineLevel="0" collapsed="false">
      <c r="A2020" s="62" t="s">
        <v>2378</v>
      </c>
      <c r="B2020" s="32" t="s">
        <v>2454</v>
      </c>
      <c r="C2020" s="33" t="s">
        <v>21</v>
      </c>
      <c r="D2020" s="34"/>
      <c r="E2020" s="34"/>
      <c r="F2020" s="34"/>
      <c r="G2020" s="35"/>
      <c r="H2020" s="43" t="s">
        <v>25</v>
      </c>
      <c r="I2020" s="37" t="s">
        <v>24</v>
      </c>
      <c r="J2020" s="38" t="str">
        <f aca="false">CONCATENATE(L2020,"  ",M2020,"  ",N2020)</f>
        <v>1058  000  013</v>
      </c>
      <c r="K2020" s="45"/>
      <c r="L2020" s="28" t="str">
        <f aca="false">LEFT(O2020,4)</f>
        <v>1058</v>
      </c>
      <c r="M2020" s="28" t="str">
        <f aca="false">MID(O2020,5,3)</f>
        <v>000</v>
      </c>
      <c r="N2020" s="28" t="str">
        <f aca="false">RIGHT(O2020,3)</f>
        <v>013</v>
      </c>
      <c r="O2020" s="29" t="n">
        <v>1058000013</v>
      </c>
      <c r="S2020" s="30"/>
    </row>
    <row r="2021" s="28" customFormat="true" ht="11.25" hidden="false" customHeight="false" outlineLevel="0" collapsed="false">
      <c r="A2021" s="62" t="s">
        <v>2378</v>
      </c>
      <c r="B2021" s="32" t="s">
        <v>2456</v>
      </c>
      <c r="C2021" s="33" t="s">
        <v>2379</v>
      </c>
      <c r="D2021" s="33" t="s">
        <v>2380</v>
      </c>
      <c r="E2021" s="34"/>
      <c r="F2021" s="34"/>
      <c r="G2021" s="35"/>
      <c r="H2021" s="43" t="s">
        <v>2381</v>
      </c>
      <c r="I2021" s="37" t="s">
        <v>24</v>
      </c>
      <c r="J2021" s="38" t="str">
        <f aca="false">CONCATENATE(L2021,"  ",M2021,"  ",N2021)</f>
        <v>1058  000  014</v>
      </c>
      <c r="K2021" s="45"/>
      <c r="L2021" s="28" t="str">
        <f aca="false">LEFT(O2021,4)</f>
        <v>1058</v>
      </c>
      <c r="M2021" s="28" t="str">
        <f aca="false">MID(O2021,5,3)</f>
        <v>000</v>
      </c>
      <c r="N2021" s="28" t="str">
        <f aca="false">RIGHT(O2021,3)</f>
        <v>014</v>
      </c>
      <c r="O2021" s="29" t="n">
        <v>1058000014</v>
      </c>
      <c r="S2021" s="30"/>
    </row>
    <row r="2022" s="28" customFormat="true" ht="11.25" hidden="false" customHeight="false" outlineLevel="0" collapsed="false">
      <c r="A2022" s="62" t="s">
        <v>2378</v>
      </c>
      <c r="B2022" s="32" t="s">
        <v>2456</v>
      </c>
      <c r="C2022" s="33" t="s">
        <v>2379</v>
      </c>
      <c r="D2022" s="33" t="s">
        <v>2380</v>
      </c>
      <c r="E2022" s="34"/>
      <c r="F2022" s="34"/>
      <c r="G2022" s="35"/>
      <c r="H2022" s="43" t="s">
        <v>2382</v>
      </c>
      <c r="I2022" s="37" t="s">
        <v>24</v>
      </c>
      <c r="J2022" s="38" t="str">
        <f aca="false">CONCATENATE(L2022,"  ",M2022,"  ",N2022)</f>
        <v>1058  000  028</v>
      </c>
      <c r="K2022" s="45"/>
      <c r="L2022" s="28" t="str">
        <f aca="false">LEFT(O2022,4)</f>
        <v>1058</v>
      </c>
      <c r="M2022" s="28" t="str">
        <f aca="false">MID(O2022,5,3)</f>
        <v>000</v>
      </c>
      <c r="N2022" s="28" t="str">
        <f aca="false">RIGHT(O2022,3)</f>
        <v>028</v>
      </c>
      <c r="O2022" s="29" t="n">
        <v>1058000028</v>
      </c>
      <c r="S2022" s="30"/>
    </row>
    <row r="2023" s="28" customFormat="true" ht="11.25" hidden="false" customHeight="false" outlineLevel="0" collapsed="false">
      <c r="A2023" s="62" t="s">
        <v>2378</v>
      </c>
      <c r="B2023" s="32" t="s">
        <v>2456</v>
      </c>
      <c r="C2023" s="33" t="s">
        <v>1593</v>
      </c>
      <c r="D2023" s="33" t="s">
        <v>2385</v>
      </c>
      <c r="E2023" s="34"/>
      <c r="F2023" s="33" t="s">
        <v>2386</v>
      </c>
      <c r="G2023" s="35"/>
      <c r="H2023" s="43" t="s">
        <v>2387</v>
      </c>
      <c r="I2023" s="37" t="s">
        <v>24</v>
      </c>
      <c r="J2023" s="38" t="str">
        <f aca="false">CONCATENATE(L2023,"  ",M2023,"  ",N2023)</f>
        <v>1058  000  015</v>
      </c>
      <c r="K2023" s="45"/>
      <c r="L2023" s="28" t="str">
        <f aca="false">LEFT(O2023,4)</f>
        <v>1058</v>
      </c>
      <c r="M2023" s="28" t="str">
        <f aca="false">MID(O2023,5,3)</f>
        <v>000</v>
      </c>
      <c r="N2023" s="28" t="str">
        <f aca="false">RIGHT(O2023,3)</f>
        <v>015</v>
      </c>
      <c r="O2023" s="29" t="n">
        <v>1058000015</v>
      </c>
      <c r="S2023" s="30"/>
    </row>
    <row r="2024" s="28" customFormat="true" ht="11.25" hidden="false" customHeight="false" outlineLevel="0" collapsed="false">
      <c r="A2024" s="62" t="s">
        <v>2378</v>
      </c>
      <c r="B2024" s="32" t="s">
        <v>2456</v>
      </c>
      <c r="C2024" s="33" t="s">
        <v>1593</v>
      </c>
      <c r="D2024" s="33" t="s">
        <v>2385</v>
      </c>
      <c r="E2024" s="34"/>
      <c r="F2024" s="33" t="s">
        <v>1545</v>
      </c>
      <c r="G2024" s="35"/>
      <c r="H2024" s="43" t="s">
        <v>2388</v>
      </c>
      <c r="I2024" s="37" t="s">
        <v>24</v>
      </c>
      <c r="J2024" s="38" t="str">
        <f aca="false">CONCATENATE(L2024,"  ",M2024,"  ",N2024)</f>
        <v>1058  000  026</v>
      </c>
      <c r="K2024" s="45"/>
      <c r="L2024" s="28" t="str">
        <f aca="false">LEFT(O2024,4)</f>
        <v>1058</v>
      </c>
      <c r="M2024" s="28" t="str">
        <f aca="false">MID(O2024,5,3)</f>
        <v>000</v>
      </c>
      <c r="N2024" s="28" t="str">
        <f aca="false">RIGHT(O2024,3)</f>
        <v>026</v>
      </c>
      <c r="O2024" s="29" t="n">
        <v>1058000026</v>
      </c>
      <c r="S2024" s="30"/>
    </row>
    <row r="2025" s="28" customFormat="true" ht="11.25" hidden="false" customHeight="false" outlineLevel="0" collapsed="false">
      <c r="A2025" s="62" t="s">
        <v>2378</v>
      </c>
      <c r="B2025" s="32" t="s">
        <v>2457</v>
      </c>
      <c r="C2025" s="34"/>
      <c r="D2025" s="34"/>
      <c r="E2025" s="34"/>
      <c r="F2025" s="34"/>
      <c r="G2025" s="48" t="s">
        <v>2414</v>
      </c>
      <c r="H2025" s="43" t="s">
        <v>2393</v>
      </c>
      <c r="I2025" s="37" t="s">
        <v>117</v>
      </c>
      <c r="J2025" s="38" t="str">
        <f aca="false">CONCATENATE(L2025,"  ",M2025,"  ",N2025)</f>
        <v>1068  012  323</v>
      </c>
      <c r="K2025" s="45"/>
      <c r="L2025" s="28" t="str">
        <f aca="false">LEFT(O2025,4)</f>
        <v>1068</v>
      </c>
      <c r="M2025" s="28" t="str">
        <f aca="false">MID(O2025,5,3)</f>
        <v>012</v>
      </c>
      <c r="N2025" s="28" t="str">
        <f aca="false">RIGHT(O2025,3)</f>
        <v>323</v>
      </c>
      <c r="O2025" s="29" t="n">
        <v>1068012323</v>
      </c>
      <c r="S2025" s="30"/>
    </row>
    <row r="2026" s="28" customFormat="true" ht="11.25" hidden="false" customHeight="false" outlineLevel="0" collapsed="false">
      <c r="A2026" s="62" t="s">
        <v>2378</v>
      </c>
      <c r="B2026" s="32" t="s">
        <v>2457</v>
      </c>
      <c r="C2026" s="33" t="s">
        <v>2406</v>
      </c>
      <c r="D2026" s="34"/>
      <c r="E2026" s="34"/>
      <c r="F2026" s="33" t="s">
        <v>820</v>
      </c>
      <c r="G2026" s="48" t="s">
        <v>2409</v>
      </c>
      <c r="H2026" s="43" t="s">
        <v>377</v>
      </c>
      <c r="I2026" s="37" t="s">
        <v>117</v>
      </c>
      <c r="J2026" s="38" t="str">
        <f aca="false">CONCATENATE(L2026,"  ",M2026,"  ",N2026)</f>
        <v>1068  012  297</v>
      </c>
      <c r="K2026" s="45"/>
      <c r="L2026" s="28" t="str">
        <f aca="false">LEFT(O2026,4)</f>
        <v>1068</v>
      </c>
      <c r="M2026" s="28" t="str">
        <f aca="false">MID(O2026,5,3)</f>
        <v>012</v>
      </c>
      <c r="N2026" s="28" t="str">
        <f aca="false">RIGHT(O2026,3)</f>
        <v>297</v>
      </c>
      <c r="O2026" s="29" t="n">
        <v>1068012297</v>
      </c>
      <c r="S2026" s="30"/>
    </row>
    <row r="2027" s="28" customFormat="true" ht="11.25" hidden="false" customHeight="false" outlineLevel="0" collapsed="false">
      <c r="A2027" s="62" t="s">
        <v>2378</v>
      </c>
      <c r="B2027" s="32" t="s">
        <v>2457</v>
      </c>
      <c r="C2027" s="33" t="s">
        <v>2406</v>
      </c>
      <c r="D2027" s="34"/>
      <c r="E2027" s="34"/>
      <c r="F2027" s="33" t="s">
        <v>820</v>
      </c>
      <c r="G2027" s="48" t="s">
        <v>2407</v>
      </c>
      <c r="H2027" s="43" t="s">
        <v>749</v>
      </c>
      <c r="I2027" s="37" t="s">
        <v>117</v>
      </c>
      <c r="J2027" s="38" t="str">
        <f aca="false">CONCATENATE(L2027,"  ",M2027,"  ",N2027)</f>
        <v>1068  012  342</v>
      </c>
      <c r="K2027" s="45"/>
      <c r="L2027" s="28" t="str">
        <f aca="false">LEFT(O2027,4)</f>
        <v>1068</v>
      </c>
      <c r="M2027" s="28" t="str">
        <f aca="false">MID(O2027,5,3)</f>
        <v>012</v>
      </c>
      <c r="N2027" s="28" t="str">
        <f aca="false">RIGHT(O2027,3)</f>
        <v>342</v>
      </c>
      <c r="O2027" s="29" t="n">
        <v>1068012342</v>
      </c>
      <c r="S2027" s="30"/>
    </row>
    <row r="2028" s="28" customFormat="true" ht="11.25" hidden="false" customHeight="false" outlineLevel="0" collapsed="false">
      <c r="A2028" s="62" t="s">
        <v>2378</v>
      </c>
      <c r="B2028" s="32" t="s">
        <v>2457</v>
      </c>
      <c r="C2028" s="33" t="s">
        <v>2458</v>
      </c>
      <c r="D2028" s="34"/>
      <c r="E2028" s="34"/>
      <c r="F2028" s="33" t="s">
        <v>820</v>
      </c>
      <c r="G2028" s="48" t="s">
        <v>2407</v>
      </c>
      <c r="H2028" s="43" t="s">
        <v>1521</v>
      </c>
      <c r="I2028" s="37" t="s">
        <v>117</v>
      </c>
      <c r="J2028" s="38" t="str">
        <f aca="false">CONCATENATE(L2028,"  ",M2028,"  ",N2028)</f>
        <v>1068  012  376</v>
      </c>
      <c r="K2028" s="45"/>
      <c r="L2028" s="28" t="str">
        <f aca="false">LEFT(O2028,4)</f>
        <v>1068</v>
      </c>
      <c r="M2028" s="28" t="str">
        <f aca="false">MID(O2028,5,3)</f>
        <v>012</v>
      </c>
      <c r="N2028" s="28" t="str">
        <f aca="false">RIGHT(O2028,3)</f>
        <v>376</v>
      </c>
      <c r="O2028" s="29" t="n">
        <v>1068012376</v>
      </c>
      <c r="S2028" s="30"/>
    </row>
    <row r="2029" s="28" customFormat="true" ht="11.25" hidden="false" customHeight="false" outlineLevel="0" collapsed="false">
      <c r="A2029" s="62" t="s">
        <v>2378</v>
      </c>
      <c r="B2029" s="32" t="s">
        <v>2457</v>
      </c>
      <c r="C2029" s="33" t="s">
        <v>49</v>
      </c>
      <c r="D2029" s="34"/>
      <c r="E2029" s="34"/>
      <c r="F2029" s="34"/>
      <c r="G2029" s="48" t="s">
        <v>2436</v>
      </c>
      <c r="H2029" s="43" t="s">
        <v>2393</v>
      </c>
      <c r="I2029" s="37" t="s">
        <v>117</v>
      </c>
      <c r="J2029" s="38" t="str">
        <f aca="false">CONCATENATE(L2029,"  ",M2029,"  ",N2029)</f>
        <v>1068  012  322</v>
      </c>
      <c r="K2029" s="45"/>
      <c r="L2029" s="28" t="str">
        <f aca="false">LEFT(O2029,4)</f>
        <v>1068</v>
      </c>
      <c r="M2029" s="28" t="str">
        <f aca="false">MID(O2029,5,3)</f>
        <v>012</v>
      </c>
      <c r="N2029" s="28" t="str">
        <f aca="false">RIGHT(O2029,3)</f>
        <v>322</v>
      </c>
      <c r="O2029" s="29" t="n">
        <v>1068012322</v>
      </c>
      <c r="S2029" s="30"/>
    </row>
    <row r="2030" s="28" customFormat="true" ht="11.25" hidden="false" customHeight="false" outlineLevel="0" collapsed="false">
      <c r="A2030" s="62" t="s">
        <v>2378</v>
      </c>
      <c r="B2030" s="32" t="s">
        <v>2457</v>
      </c>
      <c r="C2030" s="33" t="s">
        <v>2415</v>
      </c>
      <c r="D2030" s="34"/>
      <c r="E2030" s="34"/>
      <c r="F2030" s="34"/>
      <c r="G2030" s="35"/>
      <c r="H2030" s="43" t="s">
        <v>2459</v>
      </c>
      <c r="I2030" s="37" t="s">
        <v>117</v>
      </c>
      <c r="J2030" s="38" t="str">
        <f aca="false">CONCATENATE(L2030,"  ",M2030,"  ",N2030)</f>
        <v>1068  012  042</v>
      </c>
      <c r="K2030" s="45"/>
      <c r="L2030" s="28" t="str">
        <f aca="false">LEFT(O2030,4)</f>
        <v>1068</v>
      </c>
      <c r="M2030" s="28" t="str">
        <f aca="false">MID(O2030,5,3)</f>
        <v>012</v>
      </c>
      <c r="N2030" s="28" t="str">
        <f aca="false">RIGHT(O2030,3)</f>
        <v>042</v>
      </c>
      <c r="O2030" s="29" t="n">
        <v>1068012042</v>
      </c>
      <c r="S2030" s="30"/>
    </row>
    <row r="2031" s="28" customFormat="true" ht="11.25" hidden="false" customHeight="false" outlineLevel="0" collapsed="false">
      <c r="A2031" s="62" t="s">
        <v>2378</v>
      </c>
      <c r="B2031" s="32" t="s">
        <v>2457</v>
      </c>
      <c r="C2031" s="33" t="s">
        <v>2415</v>
      </c>
      <c r="D2031" s="34"/>
      <c r="E2031" s="34"/>
      <c r="F2031" s="33" t="s">
        <v>2398</v>
      </c>
      <c r="G2031" s="35"/>
      <c r="H2031" s="43" t="s">
        <v>2397</v>
      </c>
      <c r="I2031" s="37" t="s">
        <v>117</v>
      </c>
      <c r="J2031" s="38" t="str">
        <f aca="false">CONCATENATE(L2031,"  ",M2031,"  ",N2031)</f>
        <v>1068  012  156</v>
      </c>
      <c r="K2031" s="45"/>
      <c r="L2031" s="28" t="str">
        <f aca="false">LEFT(O2031,4)</f>
        <v>1068</v>
      </c>
      <c r="M2031" s="28" t="str">
        <f aca="false">MID(O2031,5,3)</f>
        <v>012</v>
      </c>
      <c r="N2031" s="28" t="str">
        <f aca="false">RIGHT(O2031,3)</f>
        <v>156</v>
      </c>
      <c r="O2031" s="29" t="n">
        <v>1068012156</v>
      </c>
      <c r="S2031" s="30"/>
    </row>
    <row r="2032" s="28" customFormat="true" ht="11.25" hidden="false" customHeight="false" outlineLevel="0" collapsed="false">
      <c r="A2032" s="62" t="s">
        <v>2378</v>
      </c>
      <c r="B2032" s="32" t="s">
        <v>2457</v>
      </c>
      <c r="C2032" s="33" t="s">
        <v>2416</v>
      </c>
      <c r="D2032" s="34"/>
      <c r="E2032" s="34"/>
      <c r="F2032" s="33" t="s">
        <v>2398</v>
      </c>
      <c r="G2032" s="35"/>
      <c r="H2032" s="43" t="s">
        <v>2460</v>
      </c>
      <c r="I2032" s="37" t="s">
        <v>117</v>
      </c>
      <c r="J2032" s="38" t="str">
        <f aca="false">CONCATENATE(L2032,"  ",M2032,"  ",N2032)</f>
        <v>1068  012  060</v>
      </c>
      <c r="K2032" s="45"/>
      <c r="L2032" s="28" t="str">
        <f aca="false">LEFT(O2032,4)</f>
        <v>1068</v>
      </c>
      <c r="M2032" s="28" t="str">
        <f aca="false">MID(O2032,5,3)</f>
        <v>012</v>
      </c>
      <c r="N2032" s="28" t="str">
        <f aca="false">RIGHT(O2032,3)</f>
        <v>060</v>
      </c>
      <c r="O2032" s="29" t="n">
        <v>1068012060</v>
      </c>
      <c r="S2032" s="30"/>
    </row>
    <row r="2033" s="28" customFormat="true" ht="11.25" hidden="false" customHeight="false" outlineLevel="0" collapsed="false">
      <c r="A2033" s="62" t="s">
        <v>2378</v>
      </c>
      <c r="B2033" s="32" t="s">
        <v>2457</v>
      </c>
      <c r="C2033" s="33" t="s">
        <v>2416</v>
      </c>
      <c r="D2033" s="34"/>
      <c r="E2033" s="34"/>
      <c r="F2033" s="33" t="s">
        <v>2398</v>
      </c>
      <c r="G2033" s="35"/>
      <c r="H2033" s="43" t="s">
        <v>2461</v>
      </c>
      <c r="I2033" s="37" t="s">
        <v>117</v>
      </c>
      <c r="J2033" s="38" t="str">
        <f aca="false">CONCATENATE(L2033,"  ",M2033,"  ",N2033)</f>
        <v>1068  012  121</v>
      </c>
      <c r="K2033" s="45"/>
      <c r="L2033" s="28" t="str">
        <f aca="false">LEFT(O2033,4)</f>
        <v>1068</v>
      </c>
      <c r="M2033" s="28" t="str">
        <f aca="false">MID(O2033,5,3)</f>
        <v>012</v>
      </c>
      <c r="N2033" s="28" t="str">
        <f aca="false">RIGHT(O2033,3)</f>
        <v>121</v>
      </c>
      <c r="O2033" s="29" t="n">
        <v>1068012121</v>
      </c>
      <c r="S2033" s="30"/>
    </row>
    <row r="2034" s="28" customFormat="true" ht="11.25" hidden="false" customHeight="false" outlineLevel="0" collapsed="false">
      <c r="A2034" s="62" t="s">
        <v>2378</v>
      </c>
      <c r="B2034" s="32" t="s">
        <v>2457</v>
      </c>
      <c r="C2034" s="33" t="s">
        <v>2416</v>
      </c>
      <c r="D2034" s="34"/>
      <c r="E2034" s="34"/>
      <c r="F2034" s="33" t="s">
        <v>2398</v>
      </c>
      <c r="G2034" s="35"/>
      <c r="H2034" s="43" t="s">
        <v>2396</v>
      </c>
      <c r="I2034" s="37" t="s">
        <v>117</v>
      </c>
      <c r="J2034" s="38" t="str">
        <f aca="false">CONCATENATE(L2034,"  ",M2034,"  ",N2034)</f>
        <v>1068  012  139</v>
      </c>
      <c r="K2034" s="45"/>
      <c r="L2034" s="28" t="str">
        <f aca="false">LEFT(O2034,4)</f>
        <v>1068</v>
      </c>
      <c r="M2034" s="28" t="str">
        <f aca="false">MID(O2034,5,3)</f>
        <v>012</v>
      </c>
      <c r="N2034" s="28" t="str">
        <f aca="false">RIGHT(O2034,3)</f>
        <v>139</v>
      </c>
      <c r="O2034" s="29" t="n">
        <v>1068012139</v>
      </c>
      <c r="S2034" s="30"/>
    </row>
    <row r="2035" s="28" customFormat="true" ht="11.25" hidden="false" customHeight="false" outlineLevel="0" collapsed="false">
      <c r="A2035" s="62" t="s">
        <v>2378</v>
      </c>
      <c r="B2035" s="32" t="s">
        <v>2457</v>
      </c>
      <c r="C2035" s="33" t="s">
        <v>2416</v>
      </c>
      <c r="D2035" s="34"/>
      <c r="E2035" s="34"/>
      <c r="F2035" s="33" t="s">
        <v>2398</v>
      </c>
      <c r="G2035" s="35"/>
      <c r="H2035" s="43" t="s">
        <v>2462</v>
      </c>
      <c r="I2035" s="37" t="s">
        <v>117</v>
      </c>
      <c r="J2035" s="38" t="str">
        <f aca="false">CONCATENATE(L2035,"  ",M2035,"  ",N2035)</f>
        <v>1068  012  213</v>
      </c>
      <c r="K2035" s="45"/>
      <c r="L2035" s="28" t="str">
        <f aca="false">LEFT(O2035,4)</f>
        <v>1068</v>
      </c>
      <c r="M2035" s="28" t="str">
        <f aca="false">MID(O2035,5,3)</f>
        <v>012</v>
      </c>
      <c r="N2035" s="28" t="str">
        <f aca="false">RIGHT(O2035,3)</f>
        <v>213</v>
      </c>
      <c r="O2035" s="29" t="n">
        <v>1068012213</v>
      </c>
      <c r="S2035" s="30"/>
    </row>
    <row r="2036" s="28" customFormat="true" ht="11.25" hidden="false" customHeight="false" outlineLevel="0" collapsed="false">
      <c r="A2036" s="62" t="s">
        <v>2378</v>
      </c>
      <c r="B2036" s="32" t="s">
        <v>2457</v>
      </c>
      <c r="C2036" s="33" t="s">
        <v>2417</v>
      </c>
      <c r="D2036" s="34"/>
      <c r="E2036" s="34"/>
      <c r="F2036" s="34"/>
      <c r="G2036" s="35"/>
      <c r="H2036" s="43" t="s">
        <v>2463</v>
      </c>
      <c r="I2036" s="37" t="s">
        <v>117</v>
      </c>
      <c r="J2036" s="38" t="str">
        <f aca="false">CONCATENATE(L2036,"  ",M2036,"  ",N2036)</f>
        <v>1068  012  081</v>
      </c>
      <c r="K2036" s="45"/>
      <c r="L2036" s="28" t="str">
        <f aca="false">LEFT(O2036,4)</f>
        <v>1068</v>
      </c>
      <c r="M2036" s="28" t="str">
        <f aca="false">MID(O2036,5,3)</f>
        <v>012</v>
      </c>
      <c r="N2036" s="28" t="str">
        <f aca="false">RIGHT(O2036,3)</f>
        <v>081</v>
      </c>
      <c r="O2036" s="29" t="n">
        <v>1068012081</v>
      </c>
      <c r="S2036" s="30"/>
    </row>
    <row r="2037" s="28" customFormat="true" ht="11.25" hidden="false" customHeight="false" outlineLevel="0" collapsed="false">
      <c r="A2037" s="62" t="s">
        <v>2378</v>
      </c>
      <c r="B2037" s="32" t="s">
        <v>2457</v>
      </c>
      <c r="C2037" s="33" t="s">
        <v>2417</v>
      </c>
      <c r="D2037" s="34"/>
      <c r="E2037" s="34"/>
      <c r="F2037" s="34"/>
      <c r="G2037" s="35"/>
      <c r="H2037" s="43" t="s">
        <v>1832</v>
      </c>
      <c r="I2037" s="37" t="s">
        <v>117</v>
      </c>
      <c r="J2037" s="38" t="str">
        <f aca="false">CONCATENATE(L2037,"  ",M2037,"  ",N2037)</f>
        <v>1068  012  089</v>
      </c>
      <c r="K2037" s="45"/>
      <c r="L2037" s="28" t="str">
        <f aca="false">LEFT(O2037,4)</f>
        <v>1068</v>
      </c>
      <c r="M2037" s="28" t="str">
        <f aca="false">MID(O2037,5,3)</f>
        <v>012</v>
      </c>
      <c r="N2037" s="28" t="str">
        <f aca="false">RIGHT(O2037,3)</f>
        <v>089</v>
      </c>
      <c r="O2037" s="29" t="n">
        <v>1068012089</v>
      </c>
      <c r="S2037" s="30"/>
    </row>
    <row r="2038" s="28" customFormat="true" ht="11.25" hidden="false" customHeight="false" outlineLevel="0" collapsed="false">
      <c r="A2038" s="62" t="s">
        <v>2378</v>
      </c>
      <c r="B2038" s="32" t="s">
        <v>2457</v>
      </c>
      <c r="C2038" s="33" t="s">
        <v>2417</v>
      </c>
      <c r="D2038" s="34"/>
      <c r="E2038" s="34"/>
      <c r="F2038" s="34"/>
      <c r="G2038" s="35"/>
      <c r="H2038" s="43" t="s">
        <v>741</v>
      </c>
      <c r="I2038" s="37" t="s">
        <v>117</v>
      </c>
      <c r="J2038" s="38" t="str">
        <f aca="false">CONCATENATE(L2038,"  ",M2038,"  ",N2038)</f>
        <v>1068  012  180</v>
      </c>
      <c r="K2038" s="45"/>
      <c r="L2038" s="28" t="str">
        <f aca="false">LEFT(O2038,4)</f>
        <v>1068</v>
      </c>
      <c r="M2038" s="28" t="str">
        <f aca="false">MID(O2038,5,3)</f>
        <v>012</v>
      </c>
      <c r="N2038" s="28" t="str">
        <f aca="false">RIGHT(O2038,3)</f>
        <v>180</v>
      </c>
      <c r="O2038" s="29" t="n">
        <v>1068012180</v>
      </c>
      <c r="S2038" s="30"/>
    </row>
    <row r="2039" s="28" customFormat="true" ht="11.25" hidden="false" customHeight="false" outlineLevel="0" collapsed="false">
      <c r="A2039" s="62" t="s">
        <v>2378</v>
      </c>
      <c r="B2039" s="32" t="s">
        <v>2457</v>
      </c>
      <c r="C2039" s="33" t="s">
        <v>1581</v>
      </c>
      <c r="D2039" s="34"/>
      <c r="E2039" s="34"/>
      <c r="F2039" s="34"/>
      <c r="G2039" s="48" t="s">
        <v>2418</v>
      </c>
      <c r="H2039" s="43" t="s">
        <v>2393</v>
      </c>
      <c r="I2039" s="37" t="s">
        <v>117</v>
      </c>
      <c r="J2039" s="38" t="str">
        <f aca="false">CONCATENATE(L2039,"  ",M2039,"  ",N2039)</f>
        <v>1068  012  321</v>
      </c>
      <c r="K2039" s="45"/>
      <c r="L2039" s="28" t="str">
        <f aca="false">LEFT(O2039,4)</f>
        <v>1068</v>
      </c>
      <c r="M2039" s="28" t="str">
        <f aca="false">MID(O2039,5,3)</f>
        <v>012</v>
      </c>
      <c r="N2039" s="28" t="str">
        <f aca="false">RIGHT(O2039,3)</f>
        <v>321</v>
      </c>
      <c r="O2039" s="29" t="n">
        <v>1068012321</v>
      </c>
      <c r="S2039" s="30"/>
    </row>
    <row r="2040" s="28" customFormat="true" ht="11.25" hidden="false" customHeight="false" outlineLevel="0" collapsed="false">
      <c r="A2040" s="62" t="s">
        <v>2378</v>
      </c>
      <c r="B2040" s="32" t="s">
        <v>2457</v>
      </c>
      <c r="C2040" s="33" t="s">
        <v>2464</v>
      </c>
      <c r="D2040" s="34"/>
      <c r="E2040" s="34"/>
      <c r="F2040" s="34"/>
      <c r="G2040" s="35"/>
      <c r="H2040" s="43" t="s">
        <v>2465</v>
      </c>
      <c r="I2040" s="37" t="s">
        <v>117</v>
      </c>
      <c r="J2040" s="38" t="str">
        <f aca="false">CONCATENATE(L2040,"  ",M2040,"  ",N2040)</f>
        <v>1068  012  041</v>
      </c>
      <c r="K2040" s="45"/>
      <c r="L2040" s="28" t="str">
        <f aca="false">LEFT(O2040,4)</f>
        <v>1068</v>
      </c>
      <c r="M2040" s="28" t="str">
        <f aca="false">MID(O2040,5,3)</f>
        <v>012</v>
      </c>
      <c r="N2040" s="28" t="str">
        <f aca="false">RIGHT(O2040,3)</f>
        <v>041</v>
      </c>
      <c r="O2040" s="29" t="n">
        <v>1068012041</v>
      </c>
      <c r="S2040" s="30"/>
    </row>
    <row r="2041" s="28" customFormat="true" ht="11.25" hidden="false" customHeight="false" outlineLevel="0" collapsed="false">
      <c r="A2041" s="62" t="s">
        <v>2378</v>
      </c>
      <c r="B2041" s="32" t="s">
        <v>2457</v>
      </c>
      <c r="C2041" s="33" t="s">
        <v>2466</v>
      </c>
      <c r="D2041" s="34"/>
      <c r="E2041" s="34"/>
      <c r="F2041" s="33" t="s">
        <v>2398</v>
      </c>
      <c r="G2041" s="35"/>
      <c r="H2041" s="43" t="s">
        <v>2460</v>
      </c>
      <c r="I2041" s="37" t="s">
        <v>117</v>
      </c>
      <c r="J2041" s="38" t="str">
        <f aca="false">CONCATENATE(L2041,"  ",M2041,"  ",N2041)</f>
        <v>1068  012  059</v>
      </c>
      <c r="K2041" s="45"/>
      <c r="L2041" s="28" t="str">
        <f aca="false">LEFT(O2041,4)</f>
        <v>1068</v>
      </c>
      <c r="M2041" s="28" t="str">
        <f aca="false">MID(O2041,5,3)</f>
        <v>012</v>
      </c>
      <c r="N2041" s="28" t="str">
        <f aca="false">RIGHT(O2041,3)</f>
        <v>059</v>
      </c>
      <c r="O2041" s="29" t="n">
        <v>1068012059</v>
      </c>
      <c r="S2041" s="30"/>
    </row>
    <row r="2042" s="28" customFormat="true" ht="11.25" hidden="false" customHeight="false" outlineLevel="0" collapsed="false">
      <c r="A2042" s="62" t="s">
        <v>2378</v>
      </c>
      <c r="B2042" s="32" t="s">
        <v>2457</v>
      </c>
      <c r="C2042" s="33" t="s">
        <v>2466</v>
      </c>
      <c r="D2042" s="34"/>
      <c r="E2042" s="34"/>
      <c r="F2042" s="33" t="s">
        <v>2398</v>
      </c>
      <c r="G2042" s="35"/>
      <c r="H2042" s="43" t="s">
        <v>2461</v>
      </c>
      <c r="I2042" s="37" t="s">
        <v>117</v>
      </c>
      <c r="J2042" s="38" t="str">
        <f aca="false">CONCATENATE(L2042,"  ",M2042,"  ",N2042)</f>
        <v>1068  012  122</v>
      </c>
      <c r="K2042" s="45"/>
      <c r="L2042" s="28" t="str">
        <f aca="false">LEFT(O2042,4)</f>
        <v>1068</v>
      </c>
      <c r="M2042" s="28" t="str">
        <f aca="false">MID(O2042,5,3)</f>
        <v>012</v>
      </c>
      <c r="N2042" s="28" t="str">
        <f aca="false">RIGHT(O2042,3)</f>
        <v>122</v>
      </c>
      <c r="O2042" s="29" t="n">
        <v>1068012122</v>
      </c>
      <c r="S2042" s="30"/>
    </row>
    <row r="2043" s="28" customFormat="true" ht="11.25" hidden="false" customHeight="false" outlineLevel="0" collapsed="false">
      <c r="A2043" s="62" t="s">
        <v>2378</v>
      </c>
      <c r="B2043" s="32" t="s">
        <v>2457</v>
      </c>
      <c r="C2043" s="33" t="s">
        <v>2466</v>
      </c>
      <c r="D2043" s="34"/>
      <c r="E2043" s="34"/>
      <c r="F2043" s="33" t="s">
        <v>2398</v>
      </c>
      <c r="G2043" s="35"/>
      <c r="H2043" s="43" t="s">
        <v>2467</v>
      </c>
      <c r="I2043" s="37" t="s">
        <v>117</v>
      </c>
      <c r="J2043" s="38" t="str">
        <f aca="false">CONCATENATE(L2043,"  ",M2043,"  ",N2043)</f>
        <v>1068  012  137</v>
      </c>
      <c r="K2043" s="45"/>
      <c r="L2043" s="28" t="str">
        <f aca="false">LEFT(O2043,4)</f>
        <v>1068</v>
      </c>
      <c r="M2043" s="28" t="str">
        <f aca="false">MID(O2043,5,3)</f>
        <v>012</v>
      </c>
      <c r="N2043" s="28" t="str">
        <f aca="false">RIGHT(O2043,3)</f>
        <v>137</v>
      </c>
      <c r="O2043" s="29" t="n">
        <v>1068012137</v>
      </c>
      <c r="S2043" s="30"/>
    </row>
    <row r="2044" s="28" customFormat="true" ht="11.25" hidden="false" customHeight="false" outlineLevel="0" collapsed="false">
      <c r="A2044" s="62" t="s">
        <v>2378</v>
      </c>
      <c r="B2044" s="32" t="s">
        <v>2457</v>
      </c>
      <c r="C2044" s="33" t="s">
        <v>2466</v>
      </c>
      <c r="D2044" s="34"/>
      <c r="E2044" s="34"/>
      <c r="F2044" s="33" t="s">
        <v>2398</v>
      </c>
      <c r="G2044" s="35"/>
      <c r="H2044" s="43" t="s">
        <v>2468</v>
      </c>
      <c r="I2044" s="37" t="s">
        <v>117</v>
      </c>
      <c r="J2044" s="38" t="str">
        <f aca="false">CONCATENATE(L2044,"  ",M2044,"  ",N2044)</f>
        <v>1068  012  196</v>
      </c>
      <c r="K2044" s="45"/>
      <c r="L2044" s="28" t="str">
        <f aca="false">LEFT(O2044,4)</f>
        <v>1068</v>
      </c>
      <c r="M2044" s="28" t="str">
        <f aca="false">MID(O2044,5,3)</f>
        <v>012</v>
      </c>
      <c r="N2044" s="28" t="str">
        <f aca="false">RIGHT(O2044,3)</f>
        <v>196</v>
      </c>
      <c r="O2044" s="29" t="n">
        <v>1068012196</v>
      </c>
      <c r="S2044" s="30"/>
    </row>
    <row r="2045" s="28" customFormat="true" ht="11.25" hidden="false" customHeight="false" outlineLevel="0" collapsed="false">
      <c r="A2045" s="62" t="s">
        <v>2378</v>
      </c>
      <c r="B2045" s="32" t="s">
        <v>2457</v>
      </c>
      <c r="C2045" s="33" t="s">
        <v>2466</v>
      </c>
      <c r="D2045" s="34"/>
      <c r="E2045" s="34"/>
      <c r="F2045" s="33" t="s">
        <v>2398</v>
      </c>
      <c r="G2045" s="35"/>
      <c r="H2045" s="43" t="s">
        <v>2462</v>
      </c>
      <c r="I2045" s="37" t="s">
        <v>117</v>
      </c>
      <c r="J2045" s="38" t="str">
        <f aca="false">CONCATENATE(L2045,"  ",M2045,"  ",N2045)</f>
        <v>1068  012  214</v>
      </c>
      <c r="K2045" s="45"/>
      <c r="L2045" s="28" t="str">
        <f aca="false">LEFT(O2045,4)</f>
        <v>1068</v>
      </c>
      <c r="M2045" s="28" t="str">
        <f aca="false">MID(O2045,5,3)</f>
        <v>012</v>
      </c>
      <c r="N2045" s="28" t="str">
        <f aca="false">RIGHT(O2045,3)</f>
        <v>214</v>
      </c>
      <c r="O2045" s="29" t="n">
        <v>1068012214</v>
      </c>
      <c r="S2045" s="30"/>
    </row>
    <row r="2046" s="28" customFormat="true" ht="11.25" hidden="false" customHeight="false" outlineLevel="0" collapsed="false">
      <c r="A2046" s="62" t="s">
        <v>2378</v>
      </c>
      <c r="B2046" s="32" t="s">
        <v>2457</v>
      </c>
      <c r="C2046" s="33" t="s">
        <v>2469</v>
      </c>
      <c r="D2046" s="34"/>
      <c r="E2046" s="34"/>
      <c r="F2046" s="34"/>
      <c r="G2046" s="35"/>
      <c r="H2046" s="43" t="s">
        <v>1832</v>
      </c>
      <c r="I2046" s="37" t="s">
        <v>117</v>
      </c>
      <c r="J2046" s="38" t="str">
        <f aca="false">CONCATENATE(L2046,"  ",M2046,"  ",N2046)</f>
        <v>1068  012  080</v>
      </c>
      <c r="K2046" s="45"/>
      <c r="L2046" s="28" t="str">
        <f aca="false">LEFT(O2046,4)</f>
        <v>1068</v>
      </c>
      <c r="M2046" s="28" t="str">
        <f aca="false">MID(O2046,5,3)</f>
        <v>012</v>
      </c>
      <c r="N2046" s="28" t="str">
        <f aca="false">RIGHT(O2046,3)</f>
        <v>080</v>
      </c>
      <c r="O2046" s="29" t="n">
        <v>1068012080</v>
      </c>
      <c r="S2046" s="30"/>
    </row>
    <row r="2047" s="28" customFormat="true" ht="11.25" hidden="false" customHeight="false" outlineLevel="0" collapsed="false">
      <c r="A2047" s="62" t="s">
        <v>2378</v>
      </c>
      <c r="B2047" s="32" t="s">
        <v>2457</v>
      </c>
      <c r="C2047" s="33" t="s">
        <v>2469</v>
      </c>
      <c r="D2047" s="34"/>
      <c r="E2047" s="34"/>
      <c r="F2047" s="34"/>
      <c r="G2047" s="35"/>
      <c r="H2047" s="43" t="s">
        <v>1832</v>
      </c>
      <c r="I2047" s="37" t="s">
        <v>117</v>
      </c>
      <c r="J2047" s="38" t="str">
        <f aca="false">CONCATENATE(L2047,"  ",M2047,"  ",N2047)</f>
        <v>1068  012  088</v>
      </c>
      <c r="K2047" s="45"/>
      <c r="L2047" s="28" t="str">
        <f aca="false">LEFT(O2047,4)</f>
        <v>1068</v>
      </c>
      <c r="M2047" s="28" t="str">
        <f aca="false">MID(O2047,5,3)</f>
        <v>012</v>
      </c>
      <c r="N2047" s="28" t="str">
        <f aca="false">RIGHT(O2047,3)</f>
        <v>088</v>
      </c>
      <c r="O2047" s="29" t="n">
        <v>1068012088</v>
      </c>
      <c r="S2047" s="30"/>
    </row>
    <row r="2048" s="28" customFormat="true" ht="11.25" hidden="false" customHeight="false" outlineLevel="0" collapsed="false">
      <c r="A2048" s="62" t="s">
        <v>2378</v>
      </c>
      <c r="B2048" s="32" t="s">
        <v>2457</v>
      </c>
      <c r="C2048" s="33" t="s">
        <v>226</v>
      </c>
      <c r="D2048" s="34"/>
      <c r="E2048" s="34"/>
      <c r="F2048" s="34"/>
      <c r="G2048" s="48" t="s">
        <v>2418</v>
      </c>
      <c r="H2048" s="43" t="s">
        <v>2393</v>
      </c>
      <c r="I2048" s="37" t="s">
        <v>117</v>
      </c>
      <c r="J2048" s="38" t="str">
        <f aca="false">CONCATENATE(L2048,"  ",M2048,"  ",N2048)</f>
        <v>1068  012  320</v>
      </c>
      <c r="K2048" s="45"/>
      <c r="L2048" s="28" t="str">
        <f aca="false">LEFT(O2048,4)</f>
        <v>1068</v>
      </c>
      <c r="M2048" s="28" t="str">
        <f aca="false">MID(O2048,5,3)</f>
        <v>012</v>
      </c>
      <c r="N2048" s="28" t="str">
        <f aca="false">RIGHT(O2048,3)</f>
        <v>320</v>
      </c>
      <c r="O2048" s="29" t="n">
        <v>1068012320</v>
      </c>
      <c r="S2048" s="30"/>
    </row>
    <row r="2049" s="28" customFormat="true" ht="11.25" hidden="false" customHeight="false" outlineLevel="0" collapsed="false">
      <c r="A2049" s="62" t="s">
        <v>2378</v>
      </c>
      <c r="B2049" s="32" t="s">
        <v>2457</v>
      </c>
      <c r="C2049" s="33" t="s">
        <v>2419</v>
      </c>
      <c r="D2049" s="34"/>
      <c r="E2049" s="34"/>
      <c r="F2049" s="34"/>
      <c r="G2049" s="35"/>
      <c r="H2049" s="43" t="s">
        <v>2459</v>
      </c>
      <c r="I2049" s="37" t="s">
        <v>117</v>
      </c>
      <c r="J2049" s="38" t="str">
        <f aca="false">CONCATENATE(L2049,"  ",M2049,"  ",N2049)</f>
        <v>1068  012  039</v>
      </c>
      <c r="K2049" s="45"/>
      <c r="L2049" s="28" t="str">
        <f aca="false">LEFT(O2049,4)</f>
        <v>1068</v>
      </c>
      <c r="M2049" s="28" t="str">
        <f aca="false">MID(O2049,5,3)</f>
        <v>012</v>
      </c>
      <c r="N2049" s="28" t="str">
        <f aca="false">RIGHT(O2049,3)</f>
        <v>039</v>
      </c>
      <c r="O2049" s="29" t="n">
        <v>1068012039</v>
      </c>
      <c r="S2049" s="30"/>
    </row>
    <row r="2050" s="28" customFormat="true" ht="11.25" hidden="false" customHeight="false" outlineLevel="0" collapsed="false">
      <c r="A2050" s="62" t="s">
        <v>2378</v>
      </c>
      <c r="B2050" s="32" t="s">
        <v>2457</v>
      </c>
      <c r="C2050" s="33" t="s">
        <v>2419</v>
      </c>
      <c r="D2050" s="34"/>
      <c r="E2050" s="34"/>
      <c r="F2050" s="33" t="s">
        <v>2398</v>
      </c>
      <c r="G2050" s="35"/>
      <c r="H2050" s="43" t="s">
        <v>2397</v>
      </c>
      <c r="I2050" s="37" t="s">
        <v>117</v>
      </c>
      <c r="J2050" s="38" t="str">
        <f aca="false">CONCATENATE(L2050,"  ",M2050,"  ",N2050)</f>
        <v>1068  012  153</v>
      </c>
      <c r="K2050" s="45"/>
      <c r="L2050" s="28" t="str">
        <f aca="false">LEFT(O2050,4)</f>
        <v>1068</v>
      </c>
      <c r="M2050" s="28" t="str">
        <f aca="false">MID(O2050,5,3)</f>
        <v>012</v>
      </c>
      <c r="N2050" s="28" t="str">
        <f aca="false">RIGHT(O2050,3)</f>
        <v>153</v>
      </c>
      <c r="O2050" s="29" t="n">
        <v>1068012153</v>
      </c>
      <c r="S2050" s="30"/>
    </row>
    <row r="2051" s="28" customFormat="true" ht="11.25" hidden="false" customHeight="false" outlineLevel="0" collapsed="false">
      <c r="A2051" s="62" t="s">
        <v>2378</v>
      </c>
      <c r="B2051" s="32" t="s">
        <v>2457</v>
      </c>
      <c r="C2051" s="33" t="s">
        <v>2420</v>
      </c>
      <c r="D2051" s="34"/>
      <c r="E2051" s="34"/>
      <c r="F2051" s="33" t="s">
        <v>2398</v>
      </c>
      <c r="G2051" s="35"/>
      <c r="H2051" s="43" t="s">
        <v>2460</v>
      </c>
      <c r="I2051" s="37" t="s">
        <v>117</v>
      </c>
      <c r="J2051" s="38" t="str">
        <f aca="false">CONCATENATE(L2051,"  ",M2051,"  ",N2051)</f>
        <v>1068  012  057</v>
      </c>
      <c r="K2051" s="45"/>
      <c r="L2051" s="28" t="str">
        <f aca="false">LEFT(O2051,4)</f>
        <v>1068</v>
      </c>
      <c r="M2051" s="28" t="str">
        <f aca="false">MID(O2051,5,3)</f>
        <v>012</v>
      </c>
      <c r="N2051" s="28" t="str">
        <f aca="false">RIGHT(O2051,3)</f>
        <v>057</v>
      </c>
      <c r="O2051" s="29" t="n">
        <v>1068012057</v>
      </c>
      <c r="S2051" s="30"/>
    </row>
    <row r="2052" s="28" customFormat="true" ht="11.25" hidden="false" customHeight="false" outlineLevel="0" collapsed="false">
      <c r="A2052" s="62" t="s">
        <v>2378</v>
      </c>
      <c r="B2052" s="32" t="s">
        <v>2457</v>
      </c>
      <c r="C2052" s="33" t="s">
        <v>2420</v>
      </c>
      <c r="D2052" s="34"/>
      <c r="E2052" s="34"/>
      <c r="F2052" s="33" t="s">
        <v>2398</v>
      </c>
      <c r="G2052" s="35"/>
      <c r="H2052" s="43" t="s">
        <v>2463</v>
      </c>
      <c r="I2052" s="37" t="s">
        <v>117</v>
      </c>
      <c r="J2052" s="38" t="str">
        <f aca="false">CONCATENATE(L2052,"  ",M2052,"  ",N2052)</f>
        <v>1068  012  086</v>
      </c>
      <c r="K2052" s="45"/>
      <c r="L2052" s="28" t="str">
        <f aca="false">LEFT(O2052,4)</f>
        <v>1068</v>
      </c>
      <c r="M2052" s="28" t="str">
        <f aca="false">MID(O2052,5,3)</f>
        <v>012</v>
      </c>
      <c r="N2052" s="28" t="str">
        <f aca="false">RIGHT(O2052,3)</f>
        <v>086</v>
      </c>
      <c r="O2052" s="29" t="n">
        <v>1068012086</v>
      </c>
      <c r="S2052" s="30"/>
    </row>
    <row r="2053" s="28" customFormat="true" ht="11.25" hidden="false" customHeight="false" outlineLevel="0" collapsed="false">
      <c r="A2053" s="62" t="s">
        <v>2378</v>
      </c>
      <c r="B2053" s="32" t="s">
        <v>2457</v>
      </c>
      <c r="C2053" s="33" t="s">
        <v>2420</v>
      </c>
      <c r="D2053" s="34"/>
      <c r="E2053" s="34"/>
      <c r="F2053" s="33" t="s">
        <v>2398</v>
      </c>
      <c r="G2053" s="35"/>
      <c r="H2053" s="43" t="s">
        <v>2461</v>
      </c>
      <c r="I2053" s="37" t="s">
        <v>117</v>
      </c>
      <c r="J2053" s="38" t="str">
        <f aca="false">CONCATENATE(L2053,"  ",M2053,"  ",N2053)</f>
        <v>1068  012  119</v>
      </c>
      <c r="K2053" s="45"/>
      <c r="L2053" s="28" t="str">
        <f aca="false">LEFT(O2053,4)</f>
        <v>1068</v>
      </c>
      <c r="M2053" s="28" t="str">
        <f aca="false">MID(O2053,5,3)</f>
        <v>012</v>
      </c>
      <c r="N2053" s="28" t="str">
        <f aca="false">RIGHT(O2053,3)</f>
        <v>119</v>
      </c>
      <c r="O2053" s="29" t="n">
        <v>1068012119</v>
      </c>
      <c r="S2053" s="30"/>
    </row>
    <row r="2054" s="28" customFormat="true" ht="11.25" hidden="false" customHeight="false" outlineLevel="0" collapsed="false">
      <c r="A2054" s="62" t="s">
        <v>2378</v>
      </c>
      <c r="B2054" s="32" t="s">
        <v>2457</v>
      </c>
      <c r="C2054" s="33" t="s">
        <v>2420</v>
      </c>
      <c r="D2054" s="34"/>
      <c r="E2054" s="34"/>
      <c r="F2054" s="33" t="s">
        <v>2398</v>
      </c>
      <c r="G2054" s="35"/>
      <c r="H2054" s="43" t="s">
        <v>2396</v>
      </c>
      <c r="I2054" s="37" t="s">
        <v>117</v>
      </c>
      <c r="J2054" s="38" t="str">
        <f aca="false">CONCATENATE(L2054,"  ",M2054,"  ",N2054)</f>
        <v>1068  012  135</v>
      </c>
      <c r="K2054" s="45"/>
      <c r="L2054" s="28" t="str">
        <f aca="false">LEFT(O2054,4)</f>
        <v>1068</v>
      </c>
      <c r="M2054" s="28" t="str">
        <f aca="false">MID(O2054,5,3)</f>
        <v>012</v>
      </c>
      <c r="N2054" s="28" t="str">
        <f aca="false">RIGHT(O2054,3)</f>
        <v>135</v>
      </c>
      <c r="O2054" s="29" t="n">
        <v>1068012135</v>
      </c>
      <c r="S2054" s="30"/>
    </row>
    <row r="2055" s="28" customFormat="true" ht="11.25" hidden="false" customHeight="false" outlineLevel="0" collapsed="false">
      <c r="A2055" s="62" t="s">
        <v>2378</v>
      </c>
      <c r="B2055" s="32" t="s">
        <v>2457</v>
      </c>
      <c r="C2055" s="33" t="s">
        <v>2420</v>
      </c>
      <c r="D2055" s="34"/>
      <c r="E2055" s="34"/>
      <c r="F2055" s="33" t="s">
        <v>2398</v>
      </c>
      <c r="G2055" s="35"/>
      <c r="H2055" s="43" t="s">
        <v>2462</v>
      </c>
      <c r="I2055" s="37" t="s">
        <v>117</v>
      </c>
      <c r="J2055" s="38" t="str">
        <f aca="false">CONCATENATE(L2055,"  ",M2055,"  ",N2055)</f>
        <v>1068  012  211</v>
      </c>
      <c r="K2055" s="45"/>
      <c r="L2055" s="28" t="str">
        <f aca="false">LEFT(O2055,4)</f>
        <v>1068</v>
      </c>
      <c r="M2055" s="28" t="str">
        <f aca="false">MID(O2055,5,3)</f>
        <v>012</v>
      </c>
      <c r="N2055" s="28" t="str">
        <f aca="false">RIGHT(O2055,3)</f>
        <v>211</v>
      </c>
      <c r="O2055" s="29" t="n">
        <v>1068012211</v>
      </c>
      <c r="S2055" s="30"/>
    </row>
    <row r="2056" s="28" customFormat="true" ht="11.25" hidden="false" customHeight="false" outlineLevel="0" collapsed="false">
      <c r="A2056" s="62" t="s">
        <v>2378</v>
      </c>
      <c r="B2056" s="32" t="s">
        <v>2457</v>
      </c>
      <c r="C2056" s="33" t="s">
        <v>2423</v>
      </c>
      <c r="D2056" s="34"/>
      <c r="E2056" s="34"/>
      <c r="F2056" s="34"/>
      <c r="G2056" s="35"/>
      <c r="H2056" s="43" t="s">
        <v>2459</v>
      </c>
      <c r="I2056" s="37" t="s">
        <v>117</v>
      </c>
      <c r="J2056" s="38" t="str">
        <f aca="false">CONCATENATE(L2056,"  ",M2056,"  ",N2056)</f>
        <v>1068  012  040</v>
      </c>
      <c r="K2056" s="45"/>
      <c r="L2056" s="28" t="str">
        <f aca="false">LEFT(O2056,4)</f>
        <v>1068</v>
      </c>
      <c r="M2056" s="28" t="str">
        <f aca="false">MID(O2056,5,3)</f>
        <v>012</v>
      </c>
      <c r="N2056" s="28" t="str">
        <f aca="false">RIGHT(O2056,3)</f>
        <v>040</v>
      </c>
      <c r="O2056" s="29" t="n">
        <v>1068012040</v>
      </c>
      <c r="S2056" s="30"/>
    </row>
    <row r="2057" s="28" customFormat="true" ht="11.25" hidden="false" customHeight="false" outlineLevel="0" collapsed="false">
      <c r="A2057" s="62" t="s">
        <v>2378</v>
      </c>
      <c r="B2057" s="32" t="s">
        <v>2457</v>
      </c>
      <c r="C2057" s="33" t="s">
        <v>2423</v>
      </c>
      <c r="D2057" s="34"/>
      <c r="E2057" s="34"/>
      <c r="F2057" s="33" t="s">
        <v>2398</v>
      </c>
      <c r="G2057" s="35"/>
      <c r="H2057" s="43" t="s">
        <v>2397</v>
      </c>
      <c r="I2057" s="37" t="s">
        <v>117</v>
      </c>
      <c r="J2057" s="38" t="str">
        <f aca="false">CONCATENATE(L2057,"  ",M2057,"  ",N2057)</f>
        <v>1068  012  154</v>
      </c>
      <c r="K2057" s="45"/>
      <c r="L2057" s="28" t="str">
        <f aca="false">LEFT(O2057,4)</f>
        <v>1068</v>
      </c>
      <c r="M2057" s="28" t="str">
        <f aca="false">MID(O2057,5,3)</f>
        <v>012</v>
      </c>
      <c r="N2057" s="28" t="str">
        <f aca="false">RIGHT(O2057,3)</f>
        <v>154</v>
      </c>
      <c r="O2057" s="29" t="n">
        <v>1068012154</v>
      </c>
      <c r="S2057" s="30"/>
    </row>
    <row r="2058" s="28" customFormat="true" ht="11.25" hidden="false" customHeight="false" outlineLevel="0" collapsed="false">
      <c r="A2058" s="62" t="s">
        <v>2378</v>
      </c>
      <c r="B2058" s="32" t="s">
        <v>2457</v>
      </c>
      <c r="C2058" s="33" t="s">
        <v>2424</v>
      </c>
      <c r="D2058" s="34"/>
      <c r="E2058" s="34"/>
      <c r="F2058" s="33" t="s">
        <v>2398</v>
      </c>
      <c r="G2058" s="35"/>
      <c r="H2058" s="43" t="s">
        <v>2460</v>
      </c>
      <c r="I2058" s="37" t="s">
        <v>117</v>
      </c>
      <c r="J2058" s="38" t="str">
        <f aca="false">CONCATENATE(L2058,"  ",M2058,"  ",N2058)</f>
        <v>1068  012  058</v>
      </c>
      <c r="K2058" s="45"/>
      <c r="L2058" s="28" t="str">
        <f aca="false">LEFT(O2058,4)</f>
        <v>1068</v>
      </c>
      <c r="M2058" s="28" t="str">
        <f aca="false">MID(O2058,5,3)</f>
        <v>012</v>
      </c>
      <c r="N2058" s="28" t="str">
        <f aca="false">RIGHT(O2058,3)</f>
        <v>058</v>
      </c>
      <c r="O2058" s="29" t="n">
        <v>1068012058</v>
      </c>
      <c r="S2058" s="30"/>
    </row>
    <row r="2059" s="28" customFormat="true" ht="11.25" hidden="false" customHeight="false" outlineLevel="0" collapsed="false">
      <c r="A2059" s="62" t="s">
        <v>2378</v>
      </c>
      <c r="B2059" s="32" t="s">
        <v>2457</v>
      </c>
      <c r="C2059" s="33" t="s">
        <v>2424</v>
      </c>
      <c r="D2059" s="34"/>
      <c r="E2059" s="34"/>
      <c r="F2059" s="33" t="s">
        <v>2398</v>
      </c>
      <c r="G2059" s="35"/>
      <c r="H2059" s="43" t="s">
        <v>2470</v>
      </c>
      <c r="I2059" s="37" t="s">
        <v>117</v>
      </c>
      <c r="J2059" s="38" t="str">
        <f aca="false">CONCATENATE(L2059,"  ",M2059,"  ",N2059)</f>
        <v>1068  012  087</v>
      </c>
      <c r="K2059" s="45"/>
      <c r="L2059" s="28" t="str">
        <f aca="false">LEFT(O2059,4)</f>
        <v>1068</v>
      </c>
      <c r="M2059" s="28" t="str">
        <f aca="false">MID(O2059,5,3)</f>
        <v>012</v>
      </c>
      <c r="N2059" s="28" t="str">
        <f aca="false">RIGHT(O2059,3)</f>
        <v>087</v>
      </c>
      <c r="O2059" s="29" t="n">
        <v>1068012087</v>
      </c>
      <c r="S2059" s="30"/>
    </row>
    <row r="2060" s="28" customFormat="true" ht="11.25" hidden="false" customHeight="false" outlineLevel="0" collapsed="false">
      <c r="A2060" s="62" t="s">
        <v>2378</v>
      </c>
      <c r="B2060" s="32" t="s">
        <v>2457</v>
      </c>
      <c r="C2060" s="33" t="s">
        <v>2424</v>
      </c>
      <c r="D2060" s="34"/>
      <c r="E2060" s="34"/>
      <c r="F2060" s="33" t="s">
        <v>2398</v>
      </c>
      <c r="G2060" s="35"/>
      <c r="H2060" s="43" t="s">
        <v>2461</v>
      </c>
      <c r="I2060" s="37" t="s">
        <v>117</v>
      </c>
      <c r="J2060" s="38" t="str">
        <f aca="false">CONCATENATE(L2060,"  ",M2060,"  ",N2060)</f>
        <v>1068  012  120</v>
      </c>
      <c r="K2060" s="45"/>
      <c r="L2060" s="28" t="str">
        <f aca="false">LEFT(O2060,4)</f>
        <v>1068</v>
      </c>
      <c r="M2060" s="28" t="str">
        <f aca="false">MID(O2060,5,3)</f>
        <v>012</v>
      </c>
      <c r="N2060" s="28" t="str">
        <f aca="false">RIGHT(O2060,3)</f>
        <v>120</v>
      </c>
      <c r="O2060" s="29" t="n">
        <v>1068012120</v>
      </c>
      <c r="S2060" s="30"/>
    </row>
    <row r="2061" s="28" customFormat="true" ht="11.25" hidden="false" customHeight="false" outlineLevel="0" collapsed="false">
      <c r="A2061" s="62" t="s">
        <v>2378</v>
      </c>
      <c r="B2061" s="32" t="s">
        <v>2457</v>
      </c>
      <c r="C2061" s="33" t="s">
        <v>2424</v>
      </c>
      <c r="D2061" s="34"/>
      <c r="E2061" s="34"/>
      <c r="F2061" s="33" t="s">
        <v>2398</v>
      </c>
      <c r="G2061" s="35"/>
      <c r="H2061" s="43" t="s">
        <v>2396</v>
      </c>
      <c r="I2061" s="37" t="s">
        <v>117</v>
      </c>
      <c r="J2061" s="38" t="str">
        <f aca="false">CONCATENATE(L2061,"  ",M2061,"  ",N2061)</f>
        <v>1068  012  136</v>
      </c>
      <c r="K2061" s="45"/>
      <c r="L2061" s="28" t="str">
        <f aca="false">LEFT(O2061,4)</f>
        <v>1068</v>
      </c>
      <c r="M2061" s="28" t="str">
        <f aca="false">MID(O2061,5,3)</f>
        <v>012</v>
      </c>
      <c r="N2061" s="28" t="str">
        <f aca="false">RIGHT(O2061,3)</f>
        <v>136</v>
      </c>
      <c r="O2061" s="29" t="n">
        <v>1068012136</v>
      </c>
      <c r="S2061" s="30"/>
    </row>
    <row r="2062" s="28" customFormat="true" ht="11.25" hidden="false" customHeight="false" outlineLevel="0" collapsed="false">
      <c r="A2062" s="62" t="s">
        <v>2378</v>
      </c>
      <c r="B2062" s="32" t="s">
        <v>2457</v>
      </c>
      <c r="C2062" s="33" t="s">
        <v>2424</v>
      </c>
      <c r="D2062" s="34"/>
      <c r="E2062" s="34"/>
      <c r="F2062" s="33" t="s">
        <v>2398</v>
      </c>
      <c r="G2062" s="35"/>
      <c r="H2062" s="43" t="s">
        <v>2462</v>
      </c>
      <c r="I2062" s="37" t="s">
        <v>117</v>
      </c>
      <c r="J2062" s="38" t="str">
        <f aca="false">CONCATENATE(L2062,"  ",M2062,"  ",N2062)</f>
        <v>1068  012  212</v>
      </c>
      <c r="K2062" s="45"/>
      <c r="L2062" s="28" t="str">
        <f aca="false">LEFT(O2062,4)</f>
        <v>1068</v>
      </c>
      <c r="M2062" s="28" t="str">
        <f aca="false">MID(O2062,5,3)</f>
        <v>012</v>
      </c>
      <c r="N2062" s="28" t="str">
        <f aca="false">RIGHT(O2062,3)</f>
        <v>212</v>
      </c>
      <c r="O2062" s="29" t="n">
        <v>1068012212</v>
      </c>
      <c r="S2062" s="30"/>
    </row>
    <row r="2063" s="28" customFormat="true" ht="11.25" hidden="false" customHeight="false" outlineLevel="0" collapsed="false">
      <c r="A2063" s="62" t="s">
        <v>2378</v>
      </c>
      <c r="B2063" s="32" t="s">
        <v>2457</v>
      </c>
      <c r="C2063" s="33" t="s">
        <v>2427</v>
      </c>
      <c r="D2063" s="34"/>
      <c r="E2063" s="34"/>
      <c r="F2063" s="34"/>
      <c r="G2063" s="35"/>
      <c r="H2063" s="43" t="s">
        <v>1832</v>
      </c>
      <c r="I2063" s="37" t="s">
        <v>117</v>
      </c>
      <c r="J2063" s="38" t="str">
        <f aca="false">CONCATENATE(L2063,"  ",M2063,"  ",N2063)</f>
        <v>1068  012  078</v>
      </c>
      <c r="K2063" s="45"/>
      <c r="L2063" s="28" t="str">
        <f aca="false">LEFT(O2063,4)</f>
        <v>1068</v>
      </c>
      <c r="M2063" s="28" t="str">
        <f aca="false">MID(O2063,5,3)</f>
        <v>012</v>
      </c>
      <c r="N2063" s="28" t="str">
        <f aca="false">RIGHT(O2063,3)</f>
        <v>078</v>
      </c>
      <c r="O2063" s="29" t="n">
        <v>1068012078</v>
      </c>
      <c r="S2063" s="30"/>
    </row>
    <row r="2064" s="28" customFormat="true" ht="11.25" hidden="false" customHeight="false" outlineLevel="0" collapsed="false">
      <c r="A2064" s="62" t="s">
        <v>2378</v>
      </c>
      <c r="B2064" s="32" t="s">
        <v>2457</v>
      </c>
      <c r="C2064" s="33" t="s">
        <v>2427</v>
      </c>
      <c r="D2064" s="34"/>
      <c r="E2064" s="34"/>
      <c r="F2064" s="34"/>
      <c r="G2064" s="35"/>
      <c r="H2064" s="43" t="s">
        <v>741</v>
      </c>
      <c r="I2064" s="37" t="s">
        <v>117</v>
      </c>
      <c r="J2064" s="38" t="str">
        <f aca="false">CONCATENATE(L2064,"  ",M2064,"  ",N2064)</f>
        <v>1068  012  178</v>
      </c>
      <c r="K2064" s="45"/>
      <c r="L2064" s="28" t="str">
        <f aca="false">LEFT(O2064,4)</f>
        <v>1068</v>
      </c>
      <c r="M2064" s="28" t="str">
        <f aca="false">MID(O2064,5,3)</f>
        <v>012</v>
      </c>
      <c r="N2064" s="28" t="str">
        <f aca="false">RIGHT(O2064,3)</f>
        <v>178</v>
      </c>
      <c r="O2064" s="29" t="n">
        <v>1068012178</v>
      </c>
      <c r="S2064" s="30"/>
    </row>
    <row r="2065" s="28" customFormat="true" ht="11.25" hidden="false" customHeight="false" outlineLevel="0" collapsed="false">
      <c r="A2065" s="62" t="s">
        <v>2378</v>
      </c>
      <c r="B2065" s="32" t="s">
        <v>2457</v>
      </c>
      <c r="C2065" s="33" t="s">
        <v>2428</v>
      </c>
      <c r="D2065" s="34"/>
      <c r="E2065" s="34"/>
      <c r="F2065" s="34"/>
      <c r="G2065" s="35"/>
      <c r="H2065" s="43" t="s">
        <v>1832</v>
      </c>
      <c r="I2065" s="37" t="s">
        <v>117</v>
      </c>
      <c r="J2065" s="38" t="str">
        <f aca="false">CONCATENATE(L2065,"  ",M2065,"  ",N2065)</f>
        <v>1068  012  079</v>
      </c>
      <c r="K2065" s="45"/>
      <c r="L2065" s="28" t="str">
        <f aca="false">LEFT(O2065,4)</f>
        <v>1068</v>
      </c>
      <c r="M2065" s="28" t="str">
        <f aca="false">MID(O2065,5,3)</f>
        <v>012</v>
      </c>
      <c r="N2065" s="28" t="str">
        <f aca="false">RIGHT(O2065,3)</f>
        <v>079</v>
      </c>
      <c r="O2065" s="29" t="n">
        <v>1068012079</v>
      </c>
      <c r="S2065" s="30"/>
    </row>
    <row r="2066" s="28" customFormat="true" ht="11.25" hidden="false" customHeight="false" outlineLevel="0" collapsed="false">
      <c r="A2066" s="62" t="s">
        <v>2378</v>
      </c>
      <c r="B2066" s="32" t="s">
        <v>2457</v>
      </c>
      <c r="C2066" s="33" t="s">
        <v>2428</v>
      </c>
      <c r="D2066" s="34"/>
      <c r="E2066" s="34"/>
      <c r="F2066" s="34"/>
      <c r="G2066" s="35"/>
      <c r="H2066" s="43" t="s">
        <v>741</v>
      </c>
      <c r="I2066" s="37" t="s">
        <v>117</v>
      </c>
      <c r="J2066" s="38" t="str">
        <f aca="false">CONCATENATE(L2066,"  ",M2066,"  ",N2066)</f>
        <v>1068  012  179</v>
      </c>
      <c r="K2066" s="45"/>
      <c r="L2066" s="28" t="str">
        <f aca="false">LEFT(O2066,4)</f>
        <v>1068</v>
      </c>
      <c r="M2066" s="28" t="str">
        <f aca="false">MID(O2066,5,3)</f>
        <v>012</v>
      </c>
      <c r="N2066" s="28" t="str">
        <f aca="false">RIGHT(O2066,3)</f>
        <v>179</v>
      </c>
      <c r="O2066" s="29" t="n">
        <v>1068012179</v>
      </c>
      <c r="S2066" s="30"/>
    </row>
    <row r="2067" s="28" customFormat="true" ht="11.25" hidden="false" customHeight="false" outlineLevel="0" collapsed="false">
      <c r="A2067" s="62" t="s">
        <v>2378</v>
      </c>
      <c r="B2067" s="32" t="s">
        <v>2471</v>
      </c>
      <c r="C2067" s="33" t="s">
        <v>2445</v>
      </c>
      <c r="D2067" s="33" t="s">
        <v>2446</v>
      </c>
      <c r="E2067" s="33" t="s">
        <v>39</v>
      </c>
      <c r="F2067" s="33" t="s">
        <v>2447</v>
      </c>
      <c r="G2067" s="35"/>
      <c r="H2067" s="43" t="s">
        <v>2448</v>
      </c>
      <c r="I2067" s="37" t="s">
        <v>28</v>
      </c>
      <c r="J2067" s="38" t="str">
        <f aca="false">CONCATENATE(L2067,"  ",M2067,"  ",N2067)</f>
        <v>1043  010  698</v>
      </c>
      <c r="K2067" s="45"/>
      <c r="L2067" s="28" t="str">
        <f aca="false">LEFT(O2067,4)</f>
        <v>1043</v>
      </c>
      <c r="M2067" s="28" t="str">
        <f aca="false">MID(O2067,5,3)</f>
        <v>010</v>
      </c>
      <c r="N2067" s="28" t="str">
        <f aca="false">RIGHT(O2067,3)</f>
        <v>698</v>
      </c>
      <c r="O2067" s="29" t="n">
        <v>1043010698</v>
      </c>
      <c r="S2067" s="30"/>
    </row>
    <row r="2068" s="28" customFormat="true" ht="11.25" hidden="false" customHeight="false" outlineLevel="0" collapsed="false">
      <c r="A2068" s="62" t="s">
        <v>2378</v>
      </c>
      <c r="B2068" s="32" t="s">
        <v>2471</v>
      </c>
      <c r="C2068" s="33" t="s">
        <v>2445</v>
      </c>
      <c r="D2068" s="33" t="s">
        <v>2446</v>
      </c>
      <c r="E2068" s="34"/>
      <c r="F2068" s="33" t="s">
        <v>2447</v>
      </c>
      <c r="G2068" s="35"/>
      <c r="H2068" s="43" t="s">
        <v>2449</v>
      </c>
      <c r="I2068" s="37" t="s">
        <v>28</v>
      </c>
      <c r="J2068" s="38" t="str">
        <f aca="false">CONCATENATE(L2068,"  ",M2068,"  ",N2068)</f>
        <v>1043  010  745</v>
      </c>
      <c r="K2068" s="45"/>
      <c r="L2068" s="28" t="str">
        <f aca="false">LEFT(O2068,4)</f>
        <v>1043</v>
      </c>
      <c r="M2068" s="28" t="str">
        <f aca="false">MID(O2068,5,3)</f>
        <v>010</v>
      </c>
      <c r="N2068" s="28" t="str">
        <f aca="false">RIGHT(O2068,3)</f>
        <v>745</v>
      </c>
      <c r="O2068" s="29" t="n">
        <v>1043010745</v>
      </c>
      <c r="S2068" s="30"/>
    </row>
    <row r="2069" s="28" customFormat="true" ht="11.25" hidden="false" customHeight="false" outlineLevel="0" collapsed="false">
      <c r="A2069" s="62" t="s">
        <v>2378</v>
      </c>
      <c r="B2069" s="32" t="s">
        <v>2471</v>
      </c>
      <c r="C2069" s="33" t="s">
        <v>36</v>
      </c>
      <c r="D2069" s="34"/>
      <c r="E2069" s="33" t="s">
        <v>16</v>
      </c>
      <c r="F2069" s="34"/>
      <c r="G2069" s="35"/>
      <c r="H2069" s="43" t="s">
        <v>37</v>
      </c>
      <c r="I2069" s="37" t="s">
        <v>28</v>
      </c>
      <c r="J2069" s="38" t="str">
        <f aca="false">CONCATENATE(L2069,"  ",M2069,"  ",N2069)</f>
        <v>1043  010  391</v>
      </c>
      <c r="K2069" s="45"/>
      <c r="L2069" s="28" t="str">
        <f aca="false">LEFT(O2069,4)</f>
        <v>1043</v>
      </c>
      <c r="M2069" s="28" t="str">
        <f aca="false">MID(O2069,5,3)</f>
        <v>010</v>
      </c>
      <c r="N2069" s="28" t="str">
        <f aca="false">RIGHT(O2069,3)</f>
        <v>391</v>
      </c>
      <c r="O2069" s="29" t="n">
        <v>1043010391</v>
      </c>
      <c r="P2069" s="28" t="str">
        <f aca="false">LEFT(S2069,4)</f>
        <v/>
      </c>
      <c r="Q2069" s="28" t="str">
        <f aca="false">MID(S2069,5,3)</f>
        <v/>
      </c>
      <c r="R2069" s="28" t="str">
        <f aca="false">RIGHT(S2069,3)</f>
        <v/>
      </c>
      <c r="S2069" s="30"/>
    </row>
    <row r="2070" s="28" customFormat="true" ht="11.25" hidden="false" customHeight="false" outlineLevel="0" collapsed="false">
      <c r="A2070" s="62" t="s">
        <v>2378</v>
      </c>
      <c r="B2070" s="32" t="s">
        <v>2471</v>
      </c>
      <c r="C2070" s="33" t="s">
        <v>36</v>
      </c>
      <c r="D2070" s="33" t="s">
        <v>38</v>
      </c>
      <c r="E2070" s="33" t="s">
        <v>39</v>
      </c>
      <c r="F2070" s="33" t="s">
        <v>2450</v>
      </c>
      <c r="G2070" s="35"/>
      <c r="H2070" s="43" t="s">
        <v>2451</v>
      </c>
      <c r="I2070" s="37" t="s">
        <v>28</v>
      </c>
      <c r="J2070" s="38" t="str">
        <f aca="false">CONCATENATE(L2070,"  ",M2070,"  ",N2070)</f>
        <v>1043  010  624</v>
      </c>
      <c r="K2070" s="39" t="str">
        <f aca="false">CONCATENATE(P2070,"  ",Q2070,"  ",R2070)</f>
        <v>1043  010  345</v>
      </c>
      <c r="L2070" s="28" t="str">
        <f aca="false">LEFT(O2070,4)</f>
        <v>1043</v>
      </c>
      <c r="M2070" s="28" t="str">
        <f aca="false">MID(O2070,5,3)</f>
        <v>010</v>
      </c>
      <c r="N2070" s="28" t="str">
        <f aca="false">RIGHT(O2070,3)</f>
        <v>624</v>
      </c>
      <c r="O2070" s="29" t="n">
        <v>1043010624</v>
      </c>
      <c r="P2070" s="28" t="str">
        <f aca="false">LEFT(S2070,4)</f>
        <v>1043</v>
      </c>
      <c r="Q2070" s="28" t="str">
        <f aca="false">MID(S2070,5,3)</f>
        <v>010</v>
      </c>
      <c r="R2070" s="28" t="str">
        <f aca="false">RIGHT(S2070,3)</f>
        <v>345</v>
      </c>
      <c r="S2070" s="40" t="n">
        <v>1043010345</v>
      </c>
    </row>
    <row r="2071" s="28" customFormat="true" ht="11.25" hidden="false" customHeight="false" outlineLevel="0" collapsed="false">
      <c r="A2071" s="62" t="s">
        <v>2378</v>
      </c>
      <c r="B2071" s="32" t="s">
        <v>2471</v>
      </c>
      <c r="C2071" s="33" t="s">
        <v>42</v>
      </c>
      <c r="D2071" s="33" t="s">
        <v>43</v>
      </c>
      <c r="E2071" s="34"/>
      <c r="F2071" s="33" t="s">
        <v>44</v>
      </c>
      <c r="G2071" s="35"/>
      <c r="H2071" s="36" t="s">
        <v>18</v>
      </c>
      <c r="I2071" s="37" t="s">
        <v>46</v>
      </c>
      <c r="J2071" s="38" t="str">
        <f aca="false">CONCATENATE(L2071,"  ",M2071,"  ",N2071)</f>
        <v>1043  030  042</v>
      </c>
      <c r="K2071" s="45"/>
      <c r="L2071" s="28" t="str">
        <f aca="false">LEFT(O2071,4)</f>
        <v>1043</v>
      </c>
      <c r="M2071" s="28" t="str">
        <f aca="false">MID(O2071,5,3)</f>
        <v>030</v>
      </c>
      <c r="N2071" s="28" t="str">
        <f aca="false">RIGHT(O2071,3)</f>
        <v>042</v>
      </c>
      <c r="O2071" s="29" t="n">
        <v>1043030042</v>
      </c>
      <c r="P2071" s="28" t="str">
        <f aca="false">LEFT(S2071,4)</f>
        <v/>
      </c>
      <c r="Q2071" s="28" t="str">
        <f aca="false">MID(S2071,5,3)</f>
        <v/>
      </c>
      <c r="R2071" s="28" t="str">
        <f aca="false">RIGHT(S2071,3)</f>
        <v/>
      </c>
      <c r="S2071" s="30"/>
    </row>
    <row r="2072" s="28" customFormat="true" ht="11.25" hidden="false" customHeight="false" outlineLevel="0" collapsed="false">
      <c r="A2072" s="62" t="s">
        <v>2378</v>
      </c>
      <c r="B2072" s="32" t="s">
        <v>2471</v>
      </c>
      <c r="C2072" s="33" t="s">
        <v>42</v>
      </c>
      <c r="D2072" s="34"/>
      <c r="E2072" s="34"/>
      <c r="F2072" s="34"/>
      <c r="G2072" s="35"/>
      <c r="H2072" s="36" t="s">
        <v>18</v>
      </c>
      <c r="I2072" s="37" t="s">
        <v>46</v>
      </c>
      <c r="J2072" s="38" t="str">
        <f aca="false">CONCATENATE(L2072,"  ",M2072,"  ",N2072)</f>
        <v>1043  030  048</v>
      </c>
      <c r="K2072" s="45"/>
      <c r="L2072" s="28" t="str">
        <f aca="false">LEFT(O2072,4)</f>
        <v>1043</v>
      </c>
      <c r="M2072" s="28" t="str">
        <f aca="false">MID(O2072,5,3)</f>
        <v>030</v>
      </c>
      <c r="N2072" s="28" t="str">
        <f aca="false">RIGHT(O2072,3)</f>
        <v>048</v>
      </c>
      <c r="O2072" s="29" t="n">
        <v>1043030048</v>
      </c>
      <c r="S2072" s="30"/>
    </row>
    <row r="2073" s="28" customFormat="true" ht="11.25" hidden="false" customHeight="false" outlineLevel="0" collapsed="false">
      <c r="A2073" s="62" t="s">
        <v>2378</v>
      </c>
      <c r="B2073" s="32" t="s">
        <v>2472</v>
      </c>
      <c r="C2073" s="33" t="s">
        <v>36</v>
      </c>
      <c r="D2073" s="33" t="s">
        <v>38</v>
      </c>
      <c r="E2073" s="33" t="s">
        <v>39</v>
      </c>
      <c r="F2073" s="33" t="s">
        <v>40</v>
      </c>
      <c r="G2073" s="35"/>
      <c r="H2073" s="43" t="s">
        <v>41</v>
      </c>
      <c r="I2073" s="37" t="s">
        <v>28</v>
      </c>
      <c r="J2073" s="38" t="str">
        <f aca="false">CONCATENATE(L2073,"  ",M2073,"  ",N2073)</f>
        <v>1043  010  681</v>
      </c>
      <c r="K2073" s="45"/>
      <c r="L2073" s="28" t="str">
        <f aca="false">LEFT(O2073,4)</f>
        <v>1043</v>
      </c>
      <c r="M2073" s="28" t="str">
        <f aca="false">MID(O2073,5,3)</f>
        <v>010</v>
      </c>
      <c r="N2073" s="28" t="str">
        <f aca="false">RIGHT(O2073,3)</f>
        <v>681</v>
      </c>
      <c r="O2073" s="29" t="n">
        <v>1043010681</v>
      </c>
      <c r="S2073" s="30"/>
    </row>
    <row r="2074" s="28" customFormat="true" ht="11.25" hidden="false" customHeight="false" outlineLevel="0" collapsed="false">
      <c r="A2074" s="62" t="s">
        <v>2378</v>
      </c>
      <c r="B2074" s="32" t="s">
        <v>2472</v>
      </c>
      <c r="C2074" s="33" t="s">
        <v>42</v>
      </c>
      <c r="D2074" s="33" t="s">
        <v>43</v>
      </c>
      <c r="E2074" s="34"/>
      <c r="F2074" s="33" t="s">
        <v>44</v>
      </c>
      <c r="G2074" s="35"/>
      <c r="H2074" s="43" t="s">
        <v>45</v>
      </c>
      <c r="I2074" s="37" t="s">
        <v>46</v>
      </c>
      <c r="J2074" s="38" t="str">
        <f aca="false">CONCATENATE(L2074,"  ",M2074,"  ",N2074)</f>
        <v>1043  030  043</v>
      </c>
      <c r="K2074" s="45"/>
      <c r="L2074" s="28" t="str">
        <f aca="false">LEFT(O2074,4)</f>
        <v>1043</v>
      </c>
      <c r="M2074" s="28" t="str">
        <f aca="false">MID(O2074,5,3)</f>
        <v>030</v>
      </c>
      <c r="N2074" s="28" t="str">
        <f aca="false">RIGHT(O2074,3)</f>
        <v>043</v>
      </c>
      <c r="O2074" s="29" t="n">
        <v>1043030043</v>
      </c>
      <c r="S2074" s="30"/>
    </row>
    <row r="2075" s="28" customFormat="true" ht="11.25" hidden="false" customHeight="false" outlineLevel="0" collapsed="false">
      <c r="A2075" s="62" t="s">
        <v>2378</v>
      </c>
      <c r="B2075" s="32" t="s">
        <v>2472</v>
      </c>
      <c r="C2075" s="33" t="s">
        <v>42</v>
      </c>
      <c r="D2075" s="33" t="s">
        <v>43</v>
      </c>
      <c r="E2075" s="34"/>
      <c r="F2075" s="33" t="s">
        <v>44</v>
      </c>
      <c r="G2075" s="35"/>
      <c r="H2075" s="36" t="s">
        <v>18</v>
      </c>
      <c r="I2075" s="37" t="s">
        <v>46</v>
      </c>
      <c r="J2075" s="38" t="str">
        <f aca="false">CONCATENATE(L2075,"  ",M2075,"  ",N2075)</f>
        <v>1043  030  056</v>
      </c>
      <c r="K2075" s="45"/>
      <c r="L2075" s="28" t="str">
        <f aca="false">LEFT(O2075,4)</f>
        <v>1043</v>
      </c>
      <c r="M2075" s="28" t="str">
        <f aca="false">MID(O2075,5,3)</f>
        <v>030</v>
      </c>
      <c r="N2075" s="28" t="str">
        <f aca="false">RIGHT(O2075,3)</f>
        <v>056</v>
      </c>
      <c r="O2075" s="29" t="n">
        <v>1043030056</v>
      </c>
      <c r="S2075" s="30"/>
    </row>
    <row r="2076" s="28" customFormat="true" ht="11.25" hidden="false" customHeight="false" outlineLevel="0" collapsed="false">
      <c r="A2076" s="62" t="s">
        <v>2378</v>
      </c>
      <c r="B2076" s="32" t="s">
        <v>2472</v>
      </c>
      <c r="C2076" s="33" t="s">
        <v>42</v>
      </c>
      <c r="D2076" s="33" t="s">
        <v>2473</v>
      </c>
      <c r="E2076" s="34"/>
      <c r="F2076" s="33" t="s">
        <v>2474</v>
      </c>
      <c r="G2076" s="35"/>
      <c r="H2076" s="36" t="s">
        <v>18</v>
      </c>
      <c r="I2076" s="37" t="s">
        <v>46</v>
      </c>
      <c r="J2076" s="38" t="str">
        <f aca="false">CONCATENATE(L2076,"  ",M2076,"  ",N2076)</f>
        <v>1043  030  060</v>
      </c>
      <c r="K2076" s="45"/>
      <c r="L2076" s="28" t="str">
        <f aca="false">LEFT(O2076,4)</f>
        <v>1043</v>
      </c>
      <c r="M2076" s="28" t="str">
        <f aca="false">MID(O2076,5,3)</f>
        <v>030</v>
      </c>
      <c r="N2076" s="28" t="str">
        <f aca="false">RIGHT(O2076,3)</f>
        <v>060</v>
      </c>
      <c r="O2076" s="29" t="n">
        <v>1043030060</v>
      </c>
      <c r="S2076" s="30"/>
    </row>
    <row r="2077" s="28" customFormat="true" ht="11.25" hidden="false" customHeight="false" outlineLevel="0" collapsed="false">
      <c r="A2077" s="62" t="s">
        <v>2378</v>
      </c>
      <c r="B2077" s="32" t="s">
        <v>2475</v>
      </c>
      <c r="C2077" s="33" t="s">
        <v>21</v>
      </c>
      <c r="D2077" s="34"/>
      <c r="E2077" s="34"/>
      <c r="F2077" s="33" t="s">
        <v>22</v>
      </c>
      <c r="G2077" s="35"/>
      <c r="H2077" s="43" t="s">
        <v>23</v>
      </c>
      <c r="I2077" s="37" t="s">
        <v>24</v>
      </c>
      <c r="J2077" s="38" t="str">
        <f aca="false">CONCATENATE(L2077,"  ",M2077,"  ",N2077)</f>
        <v>1058  000  009</v>
      </c>
      <c r="K2077" s="45"/>
      <c r="L2077" s="28" t="str">
        <f aca="false">LEFT(O2077,4)</f>
        <v>1058</v>
      </c>
      <c r="M2077" s="28" t="str">
        <f aca="false">MID(O2077,5,3)</f>
        <v>000</v>
      </c>
      <c r="N2077" s="28" t="str">
        <f aca="false">RIGHT(O2077,3)</f>
        <v>009</v>
      </c>
      <c r="O2077" s="29" t="n">
        <v>1058000009</v>
      </c>
      <c r="S2077" s="30"/>
    </row>
    <row r="2078" s="28" customFormat="true" ht="11.25" hidden="false" customHeight="false" outlineLevel="0" collapsed="false">
      <c r="A2078" s="62" t="s">
        <v>2378</v>
      </c>
      <c r="B2078" s="32" t="s">
        <v>2475</v>
      </c>
      <c r="C2078" s="33" t="s">
        <v>21</v>
      </c>
      <c r="D2078" s="34"/>
      <c r="E2078" s="34"/>
      <c r="F2078" s="33" t="s">
        <v>22</v>
      </c>
      <c r="G2078" s="35"/>
      <c r="H2078" s="36" t="s">
        <v>18</v>
      </c>
      <c r="I2078" s="37" t="s">
        <v>24</v>
      </c>
      <c r="J2078" s="38" t="str">
        <f aca="false">CONCATENATE(L2078,"  ",M2078,"  ",N2078)</f>
        <v>1058  000  011</v>
      </c>
      <c r="K2078" s="45"/>
      <c r="L2078" s="28" t="str">
        <f aca="false">LEFT(O2078,4)</f>
        <v>1058</v>
      </c>
      <c r="M2078" s="28" t="str">
        <f aca="false">MID(O2078,5,3)</f>
        <v>000</v>
      </c>
      <c r="N2078" s="28" t="str">
        <f aca="false">RIGHT(O2078,3)</f>
        <v>011</v>
      </c>
      <c r="O2078" s="29" t="n">
        <v>1058000011</v>
      </c>
      <c r="S2078" s="30"/>
    </row>
    <row r="2079" s="28" customFormat="true" ht="11.25" hidden="false" customHeight="false" outlineLevel="0" collapsed="false">
      <c r="A2079" s="62" t="s">
        <v>2378</v>
      </c>
      <c r="B2079" s="32" t="s">
        <v>2475</v>
      </c>
      <c r="C2079" s="33" t="s">
        <v>21</v>
      </c>
      <c r="D2079" s="34"/>
      <c r="E2079" s="34"/>
      <c r="F2079" s="34"/>
      <c r="G2079" s="35"/>
      <c r="H2079" s="43" t="s">
        <v>25</v>
      </c>
      <c r="I2079" s="37" t="s">
        <v>24</v>
      </c>
      <c r="J2079" s="38" t="str">
        <f aca="false">CONCATENATE(L2079,"  ",M2079,"  ",N2079)</f>
        <v>1058  000  013</v>
      </c>
      <c r="K2079" s="45"/>
      <c r="L2079" s="28" t="str">
        <f aca="false">LEFT(O2079,4)</f>
        <v>1058</v>
      </c>
      <c r="M2079" s="28" t="str">
        <f aca="false">MID(O2079,5,3)</f>
        <v>000</v>
      </c>
      <c r="N2079" s="28" t="str">
        <f aca="false">RIGHT(O2079,3)</f>
        <v>013</v>
      </c>
      <c r="O2079" s="29" t="n">
        <v>1058000013</v>
      </c>
      <c r="S2079" s="30"/>
    </row>
    <row r="2080" s="28" customFormat="true" ht="11.25" hidden="false" customHeight="false" outlineLevel="0" collapsed="false">
      <c r="A2080" s="62" t="s">
        <v>2378</v>
      </c>
      <c r="B2080" s="32" t="s">
        <v>2476</v>
      </c>
      <c r="C2080" s="33" t="s">
        <v>226</v>
      </c>
      <c r="D2080" s="34"/>
      <c r="E2080" s="34"/>
      <c r="F2080" s="34"/>
      <c r="G2080" s="48" t="s">
        <v>2477</v>
      </c>
      <c r="H2080" s="43" t="s">
        <v>359</v>
      </c>
      <c r="I2080" s="37" t="s">
        <v>117</v>
      </c>
      <c r="J2080" s="38" t="str">
        <f aca="false">CONCATENATE(L2080,"  ",M2080,"  ",N2080)</f>
        <v>1068  012  318</v>
      </c>
      <c r="K2080" s="45"/>
      <c r="L2080" s="28" t="str">
        <f aca="false">LEFT(O2080,4)</f>
        <v>1068</v>
      </c>
      <c r="M2080" s="28" t="str">
        <f aca="false">MID(O2080,5,3)</f>
        <v>012</v>
      </c>
      <c r="N2080" s="28" t="str">
        <f aca="false">RIGHT(O2080,3)</f>
        <v>318</v>
      </c>
      <c r="O2080" s="29" t="n">
        <v>1068012318</v>
      </c>
      <c r="S2080" s="30"/>
    </row>
    <row r="2081" s="28" customFormat="true" ht="11.25" hidden="false" customHeight="false" outlineLevel="0" collapsed="false">
      <c r="A2081" s="62" t="s">
        <v>2378</v>
      </c>
      <c r="B2081" s="32" t="s">
        <v>2476</v>
      </c>
      <c r="C2081" s="33" t="s">
        <v>226</v>
      </c>
      <c r="D2081" s="34"/>
      <c r="E2081" s="34"/>
      <c r="F2081" s="34"/>
      <c r="G2081" s="48" t="s">
        <v>2477</v>
      </c>
      <c r="H2081" s="43" t="s">
        <v>2393</v>
      </c>
      <c r="I2081" s="37" t="s">
        <v>117</v>
      </c>
      <c r="J2081" s="38" t="str">
        <f aca="false">CONCATENATE(L2081,"  ",M2081,"  ",N2081)</f>
        <v>1068  012  319</v>
      </c>
      <c r="K2081" s="45"/>
      <c r="L2081" s="28" t="str">
        <f aca="false">LEFT(O2081,4)</f>
        <v>1068</v>
      </c>
      <c r="M2081" s="28" t="str">
        <f aca="false">MID(O2081,5,3)</f>
        <v>012</v>
      </c>
      <c r="N2081" s="28" t="str">
        <f aca="false">RIGHT(O2081,3)</f>
        <v>319</v>
      </c>
      <c r="O2081" s="29" t="n">
        <v>1068012319</v>
      </c>
      <c r="S2081" s="30"/>
    </row>
    <row r="2082" s="28" customFormat="true" ht="11.25" hidden="false" customHeight="false" outlineLevel="0" collapsed="false">
      <c r="A2082" s="62" t="s">
        <v>2378</v>
      </c>
      <c r="B2082" s="32" t="s">
        <v>2476</v>
      </c>
      <c r="C2082" s="33" t="s">
        <v>2419</v>
      </c>
      <c r="D2082" s="34"/>
      <c r="E2082" s="34"/>
      <c r="F2082" s="34"/>
      <c r="G2082" s="35"/>
      <c r="H2082" s="43" t="s">
        <v>2465</v>
      </c>
      <c r="I2082" s="37" t="s">
        <v>117</v>
      </c>
      <c r="J2082" s="38" t="str">
        <f aca="false">CONCATENATE(L2082,"  ",M2082,"  ",N2082)</f>
        <v>1068  012  043</v>
      </c>
      <c r="K2082" s="45"/>
      <c r="L2082" s="28" t="str">
        <f aca="false">LEFT(O2082,4)</f>
        <v>1068</v>
      </c>
      <c r="M2082" s="28" t="str">
        <f aca="false">MID(O2082,5,3)</f>
        <v>012</v>
      </c>
      <c r="N2082" s="28" t="str">
        <f aca="false">RIGHT(O2082,3)</f>
        <v>043</v>
      </c>
      <c r="O2082" s="29" t="n">
        <v>1068012043</v>
      </c>
      <c r="S2082" s="30"/>
    </row>
    <row r="2083" s="28" customFormat="true" ht="11.25" hidden="false" customHeight="false" outlineLevel="0" collapsed="false">
      <c r="A2083" s="62" t="s">
        <v>2378</v>
      </c>
      <c r="B2083" s="32" t="s">
        <v>2476</v>
      </c>
      <c r="C2083" s="33" t="s">
        <v>2419</v>
      </c>
      <c r="D2083" s="34"/>
      <c r="E2083" s="34"/>
      <c r="F2083" s="33" t="s">
        <v>2478</v>
      </c>
      <c r="G2083" s="35"/>
      <c r="H2083" s="43" t="s">
        <v>2479</v>
      </c>
      <c r="I2083" s="37" t="s">
        <v>117</v>
      </c>
      <c r="J2083" s="38" t="str">
        <f aca="false">CONCATENATE(L2083,"  ",M2083,"  ",N2083)</f>
        <v>1068  012  123</v>
      </c>
      <c r="K2083" s="45"/>
      <c r="L2083" s="28" t="str">
        <f aca="false">LEFT(O2083,4)</f>
        <v>1068</v>
      </c>
      <c r="M2083" s="28" t="str">
        <f aca="false">MID(O2083,5,3)</f>
        <v>012</v>
      </c>
      <c r="N2083" s="28" t="str">
        <f aca="false">RIGHT(O2083,3)</f>
        <v>123</v>
      </c>
      <c r="O2083" s="29" t="n">
        <v>1068012123</v>
      </c>
      <c r="S2083" s="30"/>
    </row>
    <row r="2084" s="28" customFormat="true" ht="11.25" hidden="false" customHeight="false" outlineLevel="0" collapsed="false">
      <c r="A2084" s="62" t="s">
        <v>2378</v>
      </c>
      <c r="B2084" s="32" t="s">
        <v>2476</v>
      </c>
      <c r="C2084" s="33" t="s">
        <v>2419</v>
      </c>
      <c r="D2084" s="34"/>
      <c r="E2084" s="34"/>
      <c r="F2084" s="33" t="s">
        <v>2478</v>
      </c>
      <c r="G2084" s="35"/>
      <c r="H2084" s="43" t="s">
        <v>2396</v>
      </c>
      <c r="I2084" s="37" t="s">
        <v>117</v>
      </c>
      <c r="J2084" s="38" t="str">
        <f aca="false">CONCATENATE(L2084,"  ",M2084,"  ",N2084)</f>
        <v>1068  012  142</v>
      </c>
      <c r="K2084" s="45"/>
      <c r="L2084" s="28" t="str">
        <f aca="false">LEFT(O2084,4)</f>
        <v>1068</v>
      </c>
      <c r="M2084" s="28" t="str">
        <f aca="false">MID(O2084,5,3)</f>
        <v>012</v>
      </c>
      <c r="N2084" s="28" t="str">
        <f aca="false">RIGHT(O2084,3)</f>
        <v>142</v>
      </c>
      <c r="O2084" s="29" t="n">
        <v>1068012142</v>
      </c>
      <c r="S2084" s="30"/>
    </row>
    <row r="2085" s="28" customFormat="true" ht="11.25" hidden="false" customHeight="false" outlineLevel="0" collapsed="false">
      <c r="A2085" s="62" t="s">
        <v>2378</v>
      </c>
      <c r="B2085" s="32" t="s">
        <v>2476</v>
      </c>
      <c r="C2085" s="33" t="s">
        <v>2419</v>
      </c>
      <c r="D2085" s="34"/>
      <c r="E2085" s="34"/>
      <c r="F2085" s="33" t="s">
        <v>2478</v>
      </c>
      <c r="G2085" s="35"/>
      <c r="H2085" s="43" t="s">
        <v>2397</v>
      </c>
      <c r="I2085" s="37" t="s">
        <v>117</v>
      </c>
      <c r="J2085" s="38" t="str">
        <f aca="false">CONCATENATE(L2085,"  ",M2085,"  ",N2085)</f>
        <v>1068  012  151</v>
      </c>
      <c r="K2085" s="45"/>
      <c r="L2085" s="28" t="str">
        <f aca="false">LEFT(O2085,4)</f>
        <v>1068</v>
      </c>
      <c r="M2085" s="28" t="str">
        <f aca="false">MID(O2085,5,3)</f>
        <v>012</v>
      </c>
      <c r="N2085" s="28" t="str">
        <f aca="false">RIGHT(O2085,3)</f>
        <v>151</v>
      </c>
      <c r="O2085" s="29" t="n">
        <v>1068012151</v>
      </c>
      <c r="S2085" s="30"/>
    </row>
    <row r="2086" s="28" customFormat="true" ht="11.25" hidden="false" customHeight="false" outlineLevel="0" collapsed="false">
      <c r="A2086" s="62" t="s">
        <v>2378</v>
      </c>
      <c r="B2086" s="32" t="s">
        <v>2476</v>
      </c>
      <c r="C2086" s="33" t="s">
        <v>2419</v>
      </c>
      <c r="D2086" s="34"/>
      <c r="E2086" s="34"/>
      <c r="F2086" s="33" t="s">
        <v>2478</v>
      </c>
      <c r="G2086" s="35"/>
      <c r="H2086" s="43" t="s">
        <v>2462</v>
      </c>
      <c r="I2086" s="37" t="s">
        <v>117</v>
      </c>
      <c r="J2086" s="38" t="str">
        <f aca="false">CONCATENATE(L2086,"  ",M2086,"  ",N2086)</f>
        <v>1068  012  209</v>
      </c>
      <c r="K2086" s="45"/>
      <c r="L2086" s="28" t="str">
        <f aca="false">LEFT(O2086,4)</f>
        <v>1068</v>
      </c>
      <c r="M2086" s="28" t="str">
        <f aca="false">MID(O2086,5,3)</f>
        <v>012</v>
      </c>
      <c r="N2086" s="28" t="str">
        <f aca="false">RIGHT(O2086,3)</f>
        <v>209</v>
      </c>
      <c r="O2086" s="29" t="n">
        <v>1068012209</v>
      </c>
      <c r="S2086" s="30"/>
    </row>
    <row r="2087" s="28" customFormat="true" ht="11.25" hidden="false" customHeight="false" outlineLevel="0" collapsed="false">
      <c r="A2087" s="62" t="s">
        <v>2378</v>
      </c>
      <c r="B2087" s="32" t="s">
        <v>2476</v>
      </c>
      <c r="C2087" s="33" t="s">
        <v>2420</v>
      </c>
      <c r="D2087" s="34"/>
      <c r="E2087" s="34"/>
      <c r="F2087" s="33" t="s">
        <v>2478</v>
      </c>
      <c r="G2087" s="35"/>
      <c r="H2087" s="43" t="s">
        <v>1728</v>
      </c>
      <c r="I2087" s="37" t="s">
        <v>117</v>
      </c>
      <c r="J2087" s="38" t="str">
        <f aca="false">CONCATENATE(L2087,"  ",M2087,"  ",N2087)</f>
        <v>1068  012  061</v>
      </c>
      <c r="K2087" s="45"/>
      <c r="L2087" s="28" t="str">
        <f aca="false">LEFT(O2087,4)</f>
        <v>1068</v>
      </c>
      <c r="M2087" s="28" t="str">
        <f aca="false">MID(O2087,5,3)</f>
        <v>012</v>
      </c>
      <c r="N2087" s="28" t="str">
        <f aca="false">RIGHT(O2087,3)</f>
        <v>061</v>
      </c>
      <c r="O2087" s="29" t="n">
        <v>1068012061</v>
      </c>
      <c r="S2087" s="30"/>
    </row>
    <row r="2088" s="28" customFormat="true" ht="11.25" hidden="false" customHeight="false" outlineLevel="0" collapsed="false">
      <c r="A2088" s="62" t="s">
        <v>2378</v>
      </c>
      <c r="B2088" s="32" t="s">
        <v>2476</v>
      </c>
      <c r="C2088" s="33" t="s">
        <v>2420</v>
      </c>
      <c r="D2088" s="34"/>
      <c r="E2088" s="34"/>
      <c r="F2088" s="33" t="s">
        <v>2478</v>
      </c>
      <c r="G2088" s="35"/>
      <c r="H2088" s="43" t="s">
        <v>2463</v>
      </c>
      <c r="I2088" s="37" t="s">
        <v>117</v>
      </c>
      <c r="J2088" s="38" t="str">
        <f aca="false">CONCATENATE(L2088,"  ",M2088,"  ",N2088)</f>
        <v>1068  012  090</v>
      </c>
      <c r="K2088" s="45"/>
      <c r="L2088" s="28" t="str">
        <f aca="false">LEFT(O2088,4)</f>
        <v>1068</v>
      </c>
      <c r="M2088" s="28" t="str">
        <f aca="false">MID(O2088,5,3)</f>
        <v>012</v>
      </c>
      <c r="N2088" s="28" t="str">
        <f aca="false">RIGHT(O2088,3)</f>
        <v>090</v>
      </c>
      <c r="O2088" s="29" t="n">
        <v>1068012090</v>
      </c>
      <c r="S2088" s="30"/>
    </row>
    <row r="2089" s="28" customFormat="true" ht="11.25" hidden="false" customHeight="false" outlineLevel="0" collapsed="false">
      <c r="A2089" s="62" t="s">
        <v>2378</v>
      </c>
      <c r="B2089" s="32" t="s">
        <v>2476</v>
      </c>
      <c r="C2089" s="33" t="s">
        <v>2420</v>
      </c>
      <c r="D2089" s="34"/>
      <c r="E2089" s="34"/>
      <c r="F2089" s="33" t="s">
        <v>2478</v>
      </c>
      <c r="G2089" s="35"/>
      <c r="H2089" s="43" t="s">
        <v>2480</v>
      </c>
      <c r="I2089" s="37" t="s">
        <v>117</v>
      </c>
      <c r="J2089" s="38" t="str">
        <f aca="false">CONCATENATE(L2089,"  ",M2089,"  ",N2089)</f>
        <v>1068  012  104</v>
      </c>
      <c r="K2089" s="45"/>
      <c r="L2089" s="28" t="str">
        <f aca="false">LEFT(O2089,4)</f>
        <v>1068</v>
      </c>
      <c r="M2089" s="28" t="str">
        <f aca="false">MID(O2089,5,3)</f>
        <v>012</v>
      </c>
      <c r="N2089" s="28" t="str">
        <f aca="false">RIGHT(O2089,3)</f>
        <v>104</v>
      </c>
      <c r="O2089" s="29" t="n">
        <v>1068012104</v>
      </c>
      <c r="S2089" s="30"/>
    </row>
    <row r="2090" s="28" customFormat="true" ht="11.25" hidden="false" customHeight="false" outlineLevel="0" collapsed="false">
      <c r="A2090" s="62" t="s">
        <v>2378</v>
      </c>
      <c r="B2090" s="32" t="s">
        <v>2476</v>
      </c>
      <c r="C2090" s="33" t="s">
        <v>2420</v>
      </c>
      <c r="D2090" s="34"/>
      <c r="E2090" s="34"/>
      <c r="F2090" s="33" t="s">
        <v>2478</v>
      </c>
      <c r="G2090" s="35"/>
      <c r="H2090" s="43" t="s">
        <v>1814</v>
      </c>
      <c r="I2090" s="37" t="s">
        <v>117</v>
      </c>
      <c r="J2090" s="38" t="str">
        <f aca="false">CONCATENATE(L2090,"  ",M2090,"  ",N2090)</f>
        <v>1068  012  108</v>
      </c>
      <c r="K2090" s="45"/>
      <c r="L2090" s="28" t="str">
        <f aca="false">LEFT(O2090,4)</f>
        <v>1068</v>
      </c>
      <c r="M2090" s="28" t="str">
        <f aca="false">MID(O2090,5,3)</f>
        <v>012</v>
      </c>
      <c r="N2090" s="28" t="str">
        <f aca="false">RIGHT(O2090,3)</f>
        <v>108</v>
      </c>
      <c r="O2090" s="29" t="n">
        <v>1068012108</v>
      </c>
      <c r="S2090" s="30"/>
    </row>
    <row r="2091" s="28" customFormat="true" ht="11.25" hidden="false" customHeight="false" outlineLevel="0" collapsed="false">
      <c r="A2091" s="62" t="s">
        <v>2378</v>
      </c>
      <c r="B2091" s="32" t="s">
        <v>2476</v>
      </c>
      <c r="C2091" s="33" t="s">
        <v>2423</v>
      </c>
      <c r="D2091" s="34"/>
      <c r="E2091" s="34"/>
      <c r="F2091" s="34"/>
      <c r="G2091" s="35"/>
      <c r="H2091" s="43" t="s">
        <v>2465</v>
      </c>
      <c r="I2091" s="37" t="s">
        <v>117</v>
      </c>
      <c r="J2091" s="38" t="str">
        <f aca="false">CONCATENATE(L2091,"  ",M2091,"  ",N2091)</f>
        <v>1068  012  044</v>
      </c>
      <c r="K2091" s="45"/>
      <c r="L2091" s="28" t="str">
        <f aca="false">LEFT(O2091,4)</f>
        <v>1068</v>
      </c>
      <c r="M2091" s="28" t="str">
        <f aca="false">MID(O2091,5,3)</f>
        <v>012</v>
      </c>
      <c r="N2091" s="28" t="str">
        <f aca="false">RIGHT(O2091,3)</f>
        <v>044</v>
      </c>
      <c r="O2091" s="29" t="n">
        <v>1068012044</v>
      </c>
      <c r="S2091" s="30"/>
    </row>
    <row r="2092" s="28" customFormat="true" ht="11.25" hidden="false" customHeight="false" outlineLevel="0" collapsed="false">
      <c r="A2092" s="62" t="s">
        <v>2378</v>
      </c>
      <c r="B2092" s="32" t="s">
        <v>2476</v>
      </c>
      <c r="C2092" s="33" t="s">
        <v>2423</v>
      </c>
      <c r="D2092" s="34"/>
      <c r="E2092" s="34"/>
      <c r="F2092" s="33" t="s">
        <v>2478</v>
      </c>
      <c r="G2092" s="35"/>
      <c r="H2092" s="43" t="s">
        <v>2479</v>
      </c>
      <c r="I2092" s="37" t="s">
        <v>117</v>
      </c>
      <c r="J2092" s="38" t="str">
        <f aca="false">CONCATENATE(L2092,"  ",M2092,"  ",N2092)</f>
        <v>1068  012  124</v>
      </c>
      <c r="K2092" s="45"/>
      <c r="L2092" s="28" t="str">
        <f aca="false">LEFT(O2092,4)</f>
        <v>1068</v>
      </c>
      <c r="M2092" s="28" t="str">
        <f aca="false">MID(O2092,5,3)</f>
        <v>012</v>
      </c>
      <c r="N2092" s="28" t="str">
        <f aca="false">RIGHT(O2092,3)</f>
        <v>124</v>
      </c>
      <c r="O2092" s="29" t="n">
        <v>1068012124</v>
      </c>
      <c r="S2092" s="30"/>
    </row>
    <row r="2093" s="28" customFormat="true" ht="11.25" hidden="false" customHeight="false" outlineLevel="0" collapsed="false">
      <c r="A2093" s="62" t="s">
        <v>2378</v>
      </c>
      <c r="B2093" s="32" t="s">
        <v>2476</v>
      </c>
      <c r="C2093" s="33" t="s">
        <v>2423</v>
      </c>
      <c r="D2093" s="34"/>
      <c r="E2093" s="34"/>
      <c r="F2093" s="33" t="s">
        <v>2478</v>
      </c>
      <c r="G2093" s="35"/>
      <c r="H2093" s="43" t="s">
        <v>2396</v>
      </c>
      <c r="I2093" s="37" t="s">
        <v>117</v>
      </c>
      <c r="J2093" s="38" t="str">
        <f aca="false">CONCATENATE(L2093,"  ",M2093,"  ",N2093)</f>
        <v>1068  012  143</v>
      </c>
      <c r="K2093" s="45"/>
      <c r="L2093" s="28" t="str">
        <f aca="false">LEFT(O2093,4)</f>
        <v>1068</v>
      </c>
      <c r="M2093" s="28" t="str">
        <f aca="false">MID(O2093,5,3)</f>
        <v>012</v>
      </c>
      <c r="N2093" s="28" t="str">
        <f aca="false">RIGHT(O2093,3)</f>
        <v>143</v>
      </c>
      <c r="O2093" s="29" t="n">
        <v>1068012143</v>
      </c>
      <c r="S2093" s="30"/>
    </row>
    <row r="2094" s="28" customFormat="true" ht="11.25" hidden="false" customHeight="false" outlineLevel="0" collapsed="false">
      <c r="A2094" s="62" t="s">
        <v>2378</v>
      </c>
      <c r="B2094" s="32" t="s">
        <v>2476</v>
      </c>
      <c r="C2094" s="33" t="s">
        <v>2423</v>
      </c>
      <c r="D2094" s="34"/>
      <c r="E2094" s="34"/>
      <c r="F2094" s="33" t="s">
        <v>2478</v>
      </c>
      <c r="G2094" s="35"/>
      <c r="H2094" s="43" t="s">
        <v>2397</v>
      </c>
      <c r="I2094" s="37" t="s">
        <v>117</v>
      </c>
      <c r="J2094" s="38" t="str">
        <f aca="false">CONCATENATE(L2094,"  ",M2094,"  ",N2094)</f>
        <v>1068  012  152</v>
      </c>
      <c r="K2094" s="45"/>
      <c r="L2094" s="28" t="str">
        <f aca="false">LEFT(O2094,4)</f>
        <v>1068</v>
      </c>
      <c r="M2094" s="28" t="str">
        <f aca="false">MID(O2094,5,3)</f>
        <v>012</v>
      </c>
      <c r="N2094" s="28" t="str">
        <f aca="false">RIGHT(O2094,3)</f>
        <v>152</v>
      </c>
      <c r="O2094" s="29" t="n">
        <v>1068012152</v>
      </c>
      <c r="S2094" s="30"/>
    </row>
    <row r="2095" s="28" customFormat="true" ht="11.25" hidden="false" customHeight="false" outlineLevel="0" collapsed="false">
      <c r="A2095" s="62" t="s">
        <v>2378</v>
      </c>
      <c r="B2095" s="32" t="s">
        <v>2476</v>
      </c>
      <c r="C2095" s="33" t="s">
        <v>2423</v>
      </c>
      <c r="D2095" s="34"/>
      <c r="E2095" s="34"/>
      <c r="F2095" s="33" t="s">
        <v>2478</v>
      </c>
      <c r="G2095" s="35"/>
      <c r="H2095" s="43" t="s">
        <v>2462</v>
      </c>
      <c r="I2095" s="37" t="s">
        <v>117</v>
      </c>
      <c r="J2095" s="38" t="str">
        <f aca="false">CONCATENATE(L2095,"  ",M2095,"  ",N2095)</f>
        <v>1068  012  210</v>
      </c>
      <c r="K2095" s="45"/>
      <c r="L2095" s="28" t="str">
        <f aca="false">LEFT(O2095,4)</f>
        <v>1068</v>
      </c>
      <c r="M2095" s="28" t="str">
        <f aca="false">MID(O2095,5,3)</f>
        <v>012</v>
      </c>
      <c r="N2095" s="28" t="str">
        <f aca="false">RIGHT(O2095,3)</f>
        <v>210</v>
      </c>
      <c r="O2095" s="29" t="n">
        <v>1068012210</v>
      </c>
      <c r="S2095" s="30"/>
    </row>
    <row r="2096" s="28" customFormat="true" ht="11.25" hidden="false" customHeight="false" outlineLevel="0" collapsed="false">
      <c r="A2096" s="62" t="s">
        <v>2378</v>
      </c>
      <c r="B2096" s="32" t="s">
        <v>2476</v>
      </c>
      <c r="C2096" s="33" t="s">
        <v>2424</v>
      </c>
      <c r="D2096" s="34"/>
      <c r="E2096" s="34"/>
      <c r="F2096" s="33" t="s">
        <v>2478</v>
      </c>
      <c r="G2096" s="35"/>
      <c r="H2096" s="43" t="s">
        <v>2463</v>
      </c>
      <c r="I2096" s="37" t="s">
        <v>117</v>
      </c>
      <c r="J2096" s="38" t="str">
        <f aca="false">CONCATENATE(L2096,"  ",M2096,"  ",N2096)</f>
        <v>1068  012  091</v>
      </c>
      <c r="K2096" s="45"/>
      <c r="L2096" s="28" t="str">
        <f aca="false">LEFT(O2096,4)</f>
        <v>1068</v>
      </c>
      <c r="M2096" s="28" t="str">
        <f aca="false">MID(O2096,5,3)</f>
        <v>012</v>
      </c>
      <c r="N2096" s="28" t="str">
        <f aca="false">RIGHT(O2096,3)</f>
        <v>091</v>
      </c>
      <c r="O2096" s="29" t="n">
        <v>1068012091</v>
      </c>
      <c r="S2096" s="30"/>
    </row>
    <row r="2097" s="28" customFormat="true" ht="11.25" hidden="false" customHeight="false" outlineLevel="0" collapsed="false">
      <c r="A2097" s="62" t="s">
        <v>2378</v>
      </c>
      <c r="B2097" s="32" t="s">
        <v>2476</v>
      </c>
      <c r="C2097" s="33" t="s">
        <v>2424</v>
      </c>
      <c r="D2097" s="34"/>
      <c r="E2097" s="34"/>
      <c r="F2097" s="33" t="s">
        <v>2478</v>
      </c>
      <c r="G2097" s="35"/>
      <c r="H2097" s="43" t="s">
        <v>2480</v>
      </c>
      <c r="I2097" s="37" t="s">
        <v>117</v>
      </c>
      <c r="J2097" s="38" t="str">
        <f aca="false">CONCATENATE(L2097,"  ",M2097,"  ",N2097)</f>
        <v>1068  012  105</v>
      </c>
      <c r="K2097" s="45"/>
      <c r="L2097" s="28" t="str">
        <f aca="false">LEFT(O2097,4)</f>
        <v>1068</v>
      </c>
      <c r="M2097" s="28" t="str">
        <f aca="false">MID(O2097,5,3)</f>
        <v>012</v>
      </c>
      <c r="N2097" s="28" t="str">
        <f aca="false">RIGHT(O2097,3)</f>
        <v>105</v>
      </c>
      <c r="O2097" s="29" t="n">
        <v>1068012105</v>
      </c>
      <c r="S2097" s="30"/>
    </row>
    <row r="2098" s="28" customFormat="true" ht="11.25" hidden="false" customHeight="false" outlineLevel="0" collapsed="false">
      <c r="A2098" s="62" t="s">
        <v>2378</v>
      </c>
      <c r="B2098" s="32" t="s">
        <v>2476</v>
      </c>
      <c r="C2098" s="33" t="s">
        <v>2424</v>
      </c>
      <c r="D2098" s="34"/>
      <c r="E2098" s="34"/>
      <c r="F2098" s="33" t="s">
        <v>2478</v>
      </c>
      <c r="G2098" s="35"/>
      <c r="H2098" s="43" t="s">
        <v>1814</v>
      </c>
      <c r="I2098" s="37" t="s">
        <v>117</v>
      </c>
      <c r="J2098" s="38" t="str">
        <f aca="false">CONCATENATE(L2098,"  ",M2098,"  ",N2098)</f>
        <v>1068  012  109</v>
      </c>
      <c r="K2098" s="45"/>
      <c r="L2098" s="28" t="str">
        <f aca="false">LEFT(O2098,4)</f>
        <v>1068</v>
      </c>
      <c r="M2098" s="28" t="str">
        <f aca="false">MID(O2098,5,3)</f>
        <v>012</v>
      </c>
      <c r="N2098" s="28" t="str">
        <f aca="false">RIGHT(O2098,3)</f>
        <v>109</v>
      </c>
      <c r="O2098" s="29" t="n">
        <v>1068012109</v>
      </c>
      <c r="S2098" s="30"/>
    </row>
    <row r="2099" s="28" customFormat="true" ht="11.25" hidden="false" customHeight="false" outlineLevel="0" collapsed="false">
      <c r="A2099" s="62" t="s">
        <v>2378</v>
      </c>
      <c r="B2099" s="32" t="s">
        <v>2476</v>
      </c>
      <c r="C2099" s="33" t="s">
        <v>2427</v>
      </c>
      <c r="D2099" s="34"/>
      <c r="E2099" s="34"/>
      <c r="F2099" s="34"/>
      <c r="G2099" s="35"/>
      <c r="H2099" s="43" t="s">
        <v>741</v>
      </c>
      <c r="I2099" s="37" t="s">
        <v>117</v>
      </c>
      <c r="J2099" s="38" t="str">
        <f aca="false">CONCATENATE(L2099,"  ",M2099,"  ",N2099)</f>
        <v>1068  012  178</v>
      </c>
      <c r="K2099" s="45"/>
      <c r="L2099" s="28" t="str">
        <f aca="false">LEFT(O2099,4)</f>
        <v>1068</v>
      </c>
      <c r="M2099" s="28" t="str">
        <f aca="false">MID(O2099,5,3)</f>
        <v>012</v>
      </c>
      <c r="N2099" s="28" t="str">
        <f aca="false">RIGHT(O2099,3)</f>
        <v>178</v>
      </c>
      <c r="O2099" s="29" t="n">
        <v>1068012178</v>
      </c>
      <c r="S2099" s="30"/>
    </row>
    <row r="2100" s="28" customFormat="true" ht="11.25" hidden="false" customHeight="false" outlineLevel="0" collapsed="false">
      <c r="A2100" s="62" t="s">
        <v>2378</v>
      </c>
      <c r="B2100" s="32" t="s">
        <v>2476</v>
      </c>
      <c r="C2100" s="33" t="s">
        <v>2428</v>
      </c>
      <c r="D2100" s="34"/>
      <c r="E2100" s="34"/>
      <c r="F2100" s="34"/>
      <c r="G2100" s="35"/>
      <c r="H2100" s="43" t="s">
        <v>741</v>
      </c>
      <c r="I2100" s="37" t="s">
        <v>117</v>
      </c>
      <c r="J2100" s="38" t="str">
        <f aca="false">CONCATENATE(L2100,"  ",M2100,"  ",N2100)</f>
        <v>1068  012  179</v>
      </c>
      <c r="K2100" s="45"/>
      <c r="L2100" s="28" t="str">
        <f aca="false">LEFT(O2100,4)</f>
        <v>1068</v>
      </c>
      <c r="M2100" s="28" t="str">
        <f aca="false">MID(O2100,5,3)</f>
        <v>012</v>
      </c>
      <c r="N2100" s="28" t="str">
        <f aca="false">RIGHT(O2100,3)</f>
        <v>179</v>
      </c>
      <c r="O2100" s="29" t="n">
        <v>1068012179</v>
      </c>
      <c r="S2100" s="30"/>
    </row>
    <row r="2101" s="28" customFormat="true" ht="11.25" hidden="false" customHeight="false" outlineLevel="0" collapsed="false">
      <c r="A2101" s="62" t="s">
        <v>2378</v>
      </c>
      <c r="B2101" s="32" t="s">
        <v>2476</v>
      </c>
      <c r="C2101" s="33" t="s">
        <v>2481</v>
      </c>
      <c r="D2101" s="34"/>
      <c r="E2101" s="34"/>
      <c r="F2101" s="34"/>
      <c r="G2101" s="35"/>
      <c r="H2101" s="43" t="s">
        <v>2482</v>
      </c>
      <c r="I2101" s="37" t="s">
        <v>117</v>
      </c>
      <c r="J2101" s="38" t="str">
        <f aca="false">CONCATENATE(L2101,"  ",M2101,"  ",N2101)</f>
        <v>1068  012  062</v>
      </c>
      <c r="K2101" s="45"/>
      <c r="L2101" s="28" t="str">
        <f aca="false">LEFT(O2101,4)</f>
        <v>1068</v>
      </c>
      <c r="M2101" s="28" t="str">
        <f aca="false">MID(O2101,5,3)</f>
        <v>012</v>
      </c>
      <c r="N2101" s="28" t="str">
        <f aca="false">RIGHT(O2101,3)</f>
        <v>062</v>
      </c>
      <c r="O2101" s="29" t="n">
        <v>1068012062</v>
      </c>
      <c r="S2101" s="30"/>
    </row>
    <row r="2102" s="28" customFormat="true" ht="11.25" hidden="false" customHeight="false" outlineLevel="0" collapsed="false">
      <c r="A2102" s="62" t="s">
        <v>2378</v>
      </c>
      <c r="B2102" s="32" t="s">
        <v>2483</v>
      </c>
      <c r="C2102" s="33" t="s">
        <v>2464</v>
      </c>
      <c r="D2102" s="34"/>
      <c r="E2102" s="34"/>
      <c r="F2102" s="34"/>
      <c r="G2102" s="35"/>
      <c r="H2102" s="43" t="s">
        <v>2484</v>
      </c>
      <c r="I2102" s="37" t="s">
        <v>117</v>
      </c>
      <c r="J2102" s="38" t="str">
        <f aca="false">CONCATENATE(L2102,"  ",M2102,"  ",N2102)</f>
        <v>1068  012  216</v>
      </c>
      <c r="K2102" s="45"/>
      <c r="L2102" s="28" t="str">
        <f aca="false">LEFT(O2102,4)</f>
        <v>1068</v>
      </c>
      <c r="M2102" s="28" t="str">
        <f aca="false">MID(O2102,5,3)</f>
        <v>012</v>
      </c>
      <c r="N2102" s="28" t="str">
        <f aca="false">RIGHT(O2102,3)</f>
        <v>216</v>
      </c>
      <c r="O2102" s="29" t="n">
        <v>1068012216</v>
      </c>
      <c r="S2102" s="30"/>
    </row>
    <row r="2103" s="28" customFormat="true" ht="11.25" hidden="false" customHeight="false" outlineLevel="0" collapsed="false">
      <c r="A2103" s="62" t="s">
        <v>2378</v>
      </c>
      <c r="B2103" s="32" t="s">
        <v>2483</v>
      </c>
      <c r="C2103" s="33" t="s">
        <v>226</v>
      </c>
      <c r="D2103" s="34"/>
      <c r="E2103" s="34"/>
      <c r="F2103" s="33" t="s">
        <v>2478</v>
      </c>
      <c r="G2103" s="35"/>
      <c r="H2103" s="43" t="s">
        <v>538</v>
      </c>
      <c r="I2103" s="37" t="s">
        <v>117</v>
      </c>
      <c r="J2103" s="38" t="str">
        <f aca="false">CONCATENATE(L2103,"  ",M2103,"  ",N2103)</f>
        <v>1068  012  408</v>
      </c>
      <c r="K2103" s="45"/>
      <c r="L2103" s="28" t="str">
        <f aca="false">LEFT(O2103,4)</f>
        <v>1068</v>
      </c>
      <c r="M2103" s="28" t="str">
        <f aca="false">MID(O2103,5,3)</f>
        <v>012</v>
      </c>
      <c r="N2103" s="28" t="str">
        <f aca="false">RIGHT(O2103,3)</f>
        <v>408</v>
      </c>
      <c r="O2103" s="29" t="n">
        <v>1068012408</v>
      </c>
      <c r="S2103" s="30"/>
    </row>
    <row r="2104" s="28" customFormat="true" ht="11.25" hidden="false" customHeight="false" outlineLevel="0" collapsed="false">
      <c r="A2104" s="62" t="s">
        <v>2378</v>
      </c>
      <c r="B2104" s="32" t="s">
        <v>2483</v>
      </c>
      <c r="C2104" s="33" t="s">
        <v>2419</v>
      </c>
      <c r="D2104" s="34"/>
      <c r="E2104" s="34"/>
      <c r="F2104" s="34"/>
      <c r="G2104" s="35"/>
      <c r="H2104" s="43" t="s">
        <v>2484</v>
      </c>
      <c r="I2104" s="37" t="s">
        <v>117</v>
      </c>
      <c r="J2104" s="38" t="str">
        <f aca="false">CONCATENATE(L2104,"  ",M2104,"  ",N2104)</f>
        <v>1068  012  217</v>
      </c>
      <c r="K2104" s="45"/>
      <c r="L2104" s="28" t="str">
        <f aca="false">LEFT(O2104,4)</f>
        <v>1068</v>
      </c>
      <c r="M2104" s="28" t="str">
        <f aca="false">MID(O2104,5,3)</f>
        <v>012</v>
      </c>
      <c r="N2104" s="28" t="str">
        <f aca="false">RIGHT(O2104,3)</f>
        <v>217</v>
      </c>
      <c r="O2104" s="29" t="n">
        <v>1068012217</v>
      </c>
      <c r="S2104" s="30"/>
    </row>
    <row r="2105" s="28" customFormat="true" ht="22.5" hidden="false" customHeight="false" outlineLevel="0" collapsed="false">
      <c r="A2105" s="62" t="s">
        <v>2378</v>
      </c>
      <c r="B2105" s="32" t="s">
        <v>2485</v>
      </c>
      <c r="C2105" s="33" t="s">
        <v>1593</v>
      </c>
      <c r="D2105" s="33" t="s">
        <v>2385</v>
      </c>
      <c r="E2105" s="34"/>
      <c r="F2105" s="33" t="s">
        <v>2386</v>
      </c>
      <c r="G2105" s="35"/>
      <c r="H2105" s="43" t="s">
        <v>2387</v>
      </c>
      <c r="I2105" s="37" t="s">
        <v>24</v>
      </c>
      <c r="J2105" s="38" t="str">
        <f aca="false">CONCATENATE(L2105,"  ",M2105,"  ",N2105)</f>
        <v>1058  000  015</v>
      </c>
      <c r="K2105" s="45"/>
      <c r="L2105" s="28" t="str">
        <f aca="false">LEFT(O2105,4)</f>
        <v>1058</v>
      </c>
      <c r="M2105" s="28" t="str">
        <f aca="false">MID(O2105,5,3)</f>
        <v>000</v>
      </c>
      <c r="N2105" s="28" t="str">
        <f aca="false">RIGHT(O2105,3)</f>
        <v>015</v>
      </c>
      <c r="O2105" s="29" t="n">
        <v>1058000015</v>
      </c>
      <c r="S2105" s="30"/>
    </row>
    <row r="2106" s="28" customFormat="true" ht="22.5" hidden="false" customHeight="false" outlineLevel="0" collapsed="false">
      <c r="A2106" s="62" t="s">
        <v>2378</v>
      </c>
      <c r="B2106" s="32" t="s">
        <v>2485</v>
      </c>
      <c r="C2106" s="33" t="s">
        <v>1593</v>
      </c>
      <c r="D2106" s="33" t="s">
        <v>2385</v>
      </c>
      <c r="E2106" s="34"/>
      <c r="F2106" s="33" t="s">
        <v>1545</v>
      </c>
      <c r="G2106" s="35"/>
      <c r="H2106" s="43" t="s">
        <v>2388</v>
      </c>
      <c r="I2106" s="37" t="s">
        <v>24</v>
      </c>
      <c r="J2106" s="38" t="str">
        <f aca="false">CONCATENATE(L2106,"  ",M2106,"  ",N2106)</f>
        <v>1058  000  026</v>
      </c>
      <c r="K2106" s="45"/>
      <c r="L2106" s="28" t="str">
        <f aca="false">LEFT(O2106,4)</f>
        <v>1058</v>
      </c>
      <c r="M2106" s="28" t="str">
        <f aca="false">MID(O2106,5,3)</f>
        <v>000</v>
      </c>
      <c r="N2106" s="28" t="str">
        <f aca="false">RIGHT(O2106,3)</f>
        <v>026</v>
      </c>
      <c r="O2106" s="29" t="n">
        <v>1058000026</v>
      </c>
      <c r="S2106" s="30"/>
    </row>
    <row r="2107" s="28" customFormat="true" ht="11.25" hidden="false" customHeight="false" outlineLevel="0" collapsed="false">
      <c r="A2107" s="62" t="s">
        <v>2378</v>
      </c>
      <c r="B2107" s="32" t="s">
        <v>2486</v>
      </c>
      <c r="C2107" s="33" t="s">
        <v>1593</v>
      </c>
      <c r="D2107" s="33" t="s">
        <v>2385</v>
      </c>
      <c r="E2107" s="34"/>
      <c r="F2107" s="33" t="s">
        <v>2386</v>
      </c>
      <c r="G2107" s="35"/>
      <c r="H2107" s="43" t="s">
        <v>2387</v>
      </c>
      <c r="I2107" s="37" t="s">
        <v>24</v>
      </c>
      <c r="J2107" s="38" t="str">
        <f aca="false">CONCATENATE(L2107,"  ",M2107,"  ",N2107)</f>
        <v>1058  000  015</v>
      </c>
      <c r="K2107" s="45"/>
      <c r="L2107" s="28" t="str">
        <f aca="false">LEFT(O2107,4)</f>
        <v>1058</v>
      </c>
      <c r="M2107" s="28" t="str">
        <f aca="false">MID(O2107,5,3)</f>
        <v>000</v>
      </c>
      <c r="N2107" s="28" t="str">
        <f aca="false">RIGHT(O2107,3)</f>
        <v>015</v>
      </c>
      <c r="O2107" s="29" t="n">
        <v>1058000015</v>
      </c>
      <c r="S2107" s="30"/>
    </row>
    <row r="2108" s="28" customFormat="true" ht="11.25" hidden="false" customHeight="false" outlineLevel="0" collapsed="false">
      <c r="A2108" s="62" t="s">
        <v>2378</v>
      </c>
      <c r="B2108" s="32" t="s">
        <v>2486</v>
      </c>
      <c r="C2108" s="33" t="s">
        <v>1593</v>
      </c>
      <c r="D2108" s="33" t="s">
        <v>2385</v>
      </c>
      <c r="E2108" s="34"/>
      <c r="F2108" s="33" t="s">
        <v>1545</v>
      </c>
      <c r="G2108" s="35"/>
      <c r="H2108" s="43" t="s">
        <v>2388</v>
      </c>
      <c r="I2108" s="37" t="s">
        <v>24</v>
      </c>
      <c r="J2108" s="38" t="str">
        <f aca="false">CONCATENATE(L2108,"  ",M2108,"  ",N2108)</f>
        <v>1058  000  026</v>
      </c>
      <c r="K2108" s="45"/>
      <c r="L2108" s="28" t="str">
        <f aca="false">LEFT(O2108,4)</f>
        <v>1058</v>
      </c>
      <c r="M2108" s="28" t="str">
        <f aca="false">MID(O2108,5,3)</f>
        <v>000</v>
      </c>
      <c r="N2108" s="28" t="str">
        <f aca="false">RIGHT(O2108,3)</f>
        <v>026</v>
      </c>
      <c r="O2108" s="29" t="n">
        <v>1058000026</v>
      </c>
      <c r="S2108" s="30"/>
    </row>
    <row r="2109" s="28" customFormat="true" ht="11.25" hidden="false" customHeight="false" outlineLevel="0" collapsed="false">
      <c r="A2109" s="63" t="s">
        <v>2487</v>
      </c>
      <c r="B2109" s="32" t="s">
        <v>2488</v>
      </c>
      <c r="C2109" s="34"/>
      <c r="D2109" s="34"/>
      <c r="E2109" s="34"/>
      <c r="F2109" s="34"/>
      <c r="G2109" s="35"/>
      <c r="H2109" s="36" t="s">
        <v>18</v>
      </c>
      <c r="I2109" s="37" t="s">
        <v>65</v>
      </c>
      <c r="J2109" s="38" t="str">
        <f aca="false">CONCATENATE(L2109,"  ",M2109,"  ",N2109)</f>
        <v>1019  000  012</v>
      </c>
      <c r="K2109" s="45"/>
      <c r="L2109" s="28" t="str">
        <f aca="false">LEFT(O2109,4)</f>
        <v>1019</v>
      </c>
      <c r="M2109" s="28" t="str">
        <f aca="false">MID(O2109,5,3)</f>
        <v>000</v>
      </c>
      <c r="N2109" s="28" t="str">
        <f aca="false">RIGHT(O2109,3)</f>
        <v>012</v>
      </c>
      <c r="O2109" s="29" t="n">
        <v>1019000012</v>
      </c>
      <c r="S2109" s="30"/>
    </row>
    <row r="2110" s="28" customFormat="true" ht="11.25" hidden="false" customHeight="false" outlineLevel="0" collapsed="false">
      <c r="A2110" s="63" t="s">
        <v>2487</v>
      </c>
      <c r="B2110" s="32" t="s">
        <v>2488</v>
      </c>
      <c r="C2110" s="33" t="s">
        <v>49</v>
      </c>
      <c r="D2110" s="34"/>
      <c r="E2110" s="34"/>
      <c r="F2110" s="34"/>
      <c r="G2110" s="35"/>
      <c r="H2110" s="43" t="s">
        <v>2489</v>
      </c>
      <c r="I2110" s="37" t="s">
        <v>60</v>
      </c>
      <c r="J2110" s="38" t="str">
        <f aca="false">CONCATENATE(L2110,"  ",M2110,"  ",N2110)</f>
        <v>1050  004  011</v>
      </c>
      <c r="K2110" s="45"/>
      <c r="L2110" s="28" t="str">
        <f aca="false">LEFT(O2110,4)</f>
        <v>1050</v>
      </c>
      <c r="M2110" s="28" t="str">
        <f aca="false">MID(O2110,5,3)</f>
        <v>004</v>
      </c>
      <c r="N2110" s="28" t="str">
        <f aca="false">RIGHT(O2110,3)</f>
        <v>011</v>
      </c>
      <c r="O2110" s="29" t="n">
        <v>1050004011</v>
      </c>
      <c r="S2110" s="30"/>
    </row>
    <row r="2111" s="28" customFormat="true" ht="11.25" hidden="false" customHeight="false" outlineLevel="0" collapsed="false">
      <c r="A2111" s="63" t="s">
        <v>2487</v>
      </c>
      <c r="B2111" s="32" t="s">
        <v>2488</v>
      </c>
      <c r="C2111" s="33" t="s">
        <v>58</v>
      </c>
      <c r="D2111" s="34"/>
      <c r="E2111" s="34"/>
      <c r="F2111" s="34"/>
      <c r="G2111" s="35"/>
      <c r="H2111" s="43" t="s">
        <v>2490</v>
      </c>
      <c r="I2111" s="37" t="s">
        <v>60</v>
      </c>
      <c r="J2111" s="38" t="str">
        <f aca="false">CONCATENATE(L2111,"  ",M2111,"  ",N2111)</f>
        <v>1050  004  013</v>
      </c>
      <c r="K2111" s="45"/>
      <c r="L2111" s="28" t="str">
        <f aca="false">LEFT(O2111,4)</f>
        <v>1050</v>
      </c>
      <c r="M2111" s="28" t="str">
        <f aca="false">MID(O2111,5,3)</f>
        <v>004</v>
      </c>
      <c r="N2111" s="28" t="str">
        <f aca="false">RIGHT(O2111,3)</f>
        <v>013</v>
      </c>
      <c r="O2111" s="29" t="n">
        <v>1050004013</v>
      </c>
      <c r="S2111" s="30"/>
    </row>
    <row r="2112" s="28" customFormat="true" ht="11.25" hidden="false" customHeight="false" outlineLevel="0" collapsed="false">
      <c r="A2112" s="63" t="s">
        <v>2487</v>
      </c>
      <c r="B2112" s="32" t="s">
        <v>2488</v>
      </c>
      <c r="C2112" s="33" t="s">
        <v>58</v>
      </c>
      <c r="D2112" s="34"/>
      <c r="E2112" s="34"/>
      <c r="F2112" s="34"/>
      <c r="G2112" s="35"/>
      <c r="H2112" s="36" t="s">
        <v>18</v>
      </c>
      <c r="I2112" s="37" t="s">
        <v>60</v>
      </c>
      <c r="J2112" s="38" t="str">
        <f aca="false">CONCATENATE(L2112,"  ",M2112,"  ",N2112)</f>
        <v>1050  004  015</v>
      </c>
      <c r="K2112" s="45"/>
      <c r="L2112" s="28" t="str">
        <f aca="false">LEFT(O2112,4)</f>
        <v>1050</v>
      </c>
      <c r="M2112" s="28" t="str">
        <f aca="false">MID(O2112,5,3)</f>
        <v>004</v>
      </c>
      <c r="N2112" s="28" t="str">
        <f aca="false">RIGHT(O2112,3)</f>
        <v>015</v>
      </c>
      <c r="O2112" s="29" t="n">
        <v>1050004015</v>
      </c>
      <c r="S2112" s="30"/>
    </row>
    <row r="2113" s="28" customFormat="true" ht="11.25" hidden="false" customHeight="false" outlineLevel="0" collapsed="false">
      <c r="A2113" s="63" t="s">
        <v>2487</v>
      </c>
      <c r="B2113" s="32" t="s">
        <v>2491</v>
      </c>
      <c r="C2113" s="33" t="s">
        <v>2492</v>
      </c>
      <c r="D2113" s="34"/>
      <c r="E2113" s="34"/>
      <c r="F2113" s="34"/>
      <c r="G2113" s="35"/>
      <c r="H2113" s="43" t="s">
        <v>2493</v>
      </c>
      <c r="I2113" s="37" t="s">
        <v>53</v>
      </c>
      <c r="J2113" s="38" t="str">
        <f aca="false">CONCATENATE(L2113,"  ",M2113,"  ",N2113)</f>
        <v>1050  000  047</v>
      </c>
      <c r="K2113" s="45"/>
      <c r="L2113" s="28" t="str">
        <f aca="false">LEFT(O2113,4)</f>
        <v>1050</v>
      </c>
      <c r="M2113" s="28" t="str">
        <f aca="false">MID(O2113,5,3)</f>
        <v>000</v>
      </c>
      <c r="N2113" s="28" t="str">
        <f aca="false">RIGHT(O2113,3)</f>
        <v>047</v>
      </c>
      <c r="O2113" s="29" t="n">
        <v>1050000047</v>
      </c>
      <c r="P2113" s="28" t="str">
        <f aca="false">LEFT(S2113,4)</f>
        <v/>
      </c>
      <c r="Q2113" s="28" t="str">
        <f aca="false">MID(S2113,5,3)</f>
        <v/>
      </c>
      <c r="R2113" s="28" t="str">
        <f aca="false">RIGHT(S2113,3)</f>
        <v/>
      </c>
      <c r="S2113" s="30"/>
    </row>
    <row r="2114" s="28" customFormat="true" ht="11.25" hidden="false" customHeight="false" outlineLevel="0" collapsed="false">
      <c r="A2114" s="63" t="s">
        <v>2487</v>
      </c>
      <c r="B2114" s="32" t="s">
        <v>2491</v>
      </c>
      <c r="C2114" s="33" t="s">
        <v>2492</v>
      </c>
      <c r="D2114" s="34"/>
      <c r="E2114" s="34"/>
      <c r="F2114" s="34"/>
      <c r="G2114" s="35"/>
      <c r="H2114" s="43" t="s">
        <v>2494</v>
      </c>
      <c r="I2114" s="37" t="s">
        <v>53</v>
      </c>
      <c r="J2114" s="38" t="str">
        <f aca="false">CONCATENATE(L2114,"  ",M2114,"  ",N2114)</f>
        <v>1050  000  064</v>
      </c>
      <c r="K2114" s="39" t="str">
        <f aca="false">CONCATENATE(P2114,"  ",Q2114,"  ",R2114)</f>
        <v>1050  000  114</v>
      </c>
      <c r="L2114" s="28" t="str">
        <f aca="false">LEFT(O2114,4)</f>
        <v>1050</v>
      </c>
      <c r="M2114" s="28" t="str">
        <f aca="false">MID(O2114,5,3)</f>
        <v>000</v>
      </c>
      <c r="N2114" s="28" t="str">
        <f aca="false">RIGHT(O2114,3)</f>
        <v>064</v>
      </c>
      <c r="O2114" s="29" t="n">
        <v>1050000064</v>
      </c>
      <c r="P2114" s="28" t="str">
        <f aca="false">LEFT(S2114,4)</f>
        <v>1050</v>
      </c>
      <c r="Q2114" s="28" t="str">
        <f aca="false">MID(S2114,5,3)</f>
        <v>000</v>
      </c>
      <c r="R2114" s="28" t="str">
        <f aca="false">RIGHT(S2114,3)</f>
        <v>114</v>
      </c>
      <c r="S2114" s="40" t="n">
        <v>1050000114</v>
      </c>
    </row>
    <row r="2115" s="28" customFormat="true" ht="11.25" hidden="false" customHeight="false" outlineLevel="0" collapsed="false">
      <c r="A2115" s="63" t="s">
        <v>2487</v>
      </c>
      <c r="B2115" s="32" t="s">
        <v>2491</v>
      </c>
      <c r="C2115" s="33" t="s">
        <v>1039</v>
      </c>
      <c r="D2115" s="34"/>
      <c r="E2115" s="34"/>
      <c r="F2115" s="34"/>
      <c r="G2115" s="35"/>
      <c r="H2115" s="43" t="s">
        <v>2495</v>
      </c>
      <c r="I2115" s="37" t="s">
        <v>53</v>
      </c>
      <c r="J2115" s="38" t="str">
        <f aca="false">CONCATENATE(L2115,"  ",M2115,"  ",N2115)</f>
        <v>1050  000  046</v>
      </c>
      <c r="K2115" s="39" t="str">
        <f aca="false">CONCATENATE(P2115,"  ",Q2115,"  ",R2115)</f>
        <v>    </v>
      </c>
      <c r="L2115" s="28" t="str">
        <f aca="false">LEFT(O2115,4)</f>
        <v>1050</v>
      </c>
      <c r="M2115" s="28" t="str">
        <f aca="false">MID(O2115,5,3)</f>
        <v>000</v>
      </c>
      <c r="N2115" s="28" t="str">
        <f aca="false">RIGHT(O2115,3)</f>
        <v>046</v>
      </c>
      <c r="O2115" s="29" t="n">
        <v>1050000046</v>
      </c>
      <c r="P2115" s="28" t="str">
        <f aca="false">LEFT(S2115,4)</f>
        <v/>
      </c>
      <c r="Q2115" s="28" t="str">
        <f aca="false">MID(S2115,5,3)</f>
        <v/>
      </c>
      <c r="R2115" s="28" t="str">
        <f aca="false">RIGHT(S2115,3)</f>
        <v/>
      </c>
      <c r="S2115" s="30"/>
    </row>
    <row r="2116" s="28" customFormat="true" ht="11.25" hidden="false" customHeight="false" outlineLevel="0" collapsed="false">
      <c r="A2116" s="63" t="s">
        <v>2487</v>
      </c>
      <c r="B2116" s="32" t="s">
        <v>2491</v>
      </c>
      <c r="C2116" s="33" t="s">
        <v>1039</v>
      </c>
      <c r="D2116" s="34"/>
      <c r="E2116" s="34"/>
      <c r="F2116" s="34"/>
      <c r="G2116" s="35"/>
      <c r="H2116" s="43" t="s">
        <v>2496</v>
      </c>
      <c r="I2116" s="37" t="s">
        <v>53</v>
      </c>
      <c r="J2116" s="38" t="str">
        <f aca="false">CONCATENATE(L2116,"  ",M2116,"  ",N2116)</f>
        <v>1050  000  061</v>
      </c>
      <c r="K2116" s="39" t="str">
        <f aca="false">CONCATENATE(P2116,"  ",Q2116,"  ",R2116)</f>
        <v>1050  000  111</v>
      </c>
      <c r="L2116" s="28" t="str">
        <f aca="false">LEFT(O2116,4)</f>
        <v>1050</v>
      </c>
      <c r="M2116" s="28" t="str">
        <f aca="false">MID(O2116,5,3)</f>
        <v>000</v>
      </c>
      <c r="N2116" s="28" t="str">
        <f aca="false">RIGHT(O2116,3)</f>
        <v>061</v>
      </c>
      <c r="O2116" s="29" t="n">
        <v>1050000061</v>
      </c>
      <c r="P2116" s="28" t="str">
        <f aca="false">LEFT(S2116,4)</f>
        <v>1050</v>
      </c>
      <c r="Q2116" s="28" t="str">
        <f aca="false">MID(S2116,5,3)</f>
        <v>000</v>
      </c>
      <c r="R2116" s="28" t="str">
        <f aca="false">RIGHT(S2116,3)</f>
        <v>111</v>
      </c>
      <c r="S2116" s="40" t="n">
        <v>1050000111</v>
      </c>
    </row>
    <row r="2117" s="28" customFormat="true" ht="11.25" hidden="false" customHeight="false" outlineLevel="0" collapsed="false">
      <c r="A2117" s="63" t="s">
        <v>2487</v>
      </c>
      <c r="B2117" s="32" t="s">
        <v>2491</v>
      </c>
      <c r="C2117" s="33" t="s">
        <v>1039</v>
      </c>
      <c r="D2117" s="34"/>
      <c r="E2117" s="34"/>
      <c r="F2117" s="34"/>
      <c r="G2117" s="35"/>
      <c r="H2117" s="43" t="s">
        <v>2497</v>
      </c>
      <c r="I2117" s="37" t="s">
        <v>53</v>
      </c>
      <c r="J2117" s="38" t="str">
        <f aca="false">CONCATENATE(L2117,"  ",M2117,"  ",N2117)</f>
        <v>1050  000  063</v>
      </c>
      <c r="K2117" s="39" t="str">
        <f aca="false">CONCATENATE(P2117,"  ",Q2117,"  ",R2117)</f>
        <v>1050  000  113</v>
      </c>
      <c r="L2117" s="28" t="str">
        <f aca="false">LEFT(O2117,4)</f>
        <v>1050</v>
      </c>
      <c r="M2117" s="28" t="str">
        <f aca="false">MID(O2117,5,3)</f>
        <v>000</v>
      </c>
      <c r="N2117" s="28" t="str">
        <f aca="false">RIGHT(O2117,3)</f>
        <v>063</v>
      </c>
      <c r="O2117" s="29" t="n">
        <v>1050000063</v>
      </c>
      <c r="P2117" s="28" t="str">
        <f aca="false">LEFT(S2117,4)</f>
        <v>1050</v>
      </c>
      <c r="Q2117" s="28" t="str">
        <f aca="false">MID(S2117,5,3)</f>
        <v>000</v>
      </c>
      <c r="R2117" s="28" t="str">
        <f aca="false">RIGHT(S2117,3)</f>
        <v>113</v>
      </c>
      <c r="S2117" s="40" t="n">
        <v>1050000113</v>
      </c>
    </row>
    <row r="2118" s="28" customFormat="true" ht="11.25" hidden="false" customHeight="false" outlineLevel="0" collapsed="false">
      <c r="A2118" s="63" t="s">
        <v>2487</v>
      </c>
      <c r="B2118" s="32" t="s">
        <v>2491</v>
      </c>
      <c r="C2118" s="33" t="s">
        <v>2498</v>
      </c>
      <c r="D2118" s="34"/>
      <c r="E2118" s="34"/>
      <c r="F2118" s="34"/>
      <c r="G2118" s="35"/>
      <c r="H2118" s="43" t="s">
        <v>2499</v>
      </c>
      <c r="I2118" s="37" t="s">
        <v>53</v>
      </c>
      <c r="J2118" s="38" t="str">
        <f aca="false">CONCATENATE(L2118,"  ",M2118,"  ",N2118)</f>
        <v>1050  000  114</v>
      </c>
      <c r="K2118" s="39" t="str">
        <f aca="false">CONCATENATE(P2118,"  ",Q2118,"  ",R2118)</f>
        <v>    </v>
      </c>
      <c r="L2118" s="28" t="str">
        <f aca="false">LEFT(O2118,4)</f>
        <v>1050</v>
      </c>
      <c r="M2118" s="28" t="str">
        <f aca="false">MID(O2118,5,3)</f>
        <v>000</v>
      </c>
      <c r="N2118" s="28" t="str">
        <f aca="false">RIGHT(O2118,3)</f>
        <v>114</v>
      </c>
      <c r="O2118" s="29" t="n">
        <v>1050000114</v>
      </c>
      <c r="P2118" s="28" t="str">
        <f aca="false">LEFT(S2118,4)</f>
        <v/>
      </c>
      <c r="Q2118" s="28" t="str">
        <f aca="false">MID(S2118,5,3)</f>
        <v/>
      </c>
      <c r="R2118" s="28" t="str">
        <f aca="false">RIGHT(S2118,3)</f>
        <v/>
      </c>
      <c r="S2118" s="30"/>
    </row>
    <row r="2119" s="28" customFormat="true" ht="11.25" hidden="false" customHeight="false" outlineLevel="0" collapsed="false">
      <c r="A2119" s="63" t="s">
        <v>2487</v>
      </c>
      <c r="B2119" s="32" t="s">
        <v>2491</v>
      </c>
      <c r="C2119" s="33" t="s">
        <v>2498</v>
      </c>
      <c r="D2119" s="34"/>
      <c r="E2119" s="34"/>
      <c r="F2119" s="34"/>
      <c r="G2119" s="35"/>
      <c r="H2119" s="43" t="s">
        <v>2500</v>
      </c>
      <c r="I2119" s="37" t="s">
        <v>53</v>
      </c>
      <c r="J2119" s="38" t="str">
        <f aca="false">CONCATENATE(L2119,"  ",M2119,"  ",N2119)</f>
        <v>1050  000  141</v>
      </c>
      <c r="K2119" s="39" t="str">
        <f aca="false">CONCATENATE(P2119,"  ",Q2119,"  ",R2119)</f>
        <v>    </v>
      </c>
      <c r="L2119" s="28" t="str">
        <f aca="false">LEFT(O2119,4)</f>
        <v>1050</v>
      </c>
      <c r="M2119" s="28" t="str">
        <f aca="false">MID(O2119,5,3)</f>
        <v>000</v>
      </c>
      <c r="N2119" s="28" t="str">
        <f aca="false">RIGHT(O2119,3)</f>
        <v>141</v>
      </c>
      <c r="O2119" s="29" t="n">
        <v>1050000141</v>
      </c>
      <c r="P2119" s="28" t="str">
        <f aca="false">LEFT(S2119,4)</f>
        <v/>
      </c>
      <c r="Q2119" s="28" t="str">
        <f aca="false">MID(S2119,5,3)</f>
        <v/>
      </c>
      <c r="R2119" s="28" t="str">
        <f aca="false">RIGHT(S2119,3)</f>
        <v/>
      </c>
      <c r="S2119" s="30"/>
    </row>
    <row r="2120" s="28" customFormat="true" ht="11.25" hidden="false" customHeight="false" outlineLevel="0" collapsed="false">
      <c r="A2120" s="63" t="s">
        <v>2487</v>
      </c>
      <c r="B2120" s="32" t="s">
        <v>2491</v>
      </c>
      <c r="C2120" s="33" t="s">
        <v>2498</v>
      </c>
      <c r="D2120" s="34"/>
      <c r="E2120" s="34"/>
      <c r="F2120" s="34"/>
      <c r="G2120" s="35"/>
      <c r="H2120" s="43" t="s">
        <v>1133</v>
      </c>
      <c r="I2120" s="37" t="s">
        <v>53</v>
      </c>
      <c r="J2120" s="38" t="str">
        <f aca="false">CONCATENATE(L2120,"  ",M2120,"  ",N2120)</f>
        <v>1050  000  143</v>
      </c>
      <c r="K2120" s="39" t="str">
        <f aca="false">CONCATENATE(P2120,"  ",Q2120,"  ",R2120)</f>
        <v>    </v>
      </c>
      <c r="L2120" s="28" t="str">
        <f aca="false">LEFT(O2120,4)</f>
        <v>1050</v>
      </c>
      <c r="M2120" s="28" t="str">
        <f aca="false">MID(O2120,5,3)</f>
        <v>000</v>
      </c>
      <c r="N2120" s="28" t="str">
        <f aca="false">RIGHT(O2120,3)</f>
        <v>143</v>
      </c>
      <c r="O2120" s="29" t="n">
        <v>1050000143</v>
      </c>
      <c r="P2120" s="28" t="str">
        <f aca="false">LEFT(S2120,4)</f>
        <v/>
      </c>
      <c r="Q2120" s="28" t="str">
        <f aca="false">MID(S2120,5,3)</f>
        <v/>
      </c>
      <c r="R2120" s="28" t="str">
        <f aca="false">RIGHT(S2120,3)</f>
        <v/>
      </c>
      <c r="S2120" s="30"/>
    </row>
    <row r="2121" s="28" customFormat="true" ht="11.25" hidden="false" customHeight="false" outlineLevel="0" collapsed="false">
      <c r="A2121" s="63" t="s">
        <v>2487</v>
      </c>
      <c r="B2121" s="32" t="s">
        <v>2491</v>
      </c>
      <c r="C2121" s="33" t="s">
        <v>2501</v>
      </c>
      <c r="D2121" s="34"/>
      <c r="E2121" s="34"/>
      <c r="F2121" s="34"/>
      <c r="G2121" s="35"/>
      <c r="H2121" s="43" t="s">
        <v>2502</v>
      </c>
      <c r="I2121" s="37" t="s">
        <v>53</v>
      </c>
      <c r="J2121" s="38" t="str">
        <f aca="false">CONCATENATE(L2121,"  ",M2121,"  ",N2121)</f>
        <v>1050  000  042</v>
      </c>
      <c r="K2121" s="39" t="str">
        <f aca="false">CONCATENATE(P2121,"  ",Q2121,"  ",R2121)</f>
        <v>    </v>
      </c>
      <c r="L2121" s="28" t="str">
        <f aca="false">LEFT(O2121,4)</f>
        <v>1050</v>
      </c>
      <c r="M2121" s="28" t="str">
        <f aca="false">MID(O2121,5,3)</f>
        <v>000</v>
      </c>
      <c r="N2121" s="28" t="str">
        <f aca="false">RIGHT(O2121,3)</f>
        <v>042</v>
      </c>
      <c r="O2121" s="29" t="n">
        <v>1050000042</v>
      </c>
      <c r="P2121" s="28" t="str">
        <f aca="false">LEFT(S2121,4)</f>
        <v/>
      </c>
      <c r="Q2121" s="28" t="str">
        <f aca="false">MID(S2121,5,3)</f>
        <v/>
      </c>
      <c r="R2121" s="28" t="str">
        <f aca="false">RIGHT(S2121,3)</f>
        <v/>
      </c>
      <c r="S2121" s="30"/>
    </row>
    <row r="2122" s="28" customFormat="true" ht="11.25" hidden="false" customHeight="false" outlineLevel="0" collapsed="false">
      <c r="A2122" s="63" t="s">
        <v>2487</v>
      </c>
      <c r="B2122" s="32" t="s">
        <v>2491</v>
      </c>
      <c r="C2122" s="33" t="s">
        <v>2501</v>
      </c>
      <c r="D2122" s="34"/>
      <c r="E2122" s="34"/>
      <c r="F2122" s="34"/>
      <c r="G2122" s="35"/>
      <c r="H2122" s="43" t="s">
        <v>2497</v>
      </c>
      <c r="I2122" s="37" t="s">
        <v>53</v>
      </c>
      <c r="J2122" s="38" t="str">
        <f aca="false">CONCATENATE(L2122,"  ",M2122,"  ",N2122)</f>
        <v>1050  000  062</v>
      </c>
      <c r="K2122" s="39" t="str">
        <f aca="false">CONCATENATE(P2122,"  ",Q2122,"  ",R2122)</f>
        <v>1050  000  112</v>
      </c>
      <c r="L2122" s="28" t="str">
        <f aca="false">LEFT(O2122,4)</f>
        <v>1050</v>
      </c>
      <c r="M2122" s="28" t="str">
        <f aca="false">MID(O2122,5,3)</f>
        <v>000</v>
      </c>
      <c r="N2122" s="28" t="str">
        <f aca="false">RIGHT(O2122,3)</f>
        <v>062</v>
      </c>
      <c r="O2122" s="29" t="n">
        <v>1050000062</v>
      </c>
      <c r="P2122" s="28" t="str">
        <f aca="false">LEFT(S2122,4)</f>
        <v>1050</v>
      </c>
      <c r="Q2122" s="28" t="str">
        <f aca="false">MID(S2122,5,3)</f>
        <v>000</v>
      </c>
      <c r="R2122" s="28" t="str">
        <f aca="false">RIGHT(S2122,3)</f>
        <v>112</v>
      </c>
      <c r="S2122" s="40" t="n">
        <v>1050000112</v>
      </c>
    </row>
    <row r="2123" s="28" customFormat="true" ht="11.25" hidden="false" customHeight="false" outlineLevel="0" collapsed="false">
      <c r="A2123" s="63" t="s">
        <v>2487</v>
      </c>
      <c r="B2123" s="32" t="s">
        <v>2491</v>
      </c>
      <c r="C2123" s="33" t="s">
        <v>2501</v>
      </c>
      <c r="D2123" s="34"/>
      <c r="E2123" s="34"/>
      <c r="F2123" s="34"/>
      <c r="G2123" s="35"/>
      <c r="H2123" s="43" t="s">
        <v>2503</v>
      </c>
      <c r="I2123" s="37" t="s">
        <v>53</v>
      </c>
      <c r="J2123" s="38" t="str">
        <f aca="false">CONCATENATE(L2123,"  ",M2123,"  ",N2123)</f>
        <v>1050  000  112</v>
      </c>
      <c r="K2123" s="39" t="str">
        <f aca="false">CONCATENATE(P2123,"  ",Q2123,"  ",R2123)</f>
        <v>    </v>
      </c>
      <c r="L2123" s="28" t="str">
        <f aca="false">LEFT(O2123,4)</f>
        <v>1050</v>
      </c>
      <c r="M2123" s="28" t="str">
        <f aca="false">MID(O2123,5,3)</f>
        <v>000</v>
      </c>
      <c r="N2123" s="28" t="str">
        <f aca="false">RIGHT(O2123,3)</f>
        <v>112</v>
      </c>
      <c r="O2123" s="29" t="n">
        <v>1050000112</v>
      </c>
      <c r="P2123" s="28" t="str">
        <f aca="false">LEFT(S2123,4)</f>
        <v/>
      </c>
      <c r="Q2123" s="28" t="str">
        <f aca="false">MID(S2123,5,3)</f>
        <v/>
      </c>
      <c r="R2123" s="28" t="str">
        <f aca="false">RIGHT(S2123,3)</f>
        <v/>
      </c>
      <c r="S2123" s="30"/>
    </row>
    <row r="2124" s="28" customFormat="true" ht="11.25" hidden="false" customHeight="false" outlineLevel="0" collapsed="false">
      <c r="A2124" s="63" t="s">
        <v>2487</v>
      </c>
      <c r="B2124" s="32" t="s">
        <v>2491</v>
      </c>
      <c r="C2124" s="33" t="s">
        <v>49</v>
      </c>
      <c r="D2124" s="34"/>
      <c r="E2124" s="34"/>
      <c r="F2124" s="34"/>
      <c r="G2124" s="35"/>
      <c r="H2124" s="43" t="s">
        <v>2504</v>
      </c>
      <c r="I2124" s="37" t="s">
        <v>53</v>
      </c>
      <c r="J2124" s="38" t="str">
        <f aca="false">CONCATENATE(L2124,"  ",M2124,"  ",N2124)</f>
        <v>1050  000  137</v>
      </c>
      <c r="K2124" s="39" t="str">
        <f aca="false">CONCATENATE(P2124,"  ",Q2124,"  ",R2124)</f>
        <v>    </v>
      </c>
      <c r="L2124" s="28" t="str">
        <f aca="false">LEFT(O2124,4)</f>
        <v>1050</v>
      </c>
      <c r="M2124" s="28" t="str">
        <f aca="false">MID(O2124,5,3)</f>
        <v>000</v>
      </c>
      <c r="N2124" s="28" t="str">
        <f aca="false">RIGHT(O2124,3)</f>
        <v>137</v>
      </c>
      <c r="O2124" s="29" t="n">
        <v>1050000137</v>
      </c>
      <c r="S2124" s="30"/>
    </row>
    <row r="2125" s="28" customFormat="true" ht="22.5" hidden="false" customHeight="false" outlineLevel="0" collapsed="false">
      <c r="A2125" s="64" t="s">
        <v>2505</v>
      </c>
      <c r="B2125" s="32" t="s">
        <v>2506</v>
      </c>
      <c r="C2125" s="33" t="s">
        <v>2507</v>
      </c>
      <c r="D2125" s="33" t="s">
        <v>2508</v>
      </c>
      <c r="E2125" s="33" t="s">
        <v>16</v>
      </c>
      <c r="F2125" s="34"/>
      <c r="G2125" s="35"/>
      <c r="H2125" s="43" t="s">
        <v>2509</v>
      </c>
      <c r="I2125" s="37" t="s">
        <v>28</v>
      </c>
      <c r="J2125" s="38" t="str">
        <f aca="false">CONCATENATE(L2125,"  ",M2125,"  ",N2125)</f>
        <v>1043  010  747</v>
      </c>
      <c r="K2125" s="45"/>
      <c r="L2125" s="28" t="str">
        <f aca="false">LEFT(O2125,4)</f>
        <v>1043</v>
      </c>
      <c r="M2125" s="28" t="str">
        <f aca="false">MID(O2125,5,3)</f>
        <v>010</v>
      </c>
      <c r="N2125" s="28" t="str">
        <f aca="false">RIGHT(O2125,3)</f>
        <v>747</v>
      </c>
      <c r="O2125" s="29" t="n">
        <v>1043010747</v>
      </c>
      <c r="S2125" s="30"/>
    </row>
    <row r="2126" s="28" customFormat="true" ht="22.5" hidden="false" customHeight="false" outlineLevel="0" collapsed="false">
      <c r="A2126" s="64" t="s">
        <v>2505</v>
      </c>
      <c r="B2126" s="32" t="s">
        <v>2506</v>
      </c>
      <c r="C2126" s="33" t="s">
        <v>2507</v>
      </c>
      <c r="D2126" s="33" t="s">
        <v>2508</v>
      </c>
      <c r="E2126" s="34"/>
      <c r="F2126" s="34"/>
      <c r="G2126" s="35"/>
      <c r="H2126" s="43" t="s">
        <v>2509</v>
      </c>
      <c r="I2126" s="37" t="s">
        <v>28</v>
      </c>
      <c r="J2126" s="38" t="str">
        <f aca="false">CONCATENATE(L2126,"  ",M2126,"  ",N2126)</f>
        <v>1043  010  748</v>
      </c>
      <c r="K2126" s="45"/>
      <c r="L2126" s="28" t="str">
        <f aca="false">LEFT(O2126,4)</f>
        <v>1043</v>
      </c>
      <c r="M2126" s="28" t="str">
        <f aca="false">MID(O2126,5,3)</f>
        <v>010</v>
      </c>
      <c r="N2126" s="28" t="str">
        <f aca="false">RIGHT(O2126,3)</f>
        <v>748</v>
      </c>
      <c r="O2126" s="29" t="n">
        <v>1043010748</v>
      </c>
      <c r="S2126" s="30"/>
    </row>
    <row r="2127" s="28" customFormat="true" ht="11.25" hidden="false" customHeight="false" outlineLevel="0" collapsed="false">
      <c r="A2127" s="64" t="s">
        <v>2505</v>
      </c>
      <c r="B2127" s="32" t="s">
        <v>2510</v>
      </c>
      <c r="C2127" s="33" t="s">
        <v>2507</v>
      </c>
      <c r="D2127" s="33" t="s">
        <v>2508</v>
      </c>
      <c r="E2127" s="33" t="s">
        <v>16</v>
      </c>
      <c r="F2127" s="34"/>
      <c r="G2127" s="35"/>
      <c r="H2127" s="43" t="s">
        <v>2509</v>
      </c>
      <c r="I2127" s="37" t="s">
        <v>28</v>
      </c>
      <c r="J2127" s="38" t="str">
        <f aca="false">CONCATENATE(L2127,"  ",M2127,"  ",N2127)</f>
        <v>1043  010  747</v>
      </c>
      <c r="K2127" s="45"/>
      <c r="L2127" s="28" t="str">
        <f aca="false">LEFT(O2127,4)</f>
        <v>1043</v>
      </c>
      <c r="M2127" s="28" t="str">
        <f aca="false">MID(O2127,5,3)</f>
        <v>010</v>
      </c>
      <c r="N2127" s="28" t="str">
        <f aca="false">RIGHT(O2127,3)</f>
        <v>747</v>
      </c>
      <c r="O2127" s="29" t="n">
        <v>1043010747</v>
      </c>
      <c r="S2127" s="30"/>
    </row>
    <row r="2128" s="28" customFormat="true" ht="11.25" hidden="false" customHeight="false" outlineLevel="0" collapsed="false">
      <c r="A2128" s="64" t="s">
        <v>2505</v>
      </c>
      <c r="B2128" s="32" t="s">
        <v>2510</v>
      </c>
      <c r="C2128" s="33" t="s">
        <v>2507</v>
      </c>
      <c r="D2128" s="33" t="s">
        <v>2508</v>
      </c>
      <c r="E2128" s="34"/>
      <c r="F2128" s="34"/>
      <c r="G2128" s="35"/>
      <c r="H2128" s="43" t="s">
        <v>2509</v>
      </c>
      <c r="I2128" s="37" t="s">
        <v>28</v>
      </c>
      <c r="J2128" s="38" t="str">
        <f aca="false">CONCATENATE(L2128,"  ",M2128,"  ",N2128)</f>
        <v>1043  010  748</v>
      </c>
      <c r="K2128" s="45"/>
      <c r="L2128" s="28" t="str">
        <f aca="false">LEFT(O2128,4)</f>
        <v>1043</v>
      </c>
      <c r="M2128" s="28" t="str">
        <f aca="false">MID(O2128,5,3)</f>
        <v>010</v>
      </c>
      <c r="N2128" s="28" t="str">
        <f aca="false">RIGHT(O2128,3)</f>
        <v>748</v>
      </c>
      <c r="O2128" s="29" t="n">
        <v>1043010748</v>
      </c>
      <c r="S2128" s="30"/>
    </row>
    <row r="2129" s="28" customFormat="true" ht="11.25" hidden="false" customHeight="false" outlineLevel="0" collapsed="false">
      <c r="A2129" s="64" t="s">
        <v>2505</v>
      </c>
      <c r="B2129" s="32" t="s">
        <v>2510</v>
      </c>
      <c r="C2129" s="33" t="s">
        <v>2507</v>
      </c>
      <c r="D2129" s="33" t="s">
        <v>2511</v>
      </c>
      <c r="E2129" s="34"/>
      <c r="F2129" s="33" t="s">
        <v>2512</v>
      </c>
      <c r="G2129" s="35"/>
      <c r="H2129" s="43" t="s">
        <v>2513</v>
      </c>
      <c r="I2129" s="37" t="s">
        <v>28</v>
      </c>
      <c r="J2129" s="38" t="str">
        <f aca="false">CONCATENATE(L2129,"  ",M2129,"  ",N2129)</f>
        <v>1043  010  760</v>
      </c>
      <c r="K2129" s="45"/>
      <c r="L2129" s="28" t="str">
        <f aca="false">LEFT(O2129,4)</f>
        <v>1043</v>
      </c>
      <c r="M2129" s="28" t="str">
        <f aca="false">MID(O2129,5,3)</f>
        <v>010</v>
      </c>
      <c r="N2129" s="28" t="str">
        <f aca="false">RIGHT(O2129,3)</f>
        <v>760</v>
      </c>
      <c r="O2129" s="29" t="n">
        <v>1043010760</v>
      </c>
      <c r="S2129" s="30"/>
    </row>
    <row r="2130" s="28" customFormat="true" ht="11.25" hidden="false" customHeight="false" outlineLevel="0" collapsed="false">
      <c r="A2130" s="64" t="s">
        <v>2505</v>
      </c>
      <c r="B2130" s="32" t="s">
        <v>2514</v>
      </c>
      <c r="C2130" s="33" t="s">
        <v>2515</v>
      </c>
      <c r="D2130" s="33" t="s">
        <v>2516</v>
      </c>
      <c r="E2130" s="34"/>
      <c r="F2130" s="34"/>
      <c r="G2130" s="35"/>
      <c r="H2130" s="43" t="s">
        <v>2517</v>
      </c>
      <c r="I2130" s="37" t="s">
        <v>28</v>
      </c>
      <c r="J2130" s="38" t="str">
        <f aca="false">CONCATENATE(L2130,"  ",M2130,"  ",N2130)</f>
        <v>1043  010  773</v>
      </c>
      <c r="K2130" s="45"/>
      <c r="L2130" s="28" t="str">
        <f aca="false">LEFT(O2130,4)</f>
        <v>1043</v>
      </c>
      <c r="M2130" s="28" t="str">
        <f aca="false">MID(O2130,5,3)</f>
        <v>010</v>
      </c>
      <c r="N2130" s="28" t="str">
        <f aca="false">RIGHT(O2130,3)</f>
        <v>773</v>
      </c>
      <c r="O2130" s="29" t="n">
        <v>1043010773</v>
      </c>
      <c r="S2130" s="30"/>
    </row>
    <row r="2131" s="28" customFormat="true" ht="11.25" hidden="false" customHeight="false" outlineLevel="0" collapsed="false">
      <c r="A2131" s="64" t="s">
        <v>2505</v>
      </c>
      <c r="B2131" s="32" t="s">
        <v>2514</v>
      </c>
      <c r="C2131" s="33" t="s">
        <v>2518</v>
      </c>
      <c r="D2131" s="34"/>
      <c r="E2131" s="34"/>
      <c r="F2131" s="34"/>
      <c r="G2131" s="35"/>
      <c r="H2131" s="43" t="s">
        <v>162</v>
      </c>
      <c r="I2131" s="37" t="s">
        <v>158</v>
      </c>
      <c r="J2131" s="38" t="str">
        <f aca="false">CONCATENATE(L2131,"  ",M2131,"  ",N2131)</f>
        <v>1068  022  029</v>
      </c>
      <c r="K2131" s="45"/>
      <c r="L2131" s="28" t="str">
        <f aca="false">LEFT(O2131,4)</f>
        <v>1068</v>
      </c>
      <c r="M2131" s="28" t="str">
        <f aca="false">MID(O2131,5,3)</f>
        <v>022</v>
      </c>
      <c r="N2131" s="28" t="str">
        <f aca="false">RIGHT(O2131,3)</f>
        <v>029</v>
      </c>
      <c r="O2131" s="29" t="n">
        <v>1068022029</v>
      </c>
      <c r="S2131" s="30"/>
    </row>
    <row r="2132" s="28" customFormat="true" ht="22.5" hidden="false" customHeight="false" outlineLevel="0" collapsed="false">
      <c r="A2132" s="64" t="s">
        <v>2505</v>
      </c>
      <c r="B2132" s="32" t="s">
        <v>2519</v>
      </c>
      <c r="C2132" s="33" t="s">
        <v>2520</v>
      </c>
      <c r="D2132" s="34"/>
      <c r="E2132" s="34"/>
      <c r="F2132" s="34"/>
      <c r="G2132" s="48" t="s">
        <v>2521</v>
      </c>
      <c r="H2132" s="43" t="s">
        <v>870</v>
      </c>
      <c r="I2132" s="37" t="s">
        <v>158</v>
      </c>
      <c r="J2132" s="38" t="str">
        <f aca="false">CONCATENATE(L2132,"  ",M2132,"  ",N2132)</f>
        <v>1068  022  052</v>
      </c>
      <c r="K2132" s="45"/>
      <c r="L2132" s="28" t="str">
        <f aca="false">LEFT(O2132,4)</f>
        <v>1068</v>
      </c>
      <c r="M2132" s="28" t="str">
        <f aca="false">MID(O2132,5,3)</f>
        <v>022</v>
      </c>
      <c r="N2132" s="28" t="str">
        <f aca="false">RIGHT(O2132,3)</f>
        <v>052</v>
      </c>
      <c r="O2132" s="29" t="n">
        <v>1068022052</v>
      </c>
      <c r="S2132" s="30"/>
    </row>
    <row r="2133" s="28" customFormat="true" ht="22.5" hidden="false" customHeight="false" outlineLevel="0" collapsed="false">
      <c r="A2133" s="64" t="s">
        <v>2505</v>
      </c>
      <c r="B2133" s="32" t="s">
        <v>2519</v>
      </c>
      <c r="C2133" s="33" t="s">
        <v>2522</v>
      </c>
      <c r="D2133" s="34"/>
      <c r="E2133" s="34"/>
      <c r="F2133" s="34"/>
      <c r="G2133" s="35"/>
      <c r="H2133" s="43" t="s">
        <v>2523</v>
      </c>
      <c r="I2133" s="37" t="s">
        <v>158</v>
      </c>
      <c r="J2133" s="38" t="str">
        <f aca="false">CONCATENATE(L2133,"  ",M2133,"  ",N2133)</f>
        <v>1068  022  051</v>
      </c>
      <c r="K2133" s="45"/>
      <c r="L2133" s="28" t="str">
        <f aca="false">LEFT(O2133,4)</f>
        <v>1068</v>
      </c>
      <c r="M2133" s="28" t="str">
        <f aca="false">MID(O2133,5,3)</f>
        <v>022</v>
      </c>
      <c r="N2133" s="28" t="str">
        <f aca="false">RIGHT(O2133,3)</f>
        <v>051</v>
      </c>
      <c r="O2133" s="29" t="n">
        <v>1068022051</v>
      </c>
      <c r="S2133" s="30"/>
    </row>
    <row r="2134" s="28" customFormat="true" ht="22.5" hidden="false" customHeight="false" outlineLevel="0" collapsed="false">
      <c r="A2134" s="64" t="s">
        <v>2505</v>
      </c>
      <c r="B2134" s="32" t="s">
        <v>2524</v>
      </c>
      <c r="C2134" s="33" t="s">
        <v>2518</v>
      </c>
      <c r="D2134" s="34"/>
      <c r="E2134" s="34"/>
      <c r="F2134" s="34"/>
      <c r="G2134" s="35"/>
      <c r="H2134" s="43" t="s">
        <v>870</v>
      </c>
      <c r="I2134" s="37" t="s">
        <v>158</v>
      </c>
      <c r="J2134" s="38" t="str">
        <f aca="false">CONCATENATE(L2134,"  ",M2134,"  ",N2134)</f>
        <v>1068  022  050</v>
      </c>
      <c r="K2134" s="45"/>
      <c r="L2134" s="28" t="str">
        <f aca="false">LEFT(O2134,4)</f>
        <v>1068</v>
      </c>
      <c r="M2134" s="28" t="str">
        <f aca="false">MID(O2134,5,3)</f>
        <v>022</v>
      </c>
      <c r="N2134" s="28" t="str">
        <f aca="false">RIGHT(O2134,3)</f>
        <v>050</v>
      </c>
      <c r="O2134" s="29" t="n">
        <v>1068022050</v>
      </c>
      <c r="S2134" s="30"/>
    </row>
    <row r="2135" s="28" customFormat="true" ht="22.5" hidden="false" customHeight="false" outlineLevel="0" collapsed="false">
      <c r="A2135" s="64" t="s">
        <v>2505</v>
      </c>
      <c r="B2135" s="32" t="s">
        <v>2525</v>
      </c>
      <c r="C2135" s="33" t="s">
        <v>2520</v>
      </c>
      <c r="D2135" s="34"/>
      <c r="E2135" s="34"/>
      <c r="F2135" s="34"/>
      <c r="G2135" s="35"/>
      <c r="H2135" s="43" t="s">
        <v>2526</v>
      </c>
      <c r="I2135" s="37" t="s">
        <v>158</v>
      </c>
      <c r="J2135" s="38" t="str">
        <f aca="false">CONCATENATE(L2135,"  ",M2135,"  ",N2135)</f>
        <v>1068  022  031</v>
      </c>
      <c r="K2135" s="45"/>
      <c r="L2135" s="28" t="str">
        <f aca="false">LEFT(O2135,4)</f>
        <v>1068</v>
      </c>
      <c r="M2135" s="28" t="str">
        <f aca="false">MID(O2135,5,3)</f>
        <v>022</v>
      </c>
      <c r="N2135" s="28" t="str">
        <f aca="false">RIGHT(O2135,3)</f>
        <v>031</v>
      </c>
      <c r="O2135" s="29" t="n">
        <v>1068022031</v>
      </c>
      <c r="S2135" s="30"/>
    </row>
    <row r="2136" s="28" customFormat="true" ht="22.5" hidden="false" customHeight="false" outlineLevel="0" collapsed="false">
      <c r="A2136" s="64" t="s">
        <v>2505</v>
      </c>
      <c r="B2136" s="32" t="s">
        <v>2525</v>
      </c>
      <c r="C2136" s="33" t="s">
        <v>2522</v>
      </c>
      <c r="D2136" s="34"/>
      <c r="E2136" s="34"/>
      <c r="F2136" s="34"/>
      <c r="G2136" s="35"/>
      <c r="H2136" s="43" t="s">
        <v>2526</v>
      </c>
      <c r="I2136" s="37" t="s">
        <v>158</v>
      </c>
      <c r="J2136" s="38" t="str">
        <f aca="false">CONCATENATE(L2136,"  ",M2136,"  ",N2136)</f>
        <v>1068  022  030</v>
      </c>
      <c r="K2136" s="45"/>
      <c r="L2136" s="28" t="str">
        <f aca="false">LEFT(O2136,4)</f>
        <v>1068</v>
      </c>
      <c r="M2136" s="28" t="str">
        <f aca="false">MID(O2136,5,3)</f>
        <v>022</v>
      </c>
      <c r="N2136" s="28" t="str">
        <f aca="false">RIGHT(O2136,3)</f>
        <v>030</v>
      </c>
      <c r="O2136" s="29" t="n">
        <v>1068022030</v>
      </c>
      <c r="S2136" s="30"/>
    </row>
    <row r="2137" s="28" customFormat="true" ht="22.5" hidden="false" customHeight="false" outlineLevel="0" collapsed="false">
      <c r="A2137" s="64" t="s">
        <v>2505</v>
      </c>
      <c r="B2137" s="32" t="s">
        <v>2527</v>
      </c>
      <c r="C2137" s="33" t="s">
        <v>2520</v>
      </c>
      <c r="D2137" s="34"/>
      <c r="E2137" s="34"/>
      <c r="F2137" s="34"/>
      <c r="G2137" s="35"/>
      <c r="H2137" s="43" t="s">
        <v>387</v>
      </c>
      <c r="I2137" s="37" t="s">
        <v>158</v>
      </c>
      <c r="J2137" s="38" t="str">
        <f aca="false">CONCATENATE(L2137,"  ",M2137,"  ",N2137)</f>
        <v>1068  022  061</v>
      </c>
      <c r="K2137" s="45"/>
      <c r="L2137" s="28" t="str">
        <f aca="false">LEFT(O2137,4)</f>
        <v>1068</v>
      </c>
      <c r="M2137" s="28" t="str">
        <f aca="false">MID(O2137,5,3)</f>
        <v>022</v>
      </c>
      <c r="N2137" s="28" t="str">
        <f aca="false">RIGHT(O2137,3)</f>
        <v>061</v>
      </c>
      <c r="O2137" s="29" t="n">
        <v>1068022061</v>
      </c>
      <c r="S2137" s="30"/>
    </row>
    <row r="2138" s="28" customFormat="true" ht="22.5" hidden="false" customHeight="false" outlineLevel="0" collapsed="false">
      <c r="A2138" s="64" t="s">
        <v>2505</v>
      </c>
      <c r="B2138" s="32" t="s">
        <v>2527</v>
      </c>
      <c r="C2138" s="33" t="s">
        <v>2520</v>
      </c>
      <c r="D2138" s="34"/>
      <c r="E2138" s="34"/>
      <c r="F2138" s="34"/>
      <c r="G2138" s="48" t="s">
        <v>2521</v>
      </c>
      <c r="H2138" s="43" t="s">
        <v>2528</v>
      </c>
      <c r="I2138" s="37" t="s">
        <v>158</v>
      </c>
      <c r="J2138" s="38" t="str">
        <f aca="false">CONCATENATE(L2138,"  ",M2138,"  ",N2138)</f>
        <v>1068  022  081</v>
      </c>
      <c r="K2138" s="45"/>
      <c r="L2138" s="28" t="str">
        <f aca="false">LEFT(O2138,4)</f>
        <v>1068</v>
      </c>
      <c r="M2138" s="28" t="str">
        <f aca="false">MID(O2138,5,3)</f>
        <v>022</v>
      </c>
      <c r="N2138" s="28" t="str">
        <f aca="false">RIGHT(O2138,3)</f>
        <v>081</v>
      </c>
      <c r="O2138" s="29" t="n">
        <v>1068022081</v>
      </c>
      <c r="S2138" s="30"/>
    </row>
    <row r="2139" s="28" customFormat="true" ht="22.5" hidden="false" customHeight="false" outlineLevel="0" collapsed="false">
      <c r="A2139" s="64" t="s">
        <v>2505</v>
      </c>
      <c r="B2139" s="32" t="s">
        <v>2527</v>
      </c>
      <c r="C2139" s="33" t="s">
        <v>2522</v>
      </c>
      <c r="D2139" s="34"/>
      <c r="E2139" s="34"/>
      <c r="F2139" s="34"/>
      <c r="G2139" s="35"/>
      <c r="H2139" s="43" t="s">
        <v>1006</v>
      </c>
      <c r="I2139" s="37" t="s">
        <v>158</v>
      </c>
      <c r="J2139" s="38" t="str">
        <f aca="false">CONCATENATE(L2139,"  ",M2139,"  ",N2139)</f>
        <v>1068  022  059</v>
      </c>
      <c r="K2139" s="45"/>
      <c r="L2139" s="28" t="str">
        <f aca="false">LEFT(O2139,4)</f>
        <v>1068</v>
      </c>
      <c r="M2139" s="28" t="str">
        <f aca="false">MID(O2139,5,3)</f>
        <v>022</v>
      </c>
      <c r="N2139" s="28" t="str">
        <f aca="false">RIGHT(O2139,3)</f>
        <v>059</v>
      </c>
      <c r="O2139" s="29" t="n">
        <v>1068022059</v>
      </c>
      <c r="S2139" s="30"/>
    </row>
    <row r="2140" s="28" customFormat="true" ht="22.5" hidden="false" customHeight="false" outlineLevel="0" collapsed="false">
      <c r="A2140" s="64" t="s">
        <v>2505</v>
      </c>
      <c r="B2140" s="32" t="s">
        <v>2527</v>
      </c>
      <c r="C2140" s="33" t="s">
        <v>2522</v>
      </c>
      <c r="D2140" s="34"/>
      <c r="E2140" s="34"/>
      <c r="F2140" s="34"/>
      <c r="G2140" s="48" t="s">
        <v>2529</v>
      </c>
      <c r="H2140" s="43" t="s">
        <v>2530</v>
      </c>
      <c r="I2140" s="37" t="s">
        <v>158</v>
      </c>
      <c r="J2140" s="38" t="str">
        <f aca="false">CONCATENATE(L2140,"  ",M2140,"  ",N2140)</f>
        <v>1068  022  079</v>
      </c>
      <c r="K2140" s="45"/>
      <c r="L2140" s="28" t="str">
        <f aca="false">LEFT(O2140,4)</f>
        <v>1068</v>
      </c>
      <c r="M2140" s="28" t="str">
        <f aca="false">MID(O2140,5,3)</f>
        <v>022</v>
      </c>
      <c r="N2140" s="28" t="str">
        <f aca="false">RIGHT(O2140,3)</f>
        <v>079</v>
      </c>
      <c r="O2140" s="29" t="n">
        <v>1068022079</v>
      </c>
      <c r="S2140" s="30"/>
    </row>
    <row r="2141" s="28" customFormat="true" ht="22.5" hidden="false" customHeight="false" outlineLevel="0" collapsed="false">
      <c r="A2141" s="64" t="s">
        <v>2505</v>
      </c>
      <c r="B2141" s="32" t="s">
        <v>2527</v>
      </c>
      <c r="C2141" s="33" t="s">
        <v>2518</v>
      </c>
      <c r="D2141" s="34"/>
      <c r="E2141" s="34"/>
      <c r="F2141" s="34"/>
      <c r="G2141" s="35"/>
      <c r="H2141" s="43" t="s">
        <v>387</v>
      </c>
      <c r="I2141" s="37" t="s">
        <v>158</v>
      </c>
      <c r="J2141" s="38" t="str">
        <f aca="false">CONCATENATE(L2141,"  ",M2141,"  ",N2141)</f>
        <v>1068  022  060</v>
      </c>
      <c r="K2141" s="45"/>
      <c r="L2141" s="28" t="str">
        <f aca="false">LEFT(O2141,4)</f>
        <v>1068</v>
      </c>
      <c r="M2141" s="28" t="str">
        <f aca="false">MID(O2141,5,3)</f>
        <v>022</v>
      </c>
      <c r="N2141" s="28" t="str">
        <f aca="false">RIGHT(O2141,3)</f>
        <v>060</v>
      </c>
      <c r="O2141" s="29" t="n">
        <v>1068022060</v>
      </c>
      <c r="S2141" s="30"/>
    </row>
    <row r="2142" s="28" customFormat="true" ht="22.5" hidden="false" customHeight="false" outlineLevel="0" collapsed="false">
      <c r="A2142" s="64" t="s">
        <v>2505</v>
      </c>
      <c r="B2142" s="32" t="s">
        <v>2527</v>
      </c>
      <c r="C2142" s="33" t="s">
        <v>2531</v>
      </c>
      <c r="D2142" s="34"/>
      <c r="E2142" s="34"/>
      <c r="F2142" s="34"/>
      <c r="G2142" s="48" t="s">
        <v>2532</v>
      </c>
      <c r="H2142" s="43" t="s">
        <v>2410</v>
      </c>
      <c r="I2142" s="37" t="s">
        <v>158</v>
      </c>
      <c r="J2142" s="38" t="str">
        <f aca="false">CONCATENATE(L2142,"  ",M2142,"  ",N2142)</f>
        <v>1068  022  080</v>
      </c>
      <c r="K2142" s="45"/>
      <c r="L2142" s="28" t="str">
        <f aca="false">LEFT(O2142,4)</f>
        <v>1068</v>
      </c>
      <c r="M2142" s="28" t="str">
        <f aca="false">MID(O2142,5,3)</f>
        <v>022</v>
      </c>
      <c r="N2142" s="28" t="str">
        <f aca="false">RIGHT(O2142,3)</f>
        <v>080</v>
      </c>
      <c r="O2142" s="29" t="n">
        <v>1068022080</v>
      </c>
      <c r="S2142" s="30"/>
    </row>
    <row r="2143" s="28" customFormat="true" ht="11.25" hidden="false" customHeight="false" outlineLevel="0" collapsed="false">
      <c r="A2143" s="64" t="s">
        <v>2505</v>
      </c>
      <c r="B2143" s="32" t="s">
        <v>2533</v>
      </c>
      <c r="C2143" s="33" t="s">
        <v>2534</v>
      </c>
      <c r="D2143" s="33" t="s">
        <v>2535</v>
      </c>
      <c r="E2143" s="34"/>
      <c r="F2143" s="33" t="s">
        <v>2536</v>
      </c>
      <c r="G2143" s="35"/>
      <c r="H2143" s="43" t="s">
        <v>2537</v>
      </c>
      <c r="I2143" s="37" t="s">
        <v>28</v>
      </c>
      <c r="J2143" s="38" t="str">
        <f aca="false">CONCATENATE(L2143,"  ",M2143,"  ",N2143)</f>
        <v>1043  010  744</v>
      </c>
      <c r="K2143" s="45"/>
      <c r="L2143" s="28" t="str">
        <f aca="false">LEFT(O2143,4)</f>
        <v>1043</v>
      </c>
      <c r="M2143" s="28" t="str">
        <f aca="false">MID(O2143,5,3)</f>
        <v>010</v>
      </c>
      <c r="N2143" s="28" t="str">
        <f aca="false">RIGHT(O2143,3)</f>
        <v>744</v>
      </c>
      <c r="O2143" s="29" t="n">
        <v>1043010744</v>
      </c>
      <c r="S2143" s="30"/>
    </row>
    <row r="2144" s="28" customFormat="true" ht="11.25" hidden="false" customHeight="false" outlineLevel="0" collapsed="false">
      <c r="A2144" s="64" t="s">
        <v>2505</v>
      </c>
      <c r="B2144" s="32" t="s">
        <v>2533</v>
      </c>
      <c r="C2144" s="33" t="s">
        <v>2534</v>
      </c>
      <c r="D2144" s="33" t="s">
        <v>2535</v>
      </c>
      <c r="E2144" s="34"/>
      <c r="F2144" s="33" t="s">
        <v>2536</v>
      </c>
      <c r="G2144" s="35"/>
      <c r="H2144" s="43" t="s">
        <v>2538</v>
      </c>
      <c r="I2144" s="37" t="s">
        <v>28</v>
      </c>
      <c r="J2144" s="38" t="str">
        <f aca="false">CONCATENATE(L2144,"  ",M2144,"  ",N2144)</f>
        <v>1043  010  766</v>
      </c>
      <c r="K2144" s="45"/>
      <c r="L2144" s="28" t="str">
        <f aca="false">LEFT(O2144,4)</f>
        <v>1043</v>
      </c>
      <c r="M2144" s="28" t="str">
        <f aca="false">MID(O2144,5,3)</f>
        <v>010</v>
      </c>
      <c r="N2144" s="28" t="str">
        <f aca="false">RIGHT(O2144,3)</f>
        <v>766</v>
      </c>
      <c r="O2144" s="29" t="n">
        <v>1043010766</v>
      </c>
      <c r="S2144" s="30"/>
    </row>
    <row r="2145" s="28" customFormat="true" ht="11.25" hidden="false" customHeight="false" outlineLevel="0" collapsed="false">
      <c r="A2145" s="64" t="s">
        <v>2505</v>
      </c>
      <c r="B2145" s="32" t="s">
        <v>2533</v>
      </c>
      <c r="C2145" s="33" t="s">
        <v>2515</v>
      </c>
      <c r="D2145" s="33" t="s">
        <v>2516</v>
      </c>
      <c r="E2145" s="34"/>
      <c r="F2145" s="34"/>
      <c r="G2145" s="35"/>
      <c r="H2145" s="43" t="s">
        <v>2517</v>
      </c>
      <c r="I2145" s="37" t="s">
        <v>28</v>
      </c>
      <c r="J2145" s="38" t="str">
        <f aca="false">CONCATENATE(L2145,"  ",M2145,"  ",N2145)</f>
        <v>1043  010  773</v>
      </c>
      <c r="K2145" s="45"/>
      <c r="L2145" s="28" t="str">
        <f aca="false">LEFT(O2145,4)</f>
        <v>1043</v>
      </c>
      <c r="M2145" s="28" t="str">
        <f aca="false">MID(O2145,5,3)</f>
        <v>010</v>
      </c>
      <c r="N2145" s="28" t="str">
        <f aca="false">RIGHT(O2145,3)</f>
        <v>773</v>
      </c>
      <c r="O2145" s="29" t="n">
        <v>1043010773</v>
      </c>
      <c r="S2145" s="30"/>
    </row>
    <row r="2146" s="28" customFormat="true" ht="22.5" hidden="false" customHeight="false" outlineLevel="0" collapsed="false">
      <c r="A2146" s="64" t="s">
        <v>2505</v>
      </c>
      <c r="B2146" s="32" t="s">
        <v>2533</v>
      </c>
      <c r="C2146" s="33" t="s">
        <v>1430</v>
      </c>
      <c r="D2146" s="33" t="s">
        <v>2539</v>
      </c>
      <c r="E2146" s="34"/>
      <c r="F2146" s="33" t="s">
        <v>2540</v>
      </c>
      <c r="G2146" s="35"/>
      <c r="H2146" s="43" t="s">
        <v>2541</v>
      </c>
      <c r="I2146" s="37" t="s">
        <v>28</v>
      </c>
      <c r="J2146" s="38" t="str">
        <f aca="false">CONCATENATE(L2146,"  ",M2146,"  ",N2146)</f>
        <v>1043  010  728</v>
      </c>
      <c r="K2146" s="45"/>
      <c r="L2146" s="28" t="str">
        <f aca="false">LEFT(O2146,4)</f>
        <v>1043</v>
      </c>
      <c r="M2146" s="28" t="str">
        <f aca="false">MID(O2146,5,3)</f>
        <v>010</v>
      </c>
      <c r="N2146" s="28" t="str">
        <f aca="false">RIGHT(O2146,3)</f>
        <v>728</v>
      </c>
      <c r="O2146" s="29" t="n">
        <v>1043010728</v>
      </c>
      <c r="S2146" s="30"/>
    </row>
    <row r="2147" s="28" customFormat="true" ht="11.25" hidden="false" customHeight="false" outlineLevel="0" collapsed="false">
      <c r="A2147" s="64" t="s">
        <v>2505</v>
      </c>
      <c r="B2147" s="32" t="s">
        <v>2533</v>
      </c>
      <c r="C2147" s="33" t="s">
        <v>1593</v>
      </c>
      <c r="D2147" s="33" t="s">
        <v>2508</v>
      </c>
      <c r="E2147" s="34"/>
      <c r="F2147" s="34"/>
      <c r="G2147" s="35"/>
      <c r="H2147" s="43" t="s">
        <v>2542</v>
      </c>
      <c r="I2147" s="37" t="s">
        <v>28</v>
      </c>
      <c r="J2147" s="38" t="str">
        <f aca="false">CONCATENATE(L2147,"  ",M2147,"  ",N2147)</f>
        <v>1043  010  765</v>
      </c>
      <c r="K2147" s="45"/>
      <c r="L2147" s="28" t="str">
        <f aca="false">LEFT(O2147,4)</f>
        <v>1043</v>
      </c>
      <c r="M2147" s="28" t="str">
        <f aca="false">MID(O2147,5,3)</f>
        <v>010</v>
      </c>
      <c r="N2147" s="28" t="str">
        <f aca="false">RIGHT(O2147,3)</f>
        <v>765</v>
      </c>
      <c r="O2147" s="29" t="n">
        <v>1043010765</v>
      </c>
      <c r="S2147" s="30"/>
    </row>
    <row r="2148" s="28" customFormat="true" ht="11.25" hidden="false" customHeight="false" outlineLevel="0" collapsed="false">
      <c r="A2148" s="64" t="s">
        <v>2505</v>
      </c>
      <c r="B2148" s="32" t="s">
        <v>2543</v>
      </c>
      <c r="C2148" s="33" t="s">
        <v>1581</v>
      </c>
      <c r="D2148" s="33" t="s">
        <v>2544</v>
      </c>
      <c r="E2148" s="34"/>
      <c r="F2148" s="33" t="s">
        <v>2545</v>
      </c>
      <c r="G2148" s="35"/>
      <c r="H2148" s="43" t="s">
        <v>2546</v>
      </c>
      <c r="I2148" s="37" t="s">
        <v>28</v>
      </c>
      <c r="J2148" s="38" t="str">
        <f aca="false">CONCATENATE(L2148,"  ",M2148,"  ",N2148)</f>
        <v>1043  010  742</v>
      </c>
      <c r="K2148" s="45"/>
      <c r="L2148" s="28" t="str">
        <f aca="false">LEFT(O2148,4)</f>
        <v>1043</v>
      </c>
      <c r="M2148" s="28" t="str">
        <f aca="false">MID(O2148,5,3)</f>
        <v>010</v>
      </c>
      <c r="N2148" s="28" t="str">
        <f aca="false">RIGHT(O2148,3)</f>
        <v>742</v>
      </c>
      <c r="O2148" s="29" t="n">
        <v>1043010742</v>
      </c>
      <c r="S2148" s="30"/>
    </row>
    <row r="2149" s="28" customFormat="true" ht="11.25" hidden="false" customHeight="false" outlineLevel="0" collapsed="false">
      <c r="A2149" s="64" t="s">
        <v>2505</v>
      </c>
      <c r="B2149" s="32" t="s">
        <v>2547</v>
      </c>
      <c r="C2149" s="34"/>
      <c r="D2149" s="34"/>
      <c r="E2149" s="34"/>
      <c r="F2149" s="34"/>
      <c r="G2149" s="35"/>
      <c r="H2149" s="36" t="s">
        <v>18</v>
      </c>
      <c r="I2149" s="37" t="s">
        <v>28</v>
      </c>
      <c r="J2149" s="38" t="str">
        <f aca="false">CONCATENATE(L2149,"  ",M2149,"  ",N2149)</f>
        <v>1043  010  135</v>
      </c>
      <c r="K2149" s="45"/>
      <c r="L2149" s="28" t="str">
        <f aca="false">LEFT(O2149,4)</f>
        <v>1043</v>
      </c>
      <c r="M2149" s="28" t="str">
        <f aca="false">MID(O2149,5,3)</f>
        <v>010</v>
      </c>
      <c r="N2149" s="28" t="str">
        <f aca="false">RIGHT(O2149,3)</f>
        <v>135</v>
      </c>
      <c r="O2149" s="29" t="n">
        <v>1043010135</v>
      </c>
      <c r="S2149" s="30"/>
    </row>
    <row r="2150" s="28" customFormat="true" ht="11.25" hidden="false" customHeight="false" outlineLevel="0" collapsed="false">
      <c r="A2150" s="64" t="s">
        <v>2505</v>
      </c>
      <c r="B2150" s="32" t="s">
        <v>2547</v>
      </c>
      <c r="C2150" s="33" t="s">
        <v>2548</v>
      </c>
      <c r="D2150" s="34"/>
      <c r="E2150" s="34"/>
      <c r="F2150" s="34"/>
      <c r="G2150" s="35"/>
      <c r="H2150" s="36" t="s">
        <v>18</v>
      </c>
      <c r="I2150" s="37" t="s">
        <v>28</v>
      </c>
      <c r="J2150" s="38" t="str">
        <f aca="false">CONCATENATE(L2150,"  ",M2150,"  ",N2150)</f>
        <v>1043  010  115</v>
      </c>
      <c r="K2150" s="45"/>
      <c r="L2150" s="28" t="str">
        <f aca="false">LEFT(O2150,4)</f>
        <v>1043</v>
      </c>
      <c r="M2150" s="28" t="str">
        <f aca="false">MID(O2150,5,3)</f>
        <v>010</v>
      </c>
      <c r="N2150" s="28" t="str">
        <f aca="false">RIGHT(O2150,3)</f>
        <v>115</v>
      </c>
      <c r="O2150" s="29" t="n">
        <v>1043010115</v>
      </c>
      <c r="S2150" s="30"/>
    </row>
    <row r="2151" s="28" customFormat="true" ht="11.25" hidden="false" customHeight="false" outlineLevel="0" collapsed="false">
      <c r="A2151" s="64" t="s">
        <v>2505</v>
      </c>
      <c r="B2151" s="32" t="s">
        <v>2547</v>
      </c>
      <c r="C2151" s="33" t="s">
        <v>2548</v>
      </c>
      <c r="D2151" s="34"/>
      <c r="E2151" s="34"/>
      <c r="F2151" s="34"/>
      <c r="G2151" s="35"/>
      <c r="H2151" s="43" t="s">
        <v>2037</v>
      </c>
      <c r="I2151" s="37" t="s">
        <v>28</v>
      </c>
      <c r="J2151" s="38" t="str">
        <f aca="false">CONCATENATE(L2151,"  ",M2151,"  ",N2151)</f>
        <v>1043  010  332</v>
      </c>
      <c r="K2151" s="45"/>
      <c r="L2151" s="28" t="str">
        <f aca="false">LEFT(O2151,4)</f>
        <v>1043</v>
      </c>
      <c r="M2151" s="28" t="str">
        <f aca="false">MID(O2151,5,3)</f>
        <v>010</v>
      </c>
      <c r="N2151" s="28" t="str">
        <f aca="false">RIGHT(O2151,3)</f>
        <v>332</v>
      </c>
      <c r="O2151" s="29" t="n">
        <v>1043010332</v>
      </c>
      <c r="S2151" s="30"/>
    </row>
    <row r="2152" s="28" customFormat="true" ht="11.25" hidden="false" customHeight="false" outlineLevel="0" collapsed="false">
      <c r="A2152" s="64" t="s">
        <v>2505</v>
      </c>
      <c r="B2152" s="32" t="s">
        <v>2547</v>
      </c>
      <c r="C2152" s="33" t="s">
        <v>2548</v>
      </c>
      <c r="D2152" s="34"/>
      <c r="E2152" s="33" t="s">
        <v>16</v>
      </c>
      <c r="F2152" s="34"/>
      <c r="G2152" s="35"/>
      <c r="H2152" s="43" t="s">
        <v>1214</v>
      </c>
      <c r="I2152" s="37" t="s">
        <v>28</v>
      </c>
      <c r="J2152" s="38" t="str">
        <f aca="false">CONCATENATE(L2152,"  ",M2152,"  ",N2152)</f>
        <v>1043  010  593</v>
      </c>
      <c r="K2152" s="45"/>
      <c r="L2152" s="28" t="str">
        <f aca="false">LEFT(O2152,4)</f>
        <v>1043</v>
      </c>
      <c r="M2152" s="28" t="str">
        <f aca="false">MID(O2152,5,3)</f>
        <v>010</v>
      </c>
      <c r="N2152" s="28" t="str">
        <f aca="false">RIGHT(O2152,3)</f>
        <v>593</v>
      </c>
      <c r="O2152" s="29" t="n">
        <v>1043010593</v>
      </c>
      <c r="S2152" s="30"/>
    </row>
    <row r="2153" s="28" customFormat="true" ht="11.25" hidden="false" customHeight="false" outlineLevel="0" collapsed="false">
      <c r="A2153" s="64" t="s">
        <v>2505</v>
      </c>
      <c r="B2153" s="32" t="s">
        <v>2547</v>
      </c>
      <c r="C2153" s="33" t="s">
        <v>2507</v>
      </c>
      <c r="D2153" s="34"/>
      <c r="E2153" s="34"/>
      <c r="F2153" s="34"/>
      <c r="G2153" s="35"/>
      <c r="H2153" s="43" t="s">
        <v>2549</v>
      </c>
      <c r="I2153" s="37" t="s">
        <v>28</v>
      </c>
      <c r="J2153" s="38" t="str">
        <f aca="false">CONCATENATE(L2153,"  ",M2153,"  ",N2153)</f>
        <v>1043  010  631</v>
      </c>
      <c r="K2153" s="45"/>
      <c r="L2153" s="28" t="str">
        <f aca="false">LEFT(O2153,4)</f>
        <v>1043</v>
      </c>
      <c r="M2153" s="28" t="str">
        <f aca="false">MID(O2153,5,3)</f>
        <v>010</v>
      </c>
      <c r="N2153" s="28" t="str">
        <f aca="false">RIGHT(O2153,3)</f>
        <v>631</v>
      </c>
      <c r="O2153" s="29" t="n">
        <v>1043010631</v>
      </c>
      <c r="S2153" s="30"/>
    </row>
    <row r="2154" s="28" customFormat="true" ht="11.25" hidden="false" customHeight="false" outlineLevel="0" collapsed="false">
      <c r="A2154" s="64" t="s">
        <v>2505</v>
      </c>
      <c r="B2154" s="32" t="s">
        <v>2547</v>
      </c>
      <c r="C2154" s="33" t="s">
        <v>2507</v>
      </c>
      <c r="D2154" s="34"/>
      <c r="E2154" s="34"/>
      <c r="F2154" s="34"/>
      <c r="G2154" s="35"/>
      <c r="H2154" s="43" t="s">
        <v>2550</v>
      </c>
      <c r="I2154" s="37" t="s">
        <v>28</v>
      </c>
      <c r="J2154" s="38" t="str">
        <f aca="false">CONCATENATE(L2154,"  ",M2154,"  ",N2154)</f>
        <v>1043  010  699</v>
      </c>
      <c r="K2154" s="45"/>
      <c r="L2154" s="28" t="str">
        <f aca="false">LEFT(O2154,4)</f>
        <v>1043</v>
      </c>
      <c r="M2154" s="28" t="str">
        <f aca="false">MID(O2154,5,3)</f>
        <v>010</v>
      </c>
      <c r="N2154" s="28" t="str">
        <f aca="false">RIGHT(O2154,3)</f>
        <v>699</v>
      </c>
      <c r="O2154" s="29" t="n">
        <v>1043010699</v>
      </c>
      <c r="S2154" s="30"/>
    </row>
    <row r="2155" s="28" customFormat="true" ht="11.25" hidden="false" customHeight="false" outlineLevel="0" collapsed="false">
      <c r="A2155" s="64" t="s">
        <v>2505</v>
      </c>
      <c r="B2155" s="32" t="s">
        <v>2547</v>
      </c>
      <c r="C2155" s="33" t="s">
        <v>2507</v>
      </c>
      <c r="D2155" s="34"/>
      <c r="E2155" s="34"/>
      <c r="F2155" s="34"/>
      <c r="G2155" s="35"/>
      <c r="H2155" s="43" t="s">
        <v>2551</v>
      </c>
      <c r="I2155" s="37" t="s">
        <v>28</v>
      </c>
      <c r="J2155" s="38" t="str">
        <f aca="false">CONCATENATE(L2155,"  ",M2155,"  ",N2155)</f>
        <v>1043  010  741</v>
      </c>
      <c r="K2155" s="45"/>
      <c r="L2155" s="28" t="str">
        <f aca="false">LEFT(O2155,4)</f>
        <v>1043</v>
      </c>
      <c r="M2155" s="28" t="str">
        <f aca="false">MID(O2155,5,3)</f>
        <v>010</v>
      </c>
      <c r="N2155" s="28" t="str">
        <f aca="false">RIGHT(O2155,3)</f>
        <v>741</v>
      </c>
      <c r="O2155" s="29" t="n">
        <v>1043010741</v>
      </c>
      <c r="S2155" s="30"/>
    </row>
    <row r="2156" s="28" customFormat="true" ht="11.25" hidden="false" customHeight="false" outlineLevel="0" collapsed="false">
      <c r="A2156" s="64" t="s">
        <v>2505</v>
      </c>
      <c r="B2156" s="32" t="s">
        <v>2547</v>
      </c>
      <c r="C2156" s="33" t="s">
        <v>1593</v>
      </c>
      <c r="D2156" s="33" t="s">
        <v>2508</v>
      </c>
      <c r="E2156" s="34"/>
      <c r="F2156" s="33" t="s">
        <v>2552</v>
      </c>
      <c r="G2156" s="35"/>
      <c r="H2156" s="43" t="s">
        <v>2553</v>
      </c>
      <c r="I2156" s="37" t="s">
        <v>28</v>
      </c>
      <c r="J2156" s="38" t="str">
        <f aca="false">CONCATENATE(L2156,"  ",M2156,"  ",N2156)</f>
        <v>1043  010  767</v>
      </c>
      <c r="K2156" s="45"/>
      <c r="L2156" s="28" t="str">
        <f aca="false">LEFT(O2156,4)</f>
        <v>1043</v>
      </c>
      <c r="M2156" s="28" t="str">
        <f aca="false">MID(O2156,5,3)</f>
        <v>010</v>
      </c>
      <c r="N2156" s="28" t="str">
        <f aca="false">RIGHT(O2156,3)</f>
        <v>767</v>
      </c>
      <c r="O2156" s="29" t="n">
        <v>1043010767</v>
      </c>
      <c r="S2156" s="30"/>
    </row>
    <row r="2157" s="28" customFormat="true" ht="11.25" hidden="false" customHeight="false" outlineLevel="0" collapsed="false">
      <c r="A2157" s="64" t="s">
        <v>2505</v>
      </c>
      <c r="B2157" s="32" t="s">
        <v>2547</v>
      </c>
      <c r="C2157" s="33" t="s">
        <v>2423</v>
      </c>
      <c r="D2157" s="34"/>
      <c r="E2157" s="34"/>
      <c r="F2157" s="33" t="s">
        <v>1628</v>
      </c>
      <c r="G2157" s="48" t="s">
        <v>2554</v>
      </c>
      <c r="H2157" s="43" t="s">
        <v>536</v>
      </c>
      <c r="I2157" s="37" t="s">
        <v>158</v>
      </c>
      <c r="J2157" s="38" t="str">
        <f aca="false">CONCATENATE(L2157,"  ",M2157,"  ",N2157)</f>
        <v>1068  022  071</v>
      </c>
      <c r="K2157" s="45"/>
      <c r="L2157" s="28" t="str">
        <f aca="false">LEFT(O2157,4)</f>
        <v>1068</v>
      </c>
      <c r="M2157" s="28" t="str">
        <f aca="false">MID(O2157,5,3)</f>
        <v>022</v>
      </c>
      <c r="N2157" s="28" t="str">
        <f aca="false">RIGHT(O2157,3)</f>
        <v>071</v>
      </c>
      <c r="O2157" s="29" t="n">
        <v>1068022071</v>
      </c>
      <c r="S2157" s="30"/>
    </row>
    <row r="2158" s="28" customFormat="true" ht="11.25" hidden="false" customHeight="false" outlineLevel="0" collapsed="false">
      <c r="A2158" s="64" t="s">
        <v>2505</v>
      </c>
      <c r="B2158" s="32" t="s">
        <v>2547</v>
      </c>
      <c r="C2158" s="33" t="s">
        <v>1600</v>
      </c>
      <c r="D2158" s="34"/>
      <c r="E2158" s="34"/>
      <c r="F2158" s="33" t="s">
        <v>1929</v>
      </c>
      <c r="G2158" s="48" t="s">
        <v>2532</v>
      </c>
      <c r="H2158" s="43" t="s">
        <v>536</v>
      </c>
      <c r="I2158" s="37" t="s">
        <v>158</v>
      </c>
      <c r="J2158" s="38" t="str">
        <f aca="false">CONCATENATE(L2158,"  ",M2158,"  ",N2158)</f>
        <v>1068  022  069</v>
      </c>
      <c r="K2158" s="45"/>
      <c r="L2158" s="28" t="str">
        <f aca="false">LEFT(O2158,4)</f>
        <v>1068</v>
      </c>
      <c r="M2158" s="28" t="str">
        <f aca="false">MID(O2158,5,3)</f>
        <v>022</v>
      </c>
      <c r="N2158" s="28" t="str">
        <f aca="false">RIGHT(O2158,3)</f>
        <v>069</v>
      </c>
      <c r="O2158" s="29" t="n">
        <v>1068022069</v>
      </c>
      <c r="S2158" s="30"/>
    </row>
    <row r="2159" s="28" customFormat="true" ht="11.25" hidden="false" customHeight="false" outlineLevel="0" collapsed="false">
      <c r="A2159" s="64" t="s">
        <v>2505</v>
      </c>
      <c r="B2159" s="32" t="s">
        <v>2547</v>
      </c>
      <c r="C2159" s="33" t="s">
        <v>2555</v>
      </c>
      <c r="D2159" s="34"/>
      <c r="E2159" s="34"/>
      <c r="F2159" s="33" t="s">
        <v>1929</v>
      </c>
      <c r="G2159" s="48" t="s">
        <v>2532</v>
      </c>
      <c r="H2159" s="43" t="s">
        <v>2410</v>
      </c>
      <c r="I2159" s="37" t="s">
        <v>158</v>
      </c>
      <c r="J2159" s="38" t="str">
        <f aca="false">CONCATENATE(L2159,"  ",M2159,"  ",N2159)</f>
        <v>1068  022  065</v>
      </c>
      <c r="K2159" s="45"/>
      <c r="L2159" s="28" t="str">
        <f aca="false">LEFT(O2159,4)</f>
        <v>1068</v>
      </c>
      <c r="M2159" s="28" t="str">
        <f aca="false">MID(O2159,5,3)</f>
        <v>022</v>
      </c>
      <c r="N2159" s="28" t="str">
        <f aca="false">RIGHT(O2159,3)</f>
        <v>065</v>
      </c>
      <c r="O2159" s="29" t="n">
        <v>1068022065</v>
      </c>
      <c r="S2159" s="30"/>
    </row>
    <row r="2160" s="28" customFormat="true" ht="11.25" hidden="false" customHeight="false" outlineLevel="0" collapsed="false">
      <c r="A2160" s="64" t="s">
        <v>2505</v>
      </c>
      <c r="B2160" s="32" t="s">
        <v>2547</v>
      </c>
      <c r="C2160" s="33" t="s">
        <v>94</v>
      </c>
      <c r="D2160" s="33" t="s">
        <v>805</v>
      </c>
      <c r="E2160" s="34"/>
      <c r="F2160" s="33" t="s">
        <v>2556</v>
      </c>
      <c r="G2160" s="35"/>
      <c r="H2160" s="43" t="s">
        <v>2557</v>
      </c>
      <c r="I2160" s="37" t="s">
        <v>46</v>
      </c>
      <c r="J2160" s="38" t="str">
        <f aca="false">CONCATENATE(L2160,"  ",M2160,"  ",N2160)</f>
        <v>1043  030  065</v>
      </c>
      <c r="K2160" s="45"/>
      <c r="L2160" s="28" t="str">
        <f aca="false">LEFT(O2160,4)</f>
        <v>1043</v>
      </c>
      <c r="M2160" s="28" t="str">
        <f aca="false">MID(O2160,5,3)</f>
        <v>030</v>
      </c>
      <c r="N2160" s="28" t="str">
        <f aca="false">RIGHT(O2160,3)</f>
        <v>065</v>
      </c>
      <c r="O2160" s="29" t="n">
        <v>1043030065</v>
      </c>
      <c r="S2160" s="30"/>
    </row>
    <row r="2161" s="28" customFormat="true" ht="11.25" hidden="false" customHeight="false" outlineLevel="0" collapsed="false">
      <c r="A2161" s="64" t="s">
        <v>2505</v>
      </c>
      <c r="B2161" s="32" t="s">
        <v>2547</v>
      </c>
      <c r="C2161" s="33" t="s">
        <v>94</v>
      </c>
      <c r="D2161" s="33" t="s">
        <v>805</v>
      </c>
      <c r="E2161" s="34"/>
      <c r="F2161" s="33" t="s">
        <v>2558</v>
      </c>
      <c r="G2161" s="35"/>
      <c r="H2161" s="43" t="s">
        <v>2559</v>
      </c>
      <c r="I2161" s="37" t="s">
        <v>46</v>
      </c>
      <c r="J2161" s="38" t="str">
        <f aca="false">CONCATENATE(L2161,"  ",M2161,"  ",N2161)</f>
        <v>1043  030  067</v>
      </c>
      <c r="K2161" s="45"/>
      <c r="L2161" s="28" t="str">
        <f aca="false">LEFT(O2161,4)</f>
        <v>1043</v>
      </c>
      <c r="M2161" s="28" t="str">
        <f aca="false">MID(O2161,5,3)</f>
        <v>030</v>
      </c>
      <c r="N2161" s="28" t="str">
        <f aca="false">RIGHT(O2161,3)</f>
        <v>067</v>
      </c>
      <c r="O2161" s="29" t="n">
        <v>1043030067</v>
      </c>
      <c r="S2161" s="30"/>
    </row>
    <row r="2162" s="28" customFormat="true" ht="11.25" hidden="false" customHeight="false" outlineLevel="0" collapsed="false">
      <c r="A2162" s="64" t="s">
        <v>2505</v>
      </c>
      <c r="B2162" s="32" t="s">
        <v>2547</v>
      </c>
      <c r="C2162" s="33" t="s">
        <v>94</v>
      </c>
      <c r="D2162" s="33" t="s">
        <v>805</v>
      </c>
      <c r="E2162" s="34"/>
      <c r="F2162" s="33" t="s">
        <v>2560</v>
      </c>
      <c r="G2162" s="35"/>
      <c r="H2162" s="43" t="s">
        <v>2561</v>
      </c>
      <c r="I2162" s="37" t="s">
        <v>46</v>
      </c>
      <c r="J2162" s="38" t="str">
        <f aca="false">CONCATENATE(L2162,"  ",M2162,"  ",N2162)</f>
        <v>1043  030  069</v>
      </c>
      <c r="K2162" s="45"/>
      <c r="L2162" s="28" t="str">
        <f aca="false">LEFT(O2162,4)</f>
        <v>1043</v>
      </c>
      <c r="M2162" s="28" t="str">
        <f aca="false">MID(O2162,5,3)</f>
        <v>030</v>
      </c>
      <c r="N2162" s="28" t="str">
        <f aca="false">RIGHT(O2162,3)</f>
        <v>069</v>
      </c>
      <c r="O2162" s="29" t="n">
        <v>1043030069</v>
      </c>
      <c r="S2162" s="30"/>
    </row>
    <row r="2163" s="28" customFormat="true" ht="22.5" hidden="false" customHeight="false" outlineLevel="0" collapsed="false">
      <c r="A2163" s="64" t="s">
        <v>2505</v>
      </c>
      <c r="B2163" s="32" t="s">
        <v>2562</v>
      </c>
      <c r="C2163" s="33" t="s">
        <v>2563</v>
      </c>
      <c r="D2163" s="33" t="s">
        <v>2564</v>
      </c>
      <c r="E2163" s="34"/>
      <c r="F2163" s="33" t="s">
        <v>2565</v>
      </c>
      <c r="G2163" s="35"/>
      <c r="H2163" s="43" t="s">
        <v>2566</v>
      </c>
      <c r="I2163" s="37" t="s">
        <v>28</v>
      </c>
      <c r="J2163" s="38" t="str">
        <f aca="false">CONCATENATE(L2163,"  ",M2163,"  ",N2163)</f>
        <v>1043  010  740</v>
      </c>
      <c r="K2163" s="45"/>
      <c r="L2163" s="28" t="str">
        <f aca="false">LEFT(O2163,4)</f>
        <v>1043</v>
      </c>
      <c r="M2163" s="28" t="str">
        <f aca="false">MID(O2163,5,3)</f>
        <v>010</v>
      </c>
      <c r="N2163" s="28" t="str">
        <f aca="false">RIGHT(O2163,3)</f>
        <v>740</v>
      </c>
      <c r="O2163" s="29" t="n">
        <v>1043010740</v>
      </c>
      <c r="S2163" s="30"/>
    </row>
    <row r="2164" s="28" customFormat="true" ht="11.25" hidden="false" customHeight="false" outlineLevel="0" collapsed="false">
      <c r="A2164" s="64" t="s">
        <v>2505</v>
      </c>
      <c r="B2164" s="32" t="s">
        <v>2567</v>
      </c>
      <c r="C2164" s="34"/>
      <c r="D2164" s="34"/>
      <c r="E2164" s="34"/>
      <c r="F2164" s="34"/>
      <c r="G2164" s="48" t="s">
        <v>2568</v>
      </c>
      <c r="H2164" s="43" t="s">
        <v>2569</v>
      </c>
      <c r="I2164" s="37" t="s">
        <v>24</v>
      </c>
      <c r="J2164" s="38" t="str">
        <f aca="false">CONCATENATE(L2164,"  ",M2164,"  ",N2164)</f>
        <v>1058  000  032</v>
      </c>
      <c r="K2164" s="45"/>
      <c r="L2164" s="28" t="str">
        <f aca="false">LEFT(O2164,4)</f>
        <v>1058</v>
      </c>
      <c r="M2164" s="28" t="str">
        <f aca="false">MID(O2164,5,3)</f>
        <v>000</v>
      </c>
      <c r="N2164" s="28" t="str">
        <f aca="false">RIGHT(O2164,3)</f>
        <v>032</v>
      </c>
      <c r="O2164" s="29" t="n">
        <v>1058000032</v>
      </c>
      <c r="S2164" s="30"/>
    </row>
    <row r="2165" s="28" customFormat="true" ht="11.25" hidden="false" customHeight="false" outlineLevel="0" collapsed="false">
      <c r="A2165" s="64" t="s">
        <v>2505</v>
      </c>
      <c r="B2165" s="32" t="s">
        <v>2570</v>
      </c>
      <c r="C2165" s="34"/>
      <c r="D2165" s="34"/>
      <c r="E2165" s="34"/>
      <c r="F2165" s="34"/>
      <c r="G2165" s="48" t="s">
        <v>2568</v>
      </c>
      <c r="H2165" s="43" t="s">
        <v>2569</v>
      </c>
      <c r="I2165" s="37" t="s">
        <v>24</v>
      </c>
      <c r="J2165" s="38" t="str">
        <f aca="false">CONCATENATE(L2165,"  ",M2165,"  ",N2165)</f>
        <v>1058  000  032</v>
      </c>
      <c r="K2165" s="45"/>
      <c r="L2165" s="28" t="str">
        <f aca="false">LEFT(O2165,4)</f>
        <v>1058</v>
      </c>
      <c r="M2165" s="28" t="str">
        <f aca="false">MID(O2165,5,3)</f>
        <v>000</v>
      </c>
      <c r="N2165" s="28" t="str">
        <f aca="false">RIGHT(O2165,3)</f>
        <v>032</v>
      </c>
      <c r="O2165" s="29" t="n">
        <v>1058000032</v>
      </c>
      <c r="S2165" s="30"/>
    </row>
    <row r="2166" s="28" customFormat="true" ht="11.25" hidden="false" customHeight="false" outlineLevel="0" collapsed="false">
      <c r="A2166" s="64" t="s">
        <v>2505</v>
      </c>
      <c r="B2166" s="32" t="s">
        <v>2571</v>
      </c>
      <c r="C2166" s="33" t="s">
        <v>2423</v>
      </c>
      <c r="D2166" s="34"/>
      <c r="E2166" s="34"/>
      <c r="F2166" s="33" t="s">
        <v>1628</v>
      </c>
      <c r="G2166" s="35"/>
      <c r="H2166" s="43" t="s">
        <v>1750</v>
      </c>
      <c r="I2166" s="37" t="s">
        <v>158</v>
      </c>
      <c r="J2166" s="38" t="str">
        <f aca="false">CONCATENATE(L2166,"  ",M2166,"  ",N2166)</f>
        <v>1068  022  067</v>
      </c>
      <c r="K2166" s="45"/>
      <c r="L2166" s="28" t="str">
        <f aca="false">LEFT(O2166,4)</f>
        <v>1068</v>
      </c>
      <c r="M2166" s="28" t="str">
        <f aca="false">MID(O2166,5,3)</f>
        <v>022</v>
      </c>
      <c r="N2166" s="28" t="str">
        <f aca="false">RIGHT(O2166,3)</f>
        <v>067</v>
      </c>
      <c r="O2166" s="29" t="n">
        <v>1068022067</v>
      </c>
      <c r="P2166" s="28" t="str">
        <f aca="false">LEFT(S2166,4)</f>
        <v/>
      </c>
      <c r="Q2166" s="28" t="str">
        <f aca="false">MID(S2166,5,3)</f>
        <v/>
      </c>
      <c r="R2166" s="28" t="str">
        <f aca="false">RIGHT(S2166,3)</f>
        <v/>
      </c>
      <c r="S2166" s="30"/>
    </row>
    <row r="2167" s="28" customFormat="true" ht="11.25" hidden="false" customHeight="false" outlineLevel="0" collapsed="false">
      <c r="A2167" s="64" t="s">
        <v>2505</v>
      </c>
      <c r="B2167" s="32" t="s">
        <v>2571</v>
      </c>
      <c r="C2167" s="33" t="s">
        <v>2423</v>
      </c>
      <c r="D2167" s="34"/>
      <c r="E2167" s="34"/>
      <c r="F2167" s="34"/>
      <c r="G2167" s="48" t="s">
        <v>2554</v>
      </c>
      <c r="H2167" s="43" t="s">
        <v>2572</v>
      </c>
      <c r="I2167" s="37" t="s">
        <v>158</v>
      </c>
      <c r="J2167" s="38" t="str">
        <f aca="false">CONCATENATE(L2167,"  ",M2167,"  ",N2167)</f>
        <v>1068  022  082</v>
      </c>
      <c r="K2167" s="39" t="str">
        <f aca="false">CONCATENATE(P2167,"  ",Q2167,"  ",R2167)</f>
        <v>1068  022  067</v>
      </c>
      <c r="L2167" s="28" t="str">
        <f aca="false">LEFT(O2167,4)</f>
        <v>1068</v>
      </c>
      <c r="M2167" s="28" t="str">
        <f aca="false">MID(O2167,5,3)</f>
        <v>022</v>
      </c>
      <c r="N2167" s="28" t="str">
        <f aca="false">RIGHT(O2167,3)</f>
        <v>082</v>
      </c>
      <c r="O2167" s="29" t="n">
        <v>1068022082</v>
      </c>
      <c r="P2167" s="28" t="str">
        <f aca="false">LEFT(S2167,4)</f>
        <v>1068</v>
      </c>
      <c r="Q2167" s="28" t="str">
        <f aca="false">MID(S2167,5,3)</f>
        <v>022</v>
      </c>
      <c r="R2167" s="28" t="str">
        <f aca="false">RIGHT(S2167,3)</f>
        <v>067</v>
      </c>
      <c r="S2167" s="40" t="n">
        <v>1068022067</v>
      </c>
    </row>
    <row r="2168" s="28" customFormat="true" ht="11.25" hidden="false" customHeight="false" outlineLevel="0" collapsed="false">
      <c r="A2168" s="64" t="s">
        <v>2505</v>
      </c>
      <c r="B2168" s="32" t="s">
        <v>2571</v>
      </c>
      <c r="C2168" s="33" t="s">
        <v>2573</v>
      </c>
      <c r="D2168" s="34"/>
      <c r="E2168" s="34"/>
      <c r="F2168" s="34"/>
      <c r="G2168" s="35"/>
      <c r="H2168" s="43" t="s">
        <v>2574</v>
      </c>
      <c r="I2168" s="37" t="s">
        <v>158</v>
      </c>
      <c r="J2168" s="38" t="str">
        <f aca="false">CONCATENATE(L2168,"  ",M2168,"  ",N2168)</f>
        <v>1068  022  037</v>
      </c>
      <c r="K2168" s="39" t="str">
        <f aca="false">CONCATENATE(P2168,"  ",Q2168,"  ",R2168)</f>
        <v>    </v>
      </c>
      <c r="L2168" s="28" t="str">
        <f aca="false">LEFT(O2168,4)</f>
        <v>1068</v>
      </c>
      <c r="M2168" s="28" t="str">
        <f aca="false">MID(O2168,5,3)</f>
        <v>022</v>
      </c>
      <c r="N2168" s="28" t="str">
        <f aca="false">RIGHT(O2168,3)</f>
        <v>037</v>
      </c>
      <c r="O2168" s="29" t="n">
        <v>1068022037</v>
      </c>
      <c r="P2168" s="28" t="str">
        <f aca="false">LEFT(S2168,4)</f>
        <v/>
      </c>
      <c r="Q2168" s="28" t="str">
        <f aca="false">MID(S2168,5,3)</f>
        <v/>
      </c>
      <c r="R2168" s="28" t="str">
        <f aca="false">RIGHT(S2168,3)</f>
        <v/>
      </c>
      <c r="S2168" s="30"/>
    </row>
    <row r="2169" s="28" customFormat="true" ht="11.25" hidden="false" customHeight="false" outlineLevel="0" collapsed="false">
      <c r="A2169" s="64" t="s">
        <v>2505</v>
      </c>
      <c r="B2169" s="32" t="s">
        <v>2571</v>
      </c>
      <c r="C2169" s="33" t="s">
        <v>713</v>
      </c>
      <c r="D2169" s="34"/>
      <c r="E2169" s="34"/>
      <c r="F2169" s="34"/>
      <c r="G2169" s="48" t="s">
        <v>2575</v>
      </c>
      <c r="H2169" s="43" t="s">
        <v>540</v>
      </c>
      <c r="I2169" s="37" t="s">
        <v>158</v>
      </c>
      <c r="J2169" s="38" t="str">
        <f aca="false">CONCATENATE(L2169,"  ",M2169,"  ",N2169)</f>
        <v>1068  022  102</v>
      </c>
      <c r="K2169" s="39" t="str">
        <f aca="false">CONCATENATE(P2169,"  ",Q2169,"  ",R2169)</f>
        <v>    </v>
      </c>
      <c r="L2169" s="28" t="str">
        <f aca="false">LEFT(O2169,4)</f>
        <v>1068</v>
      </c>
      <c r="M2169" s="28" t="str">
        <f aca="false">MID(O2169,5,3)</f>
        <v>022</v>
      </c>
      <c r="N2169" s="28" t="str">
        <f aca="false">RIGHT(O2169,3)</f>
        <v>102</v>
      </c>
      <c r="O2169" s="29" t="n">
        <v>1068022102</v>
      </c>
      <c r="S2169" s="30"/>
    </row>
    <row r="2170" s="28" customFormat="true" ht="22.5" hidden="false" customHeight="false" outlineLevel="0" collapsed="false">
      <c r="A2170" s="64" t="s">
        <v>2505</v>
      </c>
      <c r="B2170" s="32" t="s">
        <v>2576</v>
      </c>
      <c r="C2170" s="33" t="s">
        <v>1430</v>
      </c>
      <c r="D2170" s="33" t="s">
        <v>2539</v>
      </c>
      <c r="E2170" s="34"/>
      <c r="F2170" s="33" t="s">
        <v>2540</v>
      </c>
      <c r="G2170" s="35"/>
      <c r="H2170" s="43" t="s">
        <v>2541</v>
      </c>
      <c r="I2170" s="37" t="s">
        <v>28</v>
      </c>
      <c r="J2170" s="38" t="str">
        <f aca="false">CONCATENATE(L2170,"  ",M2170,"  ",N2170)</f>
        <v>1043  010  728</v>
      </c>
      <c r="K2170" s="39" t="str">
        <f aca="false">CONCATENATE(P2170,"  ",Q2170,"  ",R2170)</f>
        <v>    </v>
      </c>
      <c r="L2170" s="28" t="str">
        <f aca="false">LEFT(O2170,4)</f>
        <v>1043</v>
      </c>
      <c r="M2170" s="28" t="str">
        <f aca="false">MID(O2170,5,3)</f>
        <v>010</v>
      </c>
      <c r="N2170" s="28" t="str">
        <f aca="false">RIGHT(O2170,3)</f>
        <v>728</v>
      </c>
      <c r="O2170" s="29" t="n">
        <v>1043010728</v>
      </c>
      <c r="S2170" s="30"/>
    </row>
    <row r="2171" s="28" customFormat="true" ht="11.25" hidden="false" customHeight="false" outlineLevel="0" collapsed="false">
      <c r="A2171" s="64" t="s">
        <v>2505</v>
      </c>
      <c r="B2171" s="32" t="s">
        <v>2576</v>
      </c>
      <c r="C2171" s="33" t="s">
        <v>1430</v>
      </c>
      <c r="D2171" s="33" t="s">
        <v>2577</v>
      </c>
      <c r="E2171" s="34"/>
      <c r="F2171" s="33" t="s">
        <v>2540</v>
      </c>
      <c r="G2171" s="35"/>
      <c r="H2171" s="43" t="s">
        <v>2578</v>
      </c>
      <c r="I2171" s="37" t="s">
        <v>28</v>
      </c>
      <c r="J2171" s="38" t="str">
        <f aca="false">CONCATENATE(L2171,"  ",M2171,"  ",N2171)</f>
        <v>1043  010  768</v>
      </c>
      <c r="K2171" s="39" t="str">
        <f aca="false">CONCATENATE(P2171,"  ",Q2171,"  ",R2171)</f>
        <v>    </v>
      </c>
      <c r="L2171" s="28" t="str">
        <f aca="false">LEFT(O2171,4)</f>
        <v>1043</v>
      </c>
      <c r="M2171" s="28" t="str">
        <f aca="false">MID(O2171,5,3)</f>
        <v>010</v>
      </c>
      <c r="N2171" s="28" t="str">
        <f aca="false">RIGHT(O2171,3)</f>
        <v>768</v>
      </c>
      <c r="O2171" s="29" t="n">
        <v>1043010768</v>
      </c>
      <c r="S2171" s="30"/>
    </row>
    <row r="2172" s="28" customFormat="true" ht="11.25" hidden="false" customHeight="false" outlineLevel="0" collapsed="false">
      <c r="A2172" s="64" t="s">
        <v>2505</v>
      </c>
      <c r="B2172" s="32" t="s">
        <v>2576</v>
      </c>
      <c r="C2172" s="33" t="s">
        <v>2507</v>
      </c>
      <c r="D2172" s="33" t="s">
        <v>62</v>
      </c>
      <c r="E2172" s="34"/>
      <c r="F2172" s="33" t="s">
        <v>2579</v>
      </c>
      <c r="G2172" s="35"/>
      <c r="H2172" s="43" t="s">
        <v>2580</v>
      </c>
      <c r="I2172" s="37" t="s">
        <v>28</v>
      </c>
      <c r="J2172" s="38" t="str">
        <f aca="false">CONCATENATE(L2172,"  ",M2172,"  ",N2172)</f>
        <v>1043  010  759</v>
      </c>
      <c r="K2172" s="39" t="str">
        <f aca="false">CONCATENATE(P2172,"  ",Q2172,"  ",R2172)</f>
        <v>    </v>
      </c>
      <c r="L2172" s="28" t="str">
        <f aca="false">LEFT(O2172,4)</f>
        <v>1043</v>
      </c>
      <c r="M2172" s="28" t="str">
        <f aca="false">MID(O2172,5,3)</f>
        <v>010</v>
      </c>
      <c r="N2172" s="28" t="str">
        <f aca="false">RIGHT(O2172,3)</f>
        <v>759</v>
      </c>
      <c r="O2172" s="29" t="n">
        <v>1043010759</v>
      </c>
      <c r="S2172" s="30"/>
    </row>
    <row r="2173" s="28" customFormat="true" ht="11.25" hidden="false" customHeight="false" outlineLevel="0" collapsed="false">
      <c r="A2173" s="64" t="s">
        <v>2505</v>
      </c>
      <c r="B2173" s="32" t="s">
        <v>2576</v>
      </c>
      <c r="C2173" s="33" t="s">
        <v>1593</v>
      </c>
      <c r="D2173" s="33" t="s">
        <v>2508</v>
      </c>
      <c r="E2173" s="34"/>
      <c r="F2173" s="33" t="s">
        <v>2552</v>
      </c>
      <c r="G2173" s="35"/>
      <c r="H2173" s="43" t="s">
        <v>2553</v>
      </c>
      <c r="I2173" s="37" t="s">
        <v>28</v>
      </c>
      <c r="J2173" s="38" t="str">
        <f aca="false">CONCATENATE(L2173,"  ",M2173,"  ",N2173)</f>
        <v>1043  010  767</v>
      </c>
      <c r="K2173" s="39" t="str">
        <f aca="false">CONCATENATE(P2173,"  ",Q2173,"  ",R2173)</f>
        <v>    </v>
      </c>
      <c r="L2173" s="28" t="str">
        <f aca="false">LEFT(O2173,4)</f>
        <v>1043</v>
      </c>
      <c r="M2173" s="28" t="str">
        <f aca="false">MID(O2173,5,3)</f>
        <v>010</v>
      </c>
      <c r="N2173" s="28" t="str">
        <f aca="false">RIGHT(O2173,3)</f>
        <v>767</v>
      </c>
      <c r="O2173" s="29" t="n">
        <v>1043010767</v>
      </c>
      <c r="S2173" s="30"/>
    </row>
    <row r="2174" s="28" customFormat="true" ht="11.25" hidden="false" customHeight="false" outlineLevel="0" collapsed="false">
      <c r="A2174" s="64" t="s">
        <v>2505</v>
      </c>
      <c r="B2174" s="32" t="s">
        <v>2576</v>
      </c>
      <c r="C2174" s="33" t="s">
        <v>94</v>
      </c>
      <c r="D2174" s="33" t="s">
        <v>805</v>
      </c>
      <c r="E2174" s="34"/>
      <c r="F2174" s="33" t="s">
        <v>2560</v>
      </c>
      <c r="G2174" s="35"/>
      <c r="H2174" s="36" t="s">
        <v>18</v>
      </c>
      <c r="I2174" s="37" t="s">
        <v>46</v>
      </c>
      <c r="J2174" s="38" t="str">
        <f aca="false">CONCATENATE(L2174,"  ",M2174,"  ",N2174)</f>
        <v>1043  030  061</v>
      </c>
      <c r="K2174" s="39" t="str">
        <f aca="false">CONCATENATE(P2174,"  ",Q2174,"  ",R2174)</f>
        <v>    </v>
      </c>
      <c r="L2174" s="28" t="str">
        <f aca="false">LEFT(O2174,4)</f>
        <v>1043</v>
      </c>
      <c r="M2174" s="28" t="str">
        <f aca="false">MID(O2174,5,3)</f>
        <v>030</v>
      </c>
      <c r="N2174" s="28" t="str">
        <f aca="false">RIGHT(O2174,3)</f>
        <v>061</v>
      </c>
      <c r="O2174" s="29" t="n">
        <v>1043030061</v>
      </c>
      <c r="S2174" s="30"/>
    </row>
    <row r="2175" s="28" customFormat="true" ht="11.25" hidden="false" customHeight="false" outlineLevel="0" collapsed="false">
      <c r="A2175" s="64" t="s">
        <v>2505</v>
      </c>
      <c r="B2175" s="32" t="s">
        <v>2576</v>
      </c>
      <c r="C2175" s="33" t="s">
        <v>94</v>
      </c>
      <c r="D2175" s="33" t="s">
        <v>805</v>
      </c>
      <c r="E2175" s="34"/>
      <c r="F2175" s="33" t="s">
        <v>2556</v>
      </c>
      <c r="G2175" s="35"/>
      <c r="H2175" s="43" t="s">
        <v>2557</v>
      </c>
      <c r="I2175" s="37" t="s">
        <v>46</v>
      </c>
      <c r="J2175" s="38" t="str">
        <f aca="false">CONCATENATE(L2175,"  ",M2175,"  ",N2175)</f>
        <v>1043  030  065</v>
      </c>
      <c r="K2175" s="39" t="str">
        <f aca="false">CONCATENATE(P2175,"  ",Q2175,"  ",R2175)</f>
        <v>    </v>
      </c>
      <c r="L2175" s="28" t="str">
        <f aca="false">LEFT(O2175,4)</f>
        <v>1043</v>
      </c>
      <c r="M2175" s="28" t="str">
        <f aca="false">MID(O2175,5,3)</f>
        <v>030</v>
      </c>
      <c r="N2175" s="28" t="str">
        <f aca="false">RIGHT(O2175,3)</f>
        <v>065</v>
      </c>
      <c r="O2175" s="29" t="n">
        <v>1043030065</v>
      </c>
      <c r="S2175" s="30"/>
    </row>
    <row r="2176" s="28" customFormat="true" ht="11.25" hidden="false" customHeight="false" outlineLevel="0" collapsed="false">
      <c r="A2176" s="64" t="s">
        <v>2505</v>
      </c>
      <c r="B2176" s="32" t="s">
        <v>2576</v>
      </c>
      <c r="C2176" s="33" t="s">
        <v>94</v>
      </c>
      <c r="D2176" s="33" t="s">
        <v>805</v>
      </c>
      <c r="E2176" s="34"/>
      <c r="F2176" s="33" t="s">
        <v>2558</v>
      </c>
      <c r="G2176" s="35"/>
      <c r="H2176" s="43" t="s">
        <v>2559</v>
      </c>
      <c r="I2176" s="37" t="s">
        <v>46</v>
      </c>
      <c r="J2176" s="38" t="str">
        <f aca="false">CONCATENATE(L2176,"  ",M2176,"  ",N2176)</f>
        <v>1043  030  067</v>
      </c>
      <c r="K2176" s="39" t="str">
        <f aca="false">CONCATENATE(P2176,"  ",Q2176,"  ",R2176)</f>
        <v>    </v>
      </c>
      <c r="L2176" s="28" t="str">
        <f aca="false">LEFT(O2176,4)</f>
        <v>1043</v>
      </c>
      <c r="M2176" s="28" t="str">
        <f aca="false">MID(O2176,5,3)</f>
        <v>030</v>
      </c>
      <c r="N2176" s="28" t="str">
        <f aca="false">RIGHT(O2176,3)</f>
        <v>067</v>
      </c>
      <c r="O2176" s="29" t="n">
        <v>1043030067</v>
      </c>
      <c r="S2176" s="30"/>
    </row>
    <row r="2177" s="28" customFormat="true" ht="11.25" hidden="false" customHeight="false" outlineLevel="0" collapsed="false">
      <c r="A2177" s="64" t="s">
        <v>2505</v>
      </c>
      <c r="B2177" s="32" t="s">
        <v>2576</v>
      </c>
      <c r="C2177" s="33" t="s">
        <v>94</v>
      </c>
      <c r="D2177" s="33" t="s">
        <v>805</v>
      </c>
      <c r="E2177" s="34"/>
      <c r="F2177" s="33" t="s">
        <v>2560</v>
      </c>
      <c r="G2177" s="35"/>
      <c r="H2177" s="43" t="s">
        <v>2561</v>
      </c>
      <c r="I2177" s="37" t="s">
        <v>46</v>
      </c>
      <c r="J2177" s="38" t="str">
        <f aca="false">CONCATENATE(L2177,"  ",M2177,"  ",N2177)</f>
        <v>1043  030  069</v>
      </c>
      <c r="K2177" s="39" t="str">
        <f aca="false">CONCATENATE(P2177,"  ",Q2177,"  ",R2177)</f>
        <v>    </v>
      </c>
      <c r="L2177" s="28" t="str">
        <f aca="false">LEFT(O2177,4)</f>
        <v>1043</v>
      </c>
      <c r="M2177" s="28" t="str">
        <f aca="false">MID(O2177,5,3)</f>
        <v>030</v>
      </c>
      <c r="N2177" s="28" t="str">
        <f aca="false">RIGHT(O2177,3)</f>
        <v>069</v>
      </c>
      <c r="O2177" s="29" t="n">
        <v>1043030069</v>
      </c>
      <c r="S2177" s="30"/>
    </row>
    <row r="2178" s="28" customFormat="true" ht="11.25" hidden="false" customHeight="false" outlineLevel="0" collapsed="false">
      <c r="A2178" s="64" t="s">
        <v>2505</v>
      </c>
      <c r="B2178" s="32" t="s">
        <v>2581</v>
      </c>
      <c r="C2178" s="34"/>
      <c r="D2178" s="34"/>
      <c r="E2178" s="34"/>
      <c r="F2178" s="33" t="s">
        <v>2582</v>
      </c>
      <c r="G2178" s="35"/>
      <c r="H2178" s="43" t="s">
        <v>2583</v>
      </c>
      <c r="I2178" s="37" t="s">
        <v>28</v>
      </c>
      <c r="J2178" s="38" t="str">
        <f aca="false">CONCATENATE(L2178,"  ",M2178,"  ",N2178)</f>
        <v>1043  010  764</v>
      </c>
      <c r="K2178" s="39" t="str">
        <f aca="false">CONCATENATE(P2178,"  ",Q2178,"  ",R2178)</f>
        <v>    </v>
      </c>
      <c r="L2178" s="28" t="str">
        <f aca="false">LEFT(O2178,4)</f>
        <v>1043</v>
      </c>
      <c r="M2178" s="28" t="str">
        <f aca="false">MID(O2178,5,3)</f>
        <v>010</v>
      </c>
      <c r="N2178" s="28" t="str">
        <f aca="false">RIGHT(O2178,3)</f>
        <v>764</v>
      </c>
      <c r="O2178" s="29" t="n">
        <v>1043010764</v>
      </c>
      <c r="S2178" s="30"/>
    </row>
    <row r="2179" s="28" customFormat="true" ht="11.25" hidden="false" customHeight="false" outlineLevel="0" collapsed="false">
      <c r="A2179" s="64" t="s">
        <v>2505</v>
      </c>
      <c r="B2179" s="32" t="s">
        <v>2581</v>
      </c>
      <c r="C2179" s="34"/>
      <c r="D2179" s="34"/>
      <c r="E2179" s="34"/>
      <c r="F2179" s="33" t="s">
        <v>2582</v>
      </c>
      <c r="G2179" s="35"/>
      <c r="H2179" s="43" t="s">
        <v>2584</v>
      </c>
      <c r="I2179" s="37" t="s">
        <v>46</v>
      </c>
      <c r="J2179" s="38" t="str">
        <f aca="false">CONCATENATE(L2179,"  ",M2179,"  ",N2179)</f>
        <v>1043  030  064</v>
      </c>
      <c r="K2179" s="39" t="str">
        <f aca="false">CONCATENATE(P2179,"  ",Q2179,"  ",R2179)</f>
        <v>    </v>
      </c>
      <c r="L2179" s="28" t="str">
        <f aca="false">LEFT(O2179,4)</f>
        <v>1043</v>
      </c>
      <c r="M2179" s="28" t="str">
        <f aca="false">MID(O2179,5,3)</f>
        <v>030</v>
      </c>
      <c r="N2179" s="28" t="str">
        <f aca="false">RIGHT(O2179,3)</f>
        <v>064</v>
      </c>
      <c r="O2179" s="29" t="n">
        <v>1043030064</v>
      </c>
      <c r="S2179" s="30"/>
    </row>
    <row r="2180" s="28" customFormat="true" ht="11.25" hidden="false" customHeight="false" outlineLevel="0" collapsed="false">
      <c r="A2180" s="64" t="s">
        <v>2505</v>
      </c>
      <c r="B2180" s="32" t="s">
        <v>2581</v>
      </c>
      <c r="C2180" s="33" t="s">
        <v>2534</v>
      </c>
      <c r="D2180" s="34"/>
      <c r="E2180" s="34"/>
      <c r="F2180" s="34"/>
      <c r="G2180" s="35"/>
      <c r="H2180" s="43" t="s">
        <v>2585</v>
      </c>
      <c r="I2180" s="37" t="s">
        <v>28</v>
      </c>
      <c r="J2180" s="38" t="str">
        <f aca="false">CONCATENATE(L2180,"  ",M2180,"  ",N2180)</f>
        <v>1043  010  763</v>
      </c>
      <c r="K2180" s="39" t="str">
        <f aca="false">CONCATENATE(P2180,"  ",Q2180,"  ",R2180)</f>
        <v>    </v>
      </c>
      <c r="L2180" s="28" t="str">
        <f aca="false">LEFT(O2180,4)</f>
        <v>1043</v>
      </c>
      <c r="M2180" s="28" t="str">
        <f aca="false">MID(O2180,5,3)</f>
        <v>010</v>
      </c>
      <c r="N2180" s="28" t="str">
        <f aca="false">RIGHT(O2180,3)</f>
        <v>763</v>
      </c>
      <c r="O2180" s="29" t="n">
        <v>1043010763</v>
      </c>
      <c r="S2180" s="30"/>
    </row>
    <row r="2181" s="28" customFormat="true" ht="11.25" hidden="false" customHeight="false" outlineLevel="0" collapsed="false">
      <c r="A2181" s="64" t="s">
        <v>2505</v>
      </c>
      <c r="B2181" s="32" t="s">
        <v>2581</v>
      </c>
      <c r="C2181" s="33" t="s">
        <v>2534</v>
      </c>
      <c r="D2181" s="34"/>
      <c r="E2181" s="34"/>
      <c r="F2181" s="34"/>
      <c r="G2181" s="35"/>
      <c r="H2181" s="43" t="s">
        <v>2586</v>
      </c>
      <c r="I2181" s="37" t="s">
        <v>28</v>
      </c>
      <c r="J2181" s="38" t="str">
        <f aca="false">CONCATENATE(L2181,"  ",M2181,"  ",N2181)</f>
        <v>1043  010  769</v>
      </c>
      <c r="K2181" s="39" t="str">
        <f aca="false">CONCATENATE(P2181,"  ",Q2181,"  ",R2181)</f>
        <v>    </v>
      </c>
      <c r="L2181" s="28" t="str">
        <f aca="false">LEFT(O2181,4)</f>
        <v>1043</v>
      </c>
      <c r="M2181" s="28" t="str">
        <f aca="false">MID(O2181,5,3)</f>
        <v>010</v>
      </c>
      <c r="N2181" s="28" t="str">
        <f aca="false">RIGHT(O2181,3)</f>
        <v>769</v>
      </c>
      <c r="O2181" s="29" t="n">
        <v>1043010769</v>
      </c>
      <c r="S2181" s="30"/>
    </row>
    <row r="2182" s="28" customFormat="true" ht="11.25" hidden="false" customHeight="false" outlineLevel="0" collapsed="false">
      <c r="A2182" s="64" t="s">
        <v>2505</v>
      </c>
      <c r="B2182" s="32" t="s">
        <v>2581</v>
      </c>
      <c r="C2182" s="33" t="s">
        <v>1430</v>
      </c>
      <c r="D2182" s="33" t="s">
        <v>2577</v>
      </c>
      <c r="E2182" s="34"/>
      <c r="F2182" s="33" t="s">
        <v>2540</v>
      </c>
      <c r="G2182" s="35"/>
      <c r="H2182" s="43" t="s">
        <v>2578</v>
      </c>
      <c r="I2182" s="37" t="s">
        <v>28</v>
      </c>
      <c r="J2182" s="38" t="str">
        <f aca="false">CONCATENATE(L2182,"  ",M2182,"  ",N2182)</f>
        <v>1043  010  768</v>
      </c>
      <c r="K2182" s="39" t="str">
        <f aca="false">CONCATENATE(P2182,"  ",Q2182,"  ",R2182)</f>
        <v>    </v>
      </c>
      <c r="L2182" s="28" t="str">
        <f aca="false">LEFT(O2182,4)</f>
        <v>1043</v>
      </c>
      <c r="M2182" s="28" t="str">
        <f aca="false">MID(O2182,5,3)</f>
        <v>010</v>
      </c>
      <c r="N2182" s="28" t="str">
        <f aca="false">RIGHT(O2182,3)</f>
        <v>768</v>
      </c>
      <c r="O2182" s="29" t="n">
        <v>1043010768</v>
      </c>
      <c r="S2182" s="30"/>
    </row>
    <row r="2183" s="28" customFormat="true" ht="11.25" hidden="false" customHeight="false" outlineLevel="0" collapsed="false">
      <c r="A2183" s="64" t="s">
        <v>2505</v>
      </c>
      <c r="B2183" s="32" t="s">
        <v>2581</v>
      </c>
      <c r="C2183" s="33" t="s">
        <v>2507</v>
      </c>
      <c r="D2183" s="33" t="s">
        <v>62</v>
      </c>
      <c r="E2183" s="34"/>
      <c r="F2183" s="33" t="s">
        <v>2579</v>
      </c>
      <c r="G2183" s="35"/>
      <c r="H2183" s="43" t="s">
        <v>2580</v>
      </c>
      <c r="I2183" s="37" t="s">
        <v>28</v>
      </c>
      <c r="J2183" s="38" t="str">
        <f aca="false">CONCATENATE(L2183,"  ",M2183,"  ",N2183)</f>
        <v>1043  010  759</v>
      </c>
      <c r="K2183" s="39" t="str">
        <f aca="false">CONCATENATE(P2183,"  ",Q2183,"  ",R2183)</f>
        <v>    </v>
      </c>
      <c r="L2183" s="28" t="str">
        <f aca="false">LEFT(O2183,4)</f>
        <v>1043</v>
      </c>
      <c r="M2183" s="28" t="str">
        <f aca="false">MID(O2183,5,3)</f>
        <v>010</v>
      </c>
      <c r="N2183" s="28" t="str">
        <f aca="false">RIGHT(O2183,3)</f>
        <v>759</v>
      </c>
      <c r="O2183" s="29" t="n">
        <v>1043010759</v>
      </c>
      <c r="S2183" s="30"/>
    </row>
    <row r="2184" s="28" customFormat="true" ht="11.25" hidden="false" customHeight="false" outlineLevel="0" collapsed="false">
      <c r="A2184" s="64" t="s">
        <v>2505</v>
      </c>
      <c r="B2184" s="32" t="s">
        <v>2581</v>
      </c>
      <c r="C2184" s="33" t="s">
        <v>1593</v>
      </c>
      <c r="D2184" s="34"/>
      <c r="E2184" s="34"/>
      <c r="F2184" s="34"/>
      <c r="G2184" s="35"/>
      <c r="H2184" s="43" t="s">
        <v>2587</v>
      </c>
      <c r="I2184" s="37" t="s">
        <v>28</v>
      </c>
      <c r="J2184" s="38" t="str">
        <f aca="false">CONCATENATE(L2184,"  ",M2184,"  ",N2184)</f>
        <v>1043  010  727</v>
      </c>
      <c r="K2184" s="39" t="str">
        <f aca="false">CONCATENATE(P2184,"  ",Q2184,"  ",R2184)</f>
        <v>    </v>
      </c>
      <c r="L2184" s="28" t="str">
        <f aca="false">LEFT(O2184,4)</f>
        <v>1043</v>
      </c>
      <c r="M2184" s="28" t="str">
        <f aca="false">MID(O2184,5,3)</f>
        <v>010</v>
      </c>
      <c r="N2184" s="28" t="str">
        <f aca="false">RIGHT(O2184,3)</f>
        <v>727</v>
      </c>
      <c r="O2184" s="29" t="n">
        <v>1043010727</v>
      </c>
      <c r="S2184" s="30"/>
    </row>
    <row r="2185" s="28" customFormat="true" ht="11.25" hidden="false" customHeight="false" outlineLevel="0" collapsed="false">
      <c r="A2185" s="64" t="s">
        <v>2505</v>
      </c>
      <c r="B2185" s="32" t="s">
        <v>2581</v>
      </c>
      <c r="C2185" s="33" t="s">
        <v>94</v>
      </c>
      <c r="D2185" s="34"/>
      <c r="E2185" s="34"/>
      <c r="F2185" s="34"/>
      <c r="G2185" s="35"/>
      <c r="H2185" s="43" t="s">
        <v>2588</v>
      </c>
      <c r="I2185" s="37" t="s">
        <v>46</v>
      </c>
      <c r="J2185" s="38" t="str">
        <f aca="false">CONCATENATE(L2185,"  ",M2185,"  ",N2185)</f>
        <v>1043  030  049</v>
      </c>
      <c r="K2185" s="39" t="str">
        <f aca="false">CONCATENATE(P2185,"  ",Q2185,"  ",R2185)</f>
        <v>    </v>
      </c>
      <c r="L2185" s="28" t="str">
        <f aca="false">LEFT(O2185,4)</f>
        <v>1043</v>
      </c>
      <c r="M2185" s="28" t="str">
        <f aca="false">MID(O2185,5,3)</f>
        <v>030</v>
      </c>
      <c r="N2185" s="28" t="str">
        <f aca="false">RIGHT(O2185,3)</f>
        <v>049</v>
      </c>
      <c r="O2185" s="29" t="n">
        <v>1043030049</v>
      </c>
      <c r="S2185" s="30"/>
    </row>
    <row r="2186" s="28" customFormat="true" ht="11.25" hidden="false" customHeight="false" outlineLevel="0" collapsed="false">
      <c r="A2186" s="64" t="s">
        <v>2505</v>
      </c>
      <c r="B2186" s="32" t="s">
        <v>2581</v>
      </c>
      <c r="C2186" s="33" t="s">
        <v>94</v>
      </c>
      <c r="D2186" s="33" t="s">
        <v>805</v>
      </c>
      <c r="E2186" s="34"/>
      <c r="F2186" s="33" t="s">
        <v>2560</v>
      </c>
      <c r="G2186" s="35"/>
      <c r="H2186" s="36" t="s">
        <v>18</v>
      </c>
      <c r="I2186" s="37" t="s">
        <v>46</v>
      </c>
      <c r="J2186" s="38" t="str">
        <f aca="false">CONCATENATE(L2186,"  ",M2186,"  ",N2186)</f>
        <v>1043  030  061</v>
      </c>
      <c r="K2186" s="39" t="str">
        <f aca="false">CONCATENATE(P2186,"  ",Q2186,"  ",R2186)</f>
        <v>    </v>
      </c>
      <c r="L2186" s="28" t="str">
        <f aca="false">LEFT(O2186,4)</f>
        <v>1043</v>
      </c>
      <c r="M2186" s="28" t="str">
        <f aca="false">MID(O2186,5,3)</f>
        <v>030</v>
      </c>
      <c r="N2186" s="28" t="str">
        <f aca="false">RIGHT(O2186,3)</f>
        <v>061</v>
      </c>
      <c r="O2186" s="29" t="n">
        <v>1043030061</v>
      </c>
      <c r="S2186" s="30"/>
    </row>
    <row r="2187" s="28" customFormat="true" ht="22.5" hidden="false" customHeight="false" outlineLevel="0" collapsed="false">
      <c r="A2187" s="64" t="s">
        <v>2505</v>
      </c>
      <c r="B2187" s="32" t="s">
        <v>2589</v>
      </c>
      <c r="C2187" s="33" t="s">
        <v>2520</v>
      </c>
      <c r="D2187" s="34"/>
      <c r="E2187" s="34"/>
      <c r="F2187" s="34"/>
      <c r="G2187" s="48" t="s">
        <v>2521</v>
      </c>
      <c r="H2187" s="43" t="s">
        <v>870</v>
      </c>
      <c r="I2187" s="37" t="s">
        <v>158</v>
      </c>
      <c r="J2187" s="38" t="str">
        <f aca="false">CONCATENATE(L2187,"  ",M2187,"  ",N2187)</f>
        <v>1068  022  052</v>
      </c>
      <c r="K2187" s="39" t="str">
        <f aca="false">CONCATENATE(P2187,"  ",Q2187,"  ",R2187)</f>
        <v>    </v>
      </c>
      <c r="L2187" s="28" t="str">
        <f aca="false">LEFT(O2187,4)</f>
        <v>1068</v>
      </c>
      <c r="M2187" s="28" t="str">
        <f aca="false">MID(O2187,5,3)</f>
        <v>022</v>
      </c>
      <c r="N2187" s="28" t="str">
        <f aca="false">RIGHT(O2187,3)</f>
        <v>052</v>
      </c>
      <c r="O2187" s="29" t="n">
        <v>1068022052</v>
      </c>
      <c r="S2187" s="30"/>
    </row>
    <row r="2188" s="28" customFormat="true" ht="22.5" hidden="false" customHeight="false" outlineLevel="0" collapsed="false">
      <c r="A2188" s="64" t="s">
        <v>2505</v>
      </c>
      <c r="B2188" s="32" t="s">
        <v>2589</v>
      </c>
      <c r="C2188" s="33" t="s">
        <v>2423</v>
      </c>
      <c r="D2188" s="34"/>
      <c r="E2188" s="34"/>
      <c r="F2188" s="33" t="s">
        <v>1628</v>
      </c>
      <c r="G2188" s="35"/>
      <c r="H2188" s="43" t="s">
        <v>1750</v>
      </c>
      <c r="I2188" s="37" t="s">
        <v>158</v>
      </c>
      <c r="J2188" s="38" t="str">
        <f aca="false">CONCATENATE(L2188,"  ",M2188,"  ",N2188)</f>
        <v>1068  022  067</v>
      </c>
      <c r="K2188" s="39" t="str">
        <f aca="false">CONCATENATE(P2188,"  ",Q2188,"  ",R2188)</f>
        <v>    </v>
      </c>
      <c r="L2188" s="28" t="str">
        <f aca="false">LEFT(O2188,4)</f>
        <v>1068</v>
      </c>
      <c r="M2188" s="28" t="str">
        <f aca="false">MID(O2188,5,3)</f>
        <v>022</v>
      </c>
      <c r="N2188" s="28" t="str">
        <f aca="false">RIGHT(O2188,3)</f>
        <v>067</v>
      </c>
      <c r="O2188" s="29" t="n">
        <v>1068022067</v>
      </c>
      <c r="P2188" s="28" t="str">
        <f aca="false">LEFT(S2188,4)</f>
        <v/>
      </c>
      <c r="Q2188" s="28" t="str">
        <f aca="false">MID(S2188,5,3)</f>
        <v/>
      </c>
      <c r="R2188" s="28" t="str">
        <f aca="false">RIGHT(S2188,3)</f>
        <v/>
      </c>
      <c r="S2188" s="30"/>
    </row>
    <row r="2189" s="28" customFormat="true" ht="22.5" hidden="false" customHeight="false" outlineLevel="0" collapsed="false">
      <c r="A2189" s="64" t="s">
        <v>2505</v>
      </c>
      <c r="B2189" s="32" t="s">
        <v>2589</v>
      </c>
      <c r="C2189" s="33" t="s">
        <v>2423</v>
      </c>
      <c r="D2189" s="34"/>
      <c r="E2189" s="34"/>
      <c r="F2189" s="34"/>
      <c r="G2189" s="48" t="s">
        <v>2554</v>
      </c>
      <c r="H2189" s="43" t="s">
        <v>2572</v>
      </c>
      <c r="I2189" s="37" t="s">
        <v>158</v>
      </c>
      <c r="J2189" s="38" t="str">
        <f aca="false">CONCATENATE(L2189,"  ",M2189,"  ",N2189)</f>
        <v>1068  022  082</v>
      </c>
      <c r="K2189" s="39" t="str">
        <f aca="false">CONCATENATE(P2189,"  ",Q2189,"  ",R2189)</f>
        <v>1068  022  067</v>
      </c>
      <c r="L2189" s="28" t="str">
        <f aca="false">LEFT(O2189,4)</f>
        <v>1068</v>
      </c>
      <c r="M2189" s="28" t="str">
        <f aca="false">MID(O2189,5,3)</f>
        <v>022</v>
      </c>
      <c r="N2189" s="28" t="str">
        <f aca="false">RIGHT(O2189,3)</f>
        <v>082</v>
      </c>
      <c r="O2189" s="29" t="n">
        <v>1068022082</v>
      </c>
      <c r="P2189" s="28" t="str">
        <f aca="false">LEFT(S2189,4)</f>
        <v>1068</v>
      </c>
      <c r="Q2189" s="28" t="str">
        <f aca="false">MID(S2189,5,3)</f>
        <v>022</v>
      </c>
      <c r="R2189" s="28" t="str">
        <f aca="false">RIGHT(S2189,3)</f>
        <v>067</v>
      </c>
      <c r="S2189" s="40" t="n">
        <v>1068022067</v>
      </c>
    </row>
    <row r="2190" s="28" customFormat="true" ht="22.5" hidden="false" customHeight="false" outlineLevel="0" collapsed="false">
      <c r="A2190" s="64" t="s">
        <v>2505</v>
      </c>
      <c r="B2190" s="32" t="s">
        <v>2589</v>
      </c>
      <c r="C2190" s="33" t="s">
        <v>2518</v>
      </c>
      <c r="D2190" s="34"/>
      <c r="E2190" s="34"/>
      <c r="F2190" s="34"/>
      <c r="G2190" s="35"/>
      <c r="H2190" s="43" t="s">
        <v>162</v>
      </c>
      <c r="I2190" s="37" t="s">
        <v>158</v>
      </c>
      <c r="J2190" s="38" t="str">
        <f aca="false">CONCATENATE(L2190,"  ",M2190,"  ",N2190)</f>
        <v>1068  022  029</v>
      </c>
      <c r="K2190" s="45"/>
      <c r="L2190" s="28" t="str">
        <f aca="false">LEFT(O2190,4)</f>
        <v>1068</v>
      </c>
      <c r="M2190" s="28" t="str">
        <f aca="false">MID(O2190,5,3)</f>
        <v>022</v>
      </c>
      <c r="N2190" s="28" t="str">
        <f aca="false">RIGHT(O2190,3)</f>
        <v>029</v>
      </c>
      <c r="O2190" s="29" t="n">
        <v>1068022029</v>
      </c>
      <c r="P2190" s="28" t="str">
        <f aca="false">LEFT(S2190,4)</f>
        <v/>
      </c>
      <c r="Q2190" s="28" t="str">
        <f aca="false">MID(S2190,5,3)</f>
        <v/>
      </c>
      <c r="R2190" s="28" t="str">
        <f aca="false">RIGHT(S2190,3)</f>
        <v/>
      </c>
      <c r="S2190" s="30"/>
    </row>
    <row r="2191" s="28" customFormat="true" ht="22.5" hidden="false" customHeight="false" outlineLevel="0" collapsed="false">
      <c r="A2191" s="64" t="s">
        <v>2505</v>
      </c>
      <c r="B2191" s="32" t="s">
        <v>2589</v>
      </c>
      <c r="C2191" s="33" t="s">
        <v>2573</v>
      </c>
      <c r="D2191" s="34"/>
      <c r="E2191" s="34"/>
      <c r="F2191" s="34"/>
      <c r="G2191" s="35"/>
      <c r="H2191" s="43" t="s">
        <v>2574</v>
      </c>
      <c r="I2191" s="37" t="s">
        <v>158</v>
      </c>
      <c r="J2191" s="38" t="str">
        <f aca="false">CONCATENATE(L2191,"  ",M2191,"  ",N2191)</f>
        <v>1068  022  037</v>
      </c>
      <c r="K2191" s="45"/>
      <c r="L2191" s="28" t="str">
        <f aca="false">LEFT(O2191,4)</f>
        <v>1068</v>
      </c>
      <c r="M2191" s="28" t="str">
        <f aca="false">MID(O2191,5,3)</f>
        <v>022</v>
      </c>
      <c r="N2191" s="28" t="str">
        <f aca="false">RIGHT(O2191,3)</f>
        <v>037</v>
      </c>
      <c r="O2191" s="29" t="n">
        <v>1068022037</v>
      </c>
      <c r="S2191" s="30"/>
    </row>
    <row r="2192" s="28" customFormat="true" ht="22.5" hidden="false" customHeight="false" outlineLevel="0" collapsed="false">
      <c r="A2192" s="64" t="s">
        <v>2505</v>
      </c>
      <c r="B2192" s="32" t="s">
        <v>2589</v>
      </c>
      <c r="C2192" s="33" t="s">
        <v>713</v>
      </c>
      <c r="D2192" s="34"/>
      <c r="E2192" s="34"/>
      <c r="F2192" s="34"/>
      <c r="G2192" s="48" t="s">
        <v>2575</v>
      </c>
      <c r="H2192" s="43" t="s">
        <v>540</v>
      </c>
      <c r="I2192" s="37" t="s">
        <v>158</v>
      </c>
      <c r="J2192" s="38" t="str">
        <f aca="false">CONCATENATE(L2192,"  ",M2192,"  ",N2192)</f>
        <v>1068  022  102</v>
      </c>
      <c r="K2192" s="45"/>
      <c r="L2192" s="28" t="str">
        <f aca="false">LEFT(O2192,4)</f>
        <v>1068</v>
      </c>
      <c r="M2192" s="28" t="str">
        <f aca="false">MID(O2192,5,3)</f>
        <v>022</v>
      </c>
      <c r="N2192" s="28" t="str">
        <f aca="false">RIGHT(O2192,3)</f>
        <v>102</v>
      </c>
      <c r="O2192" s="29" t="n">
        <v>1068022102</v>
      </c>
      <c r="S2192" s="30"/>
    </row>
    <row r="2193" s="28" customFormat="true" ht="22.5" hidden="false" customHeight="false" outlineLevel="0" collapsed="false">
      <c r="A2193" s="64" t="s">
        <v>2505</v>
      </c>
      <c r="B2193" s="32" t="s">
        <v>2590</v>
      </c>
      <c r="C2193" s="33" t="s">
        <v>2520</v>
      </c>
      <c r="D2193" s="34"/>
      <c r="E2193" s="34"/>
      <c r="F2193" s="34"/>
      <c r="G2193" s="35"/>
      <c r="H2193" s="43" t="s">
        <v>2526</v>
      </c>
      <c r="I2193" s="37" t="s">
        <v>158</v>
      </c>
      <c r="J2193" s="38" t="str">
        <f aca="false">CONCATENATE(L2193,"  ",M2193,"  ",N2193)</f>
        <v>1068  022  031</v>
      </c>
      <c r="K2193" s="45"/>
      <c r="L2193" s="28" t="str">
        <f aca="false">LEFT(O2193,4)</f>
        <v>1068</v>
      </c>
      <c r="M2193" s="28" t="str">
        <f aca="false">MID(O2193,5,3)</f>
        <v>022</v>
      </c>
      <c r="N2193" s="28" t="str">
        <f aca="false">RIGHT(O2193,3)</f>
        <v>031</v>
      </c>
      <c r="O2193" s="29" t="n">
        <v>1068022031</v>
      </c>
      <c r="S2193" s="30"/>
    </row>
    <row r="2194" s="28" customFormat="true" ht="22.5" hidden="false" customHeight="false" outlineLevel="0" collapsed="false">
      <c r="A2194" s="64" t="s">
        <v>2505</v>
      </c>
      <c r="B2194" s="32" t="s">
        <v>2591</v>
      </c>
      <c r="C2194" s="33" t="s">
        <v>2518</v>
      </c>
      <c r="D2194" s="34"/>
      <c r="E2194" s="34"/>
      <c r="F2194" s="34"/>
      <c r="G2194" s="35"/>
      <c r="H2194" s="43" t="s">
        <v>870</v>
      </c>
      <c r="I2194" s="37" t="s">
        <v>158</v>
      </c>
      <c r="J2194" s="38" t="str">
        <f aca="false">CONCATENATE(L2194,"  ",M2194,"  ",N2194)</f>
        <v>1068  022  050</v>
      </c>
      <c r="K2194" s="45"/>
      <c r="L2194" s="28" t="str">
        <f aca="false">LEFT(O2194,4)</f>
        <v>1068</v>
      </c>
      <c r="M2194" s="28" t="str">
        <f aca="false">MID(O2194,5,3)</f>
        <v>022</v>
      </c>
      <c r="N2194" s="28" t="str">
        <f aca="false">RIGHT(O2194,3)</f>
        <v>050</v>
      </c>
      <c r="O2194" s="29" t="n">
        <v>1068022050</v>
      </c>
      <c r="S2194" s="30"/>
    </row>
    <row r="2195" s="28" customFormat="true" ht="22.5" hidden="false" customHeight="false" outlineLevel="0" collapsed="false">
      <c r="A2195" s="64" t="s">
        <v>2505</v>
      </c>
      <c r="B2195" s="32" t="s">
        <v>2592</v>
      </c>
      <c r="C2195" s="33" t="s">
        <v>2423</v>
      </c>
      <c r="D2195" s="34"/>
      <c r="E2195" s="34"/>
      <c r="F2195" s="34"/>
      <c r="G2195" s="35"/>
      <c r="H2195" s="43" t="s">
        <v>550</v>
      </c>
      <c r="I2195" s="37" t="s">
        <v>158</v>
      </c>
      <c r="J2195" s="38" t="str">
        <f aca="false">CONCATENATE(L2195,"  ",M2195,"  ",N2195)</f>
        <v>1068  022  041</v>
      </c>
      <c r="K2195" s="45"/>
      <c r="L2195" s="28" t="str">
        <f aca="false">LEFT(O2195,4)</f>
        <v>1068</v>
      </c>
      <c r="M2195" s="28" t="str">
        <f aca="false">MID(O2195,5,3)</f>
        <v>022</v>
      </c>
      <c r="N2195" s="28" t="str">
        <f aca="false">RIGHT(O2195,3)</f>
        <v>041</v>
      </c>
      <c r="O2195" s="29" t="n">
        <v>1068022041</v>
      </c>
      <c r="S2195" s="30"/>
    </row>
    <row r="2196" s="28" customFormat="true" ht="22.5" hidden="false" customHeight="false" outlineLevel="0" collapsed="false">
      <c r="A2196" s="64" t="s">
        <v>2505</v>
      </c>
      <c r="B2196" s="32" t="s">
        <v>2593</v>
      </c>
      <c r="C2196" s="33" t="s">
        <v>2520</v>
      </c>
      <c r="D2196" s="34"/>
      <c r="E2196" s="34"/>
      <c r="F2196" s="34"/>
      <c r="G2196" s="35"/>
      <c r="H2196" s="43" t="s">
        <v>387</v>
      </c>
      <c r="I2196" s="37" t="s">
        <v>158</v>
      </c>
      <c r="J2196" s="38" t="str">
        <f aca="false">CONCATENATE(L2196,"  ",M2196,"  ",N2196)</f>
        <v>1068  022  061</v>
      </c>
      <c r="K2196" s="45"/>
      <c r="L2196" s="28" t="str">
        <f aca="false">LEFT(O2196,4)</f>
        <v>1068</v>
      </c>
      <c r="M2196" s="28" t="str">
        <f aca="false">MID(O2196,5,3)</f>
        <v>022</v>
      </c>
      <c r="N2196" s="28" t="str">
        <f aca="false">RIGHT(O2196,3)</f>
        <v>061</v>
      </c>
      <c r="O2196" s="29" t="n">
        <v>1068022061</v>
      </c>
      <c r="S2196" s="30"/>
    </row>
    <row r="2197" s="28" customFormat="true" ht="22.5" hidden="false" customHeight="false" outlineLevel="0" collapsed="false">
      <c r="A2197" s="64" t="s">
        <v>2505</v>
      </c>
      <c r="B2197" s="32" t="s">
        <v>2593</v>
      </c>
      <c r="C2197" s="33" t="s">
        <v>2520</v>
      </c>
      <c r="D2197" s="34"/>
      <c r="E2197" s="34"/>
      <c r="F2197" s="34"/>
      <c r="G2197" s="48" t="s">
        <v>2521</v>
      </c>
      <c r="H2197" s="43" t="s">
        <v>2528</v>
      </c>
      <c r="I2197" s="37" t="s">
        <v>158</v>
      </c>
      <c r="J2197" s="38" t="str">
        <f aca="false">CONCATENATE(L2197,"  ",M2197,"  ",N2197)</f>
        <v>1068  022  081</v>
      </c>
      <c r="K2197" s="45"/>
      <c r="L2197" s="28" t="str">
        <f aca="false">LEFT(O2197,4)</f>
        <v>1068</v>
      </c>
      <c r="M2197" s="28" t="str">
        <f aca="false">MID(O2197,5,3)</f>
        <v>022</v>
      </c>
      <c r="N2197" s="28" t="str">
        <f aca="false">RIGHT(O2197,3)</f>
        <v>081</v>
      </c>
      <c r="O2197" s="29" t="n">
        <v>1068022081</v>
      </c>
      <c r="S2197" s="30"/>
    </row>
    <row r="2198" s="28" customFormat="true" ht="22.5" hidden="false" customHeight="false" outlineLevel="0" collapsed="false">
      <c r="A2198" s="64" t="s">
        <v>2505</v>
      </c>
      <c r="B2198" s="32" t="s">
        <v>2593</v>
      </c>
      <c r="C2198" s="33" t="s">
        <v>2518</v>
      </c>
      <c r="D2198" s="34"/>
      <c r="E2198" s="34"/>
      <c r="F2198" s="34"/>
      <c r="G2198" s="35"/>
      <c r="H2198" s="43" t="s">
        <v>387</v>
      </c>
      <c r="I2198" s="37" t="s">
        <v>158</v>
      </c>
      <c r="J2198" s="38" t="str">
        <f aca="false">CONCATENATE(L2198,"  ",M2198,"  ",N2198)</f>
        <v>1068  022  060</v>
      </c>
      <c r="K2198" s="45"/>
      <c r="L2198" s="28" t="str">
        <f aca="false">LEFT(O2198,4)</f>
        <v>1068</v>
      </c>
      <c r="M2198" s="28" t="str">
        <f aca="false">MID(O2198,5,3)</f>
        <v>022</v>
      </c>
      <c r="N2198" s="28" t="str">
        <f aca="false">RIGHT(O2198,3)</f>
        <v>060</v>
      </c>
      <c r="O2198" s="29" t="n">
        <v>1068022060</v>
      </c>
      <c r="S2198" s="30"/>
    </row>
    <row r="2199" s="28" customFormat="true" ht="22.5" hidden="false" customHeight="false" outlineLevel="0" collapsed="false">
      <c r="A2199" s="64" t="s">
        <v>2505</v>
      </c>
      <c r="B2199" s="32" t="s">
        <v>2593</v>
      </c>
      <c r="C2199" s="33" t="s">
        <v>2531</v>
      </c>
      <c r="D2199" s="34"/>
      <c r="E2199" s="34"/>
      <c r="F2199" s="34"/>
      <c r="G2199" s="48" t="s">
        <v>2532</v>
      </c>
      <c r="H2199" s="43" t="s">
        <v>2410</v>
      </c>
      <c r="I2199" s="37" t="s">
        <v>158</v>
      </c>
      <c r="J2199" s="38" t="str">
        <f aca="false">CONCATENATE(L2199,"  ",M2199,"  ",N2199)</f>
        <v>1068  022  080</v>
      </c>
      <c r="K2199" s="45"/>
      <c r="L2199" s="28" t="str">
        <f aca="false">LEFT(O2199,4)</f>
        <v>1068</v>
      </c>
      <c r="M2199" s="28" t="str">
        <f aca="false">MID(O2199,5,3)</f>
        <v>022</v>
      </c>
      <c r="N2199" s="28" t="str">
        <f aca="false">RIGHT(O2199,3)</f>
        <v>080</v>
      </c>
      <c r="O2199" s="29" t="n">
        <v>1068022080</v>
      </c>
      <c r="S2199" s="30"/>
    </row>
    <row r="2200" s="28" customFormat="true" ht="22.5" hidden="false" customHeight="false" outlineLevel="0" collapsed="false">
      <c r="A2200" s="64" t="s">
        <v>2505</v>
      </c>
      <c r="B2200" s="32" t="s">
        <v>2594</v>
      </c>
      <c r="C2200" s="33" t="s">
        <v>2423</v>
      </c>
      <c r="D2200" s="34"/>
      <c r="E2200" s="34"/>
      <c r="F2200" s="34"/>
      <c r="G2200" s="35"/>
      <c r="H2200" s="43" t="s">
        <v>1006</v>
      </c>
      <c r="I2200" s="37" t="s">
        <v>158</v>
      </c>
      <c r="J2200" s="38" t="str">
        <f aca="false">CONCATENATE(L2200,"  ",M2200,"  ",N2200)</f>
        <v>1068  022  063</v>
      </c>
      <c r="K2200" s="45"/>
      <c r="L2200" s="28" t="str">
        <f aca="false">LEFT(O2200,4)</f>
        <v>1068</v>
      </c>
      <c r="M2200" s="28" t="str">
        <f aca="false">MID(O2200,5,3)</f>
        <v>022</v>
      </c>
      <c r="N2200" s="28" t="str">
        <f aca="false">RIGHT(O2200,3)</f>
        <v>063</v>
      </c>
      <c r="O2200" s="29" t="n">
        <v>1068022063</v>
      </c>
      <c r="S2200" s="30"/>
    </row>
    <row r="2201" s="28" customFormat="true" ht="22.5" hidden="false" customHeight="false" outlineLevel="0" collapsed="false">
      <c r="A2201" s="64" t="s">
        <v>2505</v>
      </c>
      <c r="B2201" s="32" t="s">
        <v>2595</v>
      </c>
      <c r="C2201" s="33" t="s">
        <v>710</v>
      </c>
      <c r="D2201" s="34"/>
      <c r="E2201" s="34"/>
      <c r="F2201" s="34"/>
      <c r="G2201" s="48" t="s">
        <v>2575</v>
      </c>
      <c r="H2201" s="43" t="s">
        <v>758</v>
      </c>
      <c r="I2201" s="37" t="s">
        <v>158</v>
      </c>
      <c r="J2201" s="38" t="str">
        <f aca="false">CONCATENATE(L2201,"  ",M2201,"  ",N2201)</f>
        <v>1068  022  108</v>
      </c>
      <c r="K2201" s="45"/>
      <c r="L2201" s="28" t="str">
        <f aca="false">LEFT(O2201,4)</f>
        <v>1068</v>
      </c>
      <c r="M2201" s="28" t="str">
        <f aca="false">MID(O2201,5,3)</f>
        <v>022</v>
      </c>
      <c r="N2201" s="28" t="str">
        <f aca="false">RIGHT(O2201,3)</f>
        <v>108</v>
      </c>
      <c r="O2201" s="29" t="n">
        <v>1068022108</v>
      </c>
      <c r="S2201" s="30"/>
    </row>
    <row r="2202" s="28" customFormat="true" ht="22.5" hidden="false" customHeight="false" outlineLevel="0" collapsed="false">
      <c r="A2202" s="64" t="s">
        <v>2505</v>
      </c>
      <c r="B2202" s="32" t="s">
        <v>2596</v>
      </c>
      <c r="C2202" s="33" t="s">
        <v>2507</v>
      </c>
      <c r="D2202" s="33" t="s">
        <v>2511</v>
      </c>
      <c r="E2202" s="34"/>
      <c r="F2202" s="33" t="s">
        <v>2512</v>
      </c>
      <c r="G2202" s="35"/>
      <c r="H2202" s="43" t="s">
        <v>2513</v>
      </c>
      <c r="I2202" s="37" t="s">
        <v>28</v>
      </c>
      <c r="J2202" s="38" t="str">
        <f aca="false">CONCATENATE(L2202,"  ",M2202,"  ",N2202)</f>
        <v>1043  010  760</v>
      </c>
      <c r="K2202" s="45"/>
      <c r="L2202" s="28" t="str">
        <f aca="false">LEFT(O2202,4)</f>
        <v>1043</v>
      </c>
      <c r="M2202" s="28" t="str">
        <f aca="false">MID(O2202,5,3)</f>
        <v>010</v>
      </c>
      <c r="N2202" s="28" t="str">
        <f aca="false">RIGHT(O2202,3)</f>
        <v>760</v>
      </c>
      <c r="O2202" s="29" t="n">
        <v>1043010760</v>
      </c>
      <c r="S2202" s="30"/>
    </row>
    <row r="2203" s="28" customFormat="true" ht="11.25" hidden="false" customHeight="false" outlineLevel="0" collapsed="false">
      <c r="A2203" s="63" t="s">
        <v>2597</v>
      </c>
      <c r="B2203" s="32" t="s">
        <v>2598</v>
      </c>
      <c r="C2203" s="33" t="s">
        <v>2599</v>
      </c>
      <c r="D2203" s="34"/>
      <c r="E2203" s="34"/>
      <c r="F2203" s="34"/>
      <c r="G2203" s="35"/>
      <c r="H2203" s="43" t="s">
        <v>2600</v>
      </c>
      <c r="I2203" s="37" t="s">
        <v>28</v>
      </c>
      <c r="J2203" s="38" t="str">
        <f aca="false">CONCATENATE(L2203,"  ",M2203,"  ",N2203)</f>
        <v>1043  010  246</v>
      </c>
      <c r="K2203" s="45"/>
      <c r="L2203" s="28" t="str">
        <f aca="false">LEFT(O2203,4)</f>
        <v>1043</v>
      </c>
      <c r="M2203" s="28" t="str">
        <f aca="false">MID(O2203,5,3)</f>
        <v>010</v>
      </c>
      <c r="N2203" s="28" t="str">
        <f aca="false">RIGHT(O2203,3)</f>
        <v>246</v>
      </c>
      <c r="O2203" s="29" t="n">
        <v>1043010246</v>
      </c>
      <c r="S2203" s="30"/>
    </row>
    <row r="2204" s="28" customFormat="true" ht="22.5" hidden="false" customHeight="false" outlineLevel="0" collapsed="false">
      <c r="A2204" s="31" t="s">
        <v>2601</v>
      </c>
      <c r="B2204" s="32" t="s">
        <v>2602</v>
      </c>
      <c r="C2204" s="34"/>
      <c r="D2204" s="34"/>
      <c r="E2204" s="34"/>
      <c r="F2204" s="34"/>
      <c r="G2204" s="35"/>
      <c r="H2204" s="36" t="s">
        <v>18</v>
      </c>
      <c r="I2204" s="37" t="s">
        <v>76</v>
      </c>
      <c r="J2204" s="38" t="str">
        <f aca="false">CONCATENATE(L2204,"  ",M2204,"  ",N2204)</f>
        <v>1043  000  325</v>
      </c>
      <c r="K2204" s="45"/>
      <c r="L2204" s="28" t="str">
        <f aca="false">LEFT(O2204,4)</f>
        <v>1043</v>
      </c>
      <c r="M2204" s="28" t="str">
        <f aca="false">MID(O2204,5,3)</f>
        <v>000</v>
      </c>
      <c r="N2204" s="28" t="str">
        <f aca="false">RIGHT(O2204,3)</f>
        <v>325</v>
      </c>
      <c r="O2204" s="29" t="n">
        <v>1043000325</v>
      </c>
      <c r="S2204" s="30"/>
    </row>
    <row r="2205" s="28" customFormat="true" ht="11.25" hidden="false" customHeight="false" outlineLevel="0" collapsed="false">
      <c r="A2205" s="41" t="s">
        <v>2603</v>
      </c>
      <c r="B2205" s="32" t="s">
        <v>2604</v>
      </c>
      <c r="C2205" s="33" t="s">
        <v>2605</v>
      </c>
      <c r="D2205" s="34"/>
      <c r="E2205" s="34"/>
      <c r="F2205" s="34"/>
      <c r="G2205" s="35"/>
      <c r="H2205" s="43" t="s">
        <v>2606</v>
      </c>
      <c r="I2205" s="37" t="s">
        <v>28</v>
      </c>
      <c r="J2205" s="38" t="str">
        <f aca="false">CONCATENATE(L2205,"  ",M2205,"  ",N2205)</f>
        <v>1043  010  627</v>
      </c>
      <c r="K2205" s="45"/>
      <c r="L2205" s="28" t="str">
        <f aca="false">LEFT(O2205,4)</f>
        <v>1043</v>
      </c>
      <c r="M2205" s="28" t="str">
        <f aca="false">MID(O2205,5,3)</f>
        <v>010</v>
      </c>
      <c r="N2205" s="28" t="str">
        <f aca="false">RIGHT(O2205,3)</f>
        <v>627</v>
      </c>
      <c r="O2205" s="29" t="n">
        <v>1043010627</v>
      </c>
      <c r="S2205" s="30"/>
    </row>
    <row r="2206" s="28" customFormat="true" ht="11.25" hidden="false" customHeight="false" outlineLevel="0" collapsed="false">
      <c r="A2206" s="41" t="s">
        <v>2603</v>
      </c>
      <c r="B2206" s="32" t="s">
        <v>2604</v>
      </c>
      <c r="C2206" s="33" t="s">
        <v>2607</v>
      </c>
      <c r="D2206" s="34"/>
      <c r="E2206" s="34"/>
      <c r="F2206" s="34"/>
      <c r="G2206" s="35"/>
      <c r="H2206" s="43" t="s">
        <v>1341</v>
      </c>
      <c r="I2206" s="37" t="s">
        <v>76</v>
      </c>
      <c r="J2206" s="38" t="str">
        <f aca="false">CONCATENATE(L2206,"  ",M2206,"  ",N2206)</f>
        <v>1043  000  299</v>
      </c>
      <c r="K2206" s="45"/>
      <c r="L2206" s="28" t="str">
        <f aca="false">LEFT(O2206,4)</f>
        <v>1043</v>
      </c>
      <c r="M2206" s="28" t="str">
        <f aca="false">MID(O2206,5,3)</f>
        <v>000</v>
      </c>
      <c r="N2206" s="28" t="str">
        <f aca="false">RIGHT(O2206,3)</f>
        <v>299</v>
      </c>
      <c r="O2206" s="29" t="n">
        <v>1043000299</v>
      </c>
      <c r="S2206" s="30"/>
    </row>
    <row r="2207" s="28" customFormat="true" ht="11.25" hidden="false" customHeight="false" outlineLevel="0" collapsed="false">
      <c r="A2207" s="41" t="s">
        <v>2603</v>
      </c>
      <c r="B2207" s="32" t="s">
        <v>2604</v>
      </c>
      <c r="C2207" s="33" t="s">
        <v>2607</v>
      </c>
      <c r="D2207" s="34"/>
      <c r="E2207" s="34"/>
      <c r="F2207" s="34"/>
      <c r="G2207" s="35"/>
      <c r="H2207" s="43" t="s">
        <v>2608</v>
      </c>
      <c r="I2207" s="37" t="s">
        <v>76</v>
      </c>
      <c r="J2207" s="38" t="str">
        <f aca="false">CONCATENATE(L2207,"  ",M2207,"  ",N2207)</f>
        <v>1043  000  322</v>
      </c>
      <c r="K2207" s="45"/>
      <c r="L2207" s="28" t="str">
        <f aca="false">LEFT(O2207,4)</f>
        <v>1043</v>
      </c>
      <c r="M2207" s="28" t="str">
        <f aca="false">MID(O2207,5,3)</f>
        <v>000</v>
      </c>
      <c r="N2207" s="28" t="str">
        <f aca="false">RIGHT(O2207,3)</f>
        <v>322</v>
      </c>
      <c r="O2207" s="29" t="n">
        <v>1043000322</v>
      </c>
      <c r="S2207" s="30"/>
    </row>
    <row r="2208" s="28" customFormat="true" ht="11.25" hidden="false" customHeight="false" outlineLevel="0" collapsed="false">
      <c r="A2208" s="41" t="s">
        <v>2603</v>
      </c>
      <c r="B2208" s="32" t="s">
        <v>2604</v>
      </c>
      <c r="C2208" s="33" t="s">
        <v>2609</v>
      </c>
      <c r="D2208" s="34"/>
      <c r="E2208" s="34"/>
      <c r="F2208" s="34"/>
      <c r="G2208" s="35"/>
      <c r="H2208" s="43" t="s">
        <v>2610</v>
      </c>
      <c r="I2208" s="37" t="s">
        <v>28</v>
      </c>
      <c r="J2208" s="38" t="str">
        <f aca="false">CONCATENATE(L2208,"  ",M2208,"  ",N2208)</f>
        <v>1043  010  761</v>
      </c>
      <c r="K2208" s="45"/>
      <c r="L2208" s="28" t="str">
        <f aca="false">LEFT(O2208,4)</f>
        <v>1043</v>
      </c>
      <c r="M2208" s="28" t="str">
        <f aca="false">MID(O2208,5,3)</f>
        <v>010</v>
      </c>
      <c r="N2208" s="28" t="str">
        <f aca="false">RIGHT(O2208,3)</f>
        <v>761</v>
      </c>
      <c r="O2208" s="29" t="n">
        <v>1043010761</v>
      </c>
      <c r="S2208" s="30"/>
    </row>
    <row r="2209" s="28" customFormat="true" ht="11.25" hidden="false" customHeight="false" outlineLevel="0" collapsed="false">
      <c r="A2209" s="41" t="s">
        <v>2603</v>
      </c>
      <c r="B2209" s="32" t="s">
        <v>2611</v>
      </c>
      <c r="C2209" s="33" t="s">
        <v>226</v>
      </c>
      <c r="D2209" s="34"/>
      <c r="E2209" s="34"/>
      <c r="F2209" s="33" t="s">
        <v>2612</v>
      </c>
      <c r="G2209" s="35"/>
      <c r="H2209" s="43" t="s">
        <v>159</v>
      </c>
      <c r="I2209" s="37" t="s">
        <v>117</v>
      </c>
      <c r="J2209" s="38" t="str">
        <f aca="false">CONCATENATE(L2209,"  ",M2209,"  ",N2209)</f>
        <v>1068  012  412</v>
      </c>
      <c r="K2209" s="45"/>
      <c r="L2209" s="28" t="str">
        <f aca="false">LEFT(O2209,4)</f>
        <v>1068</v>
      </c>
      <c r="M2209" s="28" t="str">
        <f aca="false">MID(O2209,5,3)</f>
        <v>012</v>
      </c>
      <c r="N2209" s="28" t="str">
        <f aca="false">RIGHT(O2209,3)</f>
        <v>412</v>
      </c>
      <c r="O2209" s="29" t="n">
        <v>1068012412</v>
      </c>
      <c r="S2209" s="30"/>
    </row>
    <row r="2210" s="28" customFormat="true" ht="11.25" hidden="false" customHeight="false" outlineLevel="0" collapsed="false">
      <c r="A2210" s="41" t="s">
        <v>2603</v>
      </c>
      <c r="B2210" s="32" t="s">
        <v>2611</v>
      </c>
      <c r="C2210" s="33" t="s">
        <v>226</v>
      </c>
      <c r="D2210" s="34"/>
      <c r="E2210" s="34"/>
      <c r="F2210" s="33" t="s">
        <v>2613</v>
      </c>
      <c r="G2210" s="35"/>
      <c r="H2210" s="43" t="s">
        <v>159</v>
      </c>
      <c r="I2210" s="37" t="s">
        <v>117</v>
      </c>
      <c r="J2210" s="38" t="str">
        <f aca="false">CONCATENATE(L2210,"  ",M2210,"  ",N2210)</f>
        <v>1068  012  415</v>
      </c>
      <c r="K2210" s="45"/>
      <c r="L2210" s="28" t="str">
        <f aca="false">LEFT(O2210,4)</f>
        <v>1068</v>
      </c>
      <c r="M2210" s="28" t="str">
        <f aca="false">MID(O2210,5,3)</f>
        <v>012</v>
      </c>
      <c r="N2210" s="28" t="str">
        <f aca="false">RIGHT(O2210,3)</f>
        <v>415</v>
      </c>
      <c r="O2210" s="29" t="n">
        <v>1068012415</v>
      </c>
      <c r="S2210" s="30"/>
    </row>
    <row r="2211" s="28" customFormat="true" ht="11.25" hidden="false" customHeight="false" outlineLevel="0" collapsed="false">
      <c r="A2211" s="51" t="s">
        <v>2614</v>
      </c>
      <c r="B2211" s="32" t="s">
        <v>2614</v>
      </c>
      <c r="C2211" s="34"/>
      <c r="D2211" s="34"/>
      <c r="E2211" s="34"/>
      <c r="F2211" s="33" t="s">
        <v>2615</v>
      </c>
      <c r="G2211" s="35"/>
      <c r="H2211" s="36" t="s">
        <v>18</v>
      </c>
      <c r="I2211" s="37" t="s">
        <v>76</v>
      </c>
      <c r="J2211" s="38" t="str">
        <f aca="false">CONCATENATE(L2211,"  ",M2211,"  ",N2211)</f>
        <v>1043  000  326</v>
      </c>
      <c r="K2211" s="45"/>
      <c r="L2211" s="28" t="str">
        <f aca="false">LEFT(O2211,4)</f>
        <v>1043</v>
      </c>
      <c r="M2211" s="28" t="str">
        <f aca="false">MID(O2211,5,3)</f>
        <v>000</v>
      </c>
      <c r="N2211" s="28" t="str">
        <f aca="false">RIGHT(O2211,3)</f>
        <v>326</v>
      </c>
      <c r="O2211" s="29" t="n">
        <v>1043000326</v>
      </c>
      <c r="S2211" s="30"/>
    </row>
    <row r="2212" s="28" customFormat="true" ht="11.25" hidden="false" customHeight="false" outlineLevel="0" collapsed="false">
      <c r="A2212" s="51" t="s">
        <v>2614</v>
      </c>
      <c r="B2212" s="32" t="s">
        <v>2615</v>
      </c>
      <c r="C2212" s="34"/>
      <c r="D2212" s="34"/>
      <c r="E2212" s="34"/>
      <c r="F2212" s="34"/>
      <c r="G2212" s="35"/>
      <c r="H2212" s="36" t="s">
        <v>18</v>
      </c>
      <c r="I2212" s="37" t="s">
        <v>76</v>
      </c>
      <c r="J2212" s="38" t="str">
        <f aca="false">CONCATENATE(L2212,"  ",M2212,"  ",N2212)</f>
        <v>1043  000  228</v>
      </c>
      <c r="K2212" s="45"/>
      <c r="L2212" s="28" t="str">
        <f aca="false">LEFT(O2212,4)</f>
        <v>1043</v>
      </c>
      <c r="M2212" s="28" t="str">
        <f aca="false">MID(O2212,5,3)</f>
        <v>000</v>
      </c>
      <c r="N2212" s="28" t="str">
        <f aca="false">RIGHT(O2212,3)</f>
        <v>228</v>
      </c>
      <c r="O2212" s="29" t="n">
        <v>1043000228</v>
      </c>
      <c r="S2212" s="30"/>
    </row>
    <row r="2213" s="28" customFormat="true" ht="11.25" hidden="false" customHeight="false" outlineLevel="0" collapsed="false">
      <c r="A2213" s="65" t="s">
        <v>2616</v>
      </c>
      <c r="B2213" s="66" t="n">
        <v>205</v>
      </c>
      <c r="C2213" s="34"/>
      <c r="D2213" s="34"/>
      <c r="E2213" s="34"/>
      <c r="F2213" s="33" t="s">
        <v>2617</v>
      </c>
      <c r="G2213" s="35"/>
      <c r="H2213" s="43" t="s">
        <v>2618</v>
      </c>
      <c r="I2213" s="37" t="s">
        <v>912</v>
      </c>
      <c r="J2213" s="38" t="str">
        <f aca="false">CONCATENATE(L2213,"  ",M2213,"  ",N2213)</f>
        <v>1036  000  025</v>
      </c>
      <c r="K2213" s="39" t="str">
        <f aca="false">CONCATENATE(P2213,"  ",Q2213,"  ",R2213)</f>
        <v>1036  000  074</v>
      </c>
      <c r="L2213" s="28" t="str">
        <f aca="false">LEFT(O2213,4)</f>
        <v>1036</v>
      </c>
      <c r="M2213" s="28" t="str">
        <f aca="false">MID(O2213,5,3)</f>
        <v>000</v>
      </c>
      <c r="N2213" s="28" t="str">
        <f aca="false">RIGHT(O2213,3)</f>
        <v>025</v>
      </c>
      <c r="O2213" s="29" t="n">
        <v>1036000025</v>
      </c>
      <c r="P2213" s="28" t="str">
        <f aca="false">LEFT(S2213,4)</f>
        <v>1036</v>
      </c>
      <c r="Q2213" s="28" t="str">
        <f aca="false">MID(S2213,5,3)</f>
        <v>000</v>
      </c>
      <c r="R2213" s="28" t="str">
        <f aca="false">RIGHT(S2213,3)</f>
        <v>074</v>
      </c>
      <c r="S2213" s="40" t="n">
        <v>1036000074</v>
      </c>
    </row>
    <row r="2214" s="28" customFormat="true" ht="11.25" hidden="false" customHeight="false" outlineLevel="0" collapsed="false">
      <c r="A2214" s="65" t="s">
        <v>2616</v>
      </c>
      <c r="B2214" s="66" t="n">
        <v>205</v>
      </c>
      <c r="C2214" s="34"/>
      <c r="D2214" s="34"/>
      <c r="E2214" s="34"/>
      <c r="F2214" s="33" t="s">
        <v>2619</v>
      </c>
      <c r="G2214" s="35"/>
      <c r="H2214" s="43" t="s">
        <v>2620</v>
      </c>
      <c r="I2214" s="37" t="s">
        <v>912</v>
      </c>
      <c r="J2214" s="38" t="str">
        <f aca="false">CONCATENATE(L2214,"  ",M2214,"  ",N2214)</f>
        <v>1036  000  074</v>
      </c>
      <c r="K2214" s="50" t="s">
        <v>2621</v>
      </c>
      <c r="L2214" s="28" t="str">
        <f aca="false">LEFT(O2214,4)</f>
        <v>1036</v>
      </c>
      <c r="M2214" s="28" t="str">
        <f aca="false">MID(O2214,5,3)</f>
        <v>000</v>
      </c>
      <c r="N2214" s="28" t="str">
        <f aca="false">RIGHT(O2214,3)</f>
        <v>074</v>
      </c>
      <c r="O2214" s="29" t="n">
        <v>1036000074</v>
      </c>
      <c r="S2214" s="40" t="s">
        <v>2621</v>
      </c>
    </row>
    <row r="2215" s="28" customFormat="true" ht="11.25" hidden="false" customHeight="false" outlineLevel="0" collapsed="false">
      <c r="A2215" s="65" t="s">
        <v>2616</v>
      </c>
      <c r="B2215" s="66" t="n">
        <v>205</v>
      </c>
      <c r="C2215" s="34"/>
      <c r="D2215" s="34"/>
      <c r="E2215" s="33" t="s">
        <v>2622</v>
      </c>
      <c r="F2215" s="33" t="s">
        <v>2623</v>
      </c>
      <c r="G2215" s="35"/>
      <c r="H2215" s="43" t="s">
        <v>2624</v>
      </c>
      <c r="I2215" s="37" t="s">
        <v>912</v>
      </c>
      <c r="J2215" s="38" t="str">
        <f aca="false">CONCATENATE(L2215,"  ",M2215,"  ",N2215)</f>
        <v>1036  000  077</v>
      </c>
      <c r="K2215" s="45"/>
      <c r="L2215" s="28" t="str">
        <f aca="false">LEFT(O2215,4)</f>
        <v>1036</v>
      </c>
      <c r="M2215" s="28" t="str">
        <f aca="false">MID(O2215,5,3)</f>
        <v>000</v>
      </c>
      <c r="N2215" s="28" t="str">
        <f aca="false">RIGHT(O2215,3)</f>
        <v>077</v>
      </c>
      <c r="O2215" s="29" t="n">
        <v>1036000077</v>
      </c>
      <c r="S2215" s="30"/>
    </row>
    <row r="2216" s="28" customFormat="true" ht="11.25" hidden="false" customHeight="false" outlineLevel="0" collapsed="false">
      <c r="A2216" s="65" t="s">
        <v>2616</v>
      </c>
      <c r="B2216" s="66" t="n">
        <v>205</v>
      </c>
      <c r="C2216" s="34"/>
      <c r="D2216" s="34"/>
      <c r="E2216" s="34"/>
      <c r="F2216" s="33" t="s">
        <v>2625</v>
      </c>
      <c r="G2216" s="35"/>
      <c r="H2216" s="43" t="s">
        <v>2626</v>
      </c>
      <c r="I2216" s="37" t="s">
        <v>912</v>
      </c>
      <c r="J2216" s="38" t="str">
        <f aca="false">CONCATENATE(L2216,"  ",M2216,"  ",N2216)</f>
        <v>1036  000  089</v>
      </c>
      <c r="K2216" s="39" t="str">
        <f aca="false">CONCATENATE(P2216,"  ",Q2216,"  ",R2216)</f>
        <v>1036  000  074</v>
      </c>
      <c r="L2216" s="28" t="str">
        <f aca="false">LEFT(O2216,4)</f>
        <v>1036</v>
      </c>
      <c r="M2216" s="28" t="str">
        <f aca="false">MID(O2216,5,3)</f>
        <v>000</v>
      </c>
      <c r="N2216" s="28" t="str">
        <f aca="false">RIGHT(O2216,3)</f>
        <v>089</v>
      </c>
      <c r="O2216" s="29" t="n">
        <v>1036000089</v>
      </c>
      <c r="P2216" s="28" t="str">
        <f aca="false">LEFT(S2216,4)</f>
        <v>1036</v>
      </c>
      <c r="Q2216" s="28" t="str">
        <f aca="false">MID(S2216,5,3)</f>
        <v>000</v>
      </c>
      <c r="R2216" s="28" t="str">
        <f aca="false">RIGHT(S2216,3)</f>
        <v>074</v>
      </c>
      <c r="S2216" s="40" t="n">
        <v>1036000074</v>
      </c>
    </row>
    <row r="2217" s="28" customFormat="true" ht="11.25" hidden="false" customHeight="false" outlineLevel="0" collapsed="false">
      <c r="A2217" s="65" t="s">
        <v>2616</v>
      </c>
      <c r="B2217" s="66" t="n">
        <v>205</v>
      </c>
      <c r="C2217" s="34"/>
      <c r="D2217" s="34"/>
      <c r="E2217" s="34"/>
      <c r="F2217" s="33" t="s">
        <v>2627</v>
      </c>
      <c r="G2217" s="35"/>
      <c r="H2217" s="43" t="s">
        <v>2628</v>
      </c>
      <c r="I2217" s="37" t="s">
        <v>912</v>
      </c>
      <c r="J2217" s="38" t="str">
        <f aca="false">CONCATENATE(L2217,"  ",M2217,"  ",N2217)</f>
        <v>1036  000  107</v>
      </c>
      <c r="K2217" s="39" t="str">
        <f aca="false">CONCATENATE(P2217,"  ",Q2217,"  ",R2217)</f>
        <v>    </v>
      </c>
      <c r="L2217" s="28" t="str">
        <f aca="false">LEFT(O2217,4)</f>
        <v>1036</v>
      </c>
      <c r="M2217" s="28" t="str">
        <f aca="false">MID(O2217,5,3)</f>
        <v>000</v>
      </c>
      <c r="N2217" s="28" t="str">
        <f aca="false">RIGHT(O2217,3)</f>
        <v>107</v>
      </c>
      <c r="O2217" s="29" t="n">
        <v>1036000107</v>
      </c>
      <c r="P2217" s="28" t="str">
        <f aca="false">LEFT(S2217,4)</f>
        <v/>
      </c>
      <c r="Q2217" s="28" t="str">
        <f aca="false">MID(S2217,5,3)</f>
        <v/>
      </c>
      <c r="R2217" s="28" t="str">
        <f aca="false">RIGHT(S2217,3)</f>
        <v/>
      </c>
      <c r="S2217" s="30"/>
    </row>
    <row r="2218" s="28" customFormat="true" ht="11.25" hidden="false" customHeight="false" outlineLevel="0" collapsed="false">
      <c r="A2218" s="65" t="s">
        <v>2616</v>
      </c>
      <c r="B2218" s="66" t="n">
        <v>205</v>
      </c>
      <c r="C2218" s="34"/>
      <c r="D2218" s="34"/>
      <c r="E2218" s="34"/>
      <c r="F2218" s="33" t="s">
        <v>2629</v>
      </c>
      <c r="G2218" s="35"/>
      <c r="H2218" s="43" t="s">
        <v>2630</v>
      </c>
      <c r="I2218" s="37" t="s">
        <v>912</v>
      </c>
      <c r="J2218" s="38" t="str">
        <f aca="false">CONCATENATE(L2218,"  ",M2218,"  ",N2218)</f>
        <v>1036  000  168</v>
      </c>
      <c r="K2218" s="39" t="str">
        <f aca="false">CONCATENATE(P2218,"  ",Q2218,"  ",R2218)</f>
        <v>    </v>
      </c>
      <c r="L2218" s="28" t="str">
        <f aca="false">LEFT(O2218,4)</f>
        <v>1036</v>
      </c>
      <c r="M2218" s="28" t="str">
        <f aca="false">MID(O2218,5,3)</f>
        <v>000</v>
      </c>
      <c r="N2218" s="28" t="str">
        <f aca="false">RIGHT(O2218,3)</f>
        <v>168</v>
      </c>
      <c r="O2218" s="29" t="n">
        <v>1036000168</v>
      </c>
      <c r="P2218" s="28" t="str">
        <f aca="false">LEFT(S2218,4)</f>
        <v/>
      </c>
      <c r="Q2218" s="28" t="str">
        <f aca="false">MID(S2218,5,3)</f>
        <v/>
      </c>
      <c r="R2218" s="28" t="str">
        <f aca="false">RIGHT(S2218,3)</f>
        <v/>
      </c>
      <c r="S2218" s="30"/>
    </row>
    <row r="2219" s="28" customFormat="true" ht="11.25" hidden="false" customHeight="false" outlineLevel="0" collapsed="false">
      <c r="A2219" s="65" t="s">
        <v>2616</v>
      </c>
      <c r="B2219" s="66" t="n">
        <v>305</v>
      </c>
      <c r="C2219" s="34"/>
      <c r="D2219" s="34"/>
      <c r="E2219" s="34"/>
      <c r="F2219" s="33" t="s">
        <v>2040</v>
      </c>
      <c r="G2219" s="35"/>
      <c r="H2219" s="36" t="s">
        <v>18</v>
      </c>
      <c r="I2219" s="37" t="s">
        <v>912</v>
      </c>
      <c r="J2219" s="38" t="str">
        <f aca="false">CONCATENATE(L2219,"  ",M2219,"  ",N2219)</f>
        <v>1036  000  020</v>
      </c>
      <c r="K2219" s="39" t="str">
        <f aca="false">CONCATENATE(P2219,"  ",Q2219,"  ",R2219)</f>
        <v>1036  000  027</v>
      </c>
      <c r="L2219" s="28" t="str">
        <f aca="false">LEFT(O2219,4)</f>
        <v>1036</v>
      </c>
      <c r="M2219" s="28" t="str">
        <f aca="false">MID(O2219,5,3)</f>
        <v>000</v>
      </c>
      <c r="N2219" s="28" t="str">
        <f aca="false">RIGHT(O2219,3)</f>
        <v>020</v>
      </c>
      <c r="O2219" s="29" t="n">
        <v>1036000020</v>
      </c>
      <c r="P2219" s="28" t="str">
        <f aca="false">LEFT(S2219,4)</f>
        <v>1036</v>
      </c>
      <c r="Q2219" s="28" t="str">
        <f aca="false">MID(S2219,5,3)</f>
        <v>000</v>
      </c>
      <c r="R2219" s="28" t="str">
        <f aca="false">RIGHT(S2219,3)</f>
        <v>027</v>
      </c>
      <c r="S2219" s="40" t="n">
        <v>1036000027</v>
      </c>
    </row>
    <row r="2220" s="28" customFormat="true" ht="11.25" hidden="false" customHeight="false" outlineLevel="0" collapsed="false">
      <c r="A2220" s="65" t="s">
        <v>2616</v>
      </c>
      <c r="B2220" s="66" t="n">
        <v>305</v>
      </c>
      <c r="C2220" s="34"/>
      <c r="D2220" s="34"/>
      <c r="E2220" s="34"/>
      <c r="F2220" s="33" t="s">
        <v>2047</v>
      </c>
      <c r="G2220" s="35"/>
      <c r="H2220" s="43" t="s">
        <v>2048</v>
      </c>
      <c r="I2220" s="37" t="s">
        <v>912</v>
      </c>
      <c r="J2220" s="38" t="str">
        <f aca="false">CONCATENATE(L2220,"  ",M2220,"  ",N2220)</f>
        <v>1036  000  057</v>
      </c>
      <c r="K2220" s="39" t="str">
        <f aca="false">CONCATENATE(P2220,"  ",Q2220,"  ",R2220)</f>
        <v>1036  000  020</v>
      </c>
      <c r="L2220" s="28" t="str">
        <f aca="false">LEFT(O2220,4)</f>
        <v>1036</v>
      </c>
      <c r="M2220" s="28" t="str">
        <f aca="false">MID(O2220,5,3)</f>
        <v>000</v>
      </c>
      <c r="N2220" s="28" t="str">
        <f aca="false">RIGHT(O2220,3)</f>
        <v>057</v>
      </c>
      <c r="O2220" s="29" t="n">
        <v>1036000057</v>
      </c>
      <c r="P2220" s="28" t="str">
        <f aca="false">LEFT(S2220,4)</f>
        <v>1036</v>
      </c>
      <c r="Q2220" s="28" t="str">
        <f aca="false">MID(S2220,5,3)</f>
        <v>000</v>
      </c>
      <c r="R2220" s="28" t="str">
        <f aca="false">RIGHT(S2220,3)</f>
        <v>020</v>
      </c>
      <c r="S2220" s="40" t="n">
        <v>1036000020</v>
      </c>
    </row>
    <row r="2221" s="28" customFormat="true" ht="11.25" hidden="false" customHeight="false" outlineLevel="0" collapsed="false">
      <c r="A2221" s="65" t="s">
        <v>2616</v>
      </c>
      <c r="B2221" s="66" t="n">
        <v>305</v>
      </c>
      <c r="C2221" s="34"/>
      <c r="D2221" s="34"/>
      <c r="E2221" s="34"/>
      <c r="F2221" s="33" t="s">
        <v>2058</v>
      </c>
      <c r="G2221" s="35"/>
      <c r="H2221" s="43" t="s">
        <v>2059</v>
      </c>
      <c r="I2221" s="37" t="s">
        <v>912</v>
      </c>
      <c r="J2221" s="38" t="str">
        <f aca="false">CONCATENATE(L2221,"  ",M2221,"  ",N2221)</f>
        <v>1036  000  083</v>
      </c>
      <c r="K2221" s="39" t="str">
        <f aca="false">CONCATENATE(P2221,"  ",Q2221,"  ",R2221)</f>
        <v>    </v>
      </c>
      <c r="L2221" s="28" t="str">
        <f aca="false">LEFT(O2221,4)</f>
        <v>1036</v>
      </c>
      <c r="M2221" s="28" t="str">
        <f aca="false">MID(O2221,5,3)</f>
        <v>000</v>
      </c>
      <c r="N2221" s="28" t="str">
        <f aca="false">RIGHT(O2221,3)</f>
        <v>083</v>
      </c>
      <c r="O2221" s="29" t="n">
        <v>1036000083</v>
      </c>
      <c r="P2221" s="28" t="str">
        <f aca="false">LEFT(S2221,4)</f>
        <v/>
      </c>
      <c r="Q2221" s="28" t="str">
        <f aca="false">MID(S2221,5,3)</f>
        <v/>
      </c>
      <c r="R2221" s="28" t="str">
        <f aca="false">RIGHT(S2221,3)</f>
        <v/>
      </c>
      <c r="S2221" s="30"/>
    </row>
    <row r="2222" s="28" customFormat="true" ht="11.25" hidden="false" customHeight="false" outlineLevel="0" collapsed="false">
      <c r="A2222" s="65" t="s">
        <v>2616</v>
      </c>
      <c r="B2222" s="32" t="s">
        <v>2631</v>
      </c>
      <c r="C2222" s="34"/>
      <c r="D2222" s="34"/>
      <c r="E2222" s="34"/>
      <c r="F2222" s="33" t="s">
        <v>2041</v>
      </c>
      <c r="G2222" s="35"/>
      <c r="H2222" s="36" t="s">
        <v>18</v>
      </c>
      <c r="I2222" s="37" t="s">
        <v>912</v>
      </c>
      <c r="J2222" s="38" t="str">
        <f aca="false">CONCATENATE(L2222,"  ",M2222,"  ",N2222)</f>
        <v>1036  000  038</v>
      </c>
      <c r="K2222" s="39" t="str">
        <f aca="false">CONCATENATE(P2222,"  ",Q2222,"  ",R2222)</f>
        <v>1038  000  058</v>
      </c>
      <c r="L2222" s="28" t="str">
        <f aca="false">LEFT(O2222,4)</f>
        <v>1036</v>
      </c>
      <c r="M2222" s="28" t="str">
        <f aca="false">MID(O2222,5,3)</f>
        <v>000</v>
      </c>
      <c r="N2222" s="28" t="str">
        <f aca="false">RIGHT(O2222,3)</f>
        <v>038</v>
      </c>
      <c r="O2222" s="29" t="n">
        <v>1036000038</v>
      </c>
      <c r="P2222" s="28" t="str">
        <f aca="false">LEFT(S2222,4)</f>
        <v>1038</v>
      </c>
      <c r="Q2222" s="28" t="str">
        <f aca="false">MID(S2222,5,3)</f>
        <v>000</v>
      </c>
      <c r="R2222" s="28" t="str">
        <f aca="false">RIGHT(S2222,3)</f>
        <v>058</v>
      </c>
      <c r="S2222" s="40" t="n">
        <v>1038000058</v>
      </c>
    </row>
    <row r="2223" s="28" customFormat="true" ht="11.25" hidden="false" customHeight="false" outlineLevel="0" collapsed="false">
      <c r="A2223" s="65" t="s">
        <v>2616</v>
      </c>
      <c r="B2223" s="32" t="s">
        <v>2631</v>
      </c>
      <c r="C2223" s="34"/>
      <c r="D2223" s="34"/>
      <c r="E2223" s="34"/>
      <c r="F2223" s="33" t="s">
        <v>2049</v>
      </c>
      <c r="G2223" s="35"/>
      <c r="H2223" s="43" t="s">
        <v>2044</v>
      </c>
      <c r="I2223" s="37" t="s">
        <v>912</v>
      </c>
      <c r="J2223" s="38" t="str">
        <f aca="false">CONCATENATE(L2223,"  ",M2223,"  ",N2223)</f>
        <v>1036  000  058</v>
      </c>
      <c r="K2223" s="39" t="str">
        <f aca="false">CONCATENATE(P2223,"  ",Q2223,"  ",R2223)</f>
        <v>1036  000  038</v>
      </c>
      <c r="L2223" s="28" t="str">
        <f aca="false">LEFT(O2223,4)</f>
        <v>1036</v>
      </c>
      <c r="M2223" s="28" t="str">
        <f aca="false">MID(O2223,5,3)</f>
        <v>000</v>
      </c>
      <c r="N2223" s="28" t="str">
        <f aca="false">RIGHT(O2223,3)</f>
        <v>058</v>
      </c>
      <c r="O2223" s="29" t="n">
        <v>1036000058</v>
      </c>
      <c r="P2223" s="28" t="str">
        <f aca="false">LEFT(S2223,4)</f>
        <v>1036</v>
      </c>
      <c r="Q2223" s="28" t="str">
        <f aca="false">MID(S2223,5,3)</f>
        <v>000</v>
      </c>
      <c r="R2223" s="28" t="str">
        <f aca="false">RIGHT(S2223,3)</f>
        <v>038</v>
      </c>
      <c r="S2223" s="40" t="n">
        <v>1036000038</v>
      </c>
    </row>
    <row r="2224" s="28" customFormat="true" ht="11.25" hidden="false" customHeight="false" outlineLevel="0" collapsed="false">
      <c r="A2224" s="65" t="s">
        <v>2616</v>
      </c>
      <c r="B2224" s="32" t="s">
        <v>2631</v>
      </c>
      <c r="C2224" s="34"/>
      <c r="D2224" s="34"/>
      <c r="E2224" s="34"/>
      <c r="F2224" s="33" t="s">
        <v>2050</v>
      </c>
      <c r="G2224" s="35"/>
      <c r="H2224" s="43" t="s">
        <v>2051</v>
      </c>
      <c r="I2224" s="37" t="s">
        <v>912</v>
      </c>
      <c r="J2224" s="38" t="str">
        <f aca="false">CONCATENATE(L2224,"  ",M2224,"  ",N2224)</f>
        <v>1036  000  059</v>
      </c>
      <c r="K2224" s="39" t="str">
        <f aca="false">CONCATENATE(P2224,"  ",Q2224,"  ",R2224)</f>
        <v>1036  000  123</v>
      </c>
      <c r="L2224" s="28" t="str">
        <f aca="false">LEFT(O2224,4)</f>
        <v>1036</v>
      </c>
      <c r="M2224" s="28" t="str">
        <f aca="false">MID(O2224,5,3)</f>
        <v>000</v>
      </c>
      <c r="N2224" s="28" t="str">
        <f aca="false">RIGHT(O2224,3)</f>
        <v>059</v>
      </c>
      <c r="O2224" s="29" t="n">
        <v>1036000059</v>
      </c>
      <c r="P2224" s="28" t="str">
        <f aca="false">LEFT(S2224,4)</f>
        <v>1036</v>
      </c>
      <c r="Q2224" s="28" t="str">
        <f aca="false">MID(S2224,5,3)</f>
        <v>000</v>
      </c>
      <c r="R2224" s="28" t="str">
        <f aca="false">RIGHT(S2224,3)</f>
        <v>123</v>
      </c>
      <c r="S2224" s="40" t="n">
        <v>1036000123</v>
      </c>
    </row>
    <row r="2225" s="28" customFormat="true" ht="11.25" hidden="false" customHeight="false" outlineLevel="0" collapsed="false">
      <c r="A2225" s="65" t="s">
        <v>2616</v>
      </c>
      <c r="B2225" s="66" t="n">
        <v>306</v>
      </c>
      <c r="C2225" s="34"/>
      <c r="D2225" s="34"/>
      <c r="E2225" s="34"/>
      <c r="F2225" s="33" t="s">
        <v>2244</v>
      </c>
      <c r="G2225" s="35"/>
      <c r="H2225" s="43" t="s">
        <v>2245</v>
      </c>
      <c r="I2225" s="37" t="s">
        <v>912</v>
      </c>
      <c r="J2225" s="38" t="str">
        <f aca="false">CONCATENATE(L2225,"  ",M2225,"  ",N2225)</f>
        <v>1036  000  165</v>
      </c>
      <c r="K2225" s="45"/>
      <c r="L2225" s="28" t="str">
        <f aca="false">LEFT(O2225,4)</f>
        <v>1036</v>
      </c>
      <c r="M2225" s="28" t="str">
        <f aca="false">MID(O2225,5,3)</f>
        <v>000</v>
      </c>
      <c r="N2225" s="28" t="str">
        <f aca="false">RIGHT(O2225,3)</f>
        <v>165</v>
      </c>
      <c r="O2225" s="29" t="n">
        <v>1036000165</v>
      </c>
      <c r="P2225" s="28" t="str">
        <f aca="false">LEFT(S2225,4)</f>
        <v/>
      </c>
      <c r="Q2225" s="28" t="str">
        <f aca="false">MID(S2225,5,3)</f>
        <v/>
      </c>
      <c r="R2225" s="28" t="str">
        <f aca="false">RIGHT(S2225,3)</f>
        <v/>
      </c>
      <c r="S2225" s="30"/>
    </row>
    <row r="2226" s="28" customFormat="true" ht="11.25" hidden="false" customHeight="false" outlineLevel="0" collapsed="false">
      <c r="A2226" s="65" t="s">
        <v>2616</v>
      </c>
      <c r="B2226" s="66" t="n">
        <v>306</v>
      </c>
      <c r="C2226" s="34"/>
      <c r="D2226" s="34"/>
      <c r="E2226" s="34"/>
      <c r="F2226" s="33" t="s">
        <v>2246</v>
      </c>
      <c r="G2226" s="35"/>
      <c r="H2226" s="43" t="s">
        <v>2247</v>
      </c>
      <c r="I2226" s="37" t="s">
        <v>912</v>
      </c>
      <c r="J2226" s="38" t="str">
        <f aca="false">CONCATENATE(L2226,"  ",M2226,"  ",N2226)</f>
        <v>1036  000  180</v>
      </c>
      <c r="K2226" s="45"/>
      <c r="L2226" s="28" t="str">
        <f aca="false">LEFT(O2226,4)</f>
        <v>1036</v>
      </c>
      <c r="M2226" s="28" t="str">
        <f aca="false">MID(O2226,5,3)</f>
        <v>000</v>
      </c>
      <c r="N2226" s="28" t="str">
        <f aca="false">RIGHT(O2226,3)</f>
        <v>180</v>
      </c>
      <c r="O2226" s="29" t="n">
        <v>1036000180</v>
      </c>
      <c r="P2226" s="28" t="str">
        <f aca="false">LEFT(S2226,4)</f>
        <v/>
      </c>
      <c r="Q2226" s="28" t="str">
        <f aca="false">MID(S2226,5,3)</f>
        <v/>
      </c>
      <c r="R2226" s="28" t="str">
        <f aca="false">RIGHT(S2226,3)</f>
        <v/>
      </c>
      <c r="S2226" s="30"/>
    </row>
    <row r="2227" s="28" customFormat="true" ht="11.25" hidden="false" customHeight="false" outlineLevel="0" collapsed="false">
      <c r="A2227" s="65" t="s">
        <v>2616</v>
      </c>
      <c r="B2227" s="66" t="n">
        <v>306</v>
      </c>
      <c r="C2227" s="34"/>
      <c r="D2227" s="34"/>
      <c r="E2227" s="34"/>
      <c r="F2227" s="33" t="s">
        <v>2632</v>
      </c>
      <c r="G2227" s="35"/>
      <c r="H2227" s="43" t="s">
        <v>2633</v>
      </c>
      <c r="I2227" s="37" t="s">
        <v>912</v>
      </c>
      <c r="J2227" s="38" t="str">
        <f aca="false">CONCATENATE(L2227,"  ",M2227,"  ",N2227)</f>
        <v>1036  000  194</v>
      </c>
      <c r="K2227" s="45"/>
      <c r="L2227" s="28" t="str">
        <f aca="false">LEFT(O2227,4)</f>
        <v>1036</v>
      </c>
      <c r="M2227" s="28" t="str">
        <f aca="false">MID(O2227,5,3)</f>
        <v>000</v>
      </c>
      <c r="N2227" s="28" t="str">
        <f aca="false">RIGHT(O2227,3)</f>
        <v>194</v>
      </c>
      <c r="O2227" s="29" t="n">
        <v>1036000194</v>
      </c>
      <c r="P2227" s="28" t="str">
        <f aca="false">LEFT(S2227,4)</f>
        <v/>
      </c>
      <c r="Q2227" s="28" t="str">
        <f aca="false">MID(S2227,5,3)</f>
        <v/>
      </c>
      <c r="R2227" s="28" t="str">
        <f aca="false">RIGHT(S2227,3)</f>
        <v/>
      </c>
      <c r="S2227" s="30"/>
    </row>
    <row r="2228" s="28" customFormat="true" ht="11.25" hidden="false" customHeight="false" outlineLevel="0" collapsed="false">
      <c r="A2228" s="65" t="s">
        <v>2616</v>
      </c>
      <c r="B2228" s="32" t="s">
        <v>2634</v>
      </c>
      <c r="C2228" s="34"/>
      <c r="D2228" s="34"/>
      <c r="E2228" s="34"/>
      <c r="F2228" s="33" t="s">
        <v>2632</v>
      </c>
      <c r="G2228" s="35"/>
      <c r="H2228" s="43" t="s">
        <v>2633</v>
      </c>
      <c r="I2228" s="37" t="s">
        <v>912</v>
      </c>
      <c r="J2228" s="38" t="str">
        <f aca="false">CONCATENATE(L2228,"  ",M2228,"  ",N2228)</f>
        <v>1036  000  194</v>
      </c>
      <c r="K2228" s="45"/>
      <c r="L2228" s="28" t="str">
        <f aca="false">LEFT(O2228,4)</f>
        <v>1036</v>
      </c>
      <c r="M2228" s="28" t="str">
        <f aca="false">MID(O2228,5,3)</f>
        <v>000</v>
      </c>
      <c r="N2228" s="28" t="str">
        <f aca="false">RIGHT(O2228,3)</f>
        <v>194</v>
      </c>
      <c r="O2228" s="29" t="n">
        <v>1036000194</v>
      </c>
      <c r="P2228" s="28" t="str">
        <f aca="false">LEFT(S2228,4)</f>
        <v/>
      </c>
      <c r="Q2228" s="28" t="str">
        <f aca="false">MID(S2228,5,3)</f>
        <v/>
      </c>
      <c r="R2228" s="28" t="str">
        <f aca="false">RIGHT(S2228,3)</f>
        <v/>
      </c>
      <c r="S2228" s="30"/>
    </row>
    <row r="2229" s="28" customFormat="true" ht="11.25" hidden="false" customHeight="false" outlineLevel="0" collapsed="false">
      <c r="A2229" s="65" t="s">
        <v>2616</v>
      </c>
      <c r="B2229" s="32" t="s">
        <v>2635</v>
      </c>
      <c r="C2229" s="34"/>
      <c r="D2229" s="34"/>
      <c r="E2229" s="34"/>
      <c r="F2229" s="33" t="s">
        <v>2632</v>
      </c>
      <c r="G2229" s="35"/>
      <c r="H2229" s="43" t="s">
        <v>2633</v>
      </c>
      <c r="I2229" s="37" t="s">
        <v>912</v>
      </c>
      <c r="J2229" s="38" t="str">
        <f aca="false">CONCATENATE(L2229,"  ",M2229,"  ",N2229)</f>
        <v>1036  000  194</v>
      </c>
      <c r="K2229" s="45"/>
      <c r="L2229" s="28" t="str">
        <f aca="false">LEFT(O2229,4)</f>
        <v>1036</v>
      </c>
      <c r="M2229" s="28" t="str">
        <f aca="false">MID(O2229,5,3)</f>
        <v>000</v>
      </c>
      <c r="N2229" s="28" t="str">
        <f aca="false">RIGHT(O2229,3)</f>
        <v>194</v>
      </c>
      <c r="O2229" s="29" t="n">
        <v>1036000194</v>
      </c>
      <c r="P2229" s="28" t="str">
        <f aca="false">LEFT(S2229,4)</f>
        <v/>
      </c>
      <c r="Q2229" s="28" t="str">
        <f aca="false">MID(S2229,5,3)</f>
        <v/>
      </c>
      <c r="R2229" s="28" t="str">
        <f aca="false">RIGHT(S2229,3)</f>
        <v/>
      </c>
      <c r="S2229" s="30"/>
    </row>
    <row r="2230" s="28" customFormat="true" ht="11.25" hidden="false" customHeight="false" outlineLevel="0" collapsed="false">
      <c r="A2230" s="65" t="s">
        <v>2616</v>
      </c>
      <c r="B2230" s="66" t="n">
        <v>309</v>
      </c>
      <c r="C2230" s="34"/>
      <c r="D2230" s="34"/>
      <c r="E2230" s="34"/>
      <c r="F2230" s="33" t="s">
        <v>2047</v>
      </c>
      <c r="G2230" s="35"/>
      <c r="H2230" s="43" t="s">
        <v>2048</v>
      </c>
      <c r="I2230" s="37" t="s">
        <v>912</v>
      </c>
      <c r="J2230" s="38" t="str">
        <f aca="false">CONCATENATE(L2230,"  ",M2230,"  ",N2230)</f>
        <v>1036  000  057</v>
      </c>
      <c r="K2230" s="39" t="str">
        <f aca="false">CONCATENATE(P2230,"  ",Q2230,"  ",R2230)</f>
        <v>1036  000  020</v>
      </c>
      <c r="L2230" s="28" t="str">
        <f aca="false">LEFT(O2230,4)</f>
        <v>1036</v>
      </c>
      <c r="M2230" s="28" t="str">
        <f aca="false">MID(O2230,5,3)</f>
        <v>000</v>
      </c>
      <c r="N2230" s="28" t="str">
        <f aca="false">RIGHT(O2230,3)</f>
        <v>057</v>
      </c>
      <c r="O2230" s="29" t="n">
        <v>1036000057</v>
      </c>
      <c r="P2230" s="28" t="str">
        <f aca="false">LEFT(S2230,4)</f>
        <v>1036</v>
      </c>
      <c r="Q2230" s="28" t="str">
        <f aca="false">MID(S2230,5,3)</f>
        <v>000</v>
      </c>
      <c r="R2230" s="28" t="str">
        <f aca="false">RIGHT(S2230,3)</f>
        <v>020</v>
      </c>
      <c r="S2230" s="40" t="n">
        <v>1036000020</v>
      </c>
    </row>
    <row r="2231" s="28" customFormat="true" ht="11.25" hidden="false" customHeight="false" outlineLevel="0" collapsed="false">
      <c r="A2231" s="65" t="s">
        <v>2616</v>
      </c>
      <c r="B2231" s="66" t="n">
        <v>309</v>
      </c>
      <c r="C2231" s="34"/>
      <c r="D2231" s="34"/>
      <c r="E2231" s="34"/>
      <c r="F2231" s="33" t="s">
        <v>2049</v>
      </c>
      <c r="G2231" s="35"/>
      <c r="H2231" s="43" t="s">
        <v>2044</v>
      </c>
      <c r="I2231" s="37" t="s">
        <v>912</v>
      </c>
      <c r="J2231" s="38" t="str">
        <f aca="false">CONCATENATE(L2231,"  ",M2231,"  ",N2231)</f>
        <v>1036  000  058</v>
      </c>
      <c r="K2231" s="39" t="str">
        <f aca="false">CONCATENATE(P2231,"  ",Q2231,"  ",R2231)</f>
        <v>1036  000  038</v>
      </c>
      <c r="L2231" s="28" t="str">
        <f aca="false">LEFT(O2231,4)</f>
        <v>1036</v>
      </c>
      <c r="M2231" s="28" t="str">
        <f aca="false">MID(O2231,5,3)</f>
        <v>000</v>
      </c>
      <c r="N2231" s="28" t="str">
        <f aca="false">RIGHT(O2231,3)</f>
        <v>058</v>
      </c>
      <c r="O2231" s="29" t="n">
        <v>1036000058</v>
      </c>
      <c r="P2231" s="28" t="str">
        <f aca="false">LEFT(S2231,4)</f>
        <v>1036</v>
      </c>
      <c r="Q2231" s="28" t="str">
        <f aca="false">MID(S2231,5,3)</f>
        <v>000</v>
      </c>
      <c r="R2231" s="28" t="str">
        <f aca="false">RIGHT(S2231,3)</f>
        <v>038</v>
      </c>
      <c r="S2231" s="40" t="n">
        <v>1036000038</v>
      </c>
    </row>
    <row r="2232" s="28" customFormat="true" ht="11.25" hidden="false" customHeight="false" outlineLevel="0" collapsed="false">
      <c r="A2232" s="65" t="s">
        <v>2616</v>
      </c>
      <c r="B2232" s="66" t="n">
        <v>309</v>
      </c>
      <c r="C2232" s="34"/>
      <c r="D2232" s="34"/>
      <c r="E2232" s="34"/>
      <c r="F2232" s="33" t="s">
        <v>2619</v>
      </c>
      <c r="G2232" s="35"/>
      <c r="H2232" s="43" t="s">
        <v>2620</v>
      </c>
      <c r="I2232" s="37" t="s">
        <v>912</v>
      </c>
      <c r="J2232" s="38" t="str">
        <f aca="false">CONCATENATE(L2232,"  ",M2232,"  ",N2232)</f>
        <v>1036  000  074</v>
      </c>
      <c r="K2232" s="50" t="s">
        <v>2621</v>
      </c>
      <c r="L2232" s="28" t="str">
        <f aca="false">LEFT(O2232,4)</f>
        <v>1036</v>
      </c>
      <c r="M2232" s="28" t="str">
        <f aca="false">MID(O2232,5,3)</f>
        <v>000</v>
      </c>
      <c r="N2232" s="28" t="str">
        <f aca="false">RIGHT(O2232,3)</f>
        <v>074</v>
      </c>
      <c r="O2232" s="29" t="n">
        <v>1036000074</v>
      </c>
      <c r="S2232" s="40" t="s">
        <v>2621</v>
      </c>
    </row>
    <row r="2233" s="28" customFormat="true" ht="11.25" hidden="false" customHeight="false" outlineLevel="0" collapsed="false">
      <c r="A2233" s="65" t="s">
        <v>2616</v>
      </c>
      <c r="B2233" s="66" t="n">
        <v>309</v>
      </c>
      <c r="C2233" s="34"/>
      <c r="D2233" s="34"/>
      <c r="E2233" s="33" t="s">
        <v>2622</v>
      </c>
      <c r="F2233" s="33" t="s">
        <v>2623</v>
      </c>
      <c r="G2233" s="35"/>
      <c r="H2233" s="43" t="s">
        <v>2624</v>
      </c>
      <c r="I2233" s="37" t="s">
        <v>912</v>
      </c>
      <c r="J2233" s="38" t="str">
        <f aca="false">CONCATENATE(L2233,"  ",M2233,"  ",N2233)</f>
        <v>1036  000  077</v>
      </c>
      <c r="K2233" s="45"/>
      <c r="L2233" s="28" t="str">
        <f aca="false">LEFT(O2233,4)</f>
        <v>1036</v>
      </c>
      <c r="M2233" s="28" t="str">
        <f aca="false">MID(O2233,5,3)</f>
        <v>000</v>
      </c>
      <c r="N2233" s="28" t="str">
        <f aca="false">RIGHT(O2233,3)</f>
        <v>077</v>
      </c>
      <c r="O2233" s="29" t="n">
        <v>1036000077</v>
      </c>
      <c r="S2233" s="30"/>
    </row>
    <row r="2234" s="28" customFormat="true" ht="11.25" hidden="false" customHeight="false" outlineLevel="0" collapsed="false">
      <c r="A2234" s="65" t="s">
        <v>2616</v>
      </c>
      <c r="B2234" s="66" t="n">
        <v>309</v>
      </c>
      <c r="C2234" s="34"/>
      <c r="D2234" s="34"/>
      <c r="E2234" s="34"/>
      <c r="F2234" s="33" t="s">
        <v>2058</v>
      </c>
      <c r="G2234" s="35"/>
      <c r="H2234" s="43" t="s">
        <v>2059</v>
      </c>
      <c r="I2234" s="37" t="s">
        <v>912</v>
      </c>
      <c r="J2234" s="38" t="str">
        <f aca="false">CONCATENATE(L2234,"  ",M2234,"  ",N2234)</f>
        <v>1036  000  083</v>
      </c>
      <c r="K2234" s="45"/>
      <c r="L2234" s="28" t="str">
        <f aca="false">LEFT(O2234,4)</f>
        <v>1036</v>
      </c>
      <c r="M2234" s="28" t="str">
        <f aca="false">MID(O2234,5,3)</f>
        <v>000</v>
      </c>
      <c r="N2234" s="28" t="str">
        <f aca="false">RIGHT(O2234,3)</f>
        <v>083</v>
      </c>
      <c r="O2234" s="29" t="n">
        <v>1036000083</v>
      </c>
      <c r="S2234" s="30"/>
    </row>
    <row r="2235" s="28" customFormat="true" ht="11.25" hidden="false" customHeight="false" outlineLevel="0" collapsed="false">
      <c r="A2235" s="65" t="s">
        <v>2616</v>
      </c>
      <c r="B2235" s="66" t="n">
        <v>309</v>
      </c>
      <c r="C2235" s="34"/>
      <c r="D2235" s="34"/>
      <c r="E2235" s="34"/>
      <c r="F2235" s="33" t="s">
        <v>2625</v>
      </c>
      <c r="G2235" s="35"/>
      <c r="H2235" s="43" t="s">
        <v>2626</v>
      </c>
      <c r="I2235" s="37" t="s">
        <v>912</v>
      </c>
      <c r="J2235" s="38" t="str">
        <f aca="false">CONCATENATE(L2235,"  ",M2235,"  ",N2235)</f>
        <v>1036  000  089</v>
      </c>
      <c r="K2235" s="39" t="str">
        <f aca="false">CONCATENATE(P2235,"  ",Q2235,"  ",R2235)</f>
        <v>1036  000  074</v>
      </c>
      <c r="L2235" s="28" t="str">
        <f aca="false">LEFT(O2235,4)</f>
        <v>1036</v>
      </c>
      <c r="M2235" s="28" t="str">
        <f aca="false">MID(O2235,5,3)</f>
        <v>000</v>
      </c>
      <c r="N2235" s="28" t="str">
        <f aca="false">RIGHT(O2235,3)</f>
        <v>089</v>
      </c>
      <c r="O2235" s="29" t="n">
        <v>1036000089</v>
      </c>
      <c r="P2235" s="28" t="str">
        <f aca="false">LEFT(S2235,4)</f>
        <v>1036</v>
      </c>
      <c r="Q2235" s="28" t="str">
        <f aca="false">MID(S2235,5,3)</f>
        <v>000</v>
      </c>
      <c r="R2235" s="28" t="str">
        <f aca="false">RIGHT(S2235,3)</f>
        <v>074</v>
      </c>
      <c r="S2235" s="40" t="n">
        <v>1036000074</v>
      </c>
    </row>
    <row r="2236" s="28" customFormat="true" ht="11.25" hidden="false" customHeight="false" outlineLevel="0" collapsed="false">
      <c r="A2236" s="65" t="s">
        <v>2616</v>
      </c>
      <c r="B2236" s="66" t="n">
        <v>309</v>
      </c>
      <c r="C2236" s="34"/>
      <c r="D2236" s="34"/>
      <c r="E2236" s="34"/>
      <c r="F2236" s="33" t="s">
        <v>2636</v>
      </c>
      <c r="G2236" s="35"/>
      <c r="H2236" s="43" t="s">
        <v>2637</v>
      </c>
      <c r="I2236" s="37" t="s">
        <v>912</v>
      </c>
      <c r="J2236" s="38" t="str">
        <f aca="false">CONCATENATE(L2236,"  ",M2236,"  ",N2236)</f>
        <v>1036  000  102</v>
      </c>
      <c r="K2236" s="45"/>
      <c r="L2236" s="28" t="str">
        <f aca="false">LEFT(O2236,4)</f>
        <v>1036</v>
      </c>
      <c r="M2236" s="28" t="str">
        <f aca="false">MID(O2236,5,3)</f>
        <v>000</v>
      </c>
      <c r="N2236" s="28" t="str">
        <f aca="false">RIGHT(O2236,3)</f>
        <v>102</v>
      </c>
      <c r="O2236" s="29" t="n">
        <v>1036000102</v>
      </c>
      <c r="S2236" s="30"/>
    </row>
    <row r="2237" s="28" customFormat="true" ht="11.25" hidden="false" customHeight="false" outlineLevel="0" collapsed="false">
      <c r="A2237" s="65" t="s">
        <v>2616</v>
      </c>
      <c r="B2237" s="66" t="n">
        <v>309</v>
      </c>
      <c r="C2237" s="34"/>
      <c r="D2237" s="34"/>
      <c r="E2237" s="34"/>
      <c r="F2237" s="33" t="s">
        <v>2627</v>
      </c>
      <c r="G2237" s="35"/>
      <c r="H2237" s="43" t="s">
        <v>2628</v>
      </c>
      <c r="I2237" s="37" t="s">
        <v>912</v>
      </c>
      <c r="J2237" s="38" t="str">
        <f aca="false">CONCATENATE(L2237,"  ",M2237,"  ",N2237)</f>
        <v>1036  000  107</v>
      </c>
      <c r="K2237" s="45"/>
      <c r="L2237" s="28" t="str">
        <f aca="false">LEFT(O2237,4)</f>
        <v>1036</v>
      </c>
      <c r="M2237" s="28" t="str">
        <f aca="false">MID(O2237,5,3)</f>
        <v>000</v>
      </c>
      <c r="N2237" s="28" t="str">
        <f aca="false">RIGHT(O2237,3)</f>
        <v>107</v>
      </c>
      <c r="O2237" s="29" t="n">
        <v>1036000107</v>
      </c>
      <c r="S2237" s="30"/>
    </row>
    <row r="2238" s="28" customFormat="true" ht="11.25" hidden="false" customHeight="false" outlineLevel="0" collapsed="false">
      <c r="A2238" s="65" t="s">
        <v>2616</v>
      </c>
      <c r="B2238" s="66" t="n">
        <v>309</v>
      </c>
      <c r="C2238" s="34"/>
      <c r="D2238" s="34"/>
      <c r="E2238" s="34"/>
      <c r="F2238" s="33" t="s">
        <v>2629</v>
      </c>
      <c r="G2238" s="35"/>
      <c r="H2238" s="43" t="s">
        <v>2630</v>
      </c>
      <c r="I2238" s="37" t="s">
        <v>912</v>
      </c>
      <c r="J2238" s="38" t="str">
        <f aca="false">CONCATENATE(L2238,"  ",M2238,"  ",N2238)</f>
        <v>1036  000  168</v>
      </c>
      <c r="K2238" s="45"/>
      <c r="L2238" s="28" t="str">
        <f aca="false">LEFT(O2238,4)</f>
        <v>1036</v>
      </c>
      <c r="M2238" s="28" t="str">
        <f aca="false">MID(O2238,5,3)</f>
        <v>000</v>
      </c>
      <c r="N2238" s="28" t="str">
        <f aca="false">RIGHT(O2238,3)</f>
        <v>168</v>
      </c>
      <c r="O2238" s="29" t="n">
        <v>1036000168</v>
      </c>
      <c r="S2238" s="30"/>
    </row>
    <row r="2239" s="28" customFormat="true" ht="11.25" hidden="false" customHeight="false" outlineLevel="0" collapsed="false">
      <c r="A2239" s="65" t="s">
        <v>2616</v>
      </c>
      <c r="B2239" s="66" t="n">
        <v>309</v>
      </c>
      <c r="C2239" s="34"/>
      <c r="D2239" s="34"/>
      <c r="E2239" s="34"/>
      <c r="F2239" s="33" t="s">
        <v>2638</v>
      </c>
      <c r="G2239" s="35"/>
      <c r="H2239" s="43" t="s">
        <v>2639</v>
      </c>
      <c r="I2239" s="37" t="s">
        <v>912</v>
      </c>
      <c r="J2239" s="38" t="str">
        <f aca="false">CONCATENATE(L2239,"  ",M2239,"  ",N2239)</f>
        <v>1036  000  171</v>
      </c>
      <c r="K2239" s="45"/>
      <c r="L2239" s="28" t="str">
        <f aca="false">LEFT(O2239,4)</f>
        <v>1036</v>
      </c>
      <c r="M2239" s="28" t="str">
        <f aca="false">MID(O2239,5,3)</f>
        <v>000</v>
      </c>
      <c r="N2239" s="28" t="str">
        <f aca="false">RIGHT(O2239,3)</f>
        <v>171</v>
      </c>
      <c r="O2239" s="29" t="n">
        <v>1036000171</v>
      </c>
      <c r="S2239" s="30"/>
    </row>
    <row r="2240" s="28" customFormat="true" ht="11.25" hidden="false" customHeight="false" outlineLevel="0" collapsed="false">
      <c r="A2240" s="65" t="s">
        <v>2616</v>
      </c>
      <c r="B2240" s="66" t="n">
        <v>404</v>
      </c>
      <c r="C2240" s="34"/>
      <c r="D2240" s="34"/>
      <c r="E2240" s="33" t="s">
        <v>1244</v>
      </c>
      <c r="F2240" s="34"/>
      <c r="G2240" s="35"/>
      <c r="H2240" s="36" t="s">
        <v>18</v>
      </c>
      <c r="I2240" s="37" t="s">
        <v>72</v>
      </c>
      <c r="J2240" s="38" t="str">
        <f aca="false">CONCATENATE(L2240,"  ",M2240,"  ",N2240)</f>
        <v>1024  000  016</v>
      </c>
      <c r="K2240" s="45"/>
      <c r="L2240" s="28" t="str">
        <f aca="false">LEFT(O2240,4)</f>
        <v>1024</v>
      </c>
      <c r="M2240" s="28" t="str">
        <f aca="false">MID(O2240,5,3)</f>
        <v>000</v>
      </c>
      <c r="N2240" s="28" t="str">
        <f aca="false">RIGHT(O2240,3)</f>
        <v>016</v>
      </c>
      <c r="O2240" s="29" t="n">
        <v>1024000016</v>
      </c>
      <c r="S2240" s="30"/>
    </row>
    <row r="2241" s="28" customFormat="true" ht="11.25" hidden="false" customHeight="false" outlineLevel="0" collapsed="false">
      <c r="A2241" s="65" t="s">
        <v>2616</v>
      </c>
      <c r="B2241" s="66" t="n">
        <v>404</v>
      </c>
      <c r="C2241" s="34"/>
      <c r="D2241" s="34"/>
      <c r="E2241" s="34"/>
      <c r="F2241" s="34"/>
      <c r="G2241" s="35"/>
      <c r="H2241" s="36" t="s">
        <v>18</v>
      </c>
      <c r="I2241" s="37" t="s">
        <v>72</v>
      </c>
      <c r="J2241" s="38" t="str">
        <f aca="false">CONCATENATE(L2241,"  ",M2241,"  ",N2241)</f>
        <v>1024  000  038</v>
      </c>
      <c r="K2241" s="45"/>
      <c r="L2241" s="28" t="str">
        <f aca="false">LEFT(O2241,4)</f>
        <v>1024</v>
      </c>
      <c r="M2241" s="28" t="str">
        <f aca="false">MID(O2241,5,3)</f>
        <v>000</v>
      </c>
      <c r="N2241" s="28" t="str">
        <f aca="false">RIGHT(O2241,3)</f>
        <v>038</v>
      </c>
      <c r="O2241" s="29" t="n">
        <v>1024000038</v>
      </c>
      <c r="S2241" s="30"/>
    </row>
    <row r="2242" s="28" customFormat="true" ht="11.25" hidden="false" customHeight="false" outlineLevel="0" collapsed="false">
      <c r="A2242" s="65" t="s">
        <v>2616</v>
      </c>
      <c r="B2242" s="66" t="n">
        <v>404</v>
      </c>
      <c r="C2242" s="33" t="s">
        <v>1058</v>
      </c>
      <c r="D2242" s="33" t="s">
        <v>2640</v>
      </c>
      <c r="E2242" s="33" t="s">
        <v>16</v>
      </c>
      <c r="F2242" s="34"/>
      <c r="G2242" s="35"/>
      <c r="H2242" s="36" t="s">
        <v>18</v>
      </c>
      <c r="I2242" s="37" t="s">
        <v>72</v>
      </c>
      <c r="J2242" s="38" t="str">
        <f aca="false">CONCATENATE(L2242,"  ",M2242,"  ",N2242)</f>
        <v>1024  000  024</v>
      </c>
      <c r="K2242" s="45"/>
      <c r="L2242" s="28" t="str">
        <f aca="false">LEFT(O2242,4)</f>
        <v>1024</v>
      </c>
      <c r="M2242" s="28" t="str">
        <f aca="false">MID(O2242,5,3)</f>
        <v>000</v>
      </c>
      <c r="N2242" s="28" t="str">
        <f aca="false">RIGHT(O2242,3)</f>
        <v>024</v>
      </c>
      <c r="O2242" s="29" t="n">
        <v>1024000024</v>
      </c>
      <c r="S2242" s="30"/>
    </row>
    <row r="2243" s="28" customFormat="true" ht="11.25" hidden="false" customHeight="false" outlineLevel="0" collapsed="false">
      <c r="A2243" s="65" t="s">
        <v>2616</v>
      </c>
      <c r="B2243" s="66" t="n">
        <v>404</v>
      </c>
      <c r="C2243" s="33" t="s">
        <v>1058</v>
      </c>
      <c r="D2243" s="33" t="s">
        <v>2640</v>
      </c>
      <c r="E2243" s="33" t="s">
        <v>16</v>
      </c>
      <c r="F2243" s="34"/>
      <c r="G2243" s="35"/>
      <c r="H2243" s="36" t="s">
        <v>18</v>
      </c>
      <c r="I2243" s="37" t="s">
        <v>72</v>
      </c>
      <c r="J2243" s="38" t="str">
        <f aca="false">CONCATENATE(L2243,"  ",M2243,"  ",N2243)</f>
        <v>1024  000  029</v>
      </c>
      <c r="K2243" s="45"/>
      <c r="L2243" s="28" t="str">
        <f aca="false">LEFT(O2243,4)</f>
        <v>1024</v>
      </c>
      <c r="M2243" s="28" t="str">
        <f aca="false">MID(O2243,5,3)</f>
        <v>000</v>
      </c>
      <c r="N2243" s="28" t="str">
        <f aca="false">RIGHT(O2243,3)</f>
        <v>029</v>
      </c>
      <c r="O2243" s="29" t="n">
        <v>1024000029</v>
      </c>
      <c r="S2243" s="30"/>
    </row>
    <row r="2244" s="28" customFormat="true" ht="11.25" hidden="false" customHeight="false" outlineLevel="0" collapsed="false">
      <c r="A2244" s="65" t="s">
        <v>2616</v>
      </c>
      <c r="B2244" s="66" t="n">
        <v>404</v>
      </c>
      <c r="C2244" s="33" t="s">
        <v>1058</v>
      </c>
      <c r="D2244" s="33" t="s">
        <v>2640</v>
      </c>
      <c r="E2244" s="34"/>
      <c r="F2244" s="34"/>
      <c r="G2244" s="35"/>
      <c r="H2244" s="36" t="s">
        <v>18</v>
      </c>
      <c r="I2244" s="37" t="s">
        <v>72</v>
      </c>
      <c r="J2244" s="38" t="str">
        <f aca="false">CONCATENATE(L2244,"  ",M2244,"  ",N2244)</f>
        <v>1024  000  032</v>
      </c>
      <c r="K2244" s="45"/>
      <c r="L2244" s="28" t="str">
        <f aca="false">LEFT(O2244,4)</f>
        <v>1024</v>
      </c>
      <c r="M2244" s="28" t="str">
        <f aca="false">MID(O2244,5,3)</f>
        <v>000</v>
      </c>
      <c r="N2244" s="28" t="str">
        <f aca="false">RIGHT(O2244,3)</f>
        <v>032</v>
      </c>
      <c r="O2244" s="29" t="n">
        <v>1024000032</v>
      </c>
      <c r="S2244" s="30"/>
    </row>
    <row r="2245" s="28" customFormat="true" ht="11.25" hidden="false" customHeight="false" outlineLevel="0" collapsed="false">
      <c r="A2245" s="65" t="s">
        <v>2616</v>
      </c>
      <c r="B2245" s="66" t="n">
        <v>404</v>
      </c>
      <c r="C2245" s="33" t="s">
        <v>1058</v>
      </c>
      <c r="D2245" s="33" t="s">
        <v>2640</v>
      </c>
      <c r="E2245" s="33" t="s">
        <v>1244</v>
      </c>
      <c r="F2245" s="34"/>
      <c r="G2245" s="35"/>
      <c r="H2245" s="36" t="s">
        <v>18</v>
      </c>
      <c r="I2245" s="37" t="s">
        <v>72</v>
      </c>
      <c r="J2245" s="38" t="str">
        <f aca="false">CONCATENATE(L2245,"  ",M2245,"  ",N2245)</f>
        <v>1024  000  033</v>
      </c>
      <c r="K2245" s="45"/>
      <c r="L2245" s="28" t="str">
        <f aca="false">LEFT(O2245,4)</f>
        <v>1024</v>
      </c>
      <c r="M2245" s="28" t="str">
        <f aca="false">MID(O2245,5,3)</f>
        <v>000</v>
      </c>
      <c r="N2245" s="28" t="str">
        <f aca="false">RIGHT(O2245,3)</f>
        <v>033</v>
      </c>
      <c r="O2245" s="29" t="n">
        <v>1024000033</v>
      </c>
      <c r="S2245" s="30"/>
    </row>
    <row r="2246" s="28" customFormat="true" ht="11.25" hidden="false" customHeight="false" outlineLevel="0" collapsed="false">
      <c r="A2246" s="65" t="s">
        <v>2616</v>
      </c>
      <c r="B2246" s="66" t="n">
        <v>404</v>
      </c>
      <c r="C2246" s="33" t="s">
        <v>1058</v>
      </c>
      <c r="D2246" s="33" t="s">
        <v>2640</v>
      </c>
      <c r="E2246" s="33" t="s">
        <v>16</v>
      </c>
      <c r="F2246" s="34"/>
      <c r="G2246" s="35"/>
      <c r="H2246" s="36" t="s">
        <v>18</v>
      </c>
      <c r="I2246" s="37" t="s">
        <v>72</v>
      </c>
      <c r="J2246" s="38" t="str">
        <f aca="false">CONCATENATE(L2246,"  ",M2246,"  ",N2246)</f>
        <v>1024  000  041</v>
      </c>
      <c r="K2246" s="45"/>
      <c r="L2246" s="28" t="str">
        <f aca="false">LEFT(O2246,4)</f>
        <v>1024</v>
      </c>
      <c r="M2246" s="28" t="str">
        <f aca="false">MID(O2246,5,3)</f>
        <v>000</v>
      </c>
      <c r="N2246" s="28" t="str">
        <f aca="false">RIGHT(O2246,3)</f>
        <v>041</v>
      </c>
      <c r="O2246" s="29" t="n">
        <v>1024000041</v>
      </c>
      <c r="S2246" s="30"/>
    </row>
    <row r="2247" s="28" customFormat="true" ht="11.25" hidden="false" customHeight="false" outlineLevel="0" collapsed="false">
      <c r="A2247" s="65" t="s">
        <v>2616</v>
      </c>
      <c r="B2247" s="66" t="n">
        <v>404</v>
      </c>
      <c r="C2247" s="33" t="s">
        <v>1058</v>
      </c>
      <c r="D2247" s="33" t="s">
        <v>2640</v>
      </c>
      <c r="E2247" s="34"/>
      <c r="F2247" s="34"/>
      <c r="G2247" s="35"/>
      <c r="H2247" s="36" t="s">
        <v>18</v>
      </c>
      <c r="I2247" s="37" t="s">
        <v>72</v>
      </c>
      <c r="J2247" s="38" t="str">
        <f aca="false">CONCATENATE(L2247,"  ",M2247,"  ",N2247)</f>
        <v>1024  000  052</v>
      </c>
      <c r="K2247" s="45"/>
      <c r="L2247" s="28" t="str">
        <f aca="false">LEFT(O2247,4)</f>
        <v>1024</v>
      </c>
      <c r="M2247" s="28" t="str">
        <f aca="false">MID(O2247,5,3)</f>
        <v>000</v>
      </c>
      <c r="N2247" s="28" t="str">
        <f aca="false">RIGHT(O2247,3)</f>
        <v>052</v>
      </c>
      <c r="O2247" s="29" t="n">
        <v>1024000052</v>
      </c>
      <c r="S2247" s="30"/>
    </row>
    <row r="2248" s="28" customFormat="true" ht="11.25" hidden="false" customHeight="false" outlineLevel="0" collapsed="false">
      <c r="A2248" s="65" t="s">
        <v>2616</v>
      </c>
      <c r="B2248" s="66" t="n">
        <v>404</v>
      </c>
      <c r="C2248" s="33" t="s">
        <v>1058</v>
      </c>
      <c r="D2248" s="33" t="s">
        <v>2640</v>
      </c>
      <c r="E2248" s="34"/>
      <c r="F2248" s="34"/>
      <c r="G2248" s="35"/>
      <c r="H2248" s="36" t="s">
        <v>18</v>
      </c>
      <c r="I2248" s="37" t="s">
        <v>72</v>
      </c>
      <c r="J2248" s="38" t="str">
        <f aca="false">CONCATENATE(L2248,"  ",M2248,"  ",N2248)</f>
        <v>1024  000  055</v>
      </c>
      <c r="K2248" s="45"/>
      <c r="L2248" s="28" t="str">
        <f aca="false">LEFT(O2248,4)</f>
        <v>1024</v>
      </c>
      <c r="M2248" s="28" t="str">
        <f aca="false">MID(O2248,5,3)</f>
        <v>000</v>
      </c>
      <c r="N2248" s="28" t="str">
        <f aca="false">RIGHT(O2248,3)</f>
        <v>055</v>
      </c>
      <c r="O2248" s="29" t="n">
        <v>1024000055</v>
      </c>
      <c r="S2248" s="30"/>
    </row>
    <row r="2249" s="28" customFormat="true" ht="11.25" hidden="false" customHeight="false" outlineLevel="0" collapsed="false">
      <c r="A2249" s="65" t="s">
        <v>2616</v>
      </c>
      <c r="B2249" s="66" t="n">
        <v>404</v>
      </c>
      <c r="C2249" s="33" t="s">
        <v>1058</v>
      </c>
      <c r="D2249" s="33" t="s">
        <v>2640</v>
      </c>
      <c r="E2249" s="33" t="s">
        <v>16</v>
      </c>
      <c r="F2249" s="34"/>
      <c r="G2249" s="35"/>
      <c r="H2249" s="36" t="s">
        <v>18</v>
      </c>
      <c r="I2249" s="37" t="s">
        <v>72</v>
      </c>
      <c r="J2249" s="38" t="str">
        <f aca="false">CONCATENATE(L2249,"  ",M2249,"  ",N2249)</f>
        <v>1024  000  062</v>
      </c>
      <c r="K2249" s="45"/>
      <c r="L2249" s="28" t="str">
        <f aca="false">LEFT(O2249,4)</f>
        <v>1024</v>
      </c>
      <c r="M2249" s="28" t="str">
        <f aca="false">MID(O2249,5,3)</f>
        <v>000</v>
      </c>
      <c r="N2249" s="28" t="str">
        <f aca="false">RIGHT(O2249,3)</f>
        <v>062</v>
      </c>
      <c r="O2249" s="29" t="n">
        <v>1024000062</v>
      </c>
      <c r="S2249" s="30"/>
    </row>
    <row r="2250" s="28" customFormat="true" ht="11.25" hidden="false" customHeight="false" outlineLevel="0" collapsed="false">
      <c r="A2250" s="65" t="s">
        <v>2616</v>
      </c>
      <c r="B2250" s="66" t="n">
        <v>404</v>
      </c>
      <c r="C2250" s="33" t="s">
        <v>1058</v>
      </c>
      <c r="D2250" s="33" t="s">
        <v>2640</v>
      </c>
      <c r="E2250" s="33" t="s">
        <v>1244</v>
      </c>
      <c r="F2250" s="34"/>
      <c r="G2250" s="35"/>
      <c r="H2250" s="36" t="s">
        <v>18</v>
      </c>
      <c r="I2250" s="37" t="s">
        <v>72</v>
      </c>
      <c r="J2250" s="38" t="str">
        <f aca="false">CONCATENATE(L2250,"  ",M2250,"  ",N2250)</f>
        <v>1024  000  063</v>
      </c>
      <c r="K2250" s="45"/>
      <c r="L2250" s="28" t="str">
        <f aca="false">LEFT(O2250,4)</f>
        <v>1024</v>
      </c>
      <c r="M2250" s="28" t="str">
        <f aca="false">MID(O2250,5,3)</f>
        <v>000</v>
      </c>
      <c r="N2250" s="28" t="str">
        <f aca="false">RIGHT(O2250,3)</f>
        <v>063</v>
      </c>
      <c r="O2250" s="29" t="n">
        <v>1024000063</v>
      </c>
      <c r="S2250" s="30"/>
    </row>
    <row r="2251" s="28" customFormat="true" ht="11.25" hidden="false" customHeight="false" outlineLevel="0" collapsed="false">
      <c r="A2251" s="65" t="s">
        <v>2616</v>
      </c>
      <c r="B2251" s="66" t="n">
        <v>404</v>
      </c>
      <c r="C2251" s="33" t="s">
        <v>1058</v>
      </c>
      <c r="D2251" s="33" t="s">
        <v>2640</v>
      </c>
      <c r="E2251" s="34"/>
      <c r="F2251" s="34"/>
      <c r="G2251" s="35"/>
      <c r="H2251" s="36" t="s">
        <v>18</v>
      </c>
      <c r="I2251" s="37" t="s">
        <v>72</v>
      </c>
      <c r="J2251" s="38" t="str">
        <f aca="false">CONCATENATE(L2251,"  ",M2251,"  ",N2251)</f>
        <v>1024  000  082</v>
      </c>
      <c r="K2251" s="45"/>
      <c r="L2251" s="28" t="str">
        <f aca="false">LEFT(O2251,4)</f>
        <v>1024</v>
      </c>
      <c r="M2251" s="28" t="str">
        <f aca="false">MID(O2251,5,3)</f>
        <v>000</v>
      </c>
      <c r="N2251" s="28" t="str">
        <f aca="false">RIGHT(O2251,3)</f>
        <v>082</v>
      </c>
      <c r="O2251" s="29" t="n">
        <v>1024000082</v>
      </c>
      <c r="S2251" s="30"/>
    </row>
    <row r="2252" s="28" customFormat="true" ht="11.25" hidden="false" customHeight="false" outlineLevel="0" collapsed="false">
      <c r="A2252" s="65" t="s">
        <v>2616</v>
      </c>
      <c r="B2252" s="66" t="n">
        <v>405</v>
      </c>
      <c r="C2252" s="34"/>
      <c r="D2252" s="34"/>
      <c r="E2252" s="34"/>
      <c r="F2252" s="33" t="s">
        <v>2045</v>
      </c>
      <c r="G2252" s="35"/>
      <c r="H2252" s="43" t="s">
        <v>2046</v>
      </c>
      <c r="I2252" s="37" t="s">
        <v>912</v>
      </c>
      <c r="J2252" s="38" t="str">
        <f aca="false">CONCATENATE(L2252,"  ",M2252,"  ",N2252)</f>
        <v>1036  000  056</v>
      </c>
      <c r="K2252" s="45"/>
      <c r="L2252" s="28" t="str">
        <f aca="false">LEFT(O2252,4)</f>
        <v>1036</v>
      </c>
      <c r="M2252" s="28" t="str">
        <f aca="false">MID(O2252,5,3)</f>
        <v>000</v>
      </c>
      <c r="N2252" s="28" t="str">
        <f aca="false">RIGHT(O2252,3)</f>
        <v>056</v>
      </c>
      <c r="O2252" s="29" t="n">
        <v>1036000056</v>
      </c>
      <c r="S2252" s="30"/>
    </row>
    <row r="2253" s="28" customFormat="true" ht="11.25" hidden="false" customHeight="false" outlineLevel="0" collapsed="false">
      <c r="A2253" s="65" t="s">
        <v>2616</v>
      </c>
      <c r="B2253" s="66" t="n">
        <v>405</v>
      </c>
      <c r="C2253" s="34"/>
      <c r="D2253" s="34"/>
      <c r="E2253" s="34"/>
      <c r="F2253" s="33" t="s">
        <v>2054</v>
      </c>
      <c r="G2253" s="35"/>
      <c r="H2253" s="43" t="s">
        <v>2055</v>
      </c>
      <c r="I2253" s="37" t="s">
        <v>912</v>
      </c>
      <c r="J2253" s="38" t="str">
        <f aca="false">CONCATENATE(L2253,"  ",M2253,"  ",N2253)</f>
        <v>1036  000  067</v>
      </c>
      <c r="K2253" s="39" t="str">
        <f aca="false">CONCATENATE(P2253,"  ",Q2253,"  ",R2253)</f>
        <v>1036  000  115</v>
      </c>
      <c r="L2253" s="28" t="str">
        <f aca="false">LEFT(O2253,4)</f>
        <v>1036</v>
      </c>
      <c r="M2253" s="28" t="str">
        <f aca="false">MID(O2253,5,3)</f>
        <v>000</v>
      </c>
      <c r="N2253" s="28" t="str">
        <f aca="false">RIGHT(O2253,3)</f>
        <v>067</v>
      </c>
      <c r="O2253" s="29" t="n">
        <v>1036000067</v>
      </c>
      <c r="P2253" s="28" t="str">
        <f aca="false">LEFT(S2253,4)</f>
        <v>1036</v>
      </c>
      <c r="Q2253" s="28" t="str">
        <f aca="false">MID(S2253,5,3)</f>
        <v>000</v>
      </c>
      <c r="R2253" s="28" t="str">
        <f aca="false">RIGHT(S2253,3)</f>
        <v>115</v>
      </c>
      <c r="S2253" s="40" t="n">
        <v>1036000115</v>
      </c>
    </row>
    <row r="2254" s="28" customFormat="true" ht="11.25" hidden="false" customHeight="false" outlineLevel="0" collapsed="false">
      <c r="A2254" s="65" t="s">
        <v>2616</v>
      </c>
      <c r="B2254" s="66" t="n">
        <v>405</v>
      </c>
      <c r="C2254" s="34"/>
      <c r="D2254" s="34"/>
      <c r="E2254" s="34"/>
      <c r="F2254" s="33" t="s">
        <v>2641</v>
      </c>
      <c r="G2254" s="35"/>
      <c r="H2254" s="43" t="s">
        <v>2642</v>
      </c>
      <c r="I2254" s="37" t="s">
        <v>912</v>
      </c>
      <c r="J2254" s="38" t="str">
        <f aca="false">CONCATENATE(L2254,"  ",M2254,"  ",N2254)</f>
        <v>1036  000  073</v>
      </c>
      <c r="K2254" s="39" t="str">
        <f aca="false">CONCATENATE(P2254,"  ",Q2254,"  ",R2254)</f>
        <v>    </v>
      </c>
      <c r="L2254" s="28" t="str">
        <f aca="false">LEFT(O2254,4)</f>
        <v>1036</v>
      </c>
      <c r="M2254" s="28" t="str">
        <f aca="false">MID(O2254,5,3)</f>
        <v>000</v>
      </c>
      <c r="N2254" s="28" t="str">
        <f aca="false">RIGHT(O2254,3)</f>
        <v>073</v>
      </c>
      <c r="O2254" s="29" t="n">
        <v>1036000073</v>
      </c>
      <c r="P2254" s="28" t="str">
        <f aca="false">LEFT(S2254,4)</f>
        <v/>
      </c>
      <c r="Q2254" s="28" t="str">
        <f aca="false">MID(S2254,5,3)</f>
        <v/>
      </c>
      <c r="R2254" s="28" t="str">
        <f aca="false">RIGHT(S2254,3)</f>
        <v/>
      </c>
      <c r="S2254" s="30"/>
    </row>
    <row r="2255" s="28" customFormat="true" ht="11.25" hidden="false" customHeight="false" outlineLevel="0" collapsed="false">
      <c r="A2255" s="65" t="s">
        <v>2616</v>
      </c>
      <c r="B2255" s="66" t="n">
        <v>405</v>
      </c>
      <c r="C2255" s="34"/>
      <c r="D2255" s="34"/>
      <c r="E2255" s="33" t="s">
        <v>16</v>
      </c>
      <c r="F2255" s="33" t="s">
        <v>2643</v>
      </c>
      <c r="G2255" s="35"/>
      <c r="H2255" s="43" t="s">
        <v>2644</v>
      </c>
      <c r="I2255" s="37" t="s">
        <v>912</v>
      </c>
      <c r="J2255" s="38" t="str">
        <f aca="false">CONCATENATE(L2255,"  ",M2255,"  ",N2255)</f>
        <v>1036  000  075</v>
      </c>
      <c r="K2255" s="39" t="str">
        <f aca="false">CONCATENATE(P2255,"  ",Q2255,"  ",R2255)</f>
        <v>1036  000  120</v>
      </c>
      <c r="L2255" s="28" t="str">
        <f aca="false">LEFT(O2255,4)</f>
        <v>1036</v>
      </c>
      <c r="M2255" s="28" t="str">
        <f aca="false">MID(O2255,5,3)</f>
        <v>000</v>
      </c>
      <c r="N2255" s="28" t="str">
        <f aca="false">RIGHT(O2255,3)</f>
        <v>075</v>
      </c>
      <c r="O2255" s="29" t="n">
        <v>1036000075</v>
      </c>
      <c r="P2255" s="28" t="str">
        <f aca="false">LEFT(S2255,4)</f>
        <v>1036</v>
      </c>
      <c r="Q2255" s="28" t="str">
        <f aca="false">MID(S2255,5,3)</f>
        <v>000</v>
      </c>
      <c r="R2255" s="28" t="str">
        <f aca="false">RIGHT(S2255,3)</f>
        <v>120</v>
      </c>
      <c r="S2255" s="40" t="n">
        <v>1036000120</v>
      </c>
    </row>
    <row r="2256" s="28" customFormat="true" ht="11.25" hidden="false" customHeight="false" outlineLevel="0" collapsed="false">
      <c r="A2256" s="65" t="s">
        <v>2616</v>
      </c>
      <c r="B2256" s="66" t="n">
        <v>405</v>
      </c>
      <c r="C2256" s="34"/>
      <c r="D2256" s="34"/>
      <c r="E2256" s="33" t="s">
        <v>16</v>
      </c>
      <c r="F2256" s="33" t="s">
        <v>2645</v>
      </c>
      <c r="G2256" s="35"/>
      <c r="H2256" s="36" t="s">
        <v>18</v>
      </c>
      <c r="I2256" s="37" t="s">
        <v>912</v>
      </c>
      <c r="J2256" s="38" t="str">
        <f aca="false">CONCATENATE(L2256,"  ",M2256,"  ",N2256)</f>
        <v>1036  000  079</v>
      </c>
      <c r="K2256" s="39" t="str">
        <f aca="false">CONCATENATE(P2256,"  ",Q2256,"  ",R2256)</f>
        <v>    </v>
      </c>
      <c r="L2256" s="28" t="str">
        <f aca="false">LEFT(O2256,4)</f>
        <v>1036</v>
      </c>
      <c r="M2256" s="28" t="str">
        <f aca="false">MID(O2256,5,3)</f>
        <v>000</v>
      </c>
      <c r="N2256" s="28" t="str">
        <f aca="false">RIGHT(O2256,3)</f>
        <v>079</v>
      </c>
      <c r="O2256" s="29" t="n">
        <v>1036000079</v>
      </c>
      <c r="P2256" s="28" t="str">
        <f aca="false">LEFT(S2256,4)</f>
        <v/>
      </c>
      <c r="Q2256" s="28" t="str">
        <f aca="false">MID(S2256,5,3)</f>
        <v/>
      </c>
      <c r="R2256" s="28" t="str">
        <f aca="false">RIGHT(S2256,3)</f>
        <v/>
      </c>
      <c r="S2256" s="30"/>
    </row>
    <row r="2257" s="28" customFormat="true" ht="11.25" hidden="false" customHeight="false" outlineLevel="0" collapsed="false">
      <c r="A2257" s="65" t="s">
        <v>2616</v>
      </c>
      <c r="B2257" s="66" t="n">
        <v>405</v>
      </c>
      <c r="C2257" s="34"/>
      <c r="D2257" s="34"/>
      <c r="E2257" s="34"/>
      <c r="F2257" s="33" t="s">
        <v>2060</v>
      </c>
      <c r="G2257" s="35"/>
      <c r="H2257" s="43" t="s">
        <v>2061</v>
      </c>
      <c r="I2257" s="37" t="s">
        <v>912</v>
      </c>
      <c r="J2257" s="38" t="str">
        <f aca="false">CONCATENATE(L2257,"  ",M2257,"  ",N2257)</f>
        <v>1036  000  086</v>
      </c>
      <c r="K2257" s="39" t="str">
        <f aca="false">CONCATENATE(P2257,"  ",Q2257,"  ",R2257)</f>
        <v>    </v>
      </c>
      <c r="L2257" s="28" t="str">
        <f aca="false">LEFT(O2257,4)</f>
        <v>1036</v>
      </c>
      <c r="M2257" s="28" t="str">
        <f aca="false">MID(O2257,5,3)</f>
        <v>000</v>
      </c>
      <c r="N2257" s="28" t="str">
        <f aca="false">RIGHT(O2257,3)</f>
        <v>086</v>
      </c>
      <c r="O2257" s="29" t="n">
        <v>1036000086</v>
      </c>
      <c r="P2257" s="28" t="str">
        <f aca="false">LEFT(S2257,4)</f>
        <v/>
      </c>
      <c r="Q2257" s="28" t="str">
        <f aca="false">MID(S2257,5,3)</f>
        <v/>
      </c>
      <c r="R2257" s="28" t="str">
        <f aca="false">RIGHT(S2257,3)</f>
        <v/>
      </c>
      <c r="S2257" s="30"/>
    </row>
    <row r="2258" s="28" customFormat="true" ht="11.25" hidden="false" customHeight="false" outlineLevel="0" collapsed="false">
      <c r="A2258" s="65" t="s">
        <v>2616</v>
      </c>
      <c r="B2258" s="66" t="n">
        <v>405</v>
      </c>
      <c r="C2258" s="34"/>
      <c r="D2258" s="34"/>
      <c r="E2258" s="34"/>
      <c r="F2258" s="33" t="s">
        <v>2646</v>
      </c>
      <c r="G2258" s="35"/>
      <c r="H2258" s="43" t="s">
        <v>2647</v>
      </c>
      <c r="I2258" s="37" t="s">
        <v>912</v>
      </c>
      <c r="J2258" s="38" t="str">
        <f aca="false">CONCATENATE(L2258,"  ",M2258,"  ",N2258)</f>
        <v>1036  000  090</v>
      </c>
      <c r="K2258" s="39" t="str">
        <f aca="false">CONCATENATE(P2258,"  ",Q2258,"  ",R2258)</f>
        <v>    </v>
      </c>
      <c r="L2258" s="28" t="str">
        <f aca="false">LEFT(O2258,4)</f>
        <v>1036</v>
      </c>
      <c r="M2258" s="28" t="str">
        <f aca="false">MID(O2258,5,3)</f>
        <v>000</v>
      </c>
      <c r="N2258" s="28" t="str">
        <f aca="false">RIGHT(O2258,3)</f>
        <v>090</v>
      </c>
      <c r="O2258" s="29" t="n">
        <v>1036000090</v>
      </c>
      <c r="P2258" s="28" t="str">
        <f aca="false">LEFT(S2258,4)</f>
        <v/>
      </c>
      <c r="Q2258" s="28" t="str">
        <f aca="false">MID(S2258,5,3)</f>
        <v/>
      </c>
      <c r="R2258" s="28" t="str">
        <f aca="false">RIGHT(S2258,3)</f>
        <v/>
      </c>
      <c r="S2258" s="30"/>
    </row>
    <row r="2259" s="28" customFormat="true" ht="11.25" hidden="false" customHeight="false" outlineLevel="0" collapsed="false">
      <c r="A2259" s="65" t="s">
        <v>2616</v>
      </c>
      <c r="B2259" s="66" t="n">
        <v>405</v>
      </c>
      <c r="C2259" s="34"/>
      <c r="D2259" s="34"/>
      <c r="E2259" s="34"/>
      <c r="F2259" s="33" t="s">
        <v>2648</v>
      </c>
      <c r="G2259" s="35"/>
      <c r="H2259" s="43" t="s">
        <v>2649</v>
      </c>
      <c r="I2259" s="37" t="s">
        <v>912</v>
      </c>
      <c r="J2259" s="38" t="str">
        <f aca="false">CONCATENATE(L2259,"  ",M2259,"  ",N2259)</f>
        <v>1036  000  092</v>
      </c>
      <c r="K2259" s="39" t="str">
        <f aca="false">CONCATENATE(P2259,"  ",Q2259,"  ",R2259)</f>
        <v>1036  000  135</v>
      </c>
      <c r="L2259" s="28" t="str">
        <f aca="false">LEFT(O2259,4)</f>
        <v>1036</v>
      </c>
      <c r="M2259" s="28" t="str">
        <f aca="false">MID(O2259,5,3)</f>
        <v>000</v>
      </c>
      <c r="N2259" s="28" t="str">
        <f aca="false">RIGHT(O2259,3)</f>
        <v>092</v>
      </c>
      <c r="O2259" s="29" t="n">
        <v>1036000092</v>
      </c>
      <c r="P2259" s="28" t="str">
        <f aca="false">LEFT(S2259,4)</f>
        <v>1036</v>
      </c>
      <c r="Q2259" s="28" t="str">
        <f aca="false">MID(S2259,5,3)</f>
        <v>000</v>
      </c>
      <c r="R2259" s="28" t="str">
        <f aca="false">RIGHT(S2259,3)</f>
        <v>135</v>
      </c>
      <c r="S2259" s="40" t="n">
        <v>1036000135</v>
      </c>
    </row>
    <row r="2260" s="28" customFormat="true" ht="11.25" hidden="false" customHeight="false" outlineLevel="0" collapsed="false">
      <c r="A2260" s="65" t="s">
        <v>2616</v>
      </c>
      <c r="B2260" s="66" t="n">
        <v>405</v>
      </c>
      <c r="C2260" s="34"/>
      <c r="D2260" s="34"/>
      <c r="E2260" s="34"/>
      <c r="F2260" s="33" t="s">
        <v>2650</v>
      </c>
      <c r="G2260" s="35"/>
      <c r="H2260" s="43" t="s">
        <v>2651</v>
      </c>
      <c r="I2260" s="37" t="s">
        <v>912</v>
      </c>
      <c r="J2260" s="38" t="str">
        <f aca="false">CONCATENATE(L2260,"  ",M2260,"  ",N2260)</f>
        <v>1036  000  111</v>
      </c>
      <c r="K2260" s="39" t="str">
        <f aca="false">CONCATENATE(P2260,"  ",Q2260,"  ",R2260)</f>
        <v>1036  000  125</v>
      </c>
      <c r="L2260" s="28" t="str">
        <f aca="false">LEFT(O2260,4)</f>
        <v>1036</v>
      </c>
      <c r="M2260" s="28" t="str">
        <f aca="false">MID(O2260,5,3)</f>
        <v>000</v>
      </c>
      <c r="N2260" s="28" t="str">
        <f aca="false">RIGHT(O2260,3)</f>
        <v>111</v>
      </c>
      <c r="O2260" s="29" t="n">
        <v>1036000111</v>
      </c>
      <c r="P2260" s="28" t="str">
        <f aca="false">LEFT(S2260,4)</f>
        <v>1036</v>
      </c>
      <c r="Q2260" s="28" t="str">
        <f aca="false">MID(S2260,5,3)</f>
        <v>000</v>
      </c>
      <c r="R2260" s="28" t="str">
        <f aca="false">RIGHT(S2260,3)</f>
        <v>125</v>
      </c>
      <c r="S2260" s="40" t="n">
        <v>1036000125</v>
      </c>
    </row>
    <row r="2261" s="28" customFormat="true" ht="11.25" hidden="false" customHeight="false" outlineLevel="0" collapsed="false">
      <c r="A2261" s="65" t="s">
        <v>2616</v>
      </c>
      <c r="B2261" s="66" t="n">
        <v>405</v>
      </c>
      <c r="C2261" s="34"/>
      <c r="D2261" s="34"/>
      <c r="E2261" s="34"/>
      <c r="F2261" s="33" t="s">
        <v>2652</v>
      </c>
      <c r="G2261" s="35"/>
      <c r="H2261" s="43" t="s">
        <v>2653</v>
      </c>
      <c r="I2261" s="37" t="s">
        <v>912</v>
      </c>
      <c r="J2261" s="38" t="str">
        <f aca="false">CONCATENATE(L2261,"  ",M2261,"  ",N2261)</f>
        <v>1036  000  115</v>
      </c>
      <c r="K2261" s="39" t="str">
        <f aca="false">CONCATENATE(P2261,"  ",Q2261,"  ",R2261)</f>
        <v>1036  000  067</v>
      </c>
      <c r="L2261" s="28" t="str">
        <f aca="false">LEFT(O2261,4)</f>
        <v>1036</v>
      </c>
      <c r="M2261" s="28" t="str">
        <f aca="false">MID(O2261,5,3)</f>
        <v>000</v>
      </c>
      <c r="N2261" s="28" t="str">
        <f aca="false">RIGHT(O2261,3)</f>
        <v>115</v>
      </c>
      <c r="O2261" s="29" t="n">
        <v>1036000115</v>
      </c>
      <c r="P2261" s="28" t="str">
        <f aca="false">LEFT(S2261,4)</f>
        <v>1036</v>
      </c>
      <c r="Q2261" s="28" t="str">
        <f aca="false">MID(S2261,5,3)</f>
        <v>000</v>
      </c>
      <c r="R2261" s="28" t="str">
        <f aca="false">RIGHT(S2261,3)</f>
        <v>067</v>
      </c>
      <c r="S2261" s="40" t="n">
        <v>1036000067</v>
      </c>
    </row>
    <row r="2262" s="28" customFormat="true" ht="11.25" hidden="false" customHeight="false" outlineLevel="0" collapsed="false">
      <c r="A2262" s="65" t="s">
        <v>2616</v>
      </c>
      <c r="B2262" s="66" t="n">
        <v>405</v>
      </c>
      <c r="C2262" s="34"/>
      <c r="D2262" s="34"/>
      <c r="E2262" s="34"/>
      <c r="F2262" s="33" t="s">
        <v>2654</v>
      </c>
      <c r="G2262" s="35"/>
      <c r="H2262" s="43" t="s">
        <v>2655</v>
      </c>
      <c r="I2262" s="37" t="s">
        <v>912</v>
      </c>
      <c r="J2262" s="38" t="str">
        <f aca="false">CONCATENATE(L2262,"  ",M2262,"  ",N2262)</f>
        <v>1036  000  120</v>
      </c>
      <c r="K2262" s="50" t="s">
        <v>2656</v>
      </c>
      <c r="L2262" s="28" t="str">
        <f aca="false">LEFT(O2262,4)</f>
        <v>1036</v>
      </c>
      <c r="M2262" s="28" t="str">
        <f aca="false">MID(O2262,5,3)</f>
        <v>000</v>
      </c>
      <c r="N2262" s="28" t="str">
        <f aca="false">RIGHT(O2262,3)</f>
        <v>120</v>
      </c>
      <c r="O2262" s="29" t="n">
        <v>1036000120</v>
      </c>
      <c r="S2262" s="40" t="s">
        <v>2656</v>
      </c>
    </row>
    <row r="2263" s="28" customFormat="true" ht="11.25" hidden="false" customHeight="false" outlineLevel="0" collapsed="false">
      <c r="A2263" s="65" t="s">
        <v>2616</v>
      </c>
      <c r="B2263" s="66" t="n">
        <v>405</v>
      </c>
      <c r="C2263" s="34"/>
      <c r="D2263" s="34"/>
      <c r="E2263" s="34"/>
      <c r="F2263" s="33" t="s">
        <v>2657</v>
      </c>
      <c r="G2263" s="35"/>
      <c r="H2263" s="43" t="s">
        <v>2658</v>
      </c>
      <c r="I2263" s="37" t="s">
        <v>912</v>
      </c>
      <c r="J2263" s="38" t="str">
        <f aca="false">CONCATENATE(L2263,"  ",M2263,"  ",N2263)</f>
        <v>1036  000  124</v>
      </c>
      <c r="K2263" s="45"/>
      <c r="L2263" s="28" t="str">
        <f aca="false">LEFT(O2263,4)</f>
        <v>1036</v>
      </c>
      <c r="M2263" s="28" t="str">
        <f aca="false">MID(O2263,5,3)</f>
        <v>000</v>
      </c>
      <c r="N2263" s="28" t="str">
        <f aca="false">RIGHT(O2263,3)</f>
        <v>124</v>
      </c>
      <c r="O2263" s="29" t="n">
        <v>1036000124</v>
      </c>
      <c r="S2263" s="30"/>
    </row>
    <row r="2264" s="28" customFormat="true" ht="11.25" hidden="false" customHeight="false" outlineLevel="0" collapsed="false">
      <c r="A2264" s="65" t="s">
        <v>2616</v>
      </c>
      <c r="B2264" s="66" t="n">
        <v>405</v>
      </c>
      <c r="C2264" s="34"/>
      <c r="D2264" s="34"/>
      <c r="E2264" s="33" t="s">
        <v>16</v>
      </c>
      <c r="F2264" s="33" t="s">
        <v>2659</v>
      </c>
      <c r="G2264" s="35"/>
      <c r="H2264" s="43" t="s">
        <v>2660</v>
      </c>
      <c r="I2264" s="37" t="s">
        <v>912</v>
      </c>
      <c r="J2264" s="38" t="str">
        <f aca="false">CONCATENATE(L2264,"  ",M2264,"  ",N2264)</f>
        <v>1036  000  129</v>
      </c>
      <c r="K2264" s="45"/>
      <c r="L2264" s="28" t="str">
        <f aca="false">LEFT(O2264,4)</f>
        <v>1036</v>
      </c>
      <c r="M2264" s="28" t="str">
        <f aca="false">MID(O2264,5,3)</f>
        <v>000</v>
      </c>
      <c r="N2264" s="28" t="str">
        <f aca="false">RIGHT(O2264,3)</f>
        <v>129</v>
      </c>
      <c r="O2264" s="29" t="n">
        <v>1036000129</v>
      </c>
      <c r="S2264" s="30"/>
    </row>
    <row r="2265" s="28" customFormat="true" ht="11.25" hidden="false" customHeight="false" outlineLevel="0" collapsed="false">
      <c r="A2265" s="65" t="s">
        <v>2616</v>
      </c>
      <c r="B2265" s="66" t="n">
        <v>405</v>
      </c>
      <c r="C2265" s="34"/>
      <c r="D2265" s="34"/>
      <c r="E2265" s="34"/>
      <c r="F2265" s="33" t="s">
        <v>2661</v>
      </c>
      <c r="G2265" s="35"/>
      <c r="H2265" s="43" t="s">
        <v>2662</v>
      </c>
      <c r="I2265" s="37" t="s">
        <v>912</v>
      </c>
      <c r="J2265" s="38" t="str">
        <f aca="false">CONCATENATE(L2265,"  ",M2265,"  ",N2265)</f>
        <v>1036  000  135</v>
      </c>
      <c r="K2265" s="39" t="str">
        <f aca="false">CONCATENATE(P2265,"  ",Q2265,"  ",R2265)</f>
        <v>1036  000  092</v>
      </c>
      <c r="L2265" s="28" t="str">
        <f aca="false">LEFT(O2265,4)</f>
        <v>1036</v>
      </c>
      <c r="M2265" s="28" t="str">
        <f aca="false">MID(O2265,5,3)</f>
        <v>000</v>
      </c>
      <c r="N2265" s="28" t="str">
        <f aca="false">RIGHT(O2265,3)</f>
        <v>135</v>
      </c>
      <c r="O2265" s="29" t="n">
        <v>1036000135</v>
      </c>
      <c r="P2265" s="28" t="str">
        <f aca="false">LEFT(S2265,4)</f>
        <v>1036</v>
      </c>
      <c r="Q2265" s="28" t="str">
        <f aca="false">MID(S2265,5,3)</f>
        <v>000</v>
      </c>
      <c r="R2265" s="28" t="str">
        <f aca="false">RIGHT(S2265,3)</f>
        <v>092</v>
      </c>
      <c r="S2265" s="40" t="n">
        <v>1036000092</v>
      </c>
    </row>
    <row r="2266" s="28" customFormat="true" ht="11.25" hidden="false" customHeight="false" outlineLevel="0" collapsed="false">
      <c r="A2266" s="65" t="s">
        <v>2616</v>
      </c>
      <c r="B2266" s="66" t="n">
        <v>405</v>
      </c>
      <c r="C2266" s="34"/>
      <c r="D2266" s="34"/>
      <c r="E2266" s="33" t="s">
        <v>16</v>
      </c>
      <c r="F2266" s="33" t="s">
        <v>2663</v>
      </c>
      <c r="G2266" s="35"/>
      <c r="H2266" s="43" t="s">
        <v>2664</v>
      </c>
      <c r="I2266" s="37" t="s">
        <v>912</v>
      </c>
      <c r="J2266" s="38" t="str">
        <f aca="false">CONCATENATE(L2266,"  ",M2266,"  ",N2266)</f>
        <v>1036  000  138</v>
      </c>
      <c r="K2266" s="39" t="str">
        <f aca="false">CONCATENATE(P2266,"  ",Q2266,"  ",R2266)</f>
        <v>1036  000  120</v>
      </c>
      <c r="L2266" s="28" t="str">
        <f aca="false">LEFT(O2266,4)</f>
        <v>1036</v>
      </c>
      <c r="M2266" s="28" t="str">
        <f aca="false">MID(O2266,5,3)</f>
        <v>000</v>
      </c>
      <c r="N2266" s="28" t="str">
        <f aca="false">RIGHT(O2266,3)</f>
        <v>138</v>
      </c>
      <c r="O2266" s="29" t="n">
        <v>1036000138</v>
      </c>
      <c r="P2266" s="28" t="str">
        <f aca="false">LEFT(S2266,4)</f>
        <v>1036</v>
      </c>
      <c r="Q2266" s="28" t="str">
        <f aca="false">MID(S2266,5,3)</f>
        <v>000</v>
      </c>
      <c r="R2266" s="28" t="str">
        <f aca="false">RIGHT(S2266,3)</f>
        <v>120</v>
      </c>
      <c r="S2266" s="40" t="n">
        <v>1036000120</v>
      </c>
    </row>
    <row r="2267" s="28" customFormat="true" ht="11.25" hidden="false" customHeight="false" outlineLevel="0" collapsed="false">
      <c r="A2267" s="65" t="s">
        <v>2616</v>
      </c>
      <c r="B2267" s="66" t="n">
        <v>405</v>
      </c>
      <c r="C2267" s="34"/>
      <c r="D2267" s="34"/>
      <c r="E2267" s="34"/>
      <c r="F2267" s="33" t="s">
        <v>2665</v>
      </c>
      <c r="G2267" s="35"/>
      <c r="H2267" s="43" t="s">
        <v>2666</v>
      </c>
      <c r="I2267" s="37" t="s">
        <v>912</v>
      </c>
      <c r="J2267" s="38" t="str">
        <f aca="false">CONCATENATE(L2267,"  ",M2267,"  ",N2267)</f>
        <v>1036  000  139</v>
      </c>
      <c r="K2267" s="45"/>
      <c r="L2267" s="28" t="str">
        <f aca="false">LEFT(O2267,4)</f>
        <v>1036</v>
      </c>
      <c r="M2267" s="28" t="str">
        <f aca="false">MID(O2267,5,3)</f>
        <v>000</v>
      </c>
      <c r="N2267" s="28" t="str">
        <f aca="false">RIGHT(O2267,3)</f>
        <v>139</v>
      </c>
      <c r="O2267" s="29" t="n">
        <v>1036000139</v>
      </c>
      <c r="S2267" s="30"/>
    </row>
    <row r="2268" s="28" customFormat="true" ht="11.25" hidden="false" customHeight="false" outlineLevel="0" collapsed="false">
      <c r="A2268" s="65" t="s">
        <v>2616</v>
      </c>
      <c r="B2268" s="66" t="n">
        <v>405</v>
      </c>
      <c r="C2268" s="34"/>
      <c r="D2268" s="34"/>
      <c r="E2268" s="34"/>
      <c r="F2268" s="33" t="s">
        <v>2667</v>
      </c>
      <c r="G2268" s="35"/>
      <c r="H2268" s="43" t="s">
        <v>2668</v>
      </c>
      <c r="I2268" s="37" t="s">
        <v>912</v>
      </c>
      <c r="J2268" s="38" t="str">
        <f aca="false">CONCATENATE(L2268,"  ",M2268,"  ",N2268)</f>
        <v>1036  000  147</v>
      </c>
      <c r="K2268" s="45"/>
      <c r="L2268" s="28" t="str">
        <f aca="false">LEFT(O2268,4)</f>
        <v>1036</v>
      </c>
      <c r="M2268" s="28" t="str">
        <f aca="false">MID(O2268,5,3)</f>
        <v>000</v>
      </c>
      <c r="N2268" s="28" t="str">
        <f aca="false">RIGHT(O2268,3)</f>
        <v>147</v>
      </c>
      <c r="O2268" s="29" t="n">
        <v>1036000147</v>
      </c>
      <c r="S2268" s="30"/>
    </row>
    <row r="2269" s="28" customFormat="true" ht="11.25" hidden="false" customHeight="false" outlineLevel="0" collapsed="false">
      <c r="A2269" s="65" t="s">
        <v>2616</v>
      </c>
      <c r="B2269" s="66" t="n">
        <v>405</v>
      </c>
      <c r="C2269" s="34"/>
      <c r="D2269" s="34"/>
      <c r="E2269" s="34"/>
      <c r="F2269" s="33" t="s">
        <v>2669</v>
      </c>
      <c r="G2269" s="35"/>
      <c r="H2269" s="43" t="s">
        <v>2670</v>
      </c>
      <c r="I2269" s="37" t="s">
        <v>912</v>
      </c>
      <c r="J2269" s="38" t="str">
        <f aca="false">CONCATENATE(L2269,"  ",M2269,"  ",N2269)</f>
        <v>1036  000  155</v>
      </c>
      <c r="K2269" s="45"/>
      <c r="L2269" s="28" t="str">
        <f aca="false">LEFT(O2269,4)</f>
        <v>1036</v>
      </c>
      <c r="M2269" s="28" t="str">
        <f aca="false">MID(O2269,5,3)</f>
        <v>000</v>
      </c>
      <c r="N2269" s="28" t="str">
        <f aca="false">RIGHT(O2269,3)</f>
        <v>155</v>
      </c>
      <c r="O2269" s="29" t="n">
        <v>1036000155</v>
      </c>
      <c r="S2269" s="30"/>
    </row>
    <row r="2270" s="28" customFormat="true" ht="11.25" hidden="false" customHeight="false" outlineLevel="0" collapsed="false">
      <c r="A2270" s="65" t="s">
        <v>2616</v>
      </c>
      <c r="B2270" s="66" t="n">
        <v>405</v>
      </c>
      <c r="C2270" s="34"/>
      <c r="D2270" s="34"/>
      <c r="E2270" s="34"/>
      <c r="F2270" s="33" t="s">
        <v>2671</v>
      </c>
      <c r="G2270" s="35"/>
      <c r="H2270" s="43" t="s">
        <v>2672</v>
      </c>
      <c r="I2270" s="37" t="s">
        <v>912</v>
      </c>
      <c r="J2270" s="38" t="str">
        <f aca="false">CONCATENATE(L2270,"  ",M2270,"  ",N2270)</f>
        <v>1036  000  157</v>
      </c>
      <c r="K2270" s="45"/>
      <c r="L2270" s="28" t="str">
        <f aca="false">LEFT(O2270,4)</f>
        <v>1036</v>
      </c>
      <c r="M2270" s="28" t="str">
        <f aca="false">MID(O2270,5,3)</f>
        <v>000</v>
      </c>
      <c r="N2270" s="28" t="str">
        <f aca="false">RIGHT(O2270,3)</f>
        <v>157</v>
      </c>
      <c r="O2270" s="29" t="n">
        <v>1036000157</v>
      </c>
      <c r="S2270" s="30"/>
    </row>
    <row r="2271" s="28" customFormat="true" ht="11.25" hidden="false" customHeight="false" outlineLevel="0" collapsed="false">
      <c r="A2271" s="65" t="s">
        <v>2616</v>
      </c>
      <c r="B2271" s="66" t="n">
        <v>405</v>
      </c>
      <c r="C2271" s="34"/>
      <c r="D2271" s="34"/>
      <c r="E2271" s="34"/>
      <c r="F2271" s="33" t="s">
        <v>2673</v>
      </c>
      <c r="G2271" s="35"/>
      <c r="H2271" s="43" t="s">
        <v>2674</v>
      </c>
      <c r="I2271" s="37" t="s">
        <v>912</v>
      </c>
      <c r="J2271" s="38" t="str">
        <f aca="false">CONCATENATE(L2271,"  ",M2271,"  ",N2271)</f>
        <v>1036  000  177</v>
      </c>
      <c r="K2271" s="45"/>
      <c r="L2271" s="28" t="str">
        <f aca="false">LEFT(O2271,4)</f>
        <v>1036</v>
      </c>
      <c r="M2271" s="28" t="str">
        <f aca="false">MID(O2271,5,3)</f>
        <v>000</v>
      </c>
      <c r="N2271" s="28" t="str">
        <f aca="false">RIGHT(O2271,3)</f>
        <v>177</v>
      </c>
      <c r="O2271" s="29" t="n">
        <v>1036000177</v>
      </c>
      <c r="S2271" s="30"/>
    </row>
    <row r="2272" s="28" customFormat="true" ht="11.25" hidden="false" customHeight="false" outlineLevel="0" collapsed="false">
      <c r="A2272" s="65" t="s">
        <v>2616</v>
      </c>
      <c r="B2272" s="66" t="n">
        <v>405</v>
      </c>
      <c r="C2272" s="34"/>
      <c r="D2272" s="34"/>
      <c r="E2272" s="33" t="s">
        <v>16</v>
      </c>
      <c r="F2272" s="33" t="s">
        <v>2675</v>
      </c>
      <c r="G2272" s="35"/>
      <c r="H2272" s="43" t="s">
        <v>2676</v>
      </c>
      <c r="I2272" s="37" t="s">
        <v>912</v>
      </c>
      <c r="J2272" s="38" t="str">
        <f aca="false">CONCATENATE(L2272,"  ",M2272,"  ",N2272)</f>
        <v>1036  000  178</v>
      </c>
      <c r="K2272" s="45"/>
      <c r="L2272" s="28" t="str">
        <f aca="false">LEFT(O2272,4)</f>
        <v>1036</v>
      </c>
      <c r="M2272" s="28" t="str">
        <f aca="false">MID(O2272,5,3)</f>
        <v>000</v>
      </c>
      <c r="N2272" s="28" t="str">
        <f aca="false">RIGHT(O2272,3)</f>
        <v>178</v>
      </c>
      <c r="O2272" s="29" t="n">
        <v>1036000178</v>
      </c>
      <c r="S2272" s="30"/>
    </row>
    <row r="2273" s="28" customFormat="true" ht="11.25" hidden="false" customHeight="false" outlineLevel="0" collapsed="false">
      <c r="A2273" s="65" t="s">
        <v>2616</v>
      </c>
      <c r="B2273" s="66" t="n">
        <v>405</v>
      </c>
      <c r="C2273" s="34"/>
      <c r="D2273" s="34"/>
      <c r="E2273" s="34"/>
      <c r="F2273" s="33" t="s">
        <v>2677</v>
      </c>
      <c r="G2273" s="35"/>
      <c r="H2273" s="43" t="s">
        <v>2674</v>
      </c>
      <c r="I2273" s="37" t="s">
        <v>912</v>
      </c>
      <c r="J2273" s="38" t="str">
        <f aca="false">CONCATENATE(L2273,"  ",M2273,"  ",N2273)</f>
        <v>1036  000  179</v>
      </c>
      <c r="K2273" s="45"/>
      <c r="L2273" s="28" t="str">
        <f aca="false">LEFT(O2273,4)</f>
        <v>1036</v>
      </c>
      <c r="M2273" s="28" t="str">
        <f aca="false">MID(O2273,5,3)</f>
        <v>000</v>
      </c>
      <c r="N2273" s="28" t="str">
        <f aca="false">RIGHT(O2273,3)</f>
        <v>179</v>
      </c>
      <c r="O2273" s="29" t="n">
        <v>1036000179</v>
      </c>
      <c r="S2273" s="30"/>
    </row>
    <row r="2274" s="28" customFormat="true" ht="11.25" hidden="false" customHeight="false" outlineLevel="0" collapsed="false">
      <c r="A2274" s="65" t="s">
        <v>2616</v>
      </c>
      <c r="B2274" s="66" t="n">
        <v>405</v>
      </c>
      <c r="C2274" s="34"/>
      <c r="D2274" s="34"/>
      <c r="E2274" s="34"/>
      <c r="F2274" s="33" t="s">
        <v>2678</v>
      </c>
      <c r="G2274" s="35"/>
      <c r="H2274" s="43" t="s">
        <v>2679</v>
      </c>
      <c r="I2274" s="37" t="s">
        <v>912</v>
      </c>
      <c r="J2274" s="38" t="str">
        <f aca="false">CONCATENATE(L2274,"  ",M2274,"  ",N2274)</f>
        <v>1036  000  186</v>
      </c>
      <c r="K2274" s="45"/>
      <c r="L2274" s="28" t="str">
        <f aca="false">LEFT(O2274,4)</f>
        <v>1036</v>
      </c>
      <c r="M2274" s="28" t="str">
        <f aca="false">MID(O2274,5,3)</f>
        <v>000</v>
      </c>
      <c r="N2274" s="28" t="str">
        <f aca="false">RIGHT(O2274,3)</f>
        <v>186</v>
      </c>
      <c r="O2274" s="29" t="n">
        <v>1036000186</v>
      </c>
      <c r="S2274" s="30"/>
    </row>
    <row r="2275" s="28" customFormat="true" ht="11.25" hidden="false" customHeight="false" outlineLevel="0" collapsed="false">
      <c r="A2275" s="65" t="s">
        <v>2616</v>
      </c>
      <c r="B2275" s="66" t="n">
        <v>405</v>
      </c>
      <c r="C2275" s="34"/>
      <c r="D2275" s="34"/>
      <c r="E2275" s="34"/>
      <c r="F2275" s="33" t="s">
        <v>2680</v>
      </c>
      <c r="G2275" s="35"/>
      <c r="H2275" s="43" t="s">
        <v>2681</v>
      </c>
      <c r="I2275" s="37" t="s">
        <v>912</v>
      </c>
      <c r="J2275" s="38" t="str">
        <f aca="false">CONCATENATE(L2275,"  ",M2275,"  ",N2275)</f>
        <v>1036  000  187</v>
      </c>
      <c r="K2275" s="45"/>
      <c r="L2275" s="28" t="str">
        <f aca="false">LEFT(O2275,4)</f>
        <v>1036</v>
      </c>
      <c r="M2275" s="28" t="str">
        <f aca="false">MID(O2275,5,3)</f>
        <v>000</v>
      </c>
      <c r="N2275" s="28" t="str">
        <f aca="false">RIGHT(O2275,3)</f>
        <v>187</v>
      </c>
      <c r="O2275" s="29" t="n">
        <v>1036000187</v>
      </c>
      <c r="S2275" s="30"/>
    </row>
    <row r="2276" s="28" customFormat="true" ht="11.25" hidden="false" customHeight="false" outlineLevel="0" collapsed="false">
      <c r="A2276" s="65" t="s">
        <v>2616</v>
      </c>
      <c r="B2276" s="66" t="n">
        <v>405</v>
      </c>
      <c r="C2276" s="34"/>
      <c r="D2276" s="34"/>
      <c r="E2276" s="34"/>
      <c r="F2276" s="33" t="s">
        <v>2682</v>
      </c>
      <c r="G2276" s="35"/>
      <c r="H2276" s="43" t="s">
        <v>2683</v>
      </c>
      <c r="I2276" s="37" t="s">
        <v>912</v>
      </c>
      <c r="J2276" s="38" t="str">
        <f aca="false">CONCATENATE(L2276,"  ",M2276,"  ",N2276)</f>
        <v>1036  000  188</v>
      </c>
      <c r="K2276" s="45"/>
      <c r="L2276" s="28" t="str">
        <f aca="false">LEFT(O2276,4)</f>
        <v>1036</v>
      </c>
      <c r="M2276" s="28" t="str">
        <f aca="false">MID(O2276,5,3)</f>
        <v>000</v>
      </c>
      <c r="N2276" s="28" t="str">
        <f aca="false">RIGHT(O2276,3)</f>
        <v>188</v>
      </c>
      <c r="O2276" s="29" t="n">
        <v>1036000188</v>
      </c>
      <c r="S2276" s="30"/>
    </row>
    <row r="2277" s="28" customFormat="true" ht="11.25" hidden="false" customHeight="false" outlineLevel="0" collapsed="false">
      <c r="A2277" s="65" t="s">
        <v>2616</v>
      </c>
      <c r="B2277" s="66" t="n">
        <v>405</v>
      </c>
      <c r="C2277" s="34"/>
      <c r="D2277" s="34"/>
      <c r="E2277" s="34"/>
      <c r="F2277" s="33" t="s">
        <v>2684</v>
      </c>
      <c r="G2277" s="35"/>
      <c r="H2277" s="43" t="s">
        <v>198</v>
      </c>
      <c r="I2277" s="37" t="s">
        <v>912</v>
      </c>
      <c r="J2277" s="38" t="str">
        <f aca="false">CONCATENATE(L2277,"  ",M2277,"  ",N2277)</f>
        <v>1036  000  189</v>
      </c>
      <c r="K2277" s="45"/>
      <c r="L2277" s="28" t="str">
        <f aca="false">LEFT(O2277,4)</f>
        <v>1036</v>
      </c>
      <c r="M2277" s="28" t="str">
        <f aca="false">MID(O2277,5,3)</f>
        <v>000</v>
      </c>
      <c r="N2277" s="28" t="str">
        <f aca="false">RIGHT(O2277,3)</f>
        <v>189</v>
      </c>
      <c r="O2277" s="29" t="n">
        <v>1036000189</v>
      </c>
      <c r="S2277" s="30"/>
    </row>
    <row r="2278" s="28" customFormat="true" ht="11.25" hidden="false" customHeight="false" outlineLevel="0" collapsed="false">
      <c r="A2278" s="65" t="s">
        <v>2616</v>
      </c>
      <c r="B2278" s="66" t="n">
        <v>405</v>
      </c>
      <c r="C2278" s="34"/>
      <c r="D2278" s="34"/>
      <c r="E2278" s="34"/>
      <c r="F2278" s="33" t="s">
        <v>2685</v>
      </c>
      <c r="G2278" s="35"/>
      <c r="H2278" s="43" t="s">
        <v>2686</v>
      </c>
      <c r="I2278" s="37" t="s">
        <v>912</v>
      </c>
      <c r="J2278" s="38" t="str">
        <f aca="false">CONCATENATE(L2278,"  ",M2278,"  ",N2278)</f>
        <v>1036  000  190</v>
      </c>
      <c r="K2278" s="45"/>
      <c r="L2278" s="28" t="str">
        <f aca="false">LEFT(O2278,4)</f>
        <v>1036</v>
      </c>
      <c r="M2278" s="28" t="str">
        <f aca="false">MID(O2278,5,3)</f>
        <v>000</v>
      </c>
      <c r="N2278" s="28" t="str">
        <f aca="false">RIGHT(O2278,3)</f>
        <v>190</v>
      </c>
      <c r="O2278" s="29" t="n">
        <v>1036000190</v>
      </c>
      <c r="S2278" s="30"/>
    </row>
    <row r="2279" s="28" customFormat="true" ht="11.25" hidden="false" customHeight="false" outlineLevel="0" collapsed="false">
      <c r="A2279" s="65" t="s">
        <v>2616</v>
      </c>
      <c r="B2279" s="66" t="n">
        <v>405</v>
      </c>
      <c r="C2279" s="34"/>
      <c r="D2279" s="34"/>
      <c r="E2279" s="34"/>
      <c r="F2279" s="33" t="s">
        <v>2234</v>
      </c>
      <c r="G2279" s="35"/>
      <c r="H2279" s="43" t="s">
        <v>2235</v>
      </c>
      <c r="I2279" s="37" t="s">
        <v>912</v>
      </c>
      <c r="J2279" s="38" t="str">
        <f aca="false">CONCATENATE(L2279,"  ",M2279,"  ",N2279)</f>
        <v>1036  000  193</v>
      </c>
      <c r="K2279" s="45"/>
      <c r="L2279" s="28" t="str">
        <f aca="false">LEFT(O2279,4)</f>
        <v>1036</v>
      </c>
      <c r="M2279" s="28" t="str">
        <f aca="false">MID(O2279,5,3)</f>
        <v>000</v>
      </c>
      <c r="N2279" s="28" t="str">
        <f aca="false">RIGHT(O2279,3)</f>
        <v>193</v>
      </c>
      <c r="O2279" s="29" t="n">
        <v>1036000193</v>
      </c>
      <c r="S2279" s="30"/>
    </row>
    <row r="2280" s="28" customFormat="true" ht="11.25" hidden="false" customHeight="false" outlineLevel="0" collapsed="false">
      <c r="A2280" s="65" t="s">
        <v>2616</v>
      </c>
      <c r="B2280" s="66" t="n">
        <v>405</v>
      </c>
      <c r="C2280" s="34"/>
      <c r="D2280" s="34"/>
      <c r="E2280" s="34"/>
      <c r="F2280" s="33" t="s">
        <v>2687</v>
      </c>
      <c r="G2280" s="35"/>
      <c r="H2280" s="43" t="s">
        <v>2688</v>
      </c>
      <c r="I2280" s="37" t="s">
        <v>912</v>
      </c>
      <c r="J2280" s="38" t="str">
        <f aca="false">CONCATENATE(L2280,"  ",M2280,"  ",N2280)</f>
        <v>1036  000  198</v>
      </c>
      <c r="K2280" s="45"/>
      <c r="L2280" s="28" t="str">
        <f aca="false">LEFT(O2280,4)</f>
        <v>1036</v>
      </c>
      <c r="M2280" s="28" t="str">
        <f aca="false">MID(O2280,5,3)</f>
        <v>000</v>
      </c>
      <c r="N2280" s="28" t="str">
        <f aca="false">RIGHT(O2280,3)</f>
        <v>198</v>
      </c>
      <c r="O2280" s="29" t="n">
        <v>1036000198</v>
      </c>
      <c r="S2280" s="30"/>
    </row>
    <row r="2281" s="28" customFormat="true" ht="11.25" hidden="false" customHeight="false" outlineLevel="0" collapsed="false">
      <c r="A2281" s="65" t="s">
        <v>2616</v>
      </c>
      <c r="B2281" s="32" t="s">
        <v>2689</v>
      </c>
      <c r="C2281" s="34"/>
      <c r="D2281" s="34"/>
      <c r="E2281" s="34"/>
      <c r="F2281" s="33" t="s">
        <v>2646</v>
      </c>
      <c r="G2281" s="35"/>
      <c r="H2281" s="43" t="s">
        <v>2647</v>
      </c>
      <c r="I2281" s="37" t="s">
        <v>912</v>
      </c>
      <c r="J2281" s="38" t="str">
        <f aca="false">CONCATENATE(L2281,"  ",M2281,"  ",N2281)</f>
        <v>1036  000  090</v>
      </c>
      <c r="K2281" s="39" t="str">
        <f aca="false">CONCATENATE(P2281,"  ",Q2281,"  ",R2281)</f>
        <v>    </v>
      </c>
      <c r="L2281" s="28" t="str">
        <f aca="false">LEFT(O2281,4)</f>
        <v>1036</v>
      </c>
      <c r="M2281" s="28" t="str">
        <f aca="false">MID(O2281,5,3)</f>
        <v>000</v>
      </c>
      <c r="N2281" s="28" t="str">
        <f aca="false">RIGHT(O2281,3)</f>
        <v>090</v>
      </c>
      <c r="O2281" s="29" t="n">
        <v>1036000090</v>
      </c>
      <c r="P2281" s="28" t="str">
        <f aca="false">LEFT(S2281,4)</f>
        <v/>
      </c>
      <c r="Q2281" s="28" t="str">
        <f aca="false">MID(S2281,5,3)</f>
        <v/>
      </c>
      <c r="R2281" s="28" t="str">
        <f aca="false">RIGHT(S2281,3)</f>
        <v/>
      </c>
      <c r="S2281" s="30"/>
    </row>
    <row r="2282" s="28" customFormat="true" ht="11.25" hidden="false" customHeight="false" outlineLevel="0" collapsed="false">
      <c r="A2282" s="65" t="s">
        <v>2616</v>
      </c>
      <c r="B2282" s="32" t="s">
        <v>2689</v>
      </c>
      <c r="C2282" s="34"/>
      <c r="D2282" s="34"/>
      <c r="E2282" s="34"/>
      <c r="F2282" s="33" t="s">
        <v>2652</v>
      </c>
      <c r="G2282" s="35"/>
      <c r="H2282" s="43" t="s">
        <v>2653</v>
      </c>
      <c r="I2282" s="37" t="s">
        <v>912</v>
      </c>
      <c r="J2282" s="38" t="str">
        <f aca="false">CONCATENATE(L2282,"  ",M2282,"  ",N2282)</f>
        <v>1036  000  115</v>
      </c>
      <c r="K2282" s="39" t="str">
        <f aca="false">CONCATENATE(P2282,"  ",Q2282,"  ",R2282)</f>
        <v>1036  000  067</v>
      </c>
      <c r="L2282" s="28" t="str">
        <f aca="false">LEFT(O2282,4)</f>
        <v>1036</v>
      </c>
      <c r="M2282" s="28" t="str">
        <f aca="false">MID(O2282,5,3)</f>
        <v>000</v>
      </c>
      <c r="N2282" s="28" t="str">
        <f aca="false">RIGHT(O2282,3)</f>
        <v>115</v>
      </c>
      <c r="O2282" s="29" t="n">
        <v>1036000115</v>
      </c>
      <c r="P2282" s="28" t="str">
        <f aca="false">LEFT(S2282,4)</f>
        <v>1036</v>
      </c>
      <c r="Q2282" s="28" t="str">
        <f aca="false">MID(S2282,5,3)</f>
        <v>000</v>
      </c>
      <c r="R2282" s="28" t="str">
        <f aca="false">RIGHT(S2282,3)</f>
        <v>067</v>
      </c>
      <c r="S2282" s="40" t="n">
        <v>1036000067</v>
      </c>
    </row>
    <row r="2283" s="28" customFormat="true" ht="11.25" hidden="false" customHeight="false" outlineLevel="0" collapsed="false">
      <c r="A2283" s="65" t="s">
        <v>2616</v>
      </c>
      <c r="B2283" s="32" t="s">
        <v>2689</v>
      </c>
      <c r="C2283" s="34"/>
      <c r="D2283" s="34"/>
      <c r="E2283" s="34"/>
      <c r="F2283" s="33" t="s">
        <v>2657</v>
      </c>
      <c r="G2283" s="35"/>
      <c r="H2283" s="43" t="s">
        <v>2658</v>
      </c>
      <c r="I2283" s="37" t="s">
        <v>912</v>
      </c>
      <c r="J2283" s="38" t="str">
        <f aca="false">CONCATENATE(L2283,"  ",M2283,"  ",N2283)</f>
        <v>1036  000  124</v>
      </c>
      <c r="K2283" s="39" t="str">
        <f aca="false">CONCATENATE(P2283,"  ",Q2283,"  ",R2283)</f>
        <v>    </v>
      </c>
      <c r="L2283" s="28" t="str">
        <f aca="false">LEFT(O2283,4)</f>
        <v>1036</v>
      </c>
      <c r="M2283" s="28" t="str">
        <f aca="false">MID(O2283,5,3)</f>
        <v>000</v>
      </c>
      <c r="N2283" s="28" t="str">
        <f aca="false">RIGHT(O2283,3)</f>
        <v>124</v>
      </c>
      <c r="O2283" s="29" t="n">
        <v>1036000124</v>
      </c>
      <c r="P2283" s="28" t="str">
        <f aca="false">LEFT(S2283,4)</f>
        <v/>
      </c>
      <c r="Q2283" s="28" t="str">
        <f aca="false">MID(S2283,5,3)</f>
        <v/>
      </c>
      <c r="R2283" s="28" t="str">
        <f aca="false">RIGHT(S2283,3)</f>
        <v/>
      </c>
      <c r="S2283" s="30"/>
    </row>
    <row r="2284" s="28" customFormat="true" ht="11.25" hidden="false" customHeight="false" outlineLevel="0" collapsed="false">
      <c r="A2284" s="65" t="s">
        <v>2616</v>
      </c>
      <c r="B2284" s="32" t="s">
        <v>2689</v>
      </c>
      <c r="C2284" s="34"/>
      <c r="D2284" s="34"/>
      <c r="E2284" s="34"/>
      <c r="F2284" s="33" t="s">
        <v>2661</v>
      </c>
      <c r="G2284" s="35"/>
      <c r="H2284" s="43" t="s">
        <v>2662</v>
      </c>
      <c r="I2284" s="37" t="s">
        <v>912</v>
      </c>
      <c r="J2284" s="38" t="str">
        <f aca="false">CONCATENATE(L2284,"  ",M2284,"  ",N2284)</f>
        <v>1036  000  135</v>
      </c>
      <c r="K2284" s="39" t="str">
        <f aca="false">CONCATENATE(P2284,"  ",Q2284,"  ",R2284)</f>
        <v>1036  000  092</v>
      </c>
      <c r="L2284" s="28" t="str">
        <f aca="false">LEFT(O2284,4)</f>
        <v>1036</v>
      </c>
      <c r="M2284" s="28" t="str">
        <f aca="false">MID(O2284,5,3)</f>
        <v>000</v>
      </c>
      <c r="N2284" s="28" t="str">
        <f aca="false">RIGHT(O2284,3)</f>
        <v>135</v>
      </c>
      <c r="O2284" s="29" t="n">
        <v>1036000135</v>
      </c>
      <c r="P2284" s="28" t="str">
        <f aca="false">LEFT(S2284,4)</f>
        <v>1036</v>
      </c>
      <c r="Q2284" s="28" t="str">
        <f aca="false">MID(S2284,5,3)</f>
        <v>000</v>
      </c>
      <c r="R2284" s="28" t="str">
        <f aca="false">RIGHT(S2284,3)</f>
        <v>092</v>
      </c>
      <c r="S2284" s="40" t="n">
        <v>1036000092</v>
      </c>
    </row>
    <row r="2285" s="28" customFormat="true" ht="11.25" hidden="false" customHeight="false" outlineLevel="0" collapsed="false">
      <c r="A2285" s="65" t="s">
        <v>2616</v>
      </c>
      <c r="B2285" s="32" t="s">
        <v>2689</v>
      </c>
      <c r="C2285" s="34"/>
      <c r="D2285" s="34"/>
      <c r="E2285" s="33" t="s">
        <v>16</v>
      </c>
      <c r="F2285" s="33" t="s">
        <v>2663</v>
      </c>
      <c r="G2285" s="35"/>
      <c r="H2285" s="43" t="s">
        <v>2664</v>
      </c>
      <c r="I2285" s="37" t="s">
        <v>912</v>
      </c>
      <c r="J2285" s="38" t="str">
        <f aca="false">CONCATENATE(L2285,"  ",M2285,"  ",N2285)</f>
        <v>1036  000  138</v>
      </c>
      <c r="K2285" s="39" t="str">
        <f aca="false">CONCATENATE(P2285,"  ",Q2285,"  ",R2285)</f>
        <v>1036  000  120</v>
      </c>
      <c r="L2285" s="28" t="str">
        <f aca="false">LEFT(O2285,4)</f>
        <v>1036</v>
      </c>
      <c r="M2285" s="28" t="str">
        <f aca="false">MID(O2285,5,3)</f>
        <v>000</v>
      </c>
      <c r="N2285" s="28" t="str">
        <f aca="false">RIGHT(O2285,3)</f>
        <v>138</v>
      </c>
      <c r="O2285" s="29" t="n">
        <v>1036000138</v>
      </c>
      <c r="P2285" s="28" t="str">
        <f aca="false">LEFT(S2285,4)</f>
        <v>1036</v>
      </c>
      <c r="Q2285" s="28" t="str">
        <f aca="false">MID(S2285,5,3)</f>
        <v>000</v>
      </c>
      <c r="R2285" s="28" t="str">
        <f aca="false">RIGHT(S2285,3)</f>
        <v>120</v>
      </c>
      <c r="S2285" s="40" t="n">
        <v>1036000120</v>
      </c>
    </row>
    <row r="2286" s="28" customFormat="true" ht="11.25" hidden="false" customHeight="false" outlineLevel="0" collapsed="false">
      <c r="A2286" s="65" t="s">
        <v>2616</v>
      </c>
      <c r="B2286" s="32" t="s">
        <v>2689</v>
      </c>
      <c r="C2286" s="34"/>
      <c r="D2286" s="34"/>
      <c r="E2286" s="34"/>
      <c r="F2286" s="33" t="s">
        <v>2667</v>
      </c>
      <c r="G2286" s="35"/>
      <c r="H2286" s="43" t="s">
        <v>2668</v>
      </c>
      <c r="I2286" s="37" t="s">
        <v>912</v>
      </c>
      <c r="J2286" s="38" t="str">
        <f aca="false">CONCATENATE(L2286,"  ",M2286,"  ",N2286)</f>
        <v>1036  000  147</v>
      </c>
      <c r="K2286" s="39" t="str">
        <f aca="false">CONCATENATE(P2286,"  ",Q2286,"  ",R2286)</f>
        <v>    </v>
      </c>
      <c r="L2286" s="28" t="str">
        <f aca="false">LEFT(O2286,4)</f>
        <v>1036</v>
      </c>
      <c r="M2286" s="28" t="str">
        <f aca="false">MID(O2286,5,3)</f>
        <v>000</v>
      </c>
      <c r="N2286" s="28" t="str">
        <f aca="false">RIGHT(O2286,3)</f>
        <v>147</v>
      </c>
      <c r="O2286" s="29" t="n">
        <v>1036000147</v>
      </c>
      <c r="P2286" s="28" t="str">
        <f aca="false">LEFT(S2286,4)</f>
        <v/>
      </c>
      <c r="Q2286" s="28" t="str">
        <f aca="false">MID(S2286,5,3)</f>
        <v/>
      </c>
      <c r="R2286" s="28" t="str">
        <f aca="false">RIGHT(S2286,3)</f>
        <v/>
      </c>
      <c r="S2286" s="30"/>
    </row>
    <row r="2287" s="28" customFormat="true" ht="11.25" hidden="false" customHeight="false" outlineLevel="0" collapsed="false">
      <c r="A2287" s="65" t="s">
        <v>2616</v>
      </c>
      <c r="B2287" s="32" t="s">
        <v>2689</v>
      </c>
      <c r="C2287" s="34"/>
      <c r="D2287" s="34"/>
      <c r="E2287" s="34"/>
      <c r="F2287" s="33" t="s">
        <v>2671</v>
      </c>
      <c r="G2287" s="35"/>
      <c r="H2287" s="43" t="s">
        <v>2672</v>
      </c>
      <c r="I2287" s="37" t="s">
        <v>912</v>
      </c>
      <c r="J2287" s="38" t="str">
        <f aca="false">CONCATENATE(L2287,"  ",M2287,"  ",N2287)</f>
        <v>1036  000  157</v>
      </c>
      <c r="K2287" s="45"/>
      <c r="L2287" s="28" t="str">
        <f aca="false">LEFT(O2287,4)</f>
        <v>1036</v>
      </c>
      <c r="M2287" s="28" t="str">
        <f aca="false">MID(O2287,5,3)</f>
        <v>000</v>
      </c>
      <c r="N2287" s="28" t="str">
        <f aca="false">RIGHT(O2287,3)</f>
        <v>157</v>
      </c>
      <c r="O2287" s="29" t="n">
        <v>1036000157</v>
      </c>
      <c r="P2287" s="28" t="str">
        <f aca="false">LEFT(S2287,4)</f>
        <v/>
      </c>
      <c r="Q2287" s="28" t="str">
        <f aca="false">MID(S2287,5,3)</f>
        <v/>
      </c>
      <c r="R2287" s="28" t="str">
        <f aca="false">RIGHT(S2287,3)</f>
        <v/>
      </c>
      <c r="S2287" s="30"/>
    </row>
    <row r="2288" s="28" customFormat="true" ht="11.25" hidden="false" customHeight="false" outlineLevel="0" collapsed="false">
      <c r="A2288" s="65" t="s">
        <v>2616</v>
      </c>
      <c r="B2288" s="32" t="s">
        <v>2689</v>
      </c>
      <c r="C2288" s="34"/>
      <c r="D2288" s="34"/>
      <c r="E2288" s="34"/>
      <c r="F2288" s="33" t="s">
        <v>2678</v>
      </c>
      <c r="G2288" s="35"/>
      <c r="H2288" s="43" t="s">
        <v>2679</v>
      </c>
      <c r="I2288" s="37" t="s">
        <v>912</v>
      </c>
      <c r="J2288" s="38" t="str">
        <f aca="false">CONCATENATE(L2288,"  ",M2288,"  ",N2288)</f>
        <v>1036  000  186</v>
      </c>
      <c r="K2288" s="45"/>
      <c r="L2288" s="28" t="str">
        <f aca="false">LEFT(O2288,4)</f>
        <v>1036</v>
      </c>
      <c r="M2288" s="28" t="str">
        <f aca="false">MID(O2288,5,3)</f>
        <v>000</v>
      </c>
      <c r="N2288" s="28" t="str">
        <f aca="false">RIGHT(O2288,3)</f>
        <v>186</v>
      </c>
      <c r="O2288" s="29" t="n">
        <v>1036000186</v>
      </c>
      <c r="P2288" s="28" t="str">
        <f aca="false">LEFT(S2288,4)</f>
        <v/>
      </c>
      <c r="Q2288" s="28" t="str">
        <f aca="false">MID(S2288,5,3)</f>
        <v/>
      </c>
      <c r="R2288" s="28" t="str">
        <f aca="false">RIGHT(S2288,3)</f>
        <v/>
      </c>
      <c r="S2288" s="30"/>
    </row>
    <row r="2289" s="28" customFormat="true" ht="11.25" hidden="false" customHeight="false" outlineLevel="0" collapsed="false">
      <c r="A2289" s="65" t="s">
        <v>2616</v>
      </c>
      <c r="B2289" s="32" t="s">
        <v>2689</v>
      </c>
      <c r="C2289" s="34"/>
      <c r="D2289" s="34"/>
      <c r="E2289" s="34"/>
      <c r="F2289" s="33" t="s">
        <v>2682</v>
      </c>
      <c r="G2289" s="35"/>
      <c r="H2289" s="43" t="s">
        <v>2683</v>
      </c>
      <c r="I2289" s="37" t="s">
        <v>912</v>
      </c>
      <c r="J2289" s="38" t="str">
        <f aca="false">CONCATENATE(L2289,"  ",M2289,"  ",N2289)</f>
        <v>1036  000  188</v>
      </c>
      <c r="K2289" s="45"/>
      <c r="L2289" s="28" t="str">
        <f aca="false">LEFT(O2289,4)</f>
        <v>1036</v>
      </c>
      <c r="M2289" s="28" t="str">
        <f aca="false">MID(O2289,5,3)</f>
        <v>000</v>
      </c>
      <c r="N2289" s="28" t="str">
        <f aca="false">RIGHT(O2289,3)</f>
        <v>188</v>
      </c>
      <c r="O2289" s="29" t="n">
        <v>1036000188</v>
      </c>
      <c r="S2289" s="30"/>
    </row>
    <row r="2290" s="28" customFormat="true" ht="22.5" hidden="false" customHeight="false" outlineLevel="0" collapsed="false">
      <c r="A2290" s="65" t="s">
        <v>2616</v>
      </c>
      <c r="B2290" s="32" t="s">
        <v>2690</v>
      </c>
      <c r="C2290" s="33" t="s">
        <v>2492</v>
      </c>
      <c r="D2290" s="33" t="s">
        <v>2691</v>
      </c>
      <c r="E2290" s="34"/>
      <c r="F2290" s="33" t="s">
        <v>2692</v>
      </c>
      <c r="G2290" s="35"/>
      <c r="H2290" s="43" t="s">
        <v>2693</v>
      </c>
      <c r="I2290" s="37" t="s">
        <v>65</v>
      </c>
      <c r="J2290" s="38" t="str">
        <f aca="false">CONCATENATE(L2290,"  ",M2290,"  ",N2290)</f>
        <v>1019  000  010</v>
      </c>
      <c r="K2290" s="45"/>
      <c r="L2290" s="28" t="str">
        <f aca="false">LEFT(O2290,4)</f>
        <v>1019</v>
      </c>
      <c r="M2290" s="28" t="str">
        <f aca="false">MID(O2290,5,3)</f>
        <v>000</v>
      </c>
      <c r="N2290" s="28" t="str">
        <f aca="false">RIGHT(O2290,3)</f>
        <v>010</v>
      </c>
      <c r="O2290" s="29" t="n">
        <v>1019000010</v>
      </c>
      <c r="S2290" s="30"/>
    </row>
    <row r="2291" s="28" customFormat="true" ht="22.5" hidden="false" customHeight="false" outlineLevel="0" collapsed="false">
      <c r="A2291" s="65" t="s">
        <v>2616</v>
      </c>
      <c r="B2291" s="32" t="s">
        <v>2690</v>
      </c>
      <c r="C2291" s="33" t="s">
        <v>2492</v>
      </c>
      <c r="D2291" s="33" t="s">
        <v>2691</v>
      </c>
      <c r="E2291" s="34"/>
      <c r="F2291" s="33" t="s">
        <v>2694</v>
      </c>
      <c r="G2291" s="35"/>
      <c r="H2291" s="43" t="s">
        <v>2695</v>
      </c>
      <c r="I2291" s="37" t="s">
        <v>65</v>
      </c>
      <c r="J2291" s="38" t="str">
        <f aca="false">CONCATENATE(L2291,"  ",M2291,"  ",N2291)</f>
        <v>1019  000  018</v>
      </c>
      <c r="K2291" s="45"/>
      <c r="L2291" s="28" t="str">
        <f aca="false">LEFT(O2291,4)</f>
        <v>1019</v>
      </c>
      <c r="M2291" s="28" t="str">
        <f aca="false">MID(O2291,5,3)</f>
        <v>000</v>
      </c>
      <c r="N2291" s="28" t="str">
        <f aca="false">RIGHT(O2291,3)</f>
        <v>018</v>
      </c>
      <c r="O2291" s="29" t="n">
        <v>1019000018</v>
      </c>
      <c r="S2291" s="30"/>
    </row>
    <row r="2292" s="28" customFormat="true" ht="22.5" hidden="false" customHeight="false" outlineLevel="0" collapsed="false">
      <c r="A2292" s="65" t="s">
        <v>2616</v>
      </c>
      <c r="B2292" s="32" t="s">
        <v>2690</v>
      </c>
      <c r="C2292" s="33" t="s">
        <v>2492</v>
      </c>
      <c r="D2292" s="33" t="s">
        <v>2691</v>
      </c>
      <c r="E2292" s="34"/>
      <c r="F2292" s="33" t="s">
        <v>2696</v>
      </c>
      <c r="G2292" s="35"/>
      <c r="H2292" s="43" t="s">
        <v>2697</v>
      </c>
      <c r="I2292" s="37" t="s">
        <v>65</v>
      </c>
      <c r="J2292" s="38" t="str">
        <f aca="false">CONCATENATE(L2292,"  ",M2292,"  ",N2292)</f>
        <v>1019  000  020</v>
      </c>
      <c r="K2292" s="45"/>
      <c r="L2292" s="28" t="str">
        <f aca="false">LEFT(O2292,4)</f>
        <v>1019</v>
      </c>
      <c r="M2292" s="28" t="str">
        <f aca="false">MID(O2292,5,3)</f>
        <v>000</v>
      </c>
      <c r="N2292" s="28" t="str">
        <f aca="false">RIGHT(O2292,3)</f>
        <v>020</v>
      </c>
      <c r="O2292" s="29" t="n">
        <v>1019000020</v>
      </c>
      <c r="S2292" s="30"/>
    </row>
    <row r="2293" s="28" customFormat="true" ht="22.5" hidden="false" customHeight="false" outlineLevel="0" collapsed="false">
      <c r="A2293" s="65" t="s">
        <v>2616</v>
      </c>
      <c r="B2293" s="32" t="s">
        <v>2690</v>
      </c>
      <c r="C2293" s="33" t="s">
        <v>58</v>
      </c>
      <c r="D2293" s="33" t="s">
        <v>62</v>
      </c>
      <c r="E2293" s="34"/>
      <c r="F2293" s="33" t="s">
        <v>2698</v>
      </c>
      <c r="G2293" s="35"/>
      <c r="H2293" s="43" t="s">
        <v>2699</v>
      </c>
      <c r="I2293" s="37" t="s">
        <v>65</v>
      </c>
      <c r="J2293" s="38" t="str">
        <f aca="false">CONCATENATE(L2293,"  ",M2293,"  ",N2293)</f>
        <v>1019  000  009</v>
      </c>
      <c r="K2293" s="45"/>
      <c r="L2293" s="28" t="str">
        <f aca="false">LEFT(O2293,4)</f>
        <v>1019</v>
      </c>
      <c r="M2293" s="28" t="str">
        <f aca="false">MID(O2293,5,3)</f>
        <v>000</v>
      </c>
      <c r="N2293" s="28" t="str">
        <f aca="false">RIGHT(O2293,3)</f>
        <v>009</v>
      </c>
      <c r="O2293" s="29" t="n">
        <v>1019000009</v>
      </c>
      <c r="S2293" s="30"/>
    </row>
    <row r="2294" s="28" customFormat="true" ht="22.5" hidden="false" customHeight="false" outlineLevel="0" collapsed="false">
      <c r="A2294" s="65" t="s">
        <v>2616</v>
      </c>
      <c r="B2294" s="32" t="s">
        <v>2690</v>
      </c>
      <c r="C2294" s="33" t="s">
        <v>58</v>
      </c>
      <c r="D2294" s="33" t="s">
        <v>2088</v>
      </c>
      <c r="E2294" s="34"/>
      <c r="F2294" s="33" t="s">
        <v>2700</v>
      </c>
      <c r="G2294" s="35"/>
      <c r="H2294" s="43" t="s">
        <v>322</v>
      </c>
      <c r="I2294" s="37" t="s">
        <v>65</v>
      </c>
      <c r="J2294" s="38" t="str">
        <f aca="false">CONCATENATE(L2294,"  ",M2294,"  ",N2294)</f>
        <v>1019  000  037</v>
      </c>
      <c r="K2294" s="45"/>
      <c r="L2294" s="28" t="str">
        <f aca="false">LEFT(O2294,4)</f>
        <v>1019</v>
      </c>
      <c r="M2294" s="28" t="str">
        <f aca="false">MID(O2294,5,3)</f>
        <v>000</v>
      </c>
      <c r="N2294" s="28" t="str">
        <f aca="false">RIGHT(O2294,3)</f>
        <v>037</v>
      </c>
      <c r="O2294" s="29" t="n">
        <v>1019000037</v>
      </c>
      <c r="S2294" s="30"/>
    </row>
    <row r="2295" s="28" customFormat="true" ht="11.25" hidden="false" customHeight="false" outlineLevel="0" collapsed="false">
      <c r="A2295" s="65" t="s">
        <v>2616</v>
      </c>
      <c r="B2295" s="32" t="s">
        <v>2690</v>
      </c>
      <c r="C2295" s="33" t="s">
        <v>58</v>
      </c>
      <c r="D2295" s="33" t="s">
        <v>62</v>
      </c>
      <c r="E2295" s="34"/>
      <c r="F2295" s="33" t="s">
        <v>2138</v>
      </c>
      <c r="G2295" s="35"/>
      <c r="H2295" s="43" t="s">
        <v>2139</v>
      </c>
      <c r="I2295" s="37" t="s">
        <v>65</v>
      </c>
      <c r="J2295" s="38" t="str">
        <f aca="false">CONCATENATE(L2295,"  ",M2295,"  ",N2295)</f>
        <v>1019  000  044</v>
      </c>
      <c r="K2295" s="45"/>
      <c r="L2295" s="28" t="str">
        <f aca="false">LEFT(O2295,4)</f>
        <v>1019</v>
      </c>
      <c r="M2295" s="28" t="str">
        <f aca="false">MID(O2295,5,3)</f>
        <v>000</v>
      </c>
      <c r="N2295" s="28" t="str">
        <f aca="false">RIGHT(O2295,3)</f>
        <v>044</v>
      </c>
      <c r="O2295" s="29" t="n">
        <v>1019000044</v>
      </c>
      <c r="S2295" s="30"/>
    </row>
    <row r="2296" s="28" customFormat="true" ht="33.75" hidden="false" customHeight="false" outlineLevel="0" collapsed="false">
      <c r="A2296" s="65" t="s">
        <v>2616</v>
      </c>
      <c r="B2296" s="32" t="s">
        <v>2690</v>
      </c>
      <c r="C2296" s="33" t="s">
        <v>58</v>
      </c>
      <c r="D2296" s="33" t="s">
        <v>2088</v>
      </c>
      <c r="E2296" s="34"/>
      <c r="F2296" s="33" t="s">
        <v>2701</v>
      </c>
      <c r="G2296" s="35"/>
      <c r="H2296" s="43" t="s">
        <v>2702</v>
      </c>
      <c r="I2296" s="37" t="s">
        <v>65</v>
      </c>
      <c r="J2296" s="38" t="str">
        <f aca="false">CONCATENATE(L2296,"  ",M2296,"  ",N2296)</f>
        <v>1019  000  053</v>
      </c>
      <c r="K2296" s="45"/>
      <c r="L2296" s="28" t="str">
        <f aca="false">LEFT(O2296,4)</f>
        <v>1019</v>
      </c>
      <c r="M2296" s="28" t="str">
        <f aca="false">MID(O2296,5,3)</f>
        <v>000</v>
      </c>
      <c r="N2296" s="28" t="str">
        <f aca="false">RIGHT(O2296,3)</f>
        <v>053</v>
      </c>
      <c r="O2296" s="29" t="n">
        <v>1019000053</v>
      </c>
      <c r="S2296" s="30"/>
    </row>
    <row r="2297" s="28" customFormat="true" ht="22.5" hidden="false" customHeight="false" outlineLevel="0" collapsed="false">
      <c r="A2297" s="65" t="s">
        <v>2616</v>
      </c>
      <c r="B2297" s="32" t="s">
        <v>2690</v>
      </c>
      <c r="C2297" s="33" t="s">
        <v>58</v>
      </c>
      <c r="D2297" s="33" t="s">
        <v>2088</v>
      </c>
      <c r="E2297" s="34"/>
      <c r="F2297" s="33" t="s">
        <v>2703</v>
      </c>
      <c r="G2297" s="35"/>
      <c r="H2297" s="43" t="s">
        <v>2704</v>
      </c>
      <c r="I2297" s="37" t="s">
        <v>65</v>
      </c>
      <c r="J2297" s="38" t="str">
        <f aca="false">CONCATENATE(L2297,"  ",M2297,"  ",N2297)</f>
        <v>1019  000  055</v>
      </c>
      <c r="K2297" s="45"/>
      <c r="L2297" s="28" t="str">
        <f aca="false">LEFT(O2297,4)</f>
        <v>1019</v>
      </c>
      <c r="M2297" s="28" t="str">
        <f aca="false">MID(O2297,5,3)</f>
        <v>000</v>
      </c>
      <c r="N2297" s="28" t="str">
        <f aca="false">RIGHT(O2297,3)</f>
        <v>055</v>
      </c>
      <c r="O2297" s="29" t="n">
        <v>1019000055</v>
      </c>
      <c r="S2297" s="30"/>
    </row>
    <row r="2298" s="28" customFormat="true" ht="22.5" hidden="false" customHeight="false" outlineLevel="0" collapsed="false">
      <c r="A2298" s="65" t="s">
        <v>2616</v>
      </c>
      <c r="B2298" s="32" t="s">
        <v>2690</v>
      </c>
      <c r="C2298" s="33" t="s">
        <v>58</v>
      </c>
      <c r="D2298" s="33" t="s">
        <v>2088</v>
      </c>
      <c r="E2298" s="34"/>
      <c r="F2298" s="33" t="s">
        <v>2705</v>
      </c>
      <c r="G2298" s="35"/>
      <c r="H2298" s="43" t="s">
        <v>2706</v>
      </c>
      <c r="I2298" s="37" t="s">
        <v>65</v>
      </c>
      <c r="J2298" s="38" t="str">
        <f aca="false">CONCATENATE(L2298,"  ",M2298,"  ",N2298)</f>
        <v>1019  000  056</v>
      </c>
      <c r="K2298" s="45"/>
      <c r="L2298" s="28" t="str">
        <f aca="false">LEFT(O2298,4)</f>
        <v>1019</v>
      </c>
      <c r="M2298" s="28" t="str">
        <f aca="false">MID(O2298,5,3)</f>
        <v>000</v>
      </c>
      <c r="N2298" s="28" t="str">
        <f aca="false">RIGHT(O2298,3)</f>
        <v>056</v>
      </c>
      <c r="O2298" s="29" t="n">
        <v>1019000056</v>
      </c>
      <c r="S2298" s="30"/>
    </row>
    <row r="2299" s="28" customFormat="true" ht="22.5" hidden="false" customHeight="false" outlineLevel="0" collapsed="false">
      <c r="A2299" s="65" t="s">
        <v>2616</v>
      </c>
      <c r="B2299" s="32" t="s">
        <v>2690</v>
      </c>
      <c r="C2299" s="33" t="s">
        <v>58</v>
      </c>
      <c r="D2299" s="33" t="s">
        <v>2088</v>
      </c>
      <c r="E2299" s="34"/>
      <c r="F2299" s="33" t="s">
        <v>2093</v>
      </c>
      <c r="G2299" s="35"/>
      <c r="H2299" s="43" t="s">
        <v>2094</v>
      </c>
      <c r="I2299" s="37" t="s">
        <v>65</v>
      </c>
      <c r="J2299" s="38" t="str">
        <f aca="false">CONCATENATE(L2299,"  ",M2299,"  ",N2299)</f>
        <v>1019  000  058</v>
      </c>
      <c r="K2299" s="45"/>
      <c r="L2299" s="28" t="str">
        <f aca="false">LEFT(O2299,4)</f>
        <v>1019</v>
      </c>
      <c r="M2299" s="28" t="str">
        <f aca="false">MID(O2299,5,3)</f>
        <v>000</v>
      </c>
      <c r="N2299" s="28" t="str">
        <f aca="false">RIGHT(O2299,3)</f>
        <v>058</v>
      </c>
      <c r="O2299" s="29" t="n">
        <v>1019000058</v>
      </c>
      <c r="S2299" s="30"/>
    </row>
    <row r="2300" s="28" customFormat="true" ht="22.5" hidden="false" customHeight="false" outlineLevel="0" collapsed="false">
      <c r="A2300" s="65" t="s">
        <v>2616</v>
      </c>
      <c r="B2300" s="32" t="s">
        <v>2690</v>
      </c>
      <c r="C2300" s="33" t="s">
        <v>58</v>
      </c>
      <c r="D2300" s="33" t="s">
        <v>2088</v>
      </c>
      <c r="E2300" s="34"/>
      <c r="F2300" s="33" t="s">
        <v>2707</v>
      </c>
      <c r="G2300" s="35"/>
      <c r="H2300" s="43" t="s">
        <v>2708</v>
      </c>
      <c r="I2300" s="37" t="s">
        <v>65</v>
      </c>
      <c r="J2300" s="38" t="str">
        <f aca="false">CONCATENATE(L2300,"  ",M2300,"  ",N2300)</f>
        <v>1019  000  063</v>
      </c>
      <c r="K2300" s="45"/>
      <c r="L2300" s="28" t="str">
        <f aca="false">LEFT(O2300,4)</f>
        <v>1019</v>
      </c>
      <c r="M2300" s="28" t="str">
        <f aca="false">MID(O2300,5,3)</f>
        <v>000</v>
      </c>
      <c r="N2300" s="28" t="str">
        <f aca="false">RIGHT(O2300,3)</f>
        <v>063</v>
      </c>
      <c r="O2300" s="29" t="n">
        <v>1019000063</v>
      </c>
      <c r="S2300" s="30"/>
    </row>
    <row r="2301" s="28" customFormat="true" ht="11.25" hidden="false" customHeight="false" outlineLevel="0" collapsed="false">
      <c r="A2301" s="65" t="s">
        <v>2616</v>
      </c>
      <c r="B2301" s="32" t="s">
        <v>2690</v>
      </c>
      <c r="C2301" s="33" t="s">
        <v>58</v>
      </c>
      <c r="D2301" s="33" t="s">
        <v>2095</v>
      </c>
      <c r="E2301" s="34"/>
      <c r="F2301" s="33" t="s">
        <v>2096</v>
      </c>
      <c r="G2301" s="35"/>
      <c r="H2301" s="43" t="s">
        <v>2097</v>
      </c>
      <c r="I2301" s="37" t="s">
        <v>65</v>
      </c>
      <c r="J2301" s="38" t="str">
        <f aca="false">CONCATENATE(L2301,"  ",M2301,"  ",N2301)</f>
        <v>1019  000  074</v>
      </c>
      <c r="K2301" s="45"/>
      <c r="L2301" s="28" t="str">
        <f aca="false">LEFT(O2301,4)</f>
        <v>1019</v>
      </c>
      <c r="M2301" s="28" t="str">
        <f aca="false">MID(O2301,5,3)</f>
        <v>000</v>
      </c>
      <c r="N2301" s="28" t="str">
        <f aca="false">RIGHT(O2301,3)</f>
        <v>074</v>
      </c>
      <c r="O2301" s="29" t="n">
        <v>1019000074</v>
      </c>
      <c r="S2301" s="30"/>
    </row>
    <row r="2302" s="28" customFormat="true" ht="11.25" hidden="false" customHeight="false" outlineLevel="0" collapsed="false">
      <c r="A2302" s="65" t="s">
        <v>2616</v>
      </c>
      <c r="B2302" s="32" t="s">
        <v>2709</v>
      </c>
      <c r="C2302" s="34"/>
      <c r="D2302" s="34"/>
      <c r="E2302" s="34"/>
      <c r="F2302" s="33" t="s">
        <v>2125</v>
      </c>
      <c r="G2302" s="35"/>
      <c r="H2302" s="43" t="s">
        <v>2126</v>
      </c>
      <c r="I2302" s="37" t="s">
        <v>65</v>
      </c>
      <c r="J2302" s="38" t="str">
        <f aca="false">CONCATENATE(L2302,"  ",M2302,"  ",N2302)</f>
        <v>1019  000  006</v>
      </c>
      <c r="K2302" s="45"/>
      <c r="L2302" s="28" t="str">
        <f aca="false">LEFT(O2302,4)</f>
        <v>1019</v>
      </c>
      <c r="M2302" s="28" t="str">
        <f aca="false">MID(O2302,5,3)</f>
        <v>000</v>
      </c>
      <c r="N2302" s="28" t="str">
        <f aca="false">RIGHT(O2302,3)</f>
        <v>006</v>
      </c>
      <c r="O2302" s="29" t="n">
        <v>1019000006</v>
      </c>
      <c r="S2302" s="30"/>
    </row>
    <row r="2303" s="28" customFormat="true" ht="11.25" hidden="false" customHeight="false" outlineLevel="0" collapsed="false">
      <c r="A2303" s="65" t="s">
        <v>2616</v>
      </c>
      <c r="B2303" s="32" t="s">
        <v>2709</v>
      </c>
      <c r="C2303" s="34"/>
      <c r="D2303" s="34"/>
      <c r="E2303" s="34"/>
      <c r="F2303" s="33" t="s">
        <v>2082</v>
      </c>
      <c r="G2303" s="35"/>
      <c r="H2303" s="36" t="s">
        <v>18</v>
      </c>
      <c r="I2303" s="37" t="s">
        <v>65</v>
      </c>
      <c r="J2303" s="38" t="str">
        <f aca="false">CONCATENATE(L2303,"  ",M2303,"  ",N2303)</f>
        <v>1019  000  035</v>
      </c>
      <c r="K2303" s="45"/>
      <c r="L2303" s="28" t="str">
        <f aca="false">LEFT(O2303,4)</f>
        <v>1019</v>
      </c>
      <c r="M2303" s="28" t="str">
        <f aca="false">MID(O2303,5,3)</f>
        <v>000</v>
      </c>
      <c r="N2303" s="28" t="str">
        <f aca="false">RIGHT(O2303,3)</f>
        <v>035</v>
      </c>
      <c r="O2303" s="29" t="n">
        <v>1019000035</v>
      </c>
      <c r="S2303" s="30"/>
    </row>
    <row r="2304" s="28" customFormat="true" ht="11.25" hidden="false" customHeight="false" outlineLevel="0" collapsed="false">
      <c r="A2304" s="65" t="s">
        <v>2616</v>
      </c>
      <c r="B2304" s="32" t="s">
        <v>2709</v>
      </c>
      <c r="C2304" s="34"/>
      <c r="D2304" s="34"/>
      <c r="E2304" s="34"/>
      <c r="F2304" s="33" t="s">
        <v>2710</v>
      </c>
      <c r="G2304" s="35"/>
      <c r="H2304" s="36" t="s">
        <v>18</v>
      </c>
      <c r="I2304" s="37" t="s">
        <v>65</v>
      </c>
      <c r="J2304" s="38" t="str">
        <f aca="false">CONCATENATE(L2304,"  ",M2304,"  ",N2304)</f>
        <v>1019  000  043</v>
      </c>
      <c r="K2304" s="45"/>
      <c r="L2304" s="28" t="str">
        <f aca="false">LEFT(O2304,4)</f>
        <v>1019</v>
      </c>
      <c r="M2304" s="28" t="str">
        <f aca="false">MID(O2304,5,3)</f>
        <v>000</v>
      </c>
      <c r="N2304" s="28" t="str">
        <f aca="false">RIGHT(O2304,3)</f>
        <v>043</v>
      </c>
      <c r="O2304" s="29" t="n">
        <v>1019000043</v>
      </c>
      <c r="S2304" s="30"/>
    </row>
    <row r="2305" s="28" customFormat="true" ht="22.5" hidden="false" customHeight="false" outlineLevel="0" collapsed="false">
      <c r="A2305" s="65" t="s">
        <v>2616</v>
      </c>
      <c r="B2305" s="32" t="s">
        <v>2709</v>
      </c>
      <c r="C2305" s="33" t="s">
        <v>2492</v>
      </c>
      <c r="D2305" s="33" t="s">
        <v>2691</v>
      </c>
      <c r="E2305" s="34"/>
      <c r="F2305" s="33" t="s">
        <v>2694</v>
      </c>
      <c r="G2305" s="35"/>
      <c r="H2305" s="43" t="s">
        <v>2695</v>
      </c>
      <c r="I2305" s="37" t="s">
        <v>65</v>
      </c>
      <c r="J2305" s="38" t="str">
        <f aca="false">CONCATENATE(L2305,"  ",M2305,"  ",N2305)</f>
        <v>1019  000  018</v>
      </c>
      <c r="K2305" s="45"/>
      <c r="L2305" s="28" t="str">
        <f aca="false">LEFT(O2305,4)</f>
        <v>1019</v>
      </c>
      <c r="M2305" s="28" t="str">
        <f aca="false">MID(O2305,5,3)</f>
        <v>000</v>
      </c>
      <c r="N2305" s="28" t="str">
        <f aca="false">RIGHT(O2305,3)</f>
        <v>018</v>
      </c>
      <c r="O2305" s="29" t="n">
        <v>1019000018</v>
      </c>
      <c r="S2305" s="30"/>
    </row>
    <row r="2306" s="28" customFormat="true" ht="22.5" hidden="false" customHeight="false" outlineLevel="0" collapsed="false">
      <c r="A2306" s="65" t="s">
        <v>2616</v>
      </c>
      <c r="B2306" s="32" t="s">
        <v>2709</v>
      </c>
      <c r="C2306" s="33" t="s">
        <v>2492</v>
      </c>
      <c r="D2306" s="33" t="s">
        <v>2691</v>
      </c>
      <c r="E2306" s="34"/>
      <c r="F2306" s="33" t="s">
        <v>2696</v>
      </c>
      <c r="G2306" s="35"/>
      <c r="H2306" s="43" t="s">
        <v>2697</v>
      </c>
      <c r="I2306" s="37" t="s">
        <v>65</v>
      </c>
      <c r="J2306" s="38" t="str">
        <f aca="false">CONCATENATE(L2306,"  ",M2306,"  ",N2306)</f>
        <v>1019  000  020</v>
      </c>
      <c r="K2306" s="45"/>
      <c r="L2306" s="28" t="str">
        <f aca="false">LEFT(O2306,4)</f>
        <v>1019</v>
      </c>
      <c r="M2306" s="28" t="str">
        <f aca="false">MID(O2306,5,3)</f>
        <v>000</v>
      </c>
      <c r="N2306" s="28" t="str">
        <f aca="false">RIGHT(O2306,3)</f>
        <v>020</v>
      </c>
      <c r="O2306" s="29" t="n">
        <v>1019000020</v>
      </c>
      <c r="S2306" s="30"/>
    </row>
    <row r="2307" s="28" customFormat="true" ht="22.5" hidden="false" customHeight="false" outlineLevel="0" collapsed="false">
      <c r="A2307" s="65" t="s">
        <v>2616</v>
      </c>
      <c r="B2307" s="32" t="s">
        <v>2709</v>
      </c>
      <c r="C2307" s="33" t="s">
        <v>58</v>
      </c>
      <c r="D2307" s="33" t="s">
        <v>62</v>
      </c>
      <c r="E2307" s="34"/>
      <c r="F2307" s="33" t="s">
        <v>2698</v>
      </c>
      <c r="G2307" s="35"/>
      <c r="H2307" s="43" t="s">
        <v>2699</v>
      </c>
      <c r="I2307" s="37" t="s">
        <v>65</v>
      </c>
      <c r="J2307" s="38" t="str">
        <f aca="false">CONCATENATE(L2307,"  ",M2307,"  ",N2307)</f>
        <v>1019  000  009</v>
      </c>
      <c r="K2307" s="45"/>
      <c r="L2307" s="28" t="str">
        <f aca="false">LEFT(O2307,4)</f>
        <v>1019</v>
      </c>
      <c r="M2307" s="28" t="str">
        <f aca="false">MID(O2307,5,3)</f>
        <v>000</v>
      </c>
      <c r="N2307" s="28" t="str">
        <f aca="false">RIGHT(O2307,3)</f>
        <v>009</v>
      </c>
      <c r="O2307" s="29" t="n">
        <v>1019000009</v>
      </c>
      <c r="S2307" s="30"/>
    </row>
    <row r="2308" s="28" customFormat="true" ht="22.5" hidden="false" customHeight="false" outlineLevel="0" collapsed="false">
      <c r="A2308" s="65" t="s">
        <v>2616</v>
      </c>
      <c r="B2308" s="32" t="s">
        <v>2709</v>
      </c>
      <c r="C2308" s="33" t="s">
        <v>58</v>
      </c>
      <c r="D2308" s="33" t="s">
        <v>2088</v>
      </c>
      <c r="E2308" s="34"/>
      <c r="F2308" s="33" t="s">
        <v>2700</v>
      </c>
      <c r="G2308" s="35"/>
      <c r="H2308" s="43" t="s">
        <v>322</v>
      </c>
      <c r="I2308" s="37" t="s">
        <v>65</v>
      </c>
      <c r="J2308" s="38" t="str">
        <f aca="false">CONCATENATE(L2308,"  ",M2308,"  ",N2308)</f>
        <v>1019  000  037</v>
      </c>
      <c r="K2308" s="45"/>
      <c r="L2308" s="28" t="str">
        <f aca="false">LEFT(O2308,4)</f>
        <v>1019</v>
      </c>
      <c r="M2308" s="28" t="str">
        <f aca="false">MID(O2308,5,3)</f>
        <v>000</v>
      </c>
      <c r="N2308" s="28" t="str">
        <f aca="false">RIGHT(O2308,3)</f>
        <v>037</v>
      </c>
      <c r="O2308" s="29" t="n">
        <v>1019000037</v>
      </c>
      <c r="S2308" s="30"/>
    </row>
    <row r="2309" s="28" customFormat="true" ht="11.25" hidden="false" customHeight="false" outlineLevel="0" collapsed="false">
      <c r="A2309" s="65" t="s">
        <v>2616</v>
      </c>
      <c r="B2309" s="32" t="s">
        <v>2711</v>
      </c>
      <c r="C2309" s="33" t="s">
        <v>58</v>
      </c>
      <c r="D2309" s="33" t="s">
        <v>62</v>
      </c>
      <c r="E2309" s="34"/>
      <c r="F2309" s="33" t="s">
        <v>2138</v>
      </c>
      <c r="G2309" s="35"/>
      <c r="H2309" s="43" t="s">
        <v>2139</v>
      </c>
      <c r="I2309" s="37" t="s">
        <v>65</v>
      </c>
      <c r="J2309" s="38" t="str">
        <f aca="false">CONCATENATE(L2309,"  ",M2309,"  ",N2309)</f>
        <v>1019  000  044</v>
      </c>
      <c r="K2309" s="45"/>
      <c r="L2309" s="28" t="str">
        <f aca="false">LEFT(O2309,4)</f>
        <v>1019</v>
      </c>
      <c r="M2309" s="28" t="str">
        <f aca="false">MID(O2309,5,3)</f>
        <v>000</v>
      </c>
      <c r="N2309" s="28" t="str">
        <f aca="false">RIGHT(O2309,3)</f>
        <v>044</v>
      </c>
      <c r="O2309" s="29" t="n">
        <v>1019000044</v>
      </c>
      <c r="S2309" s="30"/>
    </row>
    <row r="2310" s="28" customFormat="true" ht="33.75" hidden="false" customHeight="false" outlineLevel="0" collapsed="false">
      <c r="A2310" s="65" t="s">
        <v>2616</v>
      </c>
      <c r="B2310" s="32" t="s">
        <v>2712</v>
      </c>
      <c r="C2310" s="33" t="s">
        <v>58</v>
      </c>
      <c r="D2310" s="33" t="s">
        <v>2088</v>
      </c>
      <c r="E2310" s="34"/>
      <c r="F2310" s="33" t="s">
        <v>2701</v>
      </c>
      <c r="G2310" s="35"/>
      <c r="H2310" s="43" t="s">
        <v>2702</v>
      </c>
      <c r="I2310" s="37" t="s">
        <v>65</v>
      </c>
      <c r="J2310" s="38" t="str">
        <f aca="false">CONCATENATE(L2310,"  ",M2310,"  ",N2310)</f>
        <v>1019  000  053</v>
      </c>
      <c r="K2310" s="45"/>
      <c r="L2310" s="28" t="str">
        <f aca="false">LEFT(O2310,4)</f>
        <v>1019</v>
      </c>
      <c r="M2310" s="28" t="str">
        <f aca="false">MID(O2310,5,3)</f>
        <v>000</v>
      </c>
      <c r="N2310" s="28" t="str">
        <f aca="false">RIGHT(O2310,3)</f>
        <v>053</v>
      </c>
      <c r="O2310" s="29" t="n">
        <v>1019000053</v>
      </c>
      <c r="S2310" s="30"/>
    </row>
    <row r="2311" s="28" customFormat="true" ht="22.5" hidden="false" customHeight="false" outlineLevel="0" collapsed="false">
      <c r="A2311" s="65" t="s">
        <v>2616</v>
      </c>
      <c r="B2311" s="32" t="s">
        <v>2712</v>
      </c>
      <c r="C2311" s="33" t="s">
        <v>58</v>
      </c>
      <c r="D2311" s="33" t="s">
        <v>2088</v>
      </c>
      <c r="E2311" s="34"/>
      <c r="F2311" s="33" t="s">
        <v>2707</v>
      </c>
      <c r="G2311" s="35"/>
      <c r="H2311" s="43" t="s">
        <v>2708</v>
      </c>
      <c r="I2311" s="37" t="s">
        <v>65</v>
      </c>
      <c r="J2311" s="38" t="str">
        <f aca="false">CONCATENATE(L2311,"  ",M2311,"  ",N2311)</f>
        <v>1019  000  063</v>
      </c>
      <c r="K2311" s="45"/>
      <c r="L2311" s="28" t="str">
        <f aca="false">LEFT(O2311,4)</f>
        <v>1019</v>
      </c>
      <c r="M2311" s="28" t="str">
        <f aca="false">MID(O2311,5,3)</f>
        <v>000</v>
      </c>
      <c r="N2311" s="28" t="str">
        <f aca="false">RIGHT(O2311,3)</f>
        <v>063</v>
      </c>
      <c r="O2311" s="29" t="n">
        <v>1019000063</v>
      </c>
      <c r="S2311" s="30"/>
    </row>
    <row r="2312" s="28" customFormat="true" ht="33.75" hidden="false" customHeight="false" outlineLevel="0" collapsed="false">
      <c r="A2312" s="65" t="s">
        <v>2616</v>
      </c>
      <c r="B2312" s="32" t="s">
        <v>2713</v>
      </c>
      <c r="C2312" s="33" t="s">
        <v>58</v>
      </c>
      <c r="D2312" s="33" t="s">
        <v>2088</v>
      </c>
      <c r="E2312" s="34"/>
      <c r="F2312" s="33" t="s">
        <v>2701</v>
      </c>
      <c r="G2312" s="35"/>
      <c r="H2312" s="43" t="s">
        <v>2702</v>
      </c>
      <c r="I2312" s="37" t="s">
        <v>65</v>
      </c>
      <c r="J2312" s="38" t="str">
        <f aca="false">CONCATENATE(L2312,"  ",M2312,"  ",N2312)</f>
        <v>1019  000  053</v>
      </c>
      <c r="K2312" s="45"/>
      <c r="L2312" s="28" t="str">
        <f aca="false">LEFT(O2312,4)</f>
        <v>1019</v>
      </c>
      <c r="M2312" s="28" t="str">
        <f aca="false">MID(O2312,5,3)</f>
        <v>000</v>
      </c>
      <c r="N2312" s="28" t="str">
        <f aca="false">RIGHT(O2312,3)</f>
        <v>053</v>
      </c>
      <c r="O2312" s="29" t="n">
        <v>1019000053</v>
      </c>
      <c r="S2312" s="30"/>
    </row>
    <row r="2313" s="28" customFormat="true" ht="22.5" hidden="false" customHeight="false" outlineLevel="0" collapsed="false">
      <c r="A2313" s="65" t="s">
        <v>2616</v>
      </c>
      <c r="B2313" s="32" t="s">
        <v>2713</v>
      </c>
      <c r="C2313" s="33" t="s">
        <v>58</v>
      </c>
      <c r="D2313" s="33" t="s">
        <v>2088</v>
      </c>
      <c r="E2313" s="34"/>
      <c r="F2313" s="33" t="s">
        <v>2707</v>
      </c>
      <c r="G2313" s="35"/>
      <c r="H2313" s="43" t="s">
        <v>2708</v>
      </c>
      <c r="I2313" s="37" t="s">
        <v>65</v>
      </c>
      <c r="J2313" s="38" t="str">
        <f aca="false">CONCATENATE(L2313,"  ",M2313,"  ",N2313)</f>
        <v>1019  000  063</v>
      </c>
      <c r="K2313" s="45"/>
      <c r="L2313" s="28" t="str">
        <f aca="false">LEFT(O2313,4)</f>
        <v>1019</v>
      </c>
      <c r="M2313" s="28" t="str">
        <f aca="false">MID(O2313,5,3)</f>
        <v>000</v>
      </c>
      <c r="N2313" s="28" t="str">
        <f aca="false">RIGHT(O2313,3)</f>
        <v>063</v>
      </c>
      <c r="O2313" s="29" t="n">
        <v>1019000063</v>
      </c>
      <c r="S2313" s="30"/>
    </row>
    <row r="2314" s="28" customFormat="true" ht="22.5" hidden="false" customHeight="false" outlineLevel="0" collapsed="false">
      <c r="A2314" s="65" t="s">
        <v>2616</v>
      </c>
      <c r="B2314" s="32" t="s">
        <v>2714</v>
      </c>
      <c r="C2314" s="33" t="s">
        <v>58</v>
      </c>
      <c r="D2314" s="33" t="s">
        <v>2088</v>
      </c>
      <c r="E2314" s="34"/>
      <c r="F2314" s="33" t="s">
        <v>2705</v>
      </c>
      <c r="G2314" s="35"/>
      <c r="H2314" s="43" t="s">
        <v>2706</v>
      </c>
      <c r="I2314" s="37" t="s">
        <v>65</v>
      </c>
      <c r="J2314" s="38" t="str">
        <f aca="false">CONCATENATE(L2314,"  ",M2314,"  ",N2314)</f>
        <v>1019  000  056</v>
      </c>
      <c r="K2314" s="45"/>
      <c r="L2314" s="28" t="str">
        <f aca="false">LEFT(O2314,4)</f>
        <v>1019</v>
      </c>
      <c r="M2314" s="28" t="str">
        <f aca="false">MID(O2314,5,3)</f>
        <v>000</v>
      </c>
      <c r="N2314" s="28" t="str">
        <f aca="false">RIGHT(O2314,3)</f>
        <v>056</v>
      </c>
      <c r="O2314" s="29" t="n">
        <v>1019000056</v>
      </c>
      <c r="S2314" s="30"/>
    </row>
    <row r="2315" s="28" customFormat="true" ht="22.5" hidden="false" customHeight="false" outlineLevel="0" collapsed="false">
      <c r="A2315" s="65" t="s">
        <v>2616</v>
      </c>
      <c r="B2315" s="32" t="s">
        <v>2715</v>
      </c>
      <c r="C2315" s="33" t="s">
        <v>2492</v>
      </c>
      <c r="D2315" s="33" t="s">
        <v>2691</v>
      </c>
      <c r="E2315" s="34"/>
      <c r="F2315" s="33" t="s">
        <v>2692</v>
      </c>
      <c r="G2315" s="35"/>
      <c r="H2315" s="43" t="s">
        <v>2693</v>
      </c>
      <c r="I2315" s="37" t="s">
        <v>65</v>
      </c>
      <c r="J2315" s="38" t="str">
        <f aca="false">CONCATENATE(L2315,"  ",M2315,"  ",N2315)</f>
        <v>1019  000  010</v>
      </c>
      <c r="K2315" s="45"/>
      <c r="L2315" s="28" t="str">
        <f aca="false">LEFT(O2315,4)</f>
        <v>1019</v>
      </c>
      <c r="M2315" s="28" t="str">
        <f aca="false">MID(O2315,5,3)</f>
        <v>000</v>
      </c>
      <c r="N2315" s="28" t="str">
        <f aca="false">RIGHT(O2315,3)</f>
        <v>010</v>
      </c>
      <c r="O2315" s="29" t="n">
        <v>1019000010</v>
      </c>
      <c r="S2315" s="30"/>
    </row>
    <row r="2316" s="28" customFormat="true" ht="22.5" hidden="false" customHeight="false" outlineLevel="0" collapsed="false">
      <c r="A2316" s="65" t="s">
        <v>2616</v>
      </c>
      <c r="B2316" s="32" t="s">
        <v>2715</v>
      </c>
      <c r="C2316" s="33" t="s">
        <v>2492</v>
      </c>
      <c r="D2316" s="33" t="s">
        <v>2691</v>
      </c>
      <c r="E2316" s="34"/>
      <c r="F2316" s="33" t="s">
        <v>2694</v>
      </c>
      <c r="G2316" s="35"/>
      <c r="H2316" s="43" t="s">
        <v>2695</v>
      </c>
      <c r="I2316" s="37" t="s">
        <v>65</v>
      </c>
      <c r="J2316" s="38" t="str">
        <f aca="false">CONCATENATE(L2316,"  ",M2316,"  ",N2316)</f>
        <v>1019  000  018</v>
      </c>
      <c r="K2316" s="45"/>
      <c r="L2316" s="28" t="str">
        <f aca="false">LEFT(O2316,4)</f>
        <v>1019</v>
      </c>
      <c r="M2316" s="28" t="str">
        <f aca="false">MID(O2316,5,3)</f>
        <v>000</v>
      </c>
      <c r="N2316" s="28" t="str">
        <f aca="false">RIGHT(O2316,3)</f>
        <v>018</v>
      </c>
      <c r="O2316" s="29" t="n">
        <v>1019000018</v>
      </c>
      <c r="S2316" s="30"/>
    </row>
    <row r="2317" s="28" customFormat="true" ht="22.5" hidden="false" customHeight="false" outlineLevel="0" collapsed="false">
      <c r="A2317" s="65" t="s">
        <v>2616</v>
      </c>
      <c r="B2317" s="32" t="s">
        <v>2715</v>
      </c>
      <c r="C2317" s="33" t="s">
        <v>2492</v>
      </c>
      <c r="D2317" s="33" t="s">
        <v>2691</v>
      </c>
      <c r="E2317" s="34"/>
      <c r="F2317" s="33" t="s">
        <v>2696</v>
      </c>
      <c r="G2317" s="35"/>
      <c r="H2317" s="43" t="s">
        <v>2697</v>
      </c>
      <c r="I2317" s="37" t="s">
        <v>65</v>
      </c>
      <c r="J2317" s="38" t="str">
        <f aca="false">CONCATENATE(L2317,"  ",M2317,"  ",N2317)</f>
        <v>1019  000  020</v>
      </c>
      <c r="K2317" s="45"/>
      <c r="L2317" s="28" t="str">
        <f aca="false">LEFT(O2317,4)</f>
        <v>1019</v>
      </c>
      <c r="M2317" s="28" t="str">
        <f aca="false">MID(O2317,5,3)</f>
        <v>000</v>
      </c>
      <c r="N2317" s="28" t="str">
        <f aca="false">RIGHT(O2317,3)</f>
        <v>020</v>
      </c>
      <c r="O2317" s="29" t="n">
        <v>1019000020</v>
      </c>
      <c r="S2317" s="30"/>
    </row>
    <row r="2318" s="28" customFormat="true" ht="22.5" hidden="false" customHeight="false" outlineLevel="0" collapsed="false">
      <c r="A2318" s="65" t="s">
        <v>2616</v>
      </c>
      <c r="B2318" s="32" t="s">
        <v>2715</v>
      </c>
      <c r="C2318" s="33" t="s">
        <v>58</v>
      </c>
      <c r="D2318" s="33" t="s">
        <v>62</v>
      </c>
      <c r="E2318" s="34"/>
      <c r="F2318" s="33" t="s">
        <v>2698</v>
      </c>
      <c r="G2318" s="35"/>
      <c r="H2318" s="43" t="s">
        <v>2699</v>
      </c>
      <c r="I2318" s="37" t="s">
        <v>65</v>
      </c>
      <c r="J2318" s="38" t="str">
        <f aca="false">CONCATENATE(L2318,"  ",M2318,"  ",N2318)</f>
        <v>1019  000  009</v>
      </c>
      <c r="K2318" s="45"/>
      <c r="L2318" s="28" t="str">
        <f aca="false">LEFT(O2318,4)</f>
        <v>1019</v>
      </c>
      <c r="M2318" s="28" t="str">
        <f aca="false">MID(O2318,5,3)</f>
        <v>000</v>
      </c>
      <c r="N2318" s="28" t="str">
        <f aca="false">RIGHT(O2318,3)</f>
        <v>009</v>
      </c>
      <c r="O2318" s="29" t="n">
        <v>1019000009</v>
      </c>
      <c r="S2318" s="30"/>
    </row>
    <row r="2319" s="28" customFormat="true" ht="22.5" hidden="false" customHeight="false" outlineLevel="0" collapsed="false">
      <c r="A2319" s="65" t="s">
        <v>2616</v>
      </c>
      <c r="B2319" s="32" t="s">
        <v>2715</v>
      </c>
      <c r="C2319" s="33" t="s">
        <v>58</v>
      </c>
      <c r="D2319" s="33" t="s">
        <v>2088</v>
      </c>
      <c r="E2319" s="34"/>
      <c r="F2319" s="33" t="s">
        <v>2700</v>
      </c>
      <c r="G2319" s="35"/>
      <c r="H2319" s="43" t="s">
        <v>322</v>
      </c>
      <c r="I2319" s="37" t="s">
        <v>65</v>
      </c>
      <c r="J2319" s="38" t="str">
        <f aca="false">CONCATENATE(L2319,"  ",M2319,"  ",N2319)</f>
        <v>1019  000  037</v>
      </c>
      <c r="K2319" s="45"/>
      <c r="L2319" s="28" t="str">
        <f aca="false">LEFT(O2319,4)</f>
        <v>1019</v>
      </c>
      <c r="M2319" s="28" t="str">
        <f aca="false">MID(O2319,5,3)</f>
        <v>000</v>
      </c>
      <c r="N2319" s="28" t="str">
        <f aca="false">RIGHT(O2319,3)</f>
        <v>037</v>
      </c>
      <c r="O2319" s="29" t="n">
        <v>1019000037</v>
      </c>
      <c r="S2319" s="30"/>
    </row>
    <row r="2320" s="28" customFormat="true" ht="11.25" hidden="false" customHeight="false" outlineLevel="0" collapsed="false">
      <c r="A2320" s="65" t="s">
        <v>2616</v>
      </c>
      <c r="B2320" s="32" t="s">
        <v>2715</v>
      </c>
      <c r="C2320" s="33" t="s">
        <v>58</v>
      </c>
      <c r="D2320" s="33" t="s">
        <v>2088</v>
      </c>
      <c r="E2320" s="34"/>
      <c r="F2320" s="33" t="s">
        <v>2716</v>
      </c>
      <c r="G2320" s="35"/>
      <c r="H2320" s="43" t="s">
        <v>2717</v>
      </c>
      <c r="I2320" s="37" t="s">
        <v>65</v>
      </c>
      <c r="J2320" s="38" t="str">
        <f aca="false">CONCATENATE(L2320,"  ",M2320,"  ",N2320)</f>
        <v>1019  000  041</v>
      </c>
      <c r="K2320" s="45"/>
      <c r="L2320" s="28" t="str">
        <f aca="false">LEFT(O2320,4)</f>
        <v>1019</v>
      </c>
      <c r="M2320" s="28" t="str">
        <f aca="false">MID(O2320,5,3)</f>
        <v>000</v>
      </c>
      <c r="N2320" s="28" t="str">
        <f aca="false">RIGHT(O2320,3)</f>
        <v>041</v>
      </c>
      <c r="O2320" s="29" t="n">
        <v>1019000041</v>
      </c>
      <c r="S2320" s="30"/>
    </row>
    <row r="2321" s="28" customFormat="true" ht="11.25" hidden="false" customHeight="false" outlineLevel="0" collapsed="false">
      <c r="A2321" s="65" t="s">
        <v>2616</v>
      </c>
      <c r="B2321" s="32" t="s">
        <v>2715</v>
      </c>
      <c r="C2321" s="33" t="s">
        <v>58</v>
      </c>
      <c r="D2321" s="33" t="s">
        <v>62</v>
      </c>
      <c r="E2321" s="34"/>
      <c r="F2321" s="33" t="s">
        <v>2138</v>
      </c>
      <c r="G2321" s="35"/>
      <c r="H2321" s="43" t="s">
        <v>2139</v>
      </c>
      <c r="I2321" s="37" t="s">
        <v>65</v>
      </c>
      <c r="J2321" s="38" t="str">
        <f aca="false">CONCATENATE(L2321,"  ",M2321,"  ",N2321)</f>
        <v>1019  000  044</v>
      </c>
      <c r="K2321" s="45"/>
      <c r="L2321" s="28" t="str">
        <f aca="false">LEFT(O2321,4)</f>
        <v>1019</v>
      </c>
      <c r="M2321" s="28" t="str">
        <f aca="false">MID(O2321,5,3)</f>
        <v>000</v>
      </c>
      <c r="N2321" s="28" t="str">
        <f aca="false">RIGHT(O2321,3)</f>
        <v>044</v>
      </c>
      <c r="O2321" s="29" t="n">
        <v>1019000044</v>
      </c>
      <c r="S2321" s="30"/>
    </row>
    <row r="2322" s="28" customFormat="true" ht="33.75" hidden="false" customHeight="false" outlineLevel="0" collapsed="false">
      <c r="A2322" s="65" t="s">
        <v>2616</v>
      </c>
      <c r="B2322" s="32" t="s">
        <v>2715</v>
      </c>
      <c r="C2322" s="33" t="s">
        <v>58</v>
      </c>
      <c r="D2322" s="33" t="s">
        <v>2088</v>
      </c>
      <c r="E2322" s="34"/>
      <c r="F2322" s="33" t="s">
        <v>2701</v>
      </c>
      <c r="G2322" s="35"/>
      <c r="H2322" s="43" t="s">
        <v>2702</v>
      </c>
      <c r="I2322" s="37" t="s">
        <v>65</v>
      </c>
      <c r="J2322" s="38" t="str">
        <f aca="false">CONCATENATE(L2322,"  ",M2322,"  ",N2322)</f>
        <v>1019  000  053</v>
      </c>
      <c r="K2322" s="45"/>
      <c r="L2322" s="28" t="str">
        <f aca="false">LEFT(O2322,4)</f>
        <v>1019</v>
      </c>
      <c r="M2322" s="28" t="str">
        <f aca="false">MID(O2322,5,3)</f>
        <v>000</v>
      </c>
      <c r="N2322" s="28" t="str">
        <f aca="false">RIGHT(O2322,3)</f>
        <v>053</v>
      </c>
      <c r="O2322" s="29" t="n">
        <v>1019000053</v>
      </c>
      <c r="S2322" s="30"/>
    </row>
    <row r="2323" s="28" customFormat="true" ht="22.5" hidden="false" customHeight="false" outlineLevel="0" collapsed="false">
      <c r="A2323" s="65" t="s">
        <v>2616</v>
      </c>
      <c r="B2323" s="32" t="s">
        <v>2715</v>
      </c>
      <c r="C2323" s="33" t="s">
        <v>58</v>
      </c>
      <c r="D2323" s="33" t="s">
        <v>2088</v>
      </c>
      <c r="E2323" s="34"/>
      <c r="F2323" s="33" t="s">
        <v>2703</v>
      </c>
      <c r="G2323" s="35"/>
      <c r="H2323" s="43" t="s">
        <v>2704</v>
      </c>
      <c r="I2323" s="37" t="s">
        <v>65</v>
      </c>
      <c r="J2323" s="38" t="str">
        <f aca="false">CONCATENATE(L2323,"  ",M2323,"  ",N2323)</f>
        <v>1019  000  055</v>
      </c>
      <c r="K2323" s="45"/>
      <c r="L2323" s="28" t="str">
        <f aca="false">LEFT(O2323,4)</f>
        <v>1019</v>
      </c>
      <c r="M2323" s="28" t="str">
        <f aca="false">MID(O2323,5,3)</f>
        <v>000</v>
      </c>
      <c r="N2323" s="28" t="str">
        <f aca="false">RIGHT(O2323,3)</f>
        <v>055</v>
      </c>
      <c r="O2323" s="29" t="n">
        <v>1019000055</v>
      </c>
      <c r="S2323" s="30"/>
    </row>
    <row r="2324" s="28" customFormat="true" ht="22.5" hidden="false" customHeight="false" outlineLevel="0" collapsed="false">
      <c r="A2324" s="65" t="s">
        <v>2616</v>
      </c>
      <c r="B2324" s="32" t="s">
        <v>2715</v>
      </c>
      <c r="C2324" s="33" t="s">
        <v>58</v>
      </c>
      <c r="D2324" s="33" t="s">
        <v>2088</v>
      </c>
      <c r="E2324" s="34"/>
      <c r="F2324" s="33" t="s">
        <v>2705</v>
      </c>
      <c r="G2324" s="35"/>
      <c r="H2324" s="43" t="s">
        <v>2706</v>
      </c>
      <c r="I2324" s="37" t="s">
        <v>65</v>
      </c>
      <c r="J2324" s="38" t="str">
        <f aca="false">CONCATENATE(L2324,"  ",M2324,"  ",N2324)</f>
        <v>1019  000  056</v>
      </c>
      <c r="K2324" s="45"/>
      <c r="L2324" s="28" t="str">
        <f aca="false">LEFT(O2324,4)</f>
        <v>1019</v>
      </c>
      <c r="M2324" s="28" t="str">
        <f aca="false">MID(O2324,5,3)</f>
        <v>000</v>
      </c>
      <c r="N2324" s="28" t="str">
        <f aca="false">RIGHT(O2324,3)</f>
        <v>056</v>
      </c>
      <c r="O2324" s="29" t="n">
        <v>1019000056</v>
      </c>
      <c r="S2324" s="30"/>
    </row>
    <row r="2325" s="28" customFormat="true" ht="22.5" hidden="false" customHeight="false" outlineLevel="0" collapsed="false">
      <c r="A2325" s="65" t="s">
        <v>2616</v>
      </c>
      <c r="B2325" s="32" t="s">
        <v>2715</v>
      </c>
      <c r="C2325" s="33" t="s">
        <v>58</v>
      </c>
      <c r="D2325" s="33" t="s">
        <v>2088</v>
      </c>
      <c r="E2325" s="34"/>
      <c r="F2325" s="33" t="s">
        <v>2093</v>
      </c>
      <c r="G2325" s="35"/>
      <c r="H2325" s="43" t="s">
        <v>2094</v>
      </c>
      <c r="I2325" s="37" t="s">
        <v>65</v>
      </c>
      <c r="J2325" s="38" t="str">
        <f aca="false">CONCATENATE(L2325,"  ",M2325,"  ",N2325)</f>
        <v>1019  000  058</v>
      </c>
      <c r="K2325" s="45"/>
      <c r="L2325" s="28" t="str">
        <f aca="false">LEFT(O2325,4)</f>
        <v>1019</v>
      </c>
      <c r="M2325" s="28" t="str">
        <f aca="false">MID(O2325,5,3)</f>
        <v>000</v>
      </c>
      <c r="N2325" s="28" t="str">
        <f aca="false">RIGHT(O2325,3)</f>
        <v>058</v>
      </c>
      <c r="O2325" s="29" t="n">
        <v>1019000058</v>
      </c>
      <c r="S2325" s="30"/>
    </row>
    <row r="2326" s="28" customFormat="true" ht="22.5" hidden="false" customHeight="false" outlineLevel="0" collapsed="false">
      <c r="A2326" s="65" t="s">
        <v>2616</v>
      </c>
      <c r="B2326" s="32" t="s">
        <v>2715</v>
      </c>
      <c r="C2326" s="33" t="s">
        <v>58</v>
      </c>
      <c r="D2326" s="33" t="s">
        <v>2088</v>
      </c>
      <c r="E2326" s="34"/>
      <c r="F2326" s="33" t="s">
        <v>2707</v>
      </c>
      <c r="G2326" s="35"/>
      <c r="H2326" s="43" t="s">
        <v>2708</v>
      </c>
      <c r="I2326" s="37" t="s">
        <v>65</v>
      </c>
      <c r="J2326" s="38" t="str">
        <f aca="false">CONCATENATE(L2326,"  ",M2326,"  ",N2326)</f>
        <v>1019  000  063</v>
      </c>
      <c r="K2326" s="45"/>
      <c r="L2326" s="28" t="str">
        <f aca="false">LEFT(O2326,4)</f>
        <v>1019</v>
      </c>
      <c r="M2326" s="28" t="str">
        <f aca="false">MID(O2326,5,3)</f>
        <v>000</v>
      </c>
      <c r="N2326" s="28" t="str">
        <f aca="false">RIGHT(O2326,3)</f>
        <v>063</v>
      </c>
      <c r="O2326" s="29" t="n">
        <v>1019000063</v>
      </c>
      <c r="S2326" s="30"/>
    </row>
    <row r="2327" s="28" customFormat="true" ht="11.25" hidden="false" customHeight="false" outlineLevel="0" collapsed="false">
      <c r="A2327" s="65" t="s">
        <v>2616</v>
      </c>
      <c r="B2327" s="32" t="s">
        <v>2715</v>
      </c>
      <c r="C2327" s="33" t="s">
        <v>58</v>
      </c>
      <c r="D2327" s="33" t="s">
        <v>2095</v>
      </c>
      <c r="E2327" s="34"/>
      <c r="F2327" s="33" t="s">
        <v>2096</v>
      </c>
      <c r="G2327" s="35"/>
      <c r="H2327" s="43" t="s">
        <v>2097</v>
      </c>
      <c r="I2327" s="37" t="s">
        <v>65</v>
      </c>
      <c r="J2327" s="38" t="str">
        <f aca="false">CONCATENATE(L2327,"  ",M2327,"  ",N2327)</f>
        <v>1019  000  074</v>
      </c>
      <c r="K2327" s="45"/>
      <c r="L2327" s="28" t="str">
        <f aca="false">LEFT(O2327,4)</f>
        <v>1019</v>
      </c>
      <c r="M2327" s="28" t="str">
        <f aca="false">MID(O2327,5,3)</f>
        <v>000</v>
      </c>
      <c r="N2327" s="28" t="str">
        <f aca="false">RIGHT(O2327,3)</f>
        <v>074</v>
      </c>
      <c r="O2327" s="29" t="n">
        <v>1019000074</v>
      </c>
      <c r="S2327" s="30"/>
    </row>
    <row r="2328" s="28" customFormat="true" ht="22.5" hidden="false" customHeight="false" outlineLevel="0" collapsed="false">
      <c r="A2328" s="65" t="s">
        <v>2616</v>
      </c>
      <c r="B2328" s="32" t="s">
        <v>2718</v>
      </c>
      <c r="C2328" s="33" t="s">
        <v>2492</v>
      </c>
      <c r="D2328" s="33" t="s">
        <v>2691</v>
      </c>
      <c r="E2328" s="34"/>
      <c r="F2328" s="33" t="s">
        <v>2692</v>
      </c>
      <c r="G2328" s="35"/>
      <c r="H2328" s="43" t="s">
        <v>2693</v>
      </c>
      <c r="I2328" s="37" t="s">
        <v>65</v>
      </c>
      <c r="J2328" s="38" t="str">
        <f aca="false">CONCATENATE(L2328,"  ",M2328,"  ",N2328)</f>
        <v>1019  000  010</v>
      </c>
      <c r="K2328" s="45"/>
      <c r="L2328" s="28" t="str">
        <f aca="false">LEFT(O2328,4)</f>
        <v>1019</v>
      </c>
      <c r="M2328" s="28" t="str">
        <f aca="false">MID(O2328,5,3)</f>
        <v>000</v>
      </c>
      <c r="N2328" s="28" t="str">
        <f aca="false">RIGHT(O2328,3)</f>
        <v>010</v>
      </c>
      <c r="O2328" s="29" t="n">
        <v>1019000010</v>
      </c>
      <c r="S2328" s="30"/>
    </row>
    <row r="2329" s="28" customFormat="true" ht="22.5" hidden="false" customHeight="false" outlineLevel="0" collapsed="false">
      <c r="A2329" s="65" t="s">
        <v>2616</v>
      </c>
      <c r="B2329" s="32" t="s">
        <v>2718</v>
      </c>
      <c r="C2329" s="33" t="s">
        <v>2492</v>
      </c>
      <c r="D2329" s="33" t="s">
        <v>2691</v>
      </c>
      <c r="E2329" s="34"/>
      <c r="F2329" s="33" t="s">
        <v>2694</v>
      </c>
      <c r="G2329" s="35"/>
      <c r="H2329" s="43" t="s">
        <v>2695</v>
      </c>
      <c r="I2329" s="37" t="s">
        <v>65</v>
      </c>
      <c r="J2329" s="38" t="str">
        <f aca="false">CONCATENATE(L2329,"  ",M2329,"  ",N2329)</f>
        <v>1019  000  018</v>
      </c>
      <c r="K2329" s="45"/>
      <c r="L2329" s="28" t="str">
        <f aca="false">LEFT(O2329,4)</f>
        <v>1019</v>
      </c>
      <c r="M2329" s="28" t="str">
        <f aca="false">MID(O2329,5,3)</f>
        <v>000</v>
      </c>
      <c r="N2329" s="28" t="str">
        <f aca="false">RIGHT(O2329,3)</f>
        <v>018</v>
      </c>
      <c r="O2329" s="29" t="n">
        <v>1019000018</v>
      </c>
      <c r="S2329" s="30"/>
    </row>
    <row r="2330" s="28" customFormat="true" ht="22.5" hidden="false" customHeight="false" outlineLevel="0" collapsed="false">
      <c r="A2330" s="65" t="s">
        <v>2616</v>
      </c>
      <c r="B2330" s="32" t="s">
        <v>2718</v>
      </c>
      <c r="C2330" s="33" t="s">
        <v>2492</v>
      </c>
      <c r="D2330" s="33" t="s">
        <v>2691</v>
      </c>
      <c r="E2330" s="34"/>
      <c r="F2330" s="33" t="s">
        <v>2696</v>
      </c>
      <c r="G2330" s="35"/>
      <c r="H2330" s="43" t="s">
        <v>2697</v>
      </c>
      <c r="I2330" s="37" t="s">
        <v>65</v>
      </c>
      <c r="J2330" s="38" t="str">
        <f aca="false">CONCATENATE(L2330,"  ",M2330,"  ",N2330)</f>
        <v>1019  000  020</v>
      </c>
      <c r="K2330" s="45"/>
      <c r="L2330" s="28" t="str">
        <f aca="false">LEFT(O2330,4)</f>
        <v>1019</v>
      </c>
      <c r="M2330" s="28" t="str">
        <f aca="false">MID(O2330,5,3)</f>
        <v>000</v>
      </c>
      <c r="N2330" s="28" t="str">
        <f aca="false">RIGHT(O2330,3)</f>
        <v>020</v>
      </c>
      <c r="O2330" s="29" t="n">
        <v>1019000020</v>
      </c>
      <c r="S2330" s="30"/>
    </row>
    <row r="2331" s="28" customFormat="true" ht="22.5" hidden="false" customHeight="false" outlineLevel="0" collapsed="false">
      <c r="A2331" s="65" t="s">
        <v>2616</v>
      </c>
      <c r="B2331" s="32" t="s">
        <v>2718</v>
      </c>
      <c r="C2331" s="33" t="s">
        <v>58</v>
      </c>
      <c r="D2331" s="33" t="s">
        <v>62</v>
      </c>
      <c r="E2331" s="34"/>
      <c r="F2331" s="33" t="s">
        <v>2698</v>
      </c>
      <c r="G2331" s="35"/>
      <c r="H2331" s="43" t="s">
        <v>2699</v>
      </c>
      <c r="I2331" s="37" t="s">
        <v>65</v>
      </c>
      <c r="J2331" s="38" t="str">
        <f aca="false">CONCATENATE(L2331,"  ",M2331,"  ",N2331)</f>
        <v>1019  000  009</v>
      </c>
      <c r="K2331" s="45"/>
      <c r="L2331" s="28" t="str">
        <f aca="false">LEFT(O2331,4)</f>
        <v>1019</v>
      </c>
      <c r="M2331" s="28" t="str">
        <f aca="false">MID(O2331,5,3)</f>
        <v>000</v>
      </c>
      <c r="N2331" s="28" t="str">
        <f aca="false">RIGHT(O2331,3)</f>
        <v>009</v>
      </c>
      <c r="O2331" s="29" t="n">
        <v>1019000009</v>
      </c>
      <c r="S2331" s="30"/>
    </row>
    <row r="2332" s="28" customFormat="true" ht="11.25" hidden="false" customHeight="false" outlineLevel="0" collapsed="false">
      <c r="A2332" s="65" t="s">
        <v>2616</v>
      </c>
      <c r="B2332" s="32" t="s">
        <v>2718</v>
      </c>
      <c r="C2332" s="33" t="s">
        <v>58</v>
      </c>
      <c r="D2332" s="33" t="s">
        <v>2088</v>
      </c>
      <c r="E2332" s="34"/>
      <c r="F2332" s="33" t="s">
        <v>2716</v>
      </c>
      <c r="G2332" s="35"/>
      <c r="H2332" s="43" t="s">
        <v>2717</v>
      </c>
      <c r="I2332" s="37" t="s">
        <v>65</v>
      </c>
      <c r="J2332" s="38" t="str">
        <f aca="false">CONCATENATE(L2332,"  ",M2332,"  ",N2332)</f>
        <v>1019  000  041</v>
      </c>
      <c r="K2332" s="45"/>
      <c r="L2332" s="28" t="str">
        <f aca="false">LEFT(O2332,4)</f>
        <v>1019</v>
      </c>
      <c r="M2332" s="28" t="str">
        <f aca="false">MID(O2332,5,3)</f>
        <v>000</v>
      </c>
      <c r="N2332" s="28" t="str">
        <f aca="false">RIGHT(O2332,3)</f>
        <v>041</v>
      </c>
      <c r="O2332" s="29" t="n">
        <v>1019000041</v>
      </c>
      <c r="S2332" s="30"/>
    </row>
    <row r="2333" s="28" customFormat="true" ht="11.25" hidden="false" customHeight="false" outlineLevel="0" collapsed="false">
      <c r="A2333" s="65" t="s">
        <v>2616</v>
      </c>
      <c r="B2333" s="32" t="s">
        <v>2718</v>
      </c>
      <c r="C2333" s="33" t="s">
        <v>58</v>
      </c>
      <c r="D2333" s="33" t="s">
        <v>62</v>
      </c>
      <c r="E2333" s="34"/>
      <c r="F2333" s="33" t="s">
        <v>2138</v>
      </c>
      <c r="G2333" s="35"/>
      <c r="H2333" s="43" t="s">
        <v>2139</v>
      </c>
      <c r="I2333" s="37" t="s">
        <v>65</v>
      </c>
      <c r="J2333" s="38" t="str">
        <f aca="false">CONCATENATE(L2333,"  ",M2333,"  ",N2333)</f>
        <v>1019  000  044</v>
      </c>
      <c r="K2333" s="45"/>
      <c r="L2333" s="28" t="str">
        <f aca="false">LEFT(O2333,4)</f>
        <v>1019</v>
      </c>
      <c r="M2333" s="28" t="str">
        <f aca="false">MID(O2333,5,3)</f>
        <v>000</v>
      </c>
      <c r="N2333" s="28" t="str">
        <f aca="false">RIGHT(O2333,3)</f>
        <v>044</v>
      </c>
      <c r="O2333" s="29" t="n">
        <v>1019000044</v>
      </c>
      <c r="S2333" s="30"/>
    </row>
    <row r="2334" s="28" customFormat="true" ht="33.75" hidden="false" customHeight="false" outlineLevel="0" collapsed="false">
      <c r="A2334" s="65" t="s">
        <v>2616</v>
      </c>
      <c r="B2334" s="32" t="s">
        <v>2718</v>
      </c>
      <c r="C2334" s="33" t="s">
        <v>58</v>
      </c>
      <c r="D2334" s="33" t="s">
        <v>2088</v>
      </c>
      <c r="E2334" s="34"/>
      <c r="F2334" s="33" t="s">
        <v>2701</v>
      </c>
      <c r="G2334" s="35"/>
      <c r="H2334" s="43" t="s">
        <v>2702</v>
      </c>
      <c r="I2334" s="37" t="s">
        <v>65</v>
      </c>
      <c r="J2334" s="38" t="str">
        <f aca="false">CONCATENATE(L2334,"  ",M2334,"  ",N2334)</f>
        <v>1019  000  053</v>
      </c>
      <c r="K2334" s="45"/>
      <c r="L2334" s="28" t="str">
        <f aca="false">LEFT(O2334,4)</f>
        <v>1019</v>
      </c>
      <c r="M2334" s="28" t="str">
        <f aca="false">MID(O2334,5,3)</f>
        <v>000</v>
      </c>
      <c r="N2334" s="28" t="str">
        <f aca="false">RIGHT(O2334,3)</f>
        <v>053</v>
      </c>
      <c r="O2334" s="29" t="n">
        <v>1019000053</v>
      </c>
      <c r="S2334" s="30"/>
    </row>
    <row r="2335" s="28" customFormat="true" ht="22.5" hidden="false" customHeight="false" outlineLevel="0" collapsed="false">
      <c r="A2335" s="65" t="s">
        <v>2616</v>
      </c>
      <c r="B2335" s="32" t="s">
        <v>2718</v>
      </c>
      <c r="C2335" s="33" t="s">
        <v>58</v>
      </c>
      <c r="D2335" s="33" t="s">
        <v>2088</v>
      </c>
      <c r="E2335" s="34"/>
      <c r="F2335" s="33" t="s">
        <v>2703</v>
      </c>
      <c r="G2335" s="35"/>
      <c r="H2335" s="43" t="s">
        <v>2704</v>
      </c>
      <c r="I2335" s="37" t="s">
        <v>65</v>
      </c>
      <c r="J2335" s="38" t="str">
        <f aca="false">CONCATENATE(L2335,"  ",M2335,"  ",N2335)</f>
        <v>1019  000  055</v>
      </c>
      <c r="K2335" s="45"/>
      <c r="L2335" s="28" t="str">
        <f aca="false">LEFT(O2335,4)</f>
        <v>1019</v>
      </c>
      <c r="M2335" s="28" t="str">
        <f aca="false">MID(O2335,5,3)</f>
        <v>000</v>
      </c>
      <c r="N2335" s="28" t="str">
        <f aca="false">RIGHT(O2335,3)</f>
        <v>055</v>
      </c>
      <c r="O2335" s="29" t="n">
        <v>1019000055</v>
      </c>
      <c r="S2335" s="30"/>
    </row>
    <row r="2336" s="28" customFormat="true" ht="22.5" hidden="false" customHeight="false" outlineLevel="0" collapsed="false">
      <c r="A2336" s="65" t="s">
        <v>2616</v>
      </c>
      <c r="B2336" s="32" t="s">
        <v>2718</v>
      </c>
      <c r="C2336" s="33" t="s">
        <v>58</v>
      </c>
      <c r="D2336" s="33" t="s">
        <v>2088</v>
      </c>
      <c r="E2336" s="34"/>
      <c r="F2336" s="33" t="s">
        <v>2705</v>
      </c>
      <c r="G2336" s="35"/>
      <c r="H2336" s="43" t="s">
        <v>2706</v>
      </c>
      <c r="I2336" s="37" t="s">
        <v>65</v>
      </c>
      <c r="J2336" s="38" t="str">
        <f aca="false">CONCATENATE(L2336,"  ",M2336,"  ",N2336)</f>
        <v>1019  000  056</v>
      </c>
      <c r="K2336" s="45"/>
      <c r="L2336" s="28" t="str">
        <f aca="false">LEFT(O2336,4)</f>
        <v>1019</v>
      </c>
      <c r="M2336" s="28" t="str">
        <f aca="false">MID(O2336,5,3)</f>
        <v>000</v>
      </c>
      <c r="N2336" s="28" t="str">
        <f aca="false">RIGHT(O2336,3)</f>
        <v>056</v>
      </c>
      <c r="O2336" s="29" t="n">
        <v>1019000056</v>
      </c>
      <c r="S2336" s="30"/>
    </row>
    <row r="2337" s="28" customFormat="true" ht="22.5" hidden="false" customHeight="false" outlineLevel="0" collapsed="false">
      <c r="A2337" s="65" t="s">
        <v>2616</v>
      </c>
      <c r="B2337" s="32" t="s">
        <v>2718</v>
      </c>
      <c r="C2337" s="33" t="s">
        <v>58</v>
      </c>
      <c r="D2337" s="33" t="s">
        <v>2088</v>
      </c>
      <c r="E2337" s="34"/>
      <c r="F2337" s="33" t="s">
        <v>2093</v>
      </c>
      <c r="G2337" s="35"/>
      <c r="H2337" s="43" t="s">
        <v>2094</v>
      </c>
      <c r="I2337" s="37" t="s">
        <v>65</v>
      </c>
      <c r="J2337" s="38" t="str">
        <f aca="false">CONCATENATE(L2337,"  ",M2337,"  ",N2337)</f>
        <v>1019  000  058</v>
      </c>
      <c r="K2337" s="45"/>
      <c r="L2337" s="28" t="str">
        <f aca="false">LEFT(O2337,4)</f>
        <v>1019</v>
      </c>
      <c r="M2337" s="28" t="str">
        <f aca="false">MID(O2337,5,3)</f>
        <v>000</v>
      </c>
      <c r="N2337" s="28" t="str">
        <f aca="false">RIGHT(O2337,3)</f>
        <v>058</v>
      </c>
      <c r="O2337" s="29" t="n">
        <v>1019000058</v>
      </c>
      <c r="S2337" s="30"/>
    </row>
    <row r="2338" s="28" customFormat="true" ht="22.5" hidden="false" customHeight="false" outlineLevel="0" collapsed="false">
      <c r="A2338" s="65" t="s">
        <v>2616</v>
      </c>
      <c r="B2338" s="32" t="s">
        <v>2718</v>
      </c>
      <c r="C2338" s="33" t="s">
        <v>58</v>
      </c>
      <c r="D2338" s="33" t="s">
        <v>2088</v>
      </c>
      <c r="E2338" s="34"/>
      <c r="F2338" s="33" t="s">
        <v>2707</v>
      </c>
      <c r="G2338" s="35"/>
      <c r="H2338" s="43" t="s">
        <v>2708</v>
      </c>
      <c r="I2338" s="37" t="s">
        <v>65</v>
      </c>
      <c r="J2338" s="38" t="str">
        <f aca="false">CONCATENATE(L2338,"  ",M2338,"  ",N2338)</f>
        <v>1019  000  063</v>
      </c>
      <c r="K2338" s="45"/>
      <c r="L2338" s="28" t="str">
        <f aca="false">LEFT(O2338,4)</f>
        <v>1019</v>
      </c>
      <c r="M2338" s="28" t="str">
        <f aca="false">MID(O2338,5,3)</f>
        <v>000</v>
      </c>
      <c r="N2338" s="28" t="str">
        <f aca="false">RIGHT(O2338,3)</f>
        <v>063</v>
      </c>
      <c r="O2338" s="29" t="n">
        <v>1019000063</v>
      </c>
      <c r="S2338" s="30"/>
    </row>
    <row r="2339" s="28" customFormat="true" ht="11.25" hidden="false" customHeight="false" outlineLevel="0" collapsed="false">
      <c r="A2339" s="65" t="s">
        <v>2616</v>
      </c>
      <c r="B2339" s="32" t="s">
        <v>2718</v>
      </c>
      <c r="C2339" s="33" t="s">
        <v>58</v>
      </c>
      <c r="D2339" s="33" t="s">
        <v>2095</v>
      </c>
      <c r="E2339" s="34"/>
      <c r="F2339" s="33" t="s">
        <v>2096</v>
      </c>
      <c r="G2339" s="35"/>
      <c r="H2339" s="43" t="s">
        <v>2097</v>
      </c>
      <c r="I2339" s="37" t="s">
        <v>65</v>
      </c>
      <c r="J2339" s="38" t="str">
        <f aca="false">CONCATENATE(L2339,"  ",M2339,"  ",N2339)</f>
        <v>1019  000  074</v>
      </c>
      <c r="K2339" s="45"/>
      <c r="L2339" s="28" t="str">
        <f aca="false">LEFT(O2339,4)</f>
        <v>1019</v>
      </c>
      <c r="M2339" s="28" t="str">
        <f aca="false">MID(O2339,5,3)</f>
        <v>000</v>
      </c>
      <c r="N2339" s="28" t="str">
        <f aca="false">RIGHT(O2339,3)</f>
        <v>074</v>
      </c>
      <c r="O2339" s="29" t="n">
        <v>1019000074</v>
      </c>
      <c r="S2339" s="30"/>
    </row>
    <row r="2340" s="28" customFormat="true" ht="11.25" hidden="false" customHeight="false" outlineLevel="0" collapsed="false">
      <c r="A2340" s="65" t="s">
        <v>2616</v>
      </c>
      <c r="B2340" s="66" t="n">
        <v>407</v>
      </c>
      <c r="C2340" s="33" t="s">
        <v>2719</v>
      </c>
      <c r="D2340" s="33" t="s">
        <v>2577</v>
      </c>
      <c r="E2340" s="34"/>
      <c r="F2340" s="33" t="s">
        <v>2720</v>
      </c>
      <c r="G2340" s="35"/>
      <c r="H2340" s="43" t="s">
        <v>2721</v>
      </c>
      <c r="I2340" s="37" t="s">
        <v>65</v>
      </c>
      <c r="J2340" s="38" t="str">
        <f aca="false">CONCATENATE(L2340,"  ",M2340,"  ",N2340)</f>
        <v>1019  000  068</v>
      </c>
      <c r="K2340" s="45"/>
      <c r="L2340" s="28" t="str">
        <f aca="false">LEFT(O2340,4)</f>
        <v>1019</v>
      </c>
      <c r="M2340" s="28" t="str">
        <f aca="false">MID(O2340,5,3)</f>
        <v>000</v>
      </c>
      <c r="N2340" s="28" t="str">
        <f aca="false">RIGHT(O2340,3)</f>
        <v>068</v>
      </c>
      <c r="O2340" s="29" t="n">
        <v>1019000068</v>
      </c>
      <c r="S2340" s="30"/>
    </row>
    <row r="2341" s="28" customFormat="true" ht="11.25" hidden="false" customHeight="false" outlineLevel="0" collapsed="false">
      <c r="A2341" s="65" t="s">
        <v>2616</v>
      </c>
      <c r="B2341" s="66" t="n">
        <v>407</v>
      </c>
      <c r="C2341" s="33" t="s">
        <v>2722</v>
      </c>
      <c r="D2341" s="33" t="s">
        <v>2723</v>
      </c>
      <c r="E2341" s="34"/>
      <c r="F2341" s="33" t="s">
        <v>2724</v>
      </c>
      <c r="G2341" s="35"/>
      <c r="H2341" s="43" t="s">
        <v>2725</v>
      </c>
      <c r="I2341" s="37" t="s">
        <v>65</v>
      </c>
      <c r="J2341" s="38" t="str">
        <f aca="false">CONCATENATE(L2341,"  ",M2341,"  ",N2341)</f>
        <v>1019  000  066</v>
      </c>
      <c r="K2341" s="45"/>
      <c r="L2341" s="28" t="str">
        <f aca="false">LEFT(O2341,4)</f>
        <v>1019</v>
      </c>
      <c r="M2341" s="28" t="str">
        <f aca="false">MID(O2341,5,3)</f>
        <v>000</v>
      </c>
      <c r="N2341" s="28" t="str">
        <f aca="false">RIGHT(O2341,3)</f>
        <v>066</v>
      </c>
      <c r="O2341" s="29" t="n">
        <v>1019000066</v>
      </c>
      <c r="S2341" s="30"/>
    </row>
    <row r="2342" s="28" customFormat="true" ht="11.25" hidden="false" customHeight="false" outlineLevel="0" collapsed="false">
      <c r="A2342" s="65" t="s">
        <v>2616</v>
      </c>
      <c r="B2342" s="32" t="s">
        <v>2726</v>
      </c>
      <c r="C2342" s="34"/>
      <c r="D2342" s="34"/>
      <c r="E2342" s="34"/>
      <c r="F2342" s="33" t="s">
        <v>2727</v>
      </c>
      <c r="G2342" s="35"/>
      <c r="H2342" s="36" t="s">
        <v>18</v>
      </c>
      <c r="I2342" s="37" t="s">
        <v>65</v>
      </c>
      <c r="J2342" s="38" t="str">
        <f aca="false">CONCATENATE(L2342,"  ",M2342,"  ",N2342)</f>
        <v>1019  000  061</v>
      </c>
      <c r="K2342" s="45"/>
      <c r="L2342" s="28" t="str">
        <f aca="false">LEFT(O2342,4)</f>
        <v>1019</v>
      </c>
      <c r="M2342" s="28" t="str">
        <f aca="false">MID(O2342,5,3)</f>
        <v>000</v>
      </c>
      <c r="N2342" s="28" t="str">
        <f aca="false">RIGHT(O2342,3)</f>
        <v>061</v>
      </c>
      <c r="O2342" s="29" t="n">
        <v>1019000061</v>
      </c>
      <c r="S2342" s="30"/>
    </row>
    <row r="2343" s="28" customFormat="true" ht="11.25" hidden="false" customHeight="false" outlineLevel="0" collapsed="false">
      <c r="A2343" s="65" t="s">
        <v>2616</v>
      </c>
      <c r="B2343" s="32" t="s">
        <v>2726</v>
      </c>
      <c r="C2343" s="34"/>
      <c r="D2343" s="34"/>
      <c r="E2343" s="34"/>
      <c r="F2343" s="33" t="s">
        <v>2082</v>
      </c>
      <c r="G2343" s="35"/>
      <c r="H2343" s="36" t="s">
        <v>18</v>
      </c>
      <c r="I2343" s="37" t="s">
        <v>65</v>
      </c>
      <c r="J2343" s="38" t="str">
        <f aca="false">CONCATENATE(L2343,"  ",M2343,"  ",N2343)</f>
        <v>1019  000  069</v>
      </c>
      <c r="K2343" s="45"/>
      <c r="L2343" s="28" t="str">
        <f aca="false">LEFT(O2343,4)</f>
        <v>1019</v>
      </c>
      <c r="M2343" s="28" t="str">
        <f aca="false">MID(O2343,5,3)</f>
        <v>000</v>
      </c>
      <c r="N2343" s="28" t="str">
        <f aca="false">RIGHT(O2343,3)</f>
        <v>069</v>
      </c>
      <c r="O2343" s="29" t="n">
        <v>1019000069</v>
      </c>
      <c r="S2343" s="30"/>
    </row>
    <row r="2344" s="28" customFormat="true" ht="11.25" hidden="false" customHeight="false" outlineLevel="0" collapsed="false">
      <c r="A2344" s="65" t="s">
        <v>2616</v>
      </c>
      <c r="B2344" s="32" t="s">
        <v>2726</v>
      </c>
      <c r="C2344" s="33" t="s">
        <v>2719</v>
      </c>
      <c r="D2344" s="33" t="s">
        <v>2577</v>
      </c>
      <c r="E2344" s="34"/>
      <c r="F2344" s="33" t="s">
        <v>2720</v>
      </c>
      <c r="G2344" s="35"/>
      <c r="H2344" s="43" t="s">
        <v>2721</v>
      </c>
      <c r="I2344" s="37" t="s">
        <v>65</v>
      </c>
      <c r="J2344" s="38" t="str">
        <f aca="false">CONCATENATE(L2344,"  ",M2344,"  ",N2344)</f>
        <v>1019  000  068</v>
      </c>
      <c r="K2344" s="45"/>
      <c r="L2344" s="28" t="str">
        <f aca="false">LEFT(O2344,4)</f>
        <v>1019</v>
      </c>
      <c r="M2344" s="28" t="str">
        <f aca="false">MID(O2344,5,3)</f>
        <v>000</v>
      </c>
      <c r="N2344" s="28" t="str">
        <f aca="false">RIGHT(O2344,3)</f>
        <v>068</v>
      </c>
      <c r="O2344" s="29" t="n">
        <v>1019000068</v>
      </c>
      <c r="S2344" s="30"/>
    </row>
    <row r="2345" s="28" customFormat="true" ht="11.25" hidden="false" customHeight="false" outlineLevel="0" collapsed="false">
      <c r="A2345" s="65" t="s">
        <v>2616</v>
      </c>
      <c r="B2345" s="32" t="s">
        <v>2726</v>
      </c>
      <c r="C2345" s="33" t="s">
        <v>2722</v>
      </c>
      <c r="D2345" s="33" t="s">
        <v>2723</v>
      </c>
      <c r="E2345" s="34"/>
      <c r="F2345" s="33" t="s">
        <v>2724</v>
      </c>
      <c r="G2345" s="35"/>
      <c r="H2345" s="43" t="s">
        <v>2725</v>
      </c>
      <c r="I2345" s="37" t="s">
        <v>65</v>
      </c>
      <c r="J2345" s="38" t="str">
        <f aca="false">CONCATENATE(L2345,"  ",M2345,"  ",N2345)</f>
        <v>1019  000  066</v>
      </c>
      <c r="K2345" s="45"/>
      <c r="L2345" s="28" t="str">
        <f aca="false">LEFT(O2345,4)</f>
        <v>1019</v>
      </c>
      <c r="M2345" s="28" t="str">
        <f aca="false">MID(O2345,5,3)</f>
        <v>000</v>
      </c>
      <c r="N2345" s="28" t="str">
        <f aca="false">RIGHT(O2345,3)</f>
        <v>066</v>
      </c>
      <c r="O2345" s="29" t="n">
        <v>1019000066</v>
      </c>
      <c r="S2345" s="30"/>
    </row>
    <row r="2346" s="28" customFormat="true" ht="11.25" hidden="false" customHeight="false" outlineLevel="0" collapsed="false">
      <c r="A2346" s="65" t="s">
        <v>2616</v>
      </c>
      <c r="B2346" s="32" t="s">
        <v>2728</v>
      </c>
      <c r="C2346" s="33" t="s">
        <v>2719</v>
      </c>
      <c r="D2346" s="33" t="s">
        <v>2577</v>
      </c>
      <c r="E2346" s="34"/>
      <c r="F2346" s="33" t="s">
        <v>2720</v>
      </c>
      <c r="G2346" s="35"/>
      <c r="H2346" s="43" t="s">
        <v>2721</v>
      </c>
      <c r="I2346" s="37" t="s">
        <v>65</v>
      </c>
      <c r="J2346" s="38" t="str">
        <f aca="false">CONCATENATE(L2346,"  ",M2346,"  ",N2346)</f>
        <v>1019  000  068</v>
      </c>
      <c r="K2346" s="45"/>
      <c r="L2346" s="28" t="str">
        <f aca="false">LEFT(O2346,4)</f>
        <v>1019</v>
      </c>
      <c r="M2346" s="28" t="str">
        <f aca="false">MID(O2346,5,3)</f>
        <v>000</v>
      </c>
      <c r="N2346" s="28" t="str">
        <f aca="false">RIGHT(O2346,3)</f>
        <v>068</v>
      </c>
      <c r="O2346" s="29" t="n">
        <v>1019000068</v>
      </c>
      <c r="S2346" s="30"/>
    </row>
    <row r="2347" s="28" customFormat="true" ht="11.25" hidden="false" customHeight="false" outlineLevel="0" collapsed="false">
      <c r="A2347" s="65" t="s">
        <v>2616</v>
      </c>
      <c r="B2347" s="32" t="s">
        <v>2728</v>
      </c>
      <c r="C2347" s="33" t="s">
        <v>2722</v>
      </c>
      <c r="D2347" s="33" t="s">
        <v>2723</v>
      </c>
      <c r="E2347" s="34"/>
      <c r="F2347" s="33" t="s">
        <v>2724</v>
      </c>
      <c r="G2347" s="35"/>
      <c r="H2347" s="43" t="s">
        <v>2725</v>
      </c>
      <c r="I2347" s="37" t="s">
        <v>65</v>
      </c>
      <c r="J2347" s="38" t="str">
        <f aca="false">CONCATENATE(L2347,"  ",M2347,"  ",N2347)</f>
        <v>1019  000  066</v>
      </c>
      <c r="K2347" s="45"/>
      <c r="L2347" s="28" t="str">
        <f aca="false">LEFT(O2347,4)</f>
        <v>1019</v>
      </c>
      <c r="M2347" s="28" t="str">
        <f aca="false">MID(O2347,5,3)</f>
        <v>000</v>
      </c>
      <c r="N2347" s="28" t="str">
        <f aca="false">RIGHT(O2347,3)</f>
        <v>066</v>
      </c>
      <c r="O2347" s="29" t="n">
        <v>1019000066</v>
      </c>
      <c r="S2347" s="30"/>
    </row>
    <row r="2348" s="28" customFormat="true" ht="11.25" hidden="false" customHeight="false" outlineLevel="0" collapsed="false">
      <c r="A2348" s="65" t="s">
        <v>2616</v>
      </c>
      <c r="B2348" s="66" t="n">
        <v>504</v>
      </c>
      <c r="C2348" s="34"/>
      <c r="D2348" s="34"/>
      <c r="E2348" s="34"/>
      <c r="F2348" s="34"/>
      <c r="G2348" s="35"/>
      <c r="H2348" s="36" t="s">
        <v>18</v>
      </c>
      <c r="I2348" s="37" t="s">
        <v>72</v>
      </c>
      <c r="J2348" s="38" t="str">
        <f aca="false">CONCATENATE(L2348,"  ",M2348,"  ",N2348)</f>
        <v>1024  000  030</v>
      </c>
      <c r="K2348" s="39" t="str">
        <f aca="false">CONCATENATE(P2348,"  ",Q2348,"  ",R2348)</f>
        <v>    </v>
      </c>
      <c r="L2348" s="28" t="str">
        <f aca="false">LEFT(O2348,4)</f>
        <v>1024</v>
      </c>
      <c r="M2348" s="28" t="str">
        <f aca="false">MID(O2348,5,3)</f>
        <v>000</v>
      </c>
      <c r="N2348" s="28" t="str">
        <f aca="false">RIGHT(O2348,3)</f>
        <v>030</v>
      </c>
      <c r="O2348" s="29" t="n">
        <v>1024000030</v>
      </c>
      <c r="P2348" s="28" t="str">
        <f aca="false">LEFT(S2348,4)</f>
        <v/>
      </c>
      <c r="Q2348" s="28" t="str">
        <f aca="false">MID(S2348,5,3)</f>
        <v/>
      </c>
      <c r="R2348" s="28" t="str">
        <f aca="false">RIGHT(S2348,3)</f>
        <v/>
      </c>
      <c r="S2348" s="30"/>
    </row>
    <row r="2349" s="28" customFormat="true" ht="11.25" hidden="false" customHeight="false" outlineLevel="0" collapsed="false">
      <c r="A2349" s="65" t="s">
        <v>2616</v>
      </c>
      <c r="B2349" s="66" t="n">
        <v>504</v>
      </c>
      <c r="C2349" s="34"/>
      <c r="D2349" s="34"/>
      <c r="E2349" s="34"/>
      <c r="F2349" s="33" t="s">
        <v>2729</v>
      </c>
      <c r="G2349" s="35"/>
      <c r="H2349" s="43" t="s">
        <v>2730</v>
      </c>
      <c r="I2349" s="37" t="s">
        <v>76</v>
      </c>
      <c r="J2349" s="38" t="str">
        <f aca="false">CONCATENATE(L2349,"  ",M2349,"  ",N2349)</f>
        <v>1043  000  064</v>
      </c>
      <c r="K2349" s="39" t="str">
        <f aca="false">CONCATENATE(P2349,"  ",Q2349,"  ",R2349)</f>
        <v>1043  000  018</v>
      </c>
      <c r="L2349" s="28" t="str">
        <f aca="false">LEFT(O2349,4)</f>
        <v>1043</v>
      </c>
      <c r="M2349" s="28" t="str">
        <f aca="false">MID(O2349,5,3)</f>
        <v>000</v>
      </c>
      <c r="N2349" s="28" t="str">
        <f aca="false">RIGHT(O2349,3)</f>
        <v>064</v>
      </c>
      <c r="O2349" s="29" t="n">
        <v>1043000064</v>
      </c>
      <c r="P2349" s="28" t="str">
        <f aca="false">LEFT(S2349,4)</f>
        <v>1043</v>
      </c>
      <c r="Q2349" s="28" t="str">
        <f aca="false">MID(S2349,5,3)</f>
        <v>000</v>
      </c>
      <c r="R2349" s="28" t="str">
        <f aca="false">RIGHT(S2349,3)</f>
        <v>018</v>
      </c>
      <c r="S2349" s="40" t="n">
        <v>1043000018</v>
      </c>
    </row>
    <row r="2350" s="28" customFormat="true" ht="11.25" hidden="false" customHeight="false" outlineLevel="0" collapsed="false">
      <c r="A2350" s="65" t="s">
        <v>2616</v>
      </c>
      <c r="B2350" s="66" t="n">
        <v>504</v>
      </c>
      <c r="C2350" s="34"/>
      <c r="D2350" s="34"/>
      <c r="E2350" s="33" t="s">
        <v>16</v>
      </c>
      <c r="F2350" s="33" t="s">
        <v>2729</v>
      </c>
      <c r="G2350" s="35"/>
      <c r="H2350" s="36" t="s">
        <v>18</v>
      </c>
      <c r="I2350" s="37" t="s">
        <v>76</v>
      </c>
      <c r="J2350" s="38" t="str">
        <f aca="false">CONCATENATE(L2350,"  ",M2350,"  ",N2350)</f>
        <v>1043  000  066</v>
      </c>
      <c r="K2350" s="39" t="str">
        <f aca="false">CONCATENATE(P2350,"  ",Q2350,"  ",R2350)</f>
        <v>1043  000  020</v>
      </c>
      <c r="L2350" s="28" t="str">
        <f aca="false">LEFT(O2350,4)</f>
        <v>1043</v>
      </c>
      <c r="M2350" s="28" t="str">
        <f aca="false">MID(O2350,5,3)</f>
        <v>000</v>
      </c>
      <c r="N2350" s="28" t="str">
        <f aca="false">RIGHT(O2350,3)</f>
        <v>066</v>
      </c>
      <c r="O2350" s="29" t="n">
        <v>1043000066</v>
      </c>
      <c r="P2350" s="28" t="str">
        <f aca="false">LEFT(S2350,4)</f>
        <v>1043</v>
      </c>
      <c r="Q2350" s="28" t="str">
        <f aca="false">MID(S2350,5,3)</f>
        <v>000</v>
      </c>
      <c r="R2350" s="28" t="str">
        <f aca="false">RIGHT(S2350,3)</f>
        <v>020</v>
      </c>
      <c r="S2350" s="40" t="n">
        <v>1043000020</v>
      </c>
    </row>
    <row r="2351" s="28" customFormat="true" ht="11.25" hidden="false" customHeight="false" outlineLevel="0" collapsed="false">
      <c r="A2351" s="65" t="s">
        <v>2616</v>
      </c>
      <c r="B2351" s="66" t="n">
        <v>504</v>
      </c>
      <c r="C2351" s="34"/>
      <c r="D2351" s="34"/>
      <c r="E2351" s="34"/>
      <c r="F2351" s="33" t="s">
        <v>2731</v>
      </c>
      <c r="G2351" s="35"/>
      <c r="H2351" s="43" t="s">
        <v>1213</v>
      </c>
      <c r="I2351" s="37" t="s">
        <v>76</v>
      </c>
      <c r="J2351" s="38" t="str">
        <f aca="false">CONCATENATE(L2351,"  ",M2351,"  ",N2351)</f>
        <v>1043  000  315</v>
      </c>
      <c r="K2351" s="39" t="str">
        <f aca="false">CONCATENATE(P2351,"  ",Q2351,"  ",R2351)</f>
        <v>    </v>
      </c>
      <c r="L2351" s="28" t="str">
        <f aca="false">LEFT(O2351,4)</f>
        <v>1043</v>
      </c>
      <c r="M2351" s="28" t="str">
        <f aca="false">MID(O2351,5,3)</f>
        <v>000</v>
      </c>
      <c r="N2351" s="28" t="str">
        <f aca="false">RIGHT(O2351,3)</f>
        <v>315</v>
      </c>
      <c r="O2351" s="29" t="n">
        <v>1043000315</v>
      </c>
      <c r="P2351" s="28" t="str">
        <f aca="false">LEFT(S2351,4)</f>
        <v/>
      </c>
      <c r="Q2351" s="28" t="str">
        <f aca="false">MID(S2351,5,3)</f>
        <v/>
      </c>
      <c r="R2351" s="28" t="str">
        <f aca="false">RIGHT(S2351,3)</f>
        <v/>
      </c>
      <c r="S2351" s="30"/>
    </row>
    <row r="2352" s="28" customFormat="true" ht="11.25" hidden="false" customHeight="false" outlineLevel="0" collapsed="false">
      <c r="A2352" s="65" t="s">
        <v>2616</v>
      </c>
      <c r="B2352" s="66" t="n">
        <v>504</v>
      </c>
      <c r="C2352" s="33" t="s">
        <v>1065</v>
      </c>
      <c r="D2352" s="33" t="s">
        <v>2732</v>
      </c>
      <c r="E2352" s="33" t="s">
        <v>16</v>
      </c>
      <c r="F2352" s="34"/>
      <c r="G2352" s="35"/>
      <c r="H2352" s="36" t="s">
        <v>18</v>
      </c>
      <c r="I2352" s="37" t="s">
        <v>72</v>
      </c>
      <c r="J2352" s="38" t="str">
        <f aca="false">CONCATENATE(L2352,"  ",M2352,"  ",N2352)</f>
        <v>1024  000  031</v>
      </c>
      <c r="K2352" s="45"/>
      <c r="L2352" s="28" t="str">
        <f aca="false">LEFT(O2352,4)</f>
        <v>1024</v>
      </c>
      <c r="M2352" s="28" t="str">
        <f aca="false">MID(O2352,5,3)</f>
        <v>000</v>
      </c>
      <c r="N2352" s="28" t="str">
        <f aca="false">RIGHT(O2352,3)</f>
        <v>031</v>
      </c>
      <c r="O2352" s="29" t="n">
        <v>1024000031</v>
      </c>
      <c r="P2352" s="28" t="str">
        <f aca="false">LEFT(S2352,4)</f>
        <v/>
      </c>
      <c r="Q2352" s="28" t="str">
        <f aca="false">MID(S2352,5,3)</f>
        <v/>
      </c>
      <c r="R2352" s="28" t="str">
        <f aca="false">RIGHT(S2352,3)</f>
        <v/>
      </c>
      <c r="S2352" s="30"/>
    </row>
    <row r="2353" s="28" customFormat="true" ht="11.25" hidden="false" customHeight="false" outlineLevel="0" collapsed="false">
      <c r="A2353" s="65" t="s">
        <v>2616</v>
      </c>
      <c r="B2353" s="66" t="n">
        <v>504</v>
      </c>
      <c r="C2353" s="33" t="s">
        <v>1065</v>
      </c>
      <c r="D2353" s="33" t="s">
        <v>2732</v>
      </c>
      <c r="E2353" s="34"/>
      <c r="F2353" s="34"/>
      <c r="G2353" s="35"/>
      <c r="H2353" s="36" t="s">
        <v>18</v>
      </c>
      <c r="I2353" s="37" t="s">
        <v>72</v>
      </c>
      <c r="J2353" s="38" t="str">
        <f aca="false">CONCATENATE(L2353,"  ",M2353,"  ",N2353)</f>
        <v>1024  000  046</v>
      </c>
      <c r="K2353" s="45"/>
      <c r="L2353" s="28" t="str">
        <f aca="false">LEFT(O2353,4)</f>
        <v>1024</v>
      </c>
      <c r="M2353" s="28" t="str">
        <f aca="false">MID(O2353,5,3)</f>
        <v>000</v>
      </c>
      <c r="N2353" s="28" t="str">
        <f aca="false">RIGHT(O2353,3)</f>
        <v>046</v>
      </c>
      <c r="O2353" s="29" t="n">
        <v>1024000046</v>
      </c>
      <c r="P2353" s="28" t="str">
        <f aca="false">LEFT(S2353,4)</f>
        <v/>
      </c>
      <c r="Q2353" s="28" t="str">
        <f aca="false">MID(S2353,5,3)</f>
        <v/>
      </c>
      <c r="R2353" s="28" t="str">
        <f aca="false">RIGHT(S2353,3)</f>
        <v/>
      </c>
      <c r="S2353" s="30"/>
    </row>
    <row r="2354" s="28" customFormat="true" ht="11.25" hidden="false" customHeight="false" outlineLevel="0" collapsed="false">
      <c r="A2354" s="65" t="s">
        <v>2616</v>
      </c>
      <c r="B2354" s="66" t="n">
        <v>504</v>
      </c>
      <c r="C2354" s="33" t="s">
        <v>1065</v>
      </c>
      <c r="D2354" s="33" t="s">
        <v>2732</v>
      </c>
      <c r="E2354" s="33" t="s">
        <v>16</v>
      </c>
      <c r="F2354" s="34"/>
      <c r="G2354" s="35"/>
      <c r="H2354" s="36" t="s">
        <v>18</v>
      </c>
      <c r="I2354" s="37" t="s">
        <v>72</v>
      </c>
      <c r="J2354" s="38" t="str">
        <f aca="false">CONCATENATE(L2354,"  ",M2354,"  ",N2354)</f>
        <v>1024  000  053</v>
      </c>
      <c r="K2354" s="45"/>
      <c r="L2354" s="28" t="str">
        <f aca="false">LEFT(O2354,4)</f>
        <v>1024</v>
      </c>
      <c r="M2354" s="28" t="str">
        <f aca="false">MID(O2354,5,3)</f>
        <v>000</v>
      </c>
      <c r="N2354" s="28" t="str">
        <f aca="false">RIGHT(O2354,3)</f>
        <v>053</v>
      </c>
      <c r="O2354" s="29" t="n">
        <v>1024000053</v>
      </c>
      <c r="P2354" s="28" t="str">
        <f aca="false">LEFT(S2354,4)</f>
        <v/>
      </c>
      <c r="Q2354" s="28" t="str">
        <f aca="false">MID(S2354,5,3)</f>
        <v/>
      </c>
      <c r="R2354" s="28" t="str">
        <f aca="false">RIGHT(S2354,3)</f>
        <v/>
      </c>
      <c r="S2354" s="30"/>
    </row>
    <row r="2355" s="28" customFormat="true" ht="11.25" hidden="false" customHeight="false" outlineLevel="0" collapsed="false">
      <c r="A2355" s="65" t="s">
        <v>2616</v>
      </c>
      <c r="B2355" s="66" t="n">
        <v>504</v>
      </c>
      <c r="C2355" s="33" t="s">
        <v>1065</v>
      </c>
      <c r="D2355" s="33" t="s">
        <v>2732</v>
      </c>
      <c r="E2355" s="34"/>
      <c r="F2355" s="34"/>
      <c r="G2355" s="35"/>
      <c r="H2355" s="36" t="s">
        <v>18</v>
      </c>
      <c r="I2355" s="37" t="s">
        <v>72</v>
      </c>
      <c r="J2355" s="38" t="str">
        <f aca="false">CONCATENATE(L2355,"  ",M2355,"  ",N2355)</f>
        <v>1024  000  057</v>
      </c>
      <c r="K2355" s="45"/>
      <c r="L2355" s="28" t="str">
        <f aca="false">LEFT(O2355,4)</f>
        <v>1024</v>
      </c>
      <c r="M2355" s="28" t="str">
        <f aca="false">MID(O2355,5,3)</f>
        <v>000</v>
      </c>
      <c r="N2355" s="28" t="str">
        <f aca="false">RIGHT(O2355,3)</f>
        <v>057</v>
      </c>
      <c r="O2355" s="29" t="n">
        <v>1024000057</v>
      </c>
      <c r="P2355" s="28" t="str">
        <f aca="false">LEFT(S2355,4)</f>
        <v/>
      </c>
      <c r="Q2355" s="28" t="str">
        <f aca="false">MID(S2355,5,3)</f>
        <v/>
      </c>
      <c r="R2355" s="28" t="str">
        <f aca="false">RIGHT(S2355,3)</f>
        <v/>
      </c>
      <c r="S2355" s="30"/>
    </row>
    <row r="2356" s="28" customFormat="true" ht="11.25" hidden="false" customHeight="false" outlineLevel="0" collapsed="false">
      <c r="A2356" s="65" t="s">
        <v>2616</v>
      </c>
      <c r="B2356" s="66" t="n">
        <v>504</v>
      </c>
      <c r="C2356" s="33" t="s">
        <v>1065</v>
      </c>
      <c r="D2356" s="33" t="s">
        <v>2732</v>
      </c>
      <c r="E2356" s="34"/>
      <c r="F2356" s="34"/>
      <c r="G2356" s="35"/>
      <c r="H2356" s="36" t="s">
        <v>18</v>
      </c>
      <c r="I2356" s="37" t="s">
        <v>72</v>
      </c>
      <c r="J2356" s="38" t="str">
        <f aca="false">CONCATENATE(L2356,"  ",M2356,"  ",N2356)</f>
        <v>1024  000  058</v>
      </c>
      <c r="K2356" s="45"/>
      <c r="L2356" s="28" t="str">
        <f aca="false">LEFT(O2356,4)</f>
        <v>1024</v>
      </c>
      <c r="M2356" s="28" t="str">
        <f aca="false">MID(O2356,5,3)</f>
        <v>000</v>
      </c>
      <c r="N2356" s="28" t="str">
        <f aca="false">RIGHT(O2356,3)</f>
        <v>058</v>
      </c>
      <c r="O2356" s="29" t="n">
        <v>1024000058</v>
      </c>
      <c r="P2356" s="28" t="str">
        <f aca="false">LEFT(S2356,4)</f>
        <v/>
      </c>
      <c r="Q2356" s="28" t="str">
        <f aca="false">MID(S2356,5,3)</f>
        <v/>
      </c>
      <c r="R2356" s="28" t="str">
        <f aca="false">RIGHT(S2356,3)</f>
        <v/>
      </c>
      <c r="S2356" s="30"/>
    </row>
    <row r="2357" s="28" customFormat="true" ht="11.25" hidden="false" customHeight="false" outlineLevel="0" collapsed="false">
      <c r="A2357" s="65" t="s">
        <v>2616</v>
      </c>
      <c r="B2357" s="66" t="n">
        <v>504</v>
      </c>
      <c r="C2357" s="33" t="s">
        <v>1065</v>
      </c>
      <c r="D2357" s="33" t="s">
        <v>2732</v>
      </c>
      <c r="E2357" s="34"/>
      <c r="F2357" s="34"/>
      <c r="G2357" s="35"/>
      <c r="H2357" s="36" t="s">
        <v>18</v>
      </c>
      <c r="I2357" s="37" t="s">
        <v>72</v>
      </c>
      <c r="J2357" s="38" t="str">
        <f aca="false">CONCATENATE(L2357,"  ",M2357,"  ",N2357)</f>
        <v>1024  000  067</v>
      </c>
      <c r="K2357" s="45"/>
      <c r="L2357" s="28" t="str">
        <f aca="false">LEFT(O2357,4)</f>
        <v>1024</v>
      </c>
      <c r="M2357" s="28" t="str">
        <f aca="false">MID(O2357,5,3)</f>
        <v>000</v>
      </c>
      <c r="N2357" s="28" t="str">
        <f aca="false">RIGHT(O2357,3)</f>
        <v>067</v>
      </c>
      <c r="O2357" s="29" t="n">
        <v>1024000067</v>
      </c>
      <c r="P2357" s="28" t="str">
        <f aca="false">LEFT(S2357,4)</f>
        <v/>
      </c>
      <c r="Q2357" s="28" t="str">
        <f aca="false">MID(S2357,5,3)</f>
        <v/>
      </c>
      <c r="R2357" s="28" t="str">
        <f aca="false">RIGHT(S2357,3)</f>
        <v/>
      </c>
      <c r="S2357" s="30"/>
    </row>
    <row r="2358" s="28" customFormat="true" ht="11.25" hidden="false" customHeight="false" outlineLevel="0" collapsed="false">
      <c r="A2358" s="65" t="s">
        <v>2616</v>
      </c>
      <c r="B2358" s="66" t="n">
        <v>504</v>
      </c>
      <c r="C2358" s="33" t="s">
        <v>1065</v>
      </c>
      <c r="D2358" s="33" t="s">
        <v>2732</v>
      </c>
      <c r="E2358" s="34"/>
      <c r="F2358" s="34"/>
      <c r="G2358" s="35"/>
      <c r="H2358" s="36" t="s">
        <v>18</v>
      </c>
      <c r="I2358" s="37" t="s">
        <v>72</v>
      </c>
      <c r="J2358" s="38" t="str">
        <f aca="false">CONCATENATE(L2358,"  ",M2358,"  ",N2358)</f>
        <v>1024  000  068</v>
      </c>
      <c r="K2358" s="45"/>
      <c r="L2358" s="28" t="str">
        <f aca="false">LEFT(O2358,4)</f>
        <v>1024</v>
      </c>
      <c r="M2358" s="28" t="str">
        <f aca="false">MID(O2358,5,3)</f>
        <v>000</v>
      </c>
      <c r="N2358" s="28" t="str">
        <f aca="false">RIGHT(O2358,3)</f>
        <v>068</v>
      </c>
      <c r="O2358" s="29" t="n">
        <v>1024000068</v>
      </c>
      <c r="P2358" s="28" t="str">
        <f aca="false">LEFT(S2358,4)</f>
        <v/>
      </c>
      <c r="Q2358" s="28" t="str">
        <f aca="false">MID(S2358,5,3)</f>
        <v/>
      </c>
      <c r="R2358" s="28" t="str">
        <f aca="false">RIGHT(S2358,3)</f>
        <v/>
      </c>
      <c r="S2358" s="30"/>
    </row>
    <row r="2359" s="28" customFormat="true" ht="11.25" hidden="false" customHeight="false" outlineLevel="0" collapsed="false">
      <c r="A2359" s="65" t="s">
        <v>2616</v>
      </c>
      <c r="B2359" s="66" t="n">
        <v>504</v>
      </c>
      <c r="C2359" s="33" t="s">
        <v>1065</v>
      </c>
      <c r="D2359" s="33" t="s">
        <v>2732</v>
      </c>
      <c r="E2359" s="34"/>
      <c r="F2359" s="34"/>
      <c r="G2359" s="35"/>
      <c r="H2359" s="36" t="s">
        <v>18</v>
      </c>
      <c r="I2359" s="37" t="s">
        <v>72</v>
      </c>
      <c r="J2359" s="38" t="str">
        <f aca="false">CONCATENATE(L2359,"  ",M2359,"  ",N2359)</f>
        <v>1024  000  069</v>
      </c>
      <c r="K2359" s="45"/>
      <c r="L2359" s="28" t="str">
        <f aca="false">LEFT(O2359,4)</f>
        <v>1024</v>
      </c>
      <c r="M2359" s="28" t="str">
        <f aca="false">MID(O2359,5,3)</f>
        <v>000</v>
      </c>
      <c r="N2359" s="28" t="str">
        <f aca="false">RIGHT(O2359,3)</f>
        <v>069</v>
      </c>
      <c r="O2359" s="29" t="n">
        <v>1024000069</v>
      </c>
      <c r="P2359" s="28" t="str">
        <f aca="false">LEFT(S2359,4)</f>
        <v/>
      </c>
      <c r="Q2359" s="28" t="str">
        <f aca="false">MID(S2359,5,3)</f>
        <v/>
      </c>
      <c r="R2359" s="28" t="str">
        <f aca="false">RIGHT(S2359,3)</f>
        <v/>
      </c>
      <c r="S2359" s="30"/>
    </row>
    <row r="2360" s="28" customFormat="true" ht="11.25" hidden="false" customHeight="false" outlineLevel="0" collapsed="false">
      <c r="A2360" s="65" t="s">
        <v>2616</v>
      </c>
      <c r="B2360" s="66" t="n">
        <v>504</v>
      </c>
      <c r="C2360" s="33" t="s">
        <v>1065</v>
      </c>
      <c r="D2360" s="33" t="s">
        <v>2732</v>
      </c>
      <c r="E2360" s="34"/>
      <c r="F2360" s="34"/>
      <c r="G2360" s="35"/>
      <c r="H2360" s="36" t="s">
        <v>18</v>
      </c>
      <c r="I2360" s="37" t="s">
        <v>72</v>
      </c>
      <c r="J2360" s="38" t="str">
        <f aca="false">CONCATENATE(L2360,"  ",M2360,"  ",N2360)</f>
        <v>1024  000  083</v>
      </c>
      <c r="K2360" s="45"/>
      <c r="L2360" s="28" t="str">
        <f aca="false">LEFT(O2360,4)</f>
        <v>1024</v>
      </c>
      <c r="M2360" s="28" t="str">
        <f aca="false">MID(O2360,5,3)</f>
        <v>000</v>
      </c>
      <c r="N2360" s="28" t="str">
        <f aca="false">RIGHT(O2360,3)</f>
        <v>083</v>
      </c>
      <c r="O2360" s="29" t="n">
        <v>1024000083</v>
      </c>
      <c r="P2360" s="28" t="str">
        <f aca="false">LEFT(S2360,4)</f>
        <v/>
      </c>
      <c r="Q2360" s="28" t="str">
        <f aca="false">MID(S2360,5,3)</f>
        <v/>
      </c>
      <c r="R2360" s="28" t="str">
        <f aca="false">RIGHT(S2360,3)</f>
        <v/>
      </c>
      <c r="S2360" s="30"/>
    </row>
    <row r="2361" s="28" customFormat="true" ht="11.25" hidden="false" customHeight="false" outlineLevel="0" collapsed="false">
      <c r="A2361" s="65" t="s">
        <v>2616</v>
      </c>
      <c r="B2361" s="66" t="n">
        <v>504</v>
      </c>
      <c r="C2361" s="33" t="s">
        <v>1065</v>
      </c>
      <c r="D2361" s="33" t="s">
        <v>2732</v>
      </c>
      <c r="E2361" s="34"/>
      <c r="F2361" s="34"/>
      <c r="G2361" s="35"/>
      <c r="H2361" s="36" t="s">
        <v>18</v>
      </c>
      <c r="I2361" s="37" t="s">
        <v>72</v>
      </c>
      <c r="J2361" s="38" t="str">
        <f aca="false">CONCATENATE(L2361,"  ",M2361,"  ",N2361)</f>
        <v>1024  000  084</v>
      </c>
      <c r="K2361" s="45"/>
      <c r="L2361" s="28" t="str">
        <f aca="false">LEFT(O2361,4)</f>
        <v>1024</v>
      </c>
      <c r="M2361" s="28" t="str">
        <f aca="false">MID(O2361,5,3)</f>
        <v>000</v>
      </c>
      <c r="N2361" s="28" t="str">
        <f aca="false">RIGHT(O2361,3)</f>
        <v>084</v>
      </c>
      <c r="O2361" s="29" t="n">
        <v>1024000084</v>
      </c>
      <c r="P2361" s="28" t="str">
        <f aca="false">LEFT(S2361,4)</f>
        <v/>
      </c>
      <c r="Q2361" s="28" t="str">
        <f aca="false">MID(S2361,5,3)</f>
        <v/>
      </c>
      <c r="R2361" s="28" t="str">
        <f aca="false">RIGHT(S2361,3)</f>
        <v/>
      </c>
      <c r="S2361" s="30"/>
    </row>
    <row r="2362" s="28" customFormat="true" ht="11.25" hidden="false" customHeight="false" outlineLevel="0" collapsed="false">
      <c r="A2362" s="65" t="s">
        <v>2616</v>
      </c>
      <c r="B2362" s="66" t="n">
        <v>504</v>
      </c>
      <c r="C2362" s="33" t="s">
        <v>1065</v>
      </c>
      <c r="D2362" s="33" t="s">
        <v>2732</v>
      </c>
      <c r="E2362" s="34"/>
      <c r="F2362" s="34"/>
      <c r="G2362" s="35"/>
      <c r="H2362" s="36" t="s">
        <v>18</v>
      </c>
      <c r="I2362" s="37" t="s">
        <v>72</v>
      </c>
      <c r="J2362" s="38" t="str">
        <f aca="false">CONCATENATE(L2362,"  ",M2362,"  ",N2362)</f>
        <v>1024  000  085</v>
      </c>
      <c r="K2362" s="45"/>
      <c r="L2362" s="28" t="str">
        <f aca="false">LEFT(O2362,4)</f>
        <v>1024</v>
      </c>
      <c r="M2362" s="28" t="str">
        <f aca="false">MID(O2362,5,3)</f>
        <v>000</v>
      </c>
      <c r="N2362" s="28" t="str">
        <f aca="false">RIGHT(O2362,3)</f>
        <v>085</v>
      </c>
      <c r="O2362" s="29" t="n">
        <v>1024000085</v>
      </c>
      <c r="P2362" s="28" t="str">
        <f aca="false">LEFT(S2362,4)</f>
        <v/>
      </c>
      <c r="Q2362" s="28" t="str">
        <f aca="false">MID(S2362,5,3)</f>
        <v/>
      </c>
      <c r="R2362" s="28" t="str">
        <f aca="false">RIGHT(S2362,3)</f>
        <v/>
      </c>
      <c r="S2362" s="30"/>
    </row>
    <row r="2363" s="28" customFormat="true" ht="11.25" hidden="false" customHeight="false" outlineLevel="0" collapsed="false">
      <c r="A2363" s="65" t="s">
        <v>2616</v>
      </c>
      <c r="B2363" s="66" t="n">
        <v>504</v>
      </c>
      <c r="C2363" s="33" t="s">
        <v>1065</v>
      </c>
      <c r="D2363" s="33" t="s">
        <v>2732</v>
      </c>
      <c r="E2363" s="34"/>
      <c r="F2363" s="34"/>
      <c r="G2363" s="35"/>
      <c r="H2363" s="36" t="s">
        <v>18</v>
      </c>
      <c r="I2363" s="37" t="s">
        <v>72</v>
      </c>
      <c r="J2363" s="38" t="str">
        <f aca="false">CONCATENATE(L2363,"  ",M2363,"  ",N2363)</f>
        <v>1024  000  086</v>
      </c>
      <c r="K2363" s="45"/>
      <c r="L2363" s="28" t="str">
        <f aca="false">LEFT(O2363,4)</f>
        <v>1024</v>
      </c>
      <c r="M2363" s="28" t="str">
        <f aca="false">MID(O2363,5,3)</f>
        <v>000</v>
      </c>
      <c r="N2363" s="28" t="str">
        <f aca="false">RIGHT(O2363,3)</f>
        <v>086</v>
      </c>
      <c r="O2363" s="29" t="n">
        <v>1024000086</v>
      </c>
      <c r="P2363" s="28" t="str">
        <f aca="false">LEFT(S2363,4)</f>
        <v/>
      </c>
      <c r="Q2363" s="28" t="str">
        <f aca="false">MID(S2363,5,3)</f>
        <v/>
      </c>
      <c r="R2363" s="28" t="str">
        <f aca="false">RIGHT(S2363,3)</f>
        <v/>
      </c>
      <c r="S2363" s="30"/>
    </row>
    <row r="2364" s="28" customFormat="true" ht="11.25" hidden="false" customHeight="false" outlineLevel="0" collapsed="false">
      <c r="A2364" s="65" t="s">
        <v>2616</v>
      </c>
      <c r="B2364" s="66" t="n">
        <v>504</v>
      </c>
      <c r="C2364" s="33" t="s">
        <v>1065</v>
      </c>
      <c r="D2364" s="33" t="s">
        <v>2732</v>
      </c>
      <c r="E2364" s="34"/>
      <c r="F2364" s="34"/>
      <c r="G2364" s="35"/>
      <c r="H2364" s="36" t="s">
        <v>18</v>
      </c>
      <c r="I2364" s="37" t="s">
        <v>72</v>
      </c>
      <c r="J2364" s="38" t="str">
        <f aca="false">CONCATENATE(L2364,"  ",M2364,"  ",N2364)</f>
        <v>1024  000  087</v>
      </c>
      <c r="K2364" s="45"/>
      <c r="L2364" s="28" t="str">
        <f aca="false">LEFT(O2364,4)</f>
        <v>1024</v>
      </c>
      <c r="M2364" s="28" t="str">
        <f aca="false">MID(O2364,5,3)</f>
        <v>000</v>
      </c>
      <c r="N2364" s="28" t="str">
        <f aca="false">RIGHT(O2364,3)</f>
        <v>087</v>
      </c>
      <c r="O2364" s="29" t="n">
        <v>1024000087</v>
      </c>
      <c r="P2364" s="28" t="str">
        <f aca="false">LEFT(S2364,4)</f>
        <v/>
      </c>
      <c r="Q2364" s="28" t="str">
        <f aca="false">MID(S2364,5,3)</f>
        <v/>
      </c>
      <c r="R2364" s="28" t="str">
        <f aca="false">RIGHT(S2364,3)</f>
        <v/>
      </c>
      <c r="S2364" s="30"/>
    </row>
    <row r="2365" s="28" customFormat="true" ht="11.25" hidden="false" customHeight="false" outlineLevel="0" collapsed="false">
      <c r="A2365" s="65" t="s">
        <v>2616</v>
      </c>
      <c r="B2365" s="66" t="n">
        <v>504</v>
      </c>
      <c r="C2365" s="33" t="s">
        <v>1065</v>
      </c>
      <c r="D2365" s="33" t="s">
        <v>2732</v>
      </c>
      <c r="E2365" s="34"/>
      <c r="F2365" s="34"/>
      <c r="G2365" s="35"/>
      <c r="H2365" s="36" t="s">
        <v>18</v>
      </c>
      <c r="I2365" s="37" t="s">
        <v>72</v>
      </c>
      <c r="J2365" s="38" t="str">
        <f aca="false">CONCATENATE(L2365,"  ",M2365,"  ",N2365)</f>
        <v>1024  000  088</v>
      </c>
      <c r="K2365" s="45"/>
      <c r="L2365" s="28" t="str">
        <f aca="false">LEFT(O2365,4)</f>
        <v>1024</v>
      </c>
      <c r="M2365" s="28" t="str">
        <f aca="false">MID(O2365,5,3)</f>
        <v>000</v>
      </c>
      <c r="N2365" s="28" t="str">
        <f aca="false">RIGHT(O2365,3)</f>
        <v>088</v>
      </c>
      <c r="O2365" s="29" t="n">
        <v>1024000088</v>
      </c>
      <c r="P2365" s="28" t="str">
        <f aca="false">LEFT(S2365,4)</f>
        <v/>
      </c>
      <c r="Q2365" s="28" t="str">
        <f aca="false">MID(S2365,5,3)</f>
        <v/>
      </c>
      <c r="R2365" s="28" t="str">
        <f aca="false">RIGHT(S2365,3)</f>
        <v/>
      </c>
      <c r="S2365" s="30"/>
    </row>
    <row r="2366" s="28" customFormat="true" ht="11.25" hidden="false" customHeight="false" outlineLevel="0" collapsed="false">
      <c r="A2366" s="65" t="s">
        <v>2616</v>
      </c>
      <c r="B2366" s="66" t="n">
        <v>504</v>
      </c>
      <c r="C2366" s="33" t="s">
        <v>1065</v>
      </c>
      <c r="D2366" s="33" t="s">
        <v>2732</v>
      </c>
      <c r="E2366" s="34"/>
      <c r="F2366" s="34"/>
      <c r="G2366" s="35"/>
      <c r="H2366" s="36" t="s">
        <v>18</v>
      </c>
      <c r="I2366" s="37" t="s">
        <v>72</v>
      </c>
      <c r="J2366" s="38" t="str">
        <f aca="false">CONCATENATE(L2366,"  ",M2366,"  ",N2366)</f>
        <v>1024  000  089</v>
      </c>
      <c r="K2366" s="45"/>
      <c r="L2366" s="28" t="str">
        <f aca="false">LEFT(O2366,4)</f>
        <v>1024</v>
      </c>
      <c r="M2366" s="28" t="str">
        <f aca="false">MID(O2366,5,3)</f>
        <v>000</v>
      </c>
      <c r="N2366" s="28" t="str">
        <f aca="false">RIGHT(O2366,3)</f>
        <v>089</v>
      </c>
      <c r="O2366" s="29" t="n">
        <v>1024000089</v>
      </c>
      <c r="P2366" s="28" t="str">
        <f aca="false">LEFT(S2366,4)</f>
        <v/>
      </c>
      <c r="Q2366" s="28" t="str">
        <f aca="false">MID(S2366,5,3)</f>
        <v/>
      </c>
      <c r="R2366" s="28" t="str">
        <f aca="false">RIGHT(S2366,3)</f>
        <v/>
      </c>
      <c r="S2366" s="30"/>
    </row>
    <row r="2367" s="28" customFormat="true" ht="11.25" hidden="false" customHeight="false" outlineLevel="0" collapsed="false">
      <c r="A2367" s="65" t="s">
        <v>2616</v>
      </c>
      <c r="B2367" s="66" t="n">
        <v>504</v>
      </c>
      <c r="C2367" s="33" t="s">
        <v>1065</v>
      </c>
      <c r="D2367" s="33" t="s">
        <v>2732</v>
      </c>
      <c r="E2367" s="34"/>
      <c r="F2367" s="34"/>
      <c r="G2367" s="35"/>
      <c r="H2367" s="36" t="s">
        <v>18</v>
      </c>
      <c r="I2367" s="37" t="s">
        <v>72</v>
      </c>
      <c r="J2367" s="38" t="str">
        <f aca="false">CONCATENATE(L2367,"  ",M2367,"  ",N2367)</f>
        <v>1024  000  092</v>
      </c>
      <c r="K2367" s="45"/>
      <c r="L2367" s="28" t="str">
        <f aca="false">LEFT(O2367,4)</f>
        <v>1024</v>
      </c>
      <c r="M2367" s="28" t="str">
        <f aca="false">MID(O2367,5,3)</f>
        <v>000</v>
      </c>
      <c r="N2367" s="28" t="str">
        <f aca="false">RIGHT(O2367,3)</f>
        <v>092</v>
      </c>
      <c r="O2367" s="29" t="n">
        <v>1024000092</v>
      </c>
      <c r="P2367" s="28" t="str">
        <f aca="false">LEFT(S2367,4)</f>
        <v/>
      </c>
      <c r="Q2367" s="28" t="str">
        <f aca="false">MID(S2367,5,3)</f>
        <v/>
      </c>
      <c r="R2367" s="28" t="str">
        <f aca="false">RIGHT(S2367,3)</f>
        <v/>
      </c>
      <c r="S2367" s="30"/>
    </row>
    <row r="2368" s="28" customFormat="true" ht="11.25" hidden="false" customHeight="false" outlineLevel="0" collapsed="false">
      <c r="A2368" s="65" t="s">
        <v>2616</v>
      </c>
      <c r="B2368" s="66" t="n">
        <v>504</v>
      </c>
      <c r="C2368" s="33" t="s">
        <v>1065</v>
      </c>
      <c r="D2368" s="33" t="s">
        <v>2732</v>
      </c>
      <c r="E2368" s="34"/>
      <c r="F2368" s="34"/>
      <c r="G2368" s="35"/>
      <c r="H2368" s="36" t="s">
        <v>18</v>
      </c>
      <c r="I2368" s="37" t="s">
        <v>72</v>
      </c>
      <c r="J2368" s="38" t="str">
        <f aca="false">CONCATENATE(L2368,"  ",M2368,"  ",N2368)</f>
        <v>1024  000  093</v>
      </c>
      <c r="K2368" s="45"/>
      <c r="L2368" s="28" t="str">
        <f aca="false">LEFT(O2368,4)</f>
        <v>1024</v>
      </c>
      <c r="M2368" s="28" t="str">
        <f aca="false">MID(O2368,5,3)</f>
        <v>000</v>
      </c>
      <c r="N2368" s="28" t="str">
        <f aca="false">RIGHT(O2368,3)</f>
        <v>093</v>
      </c>
      <c r="O2368" s="29" t="n">
        <v>1024000093</v>
      </c>
      <c r="P2368" s="28" t="str">
        <f aca="false">LEFT(S2368,4)</f>
        <v/>
      </c>
      <c r="Q2368" s="28" t="str">
        <f aca="false">MID(S2368,5,3)</f>
        <v/>
      </c>
      <c r="R2368" s="28" t="str">
        <f aca="false">RIGHT(S2368,3)</f>
        <v/>
      </c>
      <c r="S2368" s="30"/>
    </row>
    <row r="2369" s="28" customFormat="true" ht="11.25" hidden="false" customHeight="false" outlineLevel="0" collapsed="false">
      <c r="A2369" s="65" t="s">
        <v>2616</v>
      </c>
      <c r="B2369" s="66" t="n">
        <v>504</v>
      </c>
      <c r="C2369" s="33" t="s">
        <v>1065</v>
      </c>
      <c r="D2369" s="33" t="s">
        <v>2732</v>
      </c>
      <c r="E2369" s="34"/>
      <c r="F2369" s="34"/>
      <c r="G2369" s="35"/>
      <c r="H2369" s="36" t="s">
        <v>18</v>
      </c>
      <c r="I2369" s="37" t="s">
        <v>72</v>
      </c>
      <c r="J2369" s="38" t="str">
        <f aca="false">CONCATENATE(L2369,"  ",M2369,"  ",N2369)</f>
        <v>1024  000  094</v>
      </c>
      <c r="K2369" s="39" t="str">
        <f aca="false">CONCATENATE(P2369,"  ",Q2369,"  ",R2369)</f>
        <v>    </v>
      </c>
      <c r="L2369" s="28" t="str">
        <f aca="false">LEFT(O2369,4)</f>
        <v>1024</v>
      </c>
      <c r="M2369" s="28" t="str">
        <f aca="false">MID(O2369,5,3)</f>
        <v>000</v>
      </c>
      <c r="N2369" s="28" t="str">
        <f aca="false">RIGHT(O2369,3)</f>
        <v>094</v>
      </c>
      <c r="O2369" s="29" t="n">
        <v>1024000094</v>
      </c>
      <c r="P2369" s="28" t="str">
        <f aca="false">LEFT(S2369,4)</f>
        <v/>
      </c>
      <c r="Q2369" s="28" t="str">
        <f aca="false">MID(S2369,5,3)</f>
        <v/>
      </c>
      <c r="R2369" s="28" t="str">
        <f aca="false">RIGHT(S2369,3)</f>
        <v/>
      </c>
      <c r="S2369" s="30"/>
    </row>
    <row r="2370" s="28" customFormat="true" ht="11.25" hidden="false" customHeight="false" outlineLevel="0" collapsed="false">
      <c r="A2370" s="65" t="s">
        <v>2616</v>
      </c>
      <c r="B2370" s="32" t="s">
        <v>2733</v>
      </c>
      <c r="C2370" s="34"/>
      <c r="D2370" s="34"/>
      <c r="E2370" s="34"/>
      <c r="F2370" s="33" t="s">
        <v>2729</v>
      </c>
      <c r="G2370" s="35"/>
      <c r="H2370" s="43" t="s">
        <v>2730</v>
      </c>
      <c r="I2370" s="37" t="s">
        <v>76</v>
      </c>
      <c r="J2370" s="38" t="str">
        <f aca="false">CONCATENATE(L2370,"  ",M2370,"  ",N2370)</f>
        <v>1043  000  064</v>
      </c>
      <c r="K2370" s="39" t="str">
        <f aca="false">CONCATENATE(P2370,"  ",Q2370,"  ",R2370)</f>
        <v>1043  000  018</v>
      </c>
      <c r="L2370" s="28" t="str">
        <f aca="false">LEFT(O2370,4)</f>
        <v>1043</v>
      </c>
      <c r="M2370" s="28" t="str">
        <f aca="false">MID(O2370,5,3)</f>
        <v>000</v>
      </c>
      <c r="N2370" s="28" t="str">
        <f aca="false">RIGHT(O2370,3)</f>
        <v>064</v>
      </c>
      <c r="O2370" s="29" t="n">
        <v>1043000064</v>
      </c>
      <c r="P2370" s="28" t="str">
        <f aca="false">LEFT(S2370,4)</f>
        <v>1043</v>
      </c>
      <c r="Q2370" s="28" t="str">
        <f aca="false">MID(S2370,5,3)</f>
        <v>000</v>
      </c>
      <c r="R2370" s="28" t="str">
        <f aca="false">RIGHT(S2370,3)</f>
        <v>018</v>
      </c>
      <c r="S2370" s="40" t="n">
        <v>1043000018</v>
      </c>
    </row>
    <row r="2371" s="28" customFormat="true" ht="11.25" hidden="false" customHeight="false" outlineLevel="0" collapsed="false">
      <c r="A2371" s="65" t="s">
        <v>2616</v>
      </c>
      <c r="B2371" s="32" t="s">
        <v>2733</v>
      </c>
      <c r="C2371" s="34"/>
      <c r="D2371" s="34"/>
      <c r="E2371" s="33" t="s">
        <v>2734</v>
      </c>
      <c r="F2371" s="33" t="s">
        <v>2735</v>
      </c>
      <c r="G2371" s="35"/>
      <c r="H2371" s="43" t="s">
        <v>2736</v>
      </c>
      <c r="I2371" s="37" t="s">
        <v>76</v>
      </c>
      <c r="J2371" s="38" t="str">
        <f aca="false">CONCATENATE(L2371,"  ",M2371,"  ",N2371)</f>
        <v>1043  000  242</v>
      </c>
      <c r="K2371" s="39" t="str">
        <f aca="false">CONCATENATE(P2371,"  ",Q2371,"  ",R2371)</f>
        <v>    </v>
      </c>
      <c r="L2371" s="28" t="str">
        <f aca="false">LEFT(O2371,4)</f>
        <v>1043</v>
      </c>
      <c r="M2371" s="28" t="str">
        <f aca="false">MID(O2371,5,3)</f>
        <v>000</v>
      </c>
      <c r="N2371" s="28" t="str">
        <f aca="false">RIGHT(O2371,3)</f>
        <v>242</v>
      </c>
      <c r="O2371" s="29" t="n">
        <v>1043000242</v>
      </c>
      <c r="P2371" s="28" t="str">
        <f aca="false">LEFT(S2371,4)</f>
        <v/>
      </c>
      <c r="Q2371" s="28" t="str">
        <f aca="false">MID(S2371,5,3)</f>
        <v/>
      </c>
      <c r="R2371" s="28" t="str">
        <f aca="false">RIGHT(S2371,3)</f>
        <v/>
      </c>
      <c r="S2371" s="30"/>
    </row>
    <row r="2372" s="28" customFormat="true" ht="11.25" hidden="false" customHeight="false" outlineLevel="0" collapsed="false">
      <c r="A2372" s="65" t="s">
        <v>2616</v>
      </c>
      <c r="B2372" s="32" t="s">
        <v>2733</v>
      </c>
      <c r="C2372" s="33" t="s">
        <v>986</v>
      </c>
      <c r="D2372" s="34"/>
      <c r="E2372" s="34"/>
      <c r="F2372" s="33" t="s">
        <v>2729</v>
      </c>
      <c r="G2372" s="35"/>
      <c r="H2372" s="43" t="s">
        <v>2737</v>
      </c>
      <c r="I2372" s="37" t="s">
        <v>76</v>
      </c>
      <c r="J2372" s="38" t="str">
        <f aca="false">CONCATENATE(L2372,"  ",M2372,"  ",N2372)</f>
        <v>1043  000  107</v>
      </c>
      <c r="K2372" s="39" t="str">
        <f aca="false">CONCATENATE(P2372,"  ",Q2372,"  ",R2372)</f>
        <v>    </v>
      </c>
      <c r="L2372" s="28" t="str">
        <f aca="false">LEFT(O2372,4)</f>
        <v>1043</v>
      </c>
      <c r="M2372" s="28" t="str">
        <f aca="false">MID(O2372,5,3)</f>
        <v>000</v>
      </c>
      <c r="N2372" s="28" t="str">
        <f aca="false">RIGHT(O2372,3)</f>
        <v>107</v>
      </c>
      <c r="O2372" s="29" t="n">
        <v>1043000107</v>
      </c>
      <c r="S2372" s="30"/>
    </row>
    <row r="2373" s="28" customFormat="true" ht="11.25" hidden="false" customHeight="false" outlineLevel="0" collapsed="false">
      <c r="A2373" s="65" t="s">
        <v>2616</v>
      </c>
      <c r="B2373" s="32" t="s">
        <v>2733</v>
      </c>
      <c r="C2373" s="33" t="s">
        <v>986</v>
      </c>
      <c r="D2373" s="34"/>
      <c r="E2373" s="33" t="s">
        <v>2738</v>
      </c>
      <c r="F2373" s="33" t="s">
        <v>2729</v>
      </c>
      <c r="G2373" s="35"/>
      <c r="H2373" s="43" t="s">
        <v>2739</v>
      </c>
      <c r="I2373" s="37" t="s">
        <v>76</v>
      </c>
      <c r="J2373" s="38" t="str">
        <f aca="false">CONCATENATE(L2373,"  ",M2373,"  ",N2373)</f>
        <v>1043  000  186</v>
      </c>
      <c r="K2373" s="39" t="str">
        <f aca="false">CONCATENATE(P2373,"  ",Q2373,"  ",R2373)</f>
        <v>    </v>
      </c>
      <c r="L2373" s="28" t="str">
        <f aca="false">LEFT(O2373,4)</f>
        <v>1043</v>
      </c>
      <c r="M2373" s="28" t="str">
        <f aca="false">MID(O2373,5,3)</f>
        <v>000</v>
      </c>
      <c r="N2373" s="28" t="str">
        <f aca="false">RIGHT(O2373,3)</f>
        <v>186</v>
      </c>
      <c r="O2373" s="29" t="n">
        <v>1043000186</v>
      </c>
      <c r="S2373" s="30"/>
    </row>
    <row r="2374" s="28" customFormat="true" ht="11.25" hidden="false" customHeight="false" outlineLevel="0" collapsed="false">
      <c r="A2374" s="65" t="s">
        <v>2616</v>
      </c>
      <c r="B2374" s="32" t="s">
        <v>2733</v>
      </c>
      <c r="C2374" s="33" t="s">
        <v>986</v>
      </c>
      <c r="D2374" s="34"/>
      <c r="E2374" s="33" t="s">
        <v>16</v>
      </c>
      <c r="F2374" s="33" t="s">
        <v>2740</v>
      </c>
      <c r="G2374" s="35"/>
      <c r="H2374" s="36" t="s">
        <v>18</v>
      </c>
      <c r="I2374" s="37" t="s">
        <v>76</v>
      </c>
      <c r="J2374" s="38" t="str">
        <f aca="false">CONCATENATE(L2374,"  ",M2374,"  ",N2374)</f>
        <v>1043  000  229</v>
      </c>
      <c r="K2374" s="39" t="str">
        <f aca="false">CONCATENATE(P2374,"  ",Q2374,"  ",R2374)</f>
        <v>    </v>
      </c>
      <c r="L2374" s="28" t="str">
        <f aca="false">LEFT(O2374,4)</f>
        <v>1043</v>
      </c>
      <c r="M2374" s="28" t="str">
        <f aca="false">MID(O2374,5,3)</f>
        <v>000</v>
      </c>
      <c r="N2374" s="28" t="str">
        <f aca="false">RIGHT(O2374,3)</f>
        <v>229</v>
      </c>
      <c r="O2374" s="29" t="n">
        <v>1043000229</v>
      </c>
      <c r="P2374" s="28" t="str">
        <f aca="false">LEFT(S2374,4)</f>
        <v/>
      </c>
      <c r="Q2374" s="28" t="str">
        <f aca="false">MID(S2374,5,3)</f>
        <v/>
      </c>
      <c r="R2374" s="28" t="str">
        <f aca="false">RIGHT(S2374,3)</f>
        <v/>
      </c>
      <c r="S2374" s="30"/>
    </row>
    <row r="2375" s="28" customFormat="true" ht="11.25" hidden="false" customHeight="false" outlineLevel="0" collapsed="false">
      <c r="A2375" s="65" t="s">
        <v>2616</v>
      </c>
      <c r="B2375" s="32" t="s">
        <v>2741</v>
      </c>
      <c r="C2375" s="34"/>
      <c r="D2375" s="34"/>
      <c r="E2375" s="34"/>
      <c r="F2375" s="33" t="s">
        <v>2729</v>
      </c>
      <c r="G2375" s="35"/>
      <c r="H2375" s="43" t="s">
        <v>2742</v>
      </c>
      <c r="I2375" s="37" t="s">
        <v>76</v>
      </c>
      <c r="J2375" s="38" t="str">
        <f aca="false">CONCATENATE(L2375,"  ",M2375,"  ",N2375)</f>
        <v>1043  000  018</v>
      </c>
      <c r="K2375" s="39" t="str">
        <f aca="false">CONCATENATE(P2375,"  ",Q2375,"  ",R2375)</f>
        <v>1043  000  064</v>
      </c>
      <c r="L2375" s="28" t="str">
        <f aca="false">LEFT(O2375,4)</f>
        <v>1043</v>
      </c>
      <c r="M2375" s="28" t="str">
        <f aca="false">MID(O2375,5,3)</f>
        <v>000</v>
      </c>
      <c r="N2375" s="28" t="str">
        <f aca="false">RIGHT(O2375,3)</f>
        <v>018</v>
      </c>
      <c r="O2375" s="29" t="n">
        <v>1043000018</v>
      </c>
      <c r="P2375" s="28" t="str">
        <f aca="false">LEFT(S2375,4)</f>
        <v>1043</v>
      </c>
      <c r="Q2375" s="28" t="str">
        <f aca="false">MID(S2375,5,3)</f>
        <v>000</v>
      </c>
      <c r="R2375" s="28" t="str">
        <f aca="false">RIGHT(S2375,3)</f>
        <v>064</v>
      </c>
      <c r="S2375" s="40" t="n">
        <v>1043000064</v>
      </c>
    </row>
    <row r="2376" s="28" customFormat="true" ht="11.25" hidden="false" customHeight="false" outlineLevel="0" collapsed="false">
      <c r="A2376" s="65" t="s">
        <v>2616</v>
      </c>
      <c r="B2376" s="32" t="s">
        <v>2741</v>
      </c>
      <c r="C2376" s="34"/>
      <c r="D2376" s="34"/>
      <c r="E2376" s="33" t="s">
        <v>2743</v>
      </c>
      <c r="F2376" s="33" t="s">
        <v>2729</v>
      </c>
      <c r="G2376" s="35"/>
      <c r="H2376" s="43" t="s">
        <v>2744</v>
      </c>
      <c r="I2376" s="37" t="s">
        <v>76</v>
      </c>
      <c r="J2376" s="38" t="str">
        <f aca="false">CONCATENATE(L2376,"  ",M2376,"  ",N2376)</f>
        <v>1043  000  020</v>
      </c>
      <c r="K2376" s="39" t="str">
        <f aca="false">CONCATENATE(P2376,"  ",Q2376,"  ",R2376)</f>
        <v>1043  000  066</v>
      </c>
      <c r="L2376" s="28" t="str">
        <f aca="false">LEFT(O2376,4)</f>
        <v>1043</v>
      </c>
      <c r="M2376" s="28" t="str">
        <f aca="false">MID(O2376,5,3)</f>
        <v>000</v>
      </c>
      <c r="N2376" s="28" t="str">
        <f aca="false">RIGHT(O2376,3)</f>
        <v>020</v>
      </c>
      <c r="O2376" s="29" t="n">
        <v>1043000020</v>
      </c>
      <c r="P2376" s="28" t="str">
        <f aca="false">LEFT(S2376,4)</f>
        <v>1043</v>
      </c>
      <c r="Q2376" s="28" t="str">
        <f aca="false">MID(S2376,5,3)</f>
        <v>000</v>
      </c>
      <c r="R2376" s="28" t="str">
        <f aca="false">RIGHT(S2376,3)</f>
        <v>066</v>
      </c>
      <c r="S2376" s="40" t="n">
        <v>1043000066</v>
      </c>
    </row>
    <row r="2377" s="28" customFormat="true" ht="11.25" hidden="false" customHeight="false" outlineLevel="0" collapsed="false">
      <c r="A2377" s="65" t="s">
        <v>2616</v>
      </c>
      <c r="B2377" s="32" t="s">
        <v>2745</v>
      </c>
      <c r="C2377" s="34"/>
      <c r="D2377" s="34"/>
      <c r="E2377" s="34"/>
      <c r="F2377" s="33" t="s">
        <v>2729</v>
      </c>
      <c r="G2377" s="35"/>
      <c r="H2377" s="43" t="s">
        <v>2742</v>
      </c>
      <c r="I2377" s="37" t="s">
        <v>76</v>
      </c>
      <c r="J2377" s="38" t="str">
        <f aca="false">CONCATENATE(L2377,"  ",M2377,"  ",N2377)</f>
        <v>1043  000  018</v>
      </c>
      <c r="K2377" s="39" t="str">
        <f aca="false">CONCATENATE(P2377,"  ",Q2377,"  ",R2377)</f>
        <v>1043  000  064</v>
      </c>
      <c r="L2377" s="28" t="str">
        <f aca="false">LEFT(O2377,4)</f>
        <v>1043</v>
      </c>
      <c r="M2377" s="28" t="str">
        <f aca="false">MID(O2377,5,3)</f>
        <v>000</v>
      </c>
      <c r="N2377" s="28" t="str">
        <f aca="false">RIGHT(O2377,3)</f>
        <v>018</v>
      </c>
      <c r="O2377" s="29" t="n">
        <v>1043000018</v>
      </c>
      <c r="P2377" s="28" t="str">
        <f aca="false">LEFT(S2377,4)</f>
        <v>1043</v>
      </c>
      <c r="Q2377" s="28" t="str">
        <f aca="false">MID(S2377,5,3)</f>
        <v>000</v>
      </c>
      <c r="R2377" s="28" t="str">
        <f aca="false">RIGHT(S2377,3)</f>
        <v>064</v>
      </c>
      <c r="S2377" s="40" t="n">
        <v>1043000064</v>
      </c>
    </row>
    <row r="2378" s="28" customFormat="true" ht="22.5" hidden="false" customHeight="false" outlineLevel="0" collapsed="false">
      <c r="A2378" s="65" t="s">
        <v>2616</v>
      </c>
      <c r="B2378" s="32" t="s">
        <v>2745</v>
      </c>
      <c r="C2378" s="34"/>
      <c r="D2378" s="34"/>
      <c r="E2378" s="33" t="s">
        <v>2746</v>
      </c>
      <c r="F2378" s="33" t="s">
        <v>2729</v>
      </c>
      <c r="G2378" s="35"/>
      <c r="H2378" s="43" t="s">
        <v>2747</v>
      </c>
      <c r="I2378" s="37" t="s">
        <v>76</v>
      </c>
      <c r="J2378" s="38" t="str">
        <f aca="false">CONCATENATE(L2378,"  ",M2378,"  ",N2378)</f>
        <v>1043  000  019</v>
      </c>
      <c r="K2378" s="39" t="str">
        <f aca="false">CONCATENATE(P2378,"  ",Q2378,"  ",R2378)</f>
        <v>1043  000  065</v>
      </c>
      <c r="L2378" s="28" t="str">
        <f aca="false">LEFT(O2378,4)</f>
        <v>1043</v>
      </c>
      <c r="M2378" s="28" t="str">
        <f aca="false">MID(O2378,5,3)</f>
        <v>000</v>
      </c>
      <c r="N2378" s="28" t="str">
        <f aca="false">RIGHT(O2378,3)</f>
        <v>019</v>
      </c>
      <c r="O2378" s="29" t="n">
        <v>1043000019</v>
      </c>
      <c r="P2378" s="28" t="str">
        <f aca="false">LEFT(S2378,4)</f>
        <v>1043</v>
      </c>
      <c r="Q2378" s="28" t="str">
        <f aca="false">MID(S2378,5,3)</f>
        <v>000</v>
      </c>
      <c r="R2378" s="28" t="str">
        <f aca="false">RIGHT(S2378,3)</f>
        <v>065</v>
      </c>
      <c r="S2378" s="40" t="n">
        <v>1043000065</v>
      </c>
    </row>
    <row r="2379" s="28" customFormat="true" ht="11.25" hidden="false" customHeight="false" outlineLevel="0" collapsed="false">
      <c r="A2379" s="65" t="s">
        <v>2616</v>
      </c>
      <c r="B2379" s="32" t="s">
        <v>2745</v>
      </c>
      <c r="C2379" s="34"/>
      <c r="D2379" s="34"/>
      <c r="E2379" s="33" t="s">
        <v>2743</v>
      </c>
      <c r="F2379" s="33" t="s">
        <v>2729</v>
      </c>
      <c r="G2379" s="35"/>
      <c r="H2379" s="43" t="s">
        <v>2744</v>
      </c>
      <c r="I2379" s="37" t="s">
        <v>76</v>
      </c>
      <c r="J2379" s="38" t="str">
        <f aca="false">CONCATENATE(L2379,"  ",M2379,"  ",N2379)</f>
        <v>1043  000  020</v>
      </c>
      <c r="K2379" s="39" t="str">
        <f aca="false">CONCATENATE(P2379,"  ",Q2379,"  ",R2379)</f>
        <v>1043  000  066</v>
      </c>
      <c r="L2379" s="28" t="str">
        <f aca="false">LEFT(O2379,4)</f>
        <v>1043</v>
      </c>
      <c r="M2379" s="28" t="str">
        <f aca="false">MID(O2379,5,3)</f>
        <v>000</v>
      </c>
      <c r="N2379" s="28" t="str">
        <f aca="false">RIGHT(O2379,3)</f>
        <v>020</v>
      </c>
      <c r="O2379" s="29" t="n">
        <v>1043000020</v>
      </c>
      <c r="P2379" s="28" t="str">
        <f aca="false">LEFT(S2379,4)</f>
        <v>1043</v>
      </c>
      <c r="Q2379" s="28" t="str">
        <f aca="false">MID(S2379,5,3)</f>
        <v>000</v>
      </c>
      <c r="R2379" s="28" t="str">
        <f aca="false">RIGHT(S2379,3)</f>
        <v>066</v>
      </c>
      <c r="S2379" s="40" t="n">
        <v>1043000066</v>
      </c>
    </row>
    <row r="2380" s="28" customFormat="true" ht="11.25" hidden="false" customHeight="false" outlineLevel="0" collapsed="false">
      <c r="A2380" s="65" t="s">
        <v>2616</v>
      </c>
      <c r="B2380" s="32" t="s">
        <v>2745</v>
      </c>
      <c r="C2380" s="34"/>
      <c r="D2380" s="34"/>
      <c r="E2380" s="34"/>
      <c r="F2380" s="33" t="s">
        <v>2748</v>
      </c>
      <c r="G2380" s="35"/>
      <c r="H2380" s="43" t="s">
        <v>2730</v>
      </c>
      <c r="I2380" s="37" t="s">
        <v>76</v>
      </c>
      <c r="J2380" s="38" t="str">
        <f aca="false">CONCATENATE(L2380,"  ",M2380,"  ",N2380)</f>
        <v>1043  000  063</v>
      </c>
      <c r="K2380" s="39" t="str">
        <f aca="false">CONCATENATE(P2380,"  ",Q2380,"  ",R2380)</f>
        <v>1043  000  016</v>
      </c>
      <c r="L2380" s="28" t="str">
        <f aca="false">LEFT(O2380,4)</f>
        <v>1043</v>
      </c>
      <c r="M2380" s="28" t="str">
        <f aca="false">MID(O2380,5,3)</f>
        <v>000</v>
      </c>
      <c r="N2380" s="28" t="str">
        <f aca="false">RIGHT(O2380,3)</f>
        <v>063</v>
      </c>
      <c r="O2380" s="29" t="n">
        <v>1043000063</v>
      </c>
      <c r="P2380" s="28" t="str">
        <f aca="false">LEFT(S2380,4)</f>
        <v>1043</v>
      </c>
      <c r="Q2380" s="28" t="str">
        <f aca="false">MID(S2380,5,3)</f>
        <v>000</v>
      </c>
      <c r="R2380" s="28" t="str">
        <f aca="false">RIGHT(S2380,3)</f>
        <v>016</v>
      </c>
      <c r="S2380" s="40" t="n">
        <v>1043000016</v>
      </c>
    </row>
    <row r="2381" s="28" customFormat="true" ht="22.5" hidden="false" customHeight="false" outlineLevel="0" collapsed="false">
      <c r="A2381" s="65" t="s">
        <v>2616</v>
      </c>
      <c r="B2381" s="32" t="s">
        <v>2745</v>
      </c>
      <c r="C2381" s="34"/>
      <c r="D2381" s="34"/>
      <c r="E2381" s="33" t="s">
        <v>2746</v>
      </c>
      <c r="F2381" s="33" t="s">
        <v>2729</v>
      </c>
      <c r="G2381" s="35"/>
      <c r="H2381" s="43" t="s">
        <v>2749</v>
      </c>
      <c r="I2381" s="37" t="s">
        <v>76</v>
      </c>
      <c r="J2381" s="38" t="str">
        <f aca="false">CONCATENATE(L2381,"  ",M2381,"  ",N2381)</f>
        <v>1043  000  065</v>
      </c>
      <c r="K2381" s="39" t="str">
        <f aca="false">CONCATENATE(P2381,"  ",Q2381,"  ",R2381)</f>
        <v>1043  000  019</v>
      </c>
      <c r="L2381" s="28" t="str">
        <f aca="false">LEFT(O2381,4)</f>
        <v>1043</v>
      </c>
      <c r="M2381" s="28" t="str">
        <f aca="false">MID(O2381,5,3)</f>
        <v>000</v>
      </c>
      <c r="N2381" s="28" t="str">
        <f aca="false">RIGHT(O2381,3)</f>
        <v>065</v>
      </c>
      <c r="O2381" s="29" t="n">
        <v>1043000065</v>
      </c>
      <c r="P2381" s="28" t="str">
        <f aca="false">LEFT(S2381,4)</f>
        <v>1043</v>
      </c>
      <c r="Q2381" s="28" t="str">
        <f aca="false">MID(S2381,5,3)</f>
        <v>000</v>
      </c>
      <c r="R2381" s="28" t="str">
        <f aca="false">RIGHT(S2381,3)</f>
        <v>019</v>
      </c>
      <c r="S2381" s="40" t="n">
        <v>1043000019</v>
      </c>
    </row>
    <row r="2382" s="28" customFormat="true" ht="11.25" hidden="false" customHeight="false" outlineLevel="0" collapsed="false">
      <c r="A2382" s="65" t="s">
        <v>2616</v>
      </c>
      <c r="B2382" s="32" t="s">
        <v>2745</v>
      </c>
      <c r="C2382" s="34"/>
      <c r="D2382" s="34"/>
      <c r="E2382" s="34"/>
      <c r="F2382" s="33" t="s">
        <v>2735</v>
      </c>
      <c r="G2382" s="35"/>
      <c r="H2382" s="43" t="s">
        <v>2736</v>
      </c>
      <c r="I2382" s="37" t="s">
        <v>76</v>
      </c>
      <c r="J2382" s="38" t="str">
        <f aca="false">CONCATENATE(L2382,"  ",M2382,"  ",N2382)</f>
        <v>1043  000  242</v>
      </c>
      <c r="K2382" s="39" t="str">
        <f aca="false">CONCATENATE(P2382,"  ",Q2382,"  ",R2382)</f>
        <v>    </v>
      </c>
      <c r="L2382" s="28" t="str">
        <f aca="false">LEFT(O2382,4)</f>
        <v>1043</v>
      </c>
      <c r="M2382" s="28" t="str">
        <f aca="false">MID(O2382,5,3)</f>
        <v>000</v>
      </c>
      <c r="N2382" s="28" t="str">
        <f aca="false">RIGHT(O2382,3)</f>
        <v>242</v>
      </c>
      <c r="O2382" s="29" t="n">
        <v>1043000242</v>
      </c>
      <c r="P2382" s="28" t="str">
        <f aca="false">LEFT(S2382,4)</f>
        <v/>
      </c>
      <c r="Q2382" s="28" t="str">
        <f aca="false">MID(S2382,5,3)</f>
        <v/>
      </c>
      <c r="R2382" s="28" t="str">
        <f aca="false">RIGHT(S2382,3)</f>
        <v/>
      </c>
      <c r="S2382" s="30"/>
    </row>
    <row r="2383" s="28" customFormat="true" ht="11.25" hidden="false" customHeight="false" outlineLevel="0" collapsed="false">
      <c r="A2383" s="65" t="s">
        <v>2616</v>
      </c>
      <c r="B2383" s="32" t="s">
        <v>2745</v>
      </c>
      <c r="C2383" s="33" t="s">
        <v>986</v>
      </c>
      <c r="D2383" s="34"/>
      <c r="E2383" s="34"/>
      <c r="F2383" s="33" t="s">
        <v>2729</v>
      </c>
      <c r="G2383" s="35"/>
      <c r="H2383" s="43" t="s">
        <v>2737</v>
      </c>
      <c r="I2383" s="37" t="s">
        <v>76</v>
      </c>
      <c r="J2383" s="38" t="str">
        <f aca="false">CONCATENATE(L2383,"  ",M2383,"  ",N2383)</f>
        <v>1043  000  107</v>
      </c>
      <c r="K2383" s="39" t="str">
        <f aca="false">CONCATENATE(P2383,"  ",Q2383,"  ",R2383)</f>
        <v>    </v>
      </c>
      <c r="L2383" s="28" t="str">
        <f aca="false">LEFT(O2383,4)</f>
        <v>1043</v>
      </c>
      <c r="M2383" s="28" t="str">
        <f aca="false">MID(O2383,5,3)</f>
        <v>000</v>
      </c>
      <c r="N2383" s="28" t="str">
        <f aca="false">RIGHT(O2383,3)</f>
        <v>107</v>
      </c>
      <c r="O2383" s="29" t="n">
        <v>1043000107</v>
      </c>
      <c r="P2383" s="28" t="str">
        <f aca="false">LEFT(S2383,4)</f>
        <v/>
      </c>
      <c r="Q2383" s="28" t="str">
        <f aca="false">MID(S2383,5,3)</f>
        <v/>
      </c>
      <c r="R2383" s="28" t="str">
        <f aca="false">RIGHT(S2383,3)</f>
        <v/>
      </c>
      <c r="S2383" s="30"/>
    </row>
    <row r="2384" s="28" customFormat="true" ht="11.25" hidden="false" customHeight="false" outlineLevel="0" collapsed="false">
      <c r="A2384" s="65" t="s">
        <v>2616</v>
      </c>
      <c r="B2384" s="32" t="s">
        <v>2750</v>
      </c>
      <c r="C2384" s="33" t="s">
        <v>986</v>
      </c>
      <c r="D2384" s="34"/>
      <c r="E2384" s="34"/>
      <c r="F2384" s="33" t="s">
        <v>2740</v>
      </c>
      <c r="G2384" s="35"/>
      <c r="H2384" s="43" t="s">
        <v>2747</v>
      </c>
      <c r="I2384" s="37" t="s">
        <v>76</v>
      </c>
      <c r="J2384" s="38" t="str">
        <f aca="false">CONCATENATE(L2384,"  ",M2384,"  ",N2384)</f>
        <v>1043  000  013</v>
      </c>
      <c r="K2384" s="39" t="str">
        <f aca="false">CONCATENATE(P2384,"  ",Q2384,"  ",R2384)</f>
        <v>1043  000  061</v>
      </c>
      <c r="L2384" s="28" t="str">
        <f aca="false">LEFT(O2384,4)</f>
        <v>1043</v>
      </c>
      <c r="M2384" s="28" t="str">
        <f aca="false">MID(O2384,5,3)</f>
        <v>000</v>
      </c>
      <c r="N2384" s="28" t="str">
        <f aca="false">RIGHT(O2384,3)</f>
        <v>013</v>
      </c>
      <c r="O2384" s="29" t="n">
        <v>1043000013</v>
      </c>
      <c r="P2384" s="28" t="str">
        <f aca="false">LEFT(S2384,4)</f>
        <v>1043</v>
      </c>
      <c r="Q2384" s="28" t="str">
        <f aca="false">MID(S2384,5,3)</f>
        <v>000</v>
      </c>
      <c r="R2384" s="28" t="str">
        <f aca="false">RIGHT(S2384,3)</f>
        <v>061</v>
      </c>
      <c r="S2384" s="40" t="n">
        <v>1043000061</v>
      </c>
    </row>
    <row r="2385" s="28" customFormat="true" ht="11.25" hidden="false" customHeight="false" outlineLevel="0" collapsed="false">
      <c r="A2385" s="65" t="s">
        <v>2616</v>
      </c>
      <c r="B2385" s="32" t="s">
        <v>2750</v>
      </c>
      <c r="C2385" s="33" t="s">
        <v>986</v>
      </c>
      <c r="D2385" s="34"/>
      <c r="E2385" s="34"/>
      <c r="F2385" s="33" t="s">
        <v>2740</v>
      </c>
      <c r="G2385" s="35"/>
      <c r="H2385" s="43" t="s">
        <v>2751</v>
      </c>
      <c r="I2385" s="37" t="s">
        <v>76</v>
      </c>
      <c r="J2385" s="38" t="str">
        <f aca="false">CONCATENATE(L2385,"  ",M2385,"  ",N2385)</f>
        <v>1043  000  061</v>
      </c>
      <c r="K2385" s="39" t="str">
        <f aca="false">CONCATENATE(P2385,"  ",Q2385,"  ",R2385)</f>
        <v>1043  000  013</v>
      </c>
      <c r="L2385" s="28" t="str">
        <f aca="false">LEFT(O2385,4)</f>
        <v>1043</v>
      </c>
      <c r="M2385" s="28" t="str">
        <f aca="false">MID(O2385,5,3)</f>
        <v>000</v>
      </c>
      <c r="N2385" s="28" t="str">
        <f aca="false">RIGHT(O2385,3)</f>
        <v>061</v>
      </c>
      <c r="O2385" s="29" t="n">
        <v>1043000061</v>
      </c>
      <c r="P2385" s="28" t="str">
        <f aca="false">LEFT(S2385,4)</f>
        <v>1043</v>
      </c>
      <c r="Q2385" s="28" t="str">
        <f aca="false">MID(S2385,5,3)</f>
        <v>000</v>
      </c>
      <c r="R2385" s="28" t="str">
        <f aca="false">RIGHT(S2385,3)</f>
        <v>013</v>
      </c>
      <c r="S2385" s="40" t="n">
        <v>1043000013</v>
      </c>
    </row>
    <row r="2386" s="28" customFormat="true" ht="11.25" hidden="false" customHeight="false" outlineLevel="0" collapsed="false">
      <c r="A2386" s="65" t="s">
        <v>2616</v>
      </c>
      <c r="B2386" s="32" t="s">
        <v>2752</v>
      </c>
      <c r="C2386" s="34"/>
      <c r="D2386" s="34"/>
      <c r="E2386" s="34"/>
      <c r="F2386" s="33" t="s">
        <v>2748</v>
      </c>
      <c r="G2386" s="35"/>
      <c r="H2386" s="43" t="s">
        <v>2753</v>
      </c>
      <c r="I2386" s="37" t="s">
        <v>76</v>
      </c>
      <c r="J2386" s="38" t="str">
        <f aca="false">CONCATENATE(L2386,"  ",M2386,"  ",N2386)</f>
        <v>1043  000  016</v>
      </c>
      <c r="K2386" s="39" t="str">
        <f aca="false">CONCATENATE(P2386,"  ",Q2386,"  ",R2386)</f>
        <v>1043  000  063</v>
      </c>
      <c r="L2386" s="28" t="str">
        <f aca="false">LEFT(O2386,4)</f>
        <v>1043</v>
      </c>
      <c r="M2386" s="28" t="str">
        <f aca="false">MID(O2386,5,3)</f>
        <v>000</v>
      </c>
      <c r="N2386" s="28" t="str">
        <f aca="false">RIGHT(O2386,3)</f>
        <v>016</v>
      </c>
      <c r="O2386" s="29" t="n">
        <v>1043000016</v>
      </c>
      <c r="P2386" s="28" t="str">
        <f aca="false">LEFT(S2386,4)</f>
        <v>1043</v>
      </c>
      <c r="Q2386" s="28" t="str">
        <f aca="false">MID(S2386,5,3)</f>
        <v>000</v>
      </c>
      <c r="R2386" s="28" t="str">
        <f aca="false">RIGHT(S2386,3)</f>
        <v>063</v>
      </c>
      <c r="S2386" s="40" t="n">
        <v>1043000063</v>
      </c>
    </row>
    <row r="2387" s="28" customFormat="true" ht="11.25" hidden="false" customHeight="false" outlineLevel="0" collapsed="false">
      <c r="A2387" s="65" t="s">
        <v>2616</v>
      </c>
      <c r="B2387" s="32" t="s">
        <v>2752</v>
      </c>
      <c r="C2387" s="34"/>
      <c r="D2387" s="34"/>
      <c r="E2387" s="34"/>
      <c r="F2387" s="33" t="s">
        <v>2748</v>
      </c>
      <c r="G2387" s="35"/>
      <c r="H2387" s="43" t="s">
        <v>2730</v>
      </c>
      <c r="I2387" s="37" t="s">
        <v>76</v>
      </c>
      <c r="J2387" s="38" t="str">
        <f aca="false">CONCATENATE(L2387,"  ",M2387,"  ",N2387)</f>
        <v>1043  000  063</v>
      </c>
      <c r="K2387" s="39" t="str">
        <f aca="false">CONCATENATE(P2387,"  ",Q2387,"  ",R2387)</f>
        <v>1043  000  016</v>
      </c>
      <c r="L2387" s="28" t="str">
        <f aca="false">LEFT(O2387,4)</f>
        <v>1043</v>
      </c>
      <c r="M2387" s="28" t="str">
        <f aca="false">MID(O2387,5,3)</f>
        <v>000</v>
      </c>
      <c r="N2387" s="28" t="str">
        <f aca="false">RIGHT(O2387,3)</f>
        <v>063</v>
      </c>
      <c r="O2387" s="29" t="n">
        <v>1043000063</v>
      </c>
      <c r="P2387" s="28" t="str">
        <f aca="false">LEFT(S2387,4)</f>
        <v>1043</v>
      </c>
      <c r="Q2387" s="28" t="str">
        <f aca="false">MID(S2387,5,3)</f>
        <v>000</v>
      </c>
      <c r="R2387" s="28" t="str">
        <f aca="false">RIGHT(S2387,3)</f>
        <v>016</v>
      </c>
      <c r="S2387" s="40" t="n">
        <v>1043000016</v>
      </c>
    </row>
    <row r="2388" s="28" customFormat="true" ht="22.5" hidden="false" customHeight="false" outlineLevel="0" collapsed="false">
      <c r="A2388" s="65" t="s">
        <v>2616</v>
      </c>
      <c r="B2388" s="32" t="s">
        <v>2752</v>
      </c>
      <c r="C2388" s="34"/>
      <c r="D2388" s="34"/>
      <c r="E2388" s="33" t="s">
        <v>2754</v>
      </c>
      <c r="F2388" s="33" t="s">
        <v>2748</v>
      </c>
      <c r="G2388" s="35"/>
      <c r="H2388" s="43" t="s">
        <v>2755</v>
      </c>
      <c r="I2388" s="37" t="s">
        <v>76</v>
      </c>
      <c r="J2388" s="38" t="str">
        <f aca="false">CONCATENATE(L2388,"  ",M2388,"  ",N2388)</f>
        <v>1043  000  099</v>
      </c>
      <c r="K2388" s="39" t="str">
        <f aca="false">CONCATENATE(P2388,"  ",Q2388,"  ",R2388)</f>
        <v>    </v>
      </c>
      <c r="L2388" s="28" t="str">
        <f aca="false">LEFT(O2388,4)</f>
        <v>1043</v>
      </c>
      <c r="M2388" s="28" t="str">
        <f aca="false">MID(O2388,5,3)</f>
        <v>000</v>
      </c>
      <c r="N2388" s="28" t="str">
        <f aca="false">RIGHT(O2388,3)</f>
        <v>099</v>
      </c>
      <c r="O2388" s="29" t="n">
        <v>1043000099</v>
      </c>
      <c r="P2388" s="28" t="str">
        <f aca="false">LEFT(S2388,4)</f>
        <v/>
      </c>
      <c r="Q2388" s="28" t="str">
        <f aca="false">MID(S2388,5,3)</f>
        <v/>
      </c>
      <c r="R2388" s="28" t="str">
        <f aca="false">RIGHT(S2388,3)</f>
        <v/>
      </c>
      <c r="S2388" s="30"/>
    </row>
    <row r="2389" s="28" customFormat="true" ht="11.25" hidden="false" customHeight="false" outlineLevel="0" collapsed="false">
      <c r="A2389" s="65" t="s">
        <v>2616</v>
      </c>
      <c r="B2389" s="32" t="s">
        <v>2752</v>
      </c>
      <c r="C2389" s="34"/>
      <c r="D2389" s="34"/>
      <c r="E2389" s="34"/>
      <c r="F2389" s="33" t="s">
        <v>2756</v>
      </c>
      <c r="G2389" s="35"/>
      <c r="H2389" s="43" t="s">
        <v>2757</v>
      </c>
      <c r="I2389" s="37" t="s">
        <v>76</v>
      </c>
      <c r="J2389" s="38" t="str">
        <f aca="false">CONCATENATE(L2389,"  ",M2389,"  ",N2389)</f>
        <v>1043  000  189</v>
      </c>
      <c r="K2389" s="39" t="str">
        <f aca="false">CONCATENATE(P2389,"  ",Q2389,"  ",R2389)</f>
        <v>    </v>
      </c>
      <c r="L2389" s="28" t="str">
        <f aca="false">LEFT(O2389,4)</f>
        <v>1043</v>
      </c>
      <c r="M2389" s="28" t="str">
        <f aca="false">MID(O2389,5,3)</f>
        <v>000</v>
      </c>
      <c r="N2389" s="28" t="str">
        <f aca="false">RIGHT(O2389,3)</f>
        <v>189</v>
      </c>
      <c r="O2389" s="29" t="n">
        <v>1043000189</v>
      </c>
      <c r="P2389" s="28" t="str">
        <f aca="false">LEFT(S2389,4)</f>
        <v/>
      </c>
      <c r="Q2389" s="28" t="str">
        <f aca="false">MID(S2389,5,3)</f>
        <v/>
      </c>
      <c r="R2389" s="28" t="str">
        <f aca="false">RIGHT(S2389,3)</f>
        <v/>
      </c>
      <c r="S2389" s="30"/>
    </row>
    <row r="2390" s="28" customFormat="true" ht="11.25" hidden="false" customHeight="false" outlineLevel="0" collapsed="false">
      <c r="A2390" s="65" t="s">
        <v>2616</v>
      </c>
      <c r="B2390" s="32" t="s">
        <v>2752</v>
      </c>
      <c r="C2390" s="34"/>
      <c r="D2390" s="34"/>
      <c r="E2390" s="34"/>
      <c r="F2390" s="33" t="s">
        <v>2748</v>
      </c>
      <c r="G2390" s="35"/>
      <c r="H2390" s="43" t="s">
        <v>1114</v>
      </c>
      <c r="I2390" s="37" t="s">
        <v>76</v>
      </c>
      <c r="J2390" s="38" t="str">
        <f aca="false">CONCATENATE(L2390,"  ",M2390,"  ",N2390)</f>
        <v>1043  000  293</v>
      </c>
      <c r="K2390" s="39" t="str">
        <f aca="false">CONCATENATE(P2390,"  ",Q2390,"  ",R2390)</f>
        <v>    </v>
      </c>
      <c r="L2390" s="28" t="str">
        <f aca="false">LEFT(O2390,4)</f>
        <v>1043</v>
      </c>
      <c r="M2390" s="28" t="str">
        <f aca="false">MID(O2390,5,3)</f>
        <v>000</v>
      </c>
      <c r="N2390" s="28" t="str">
        <f aca="false">RIGHT(O2390,3)</f>
        <v>293</v>
      </c>
      <c r="O2390" s="29" t="n">
        <v>1043000293</v>
      </c>
      <c r="P2390" s="28" t="str">
        <f aca="false">LEFT(S2390,4)</f>
        <v/>
      </c>
      <c r="Q2390" s="28" t="str">
        <f aca="false">MID(S2390,5,3)</f>
        <v/>
      </c>
      <c r="R2390" s="28" t="str">
        <f aca="false">RIGHT(S2390,3)</f>
        <v/>
      </c>
      <c r="S2390" s="30"/>
    </row>
    <row r="2391" s="28" customFormat="true" ht="11.25" hidden="false" customHeight="false" outlineLevel="0" collapsed="false">
      <c r="A2391" s="65" t="s">
        <v>2616</v>
      </c>
      <c r="B2391" s="32" t="s">
        <v>2758</v>
      </c>
      <c r="C2391" s="34"/>
      <c r="D2391" s="34"/>
      <c r="E2391" s="34"/>
      <c r="F2391" s="33" t="s">
        <v>2748</v>
      </c>
      <c r="G2391" s="35"/>
      <c r="H2391" s="43" t="s">
        <v>2753</v>
      </c>
      <c r="I2391" s="37" t="s">
        <v>76</v>
      </c>
      <c r="J2391" s="38" t="str">
        <f aca="false">CONCATENATE(L2391,"  ",M2391,"  ",N2391)</f>
        <v>1043  000  016</v>
      </c>
      <c r="K2391" s="39" t="str">
        <f aca="false">CONCATENATE(P2391,"  ",Q2391,"  ",R2391)</f>
        <v>1043  000  063</v>
      </c>
      <c r="L2391" s="28" t="str">
        <f aca="false">LEFT(O2391,4)</f>
        <v>1043</v>
      </c>
      <c r="M2391" s="28" t="str">
        <f aca="false">MID(O2391,5,3)</f>
        <v>000</v>
      </c>
      <c r="N2391" s="28" t="str">
        <f aca="false">RIGHT(O2391,3)</f>
        <v>016</v>
      </c>
      <c r="O2391" s="29" t="n">
        <v>1043000016</v>
      </c>
      <c r="P2391" s="28" t="str">
        <f aca="false">LEFT(S2391,4)</f>
        <v>1043</v>
      </c>
      <c r="Q2391" s="28" t="str">
        <f aca="false">MID(S2391,5,3)</f>
        <v>000</v>
      </c>
      <c r="R2391" s="28" t="str">
        <f aca="false">RIGHT(S2391,3)</f>
        <v>063</v>
      </c>
      <c r="S2391" s="40" t="n">
        <v>1043000063</v>
      </c>
    </row>
    <row r="2392" s="28" customFormat="true" ht="11.25" hidden="false" customHeight="false" outlineLevel="0" collapsed="false">
      <c r="A2392" s="65" t="s">
        <v>2616</v>
      </c>
      <c r="B2392" s="32" t="s">
        <v>2758</v>
      </c>
      <c r="C2392" s="34"/>
      <c r="D2392" s="34"/>
      <c r="E2392" s="34"/>
      <c r="F2392" s="33" t="s">
        <v>2748</v>
      </c>
      <c r="G2392" s="35"/>
      <c r="H2392" s="43" t="s">
        <v>2730</v>
      </c>
      <c r="I2392" s="37" t="s">
        <v>76</v>
      </c>
      <c r="J2392" s="38" t="str">
        <f aca="false">CONCATENATE(L2392,"  ",M2392,"  ",N2392)</f>
        <v>1043  000  063</v>
      </c>
      <c r="K2392" s="39" t="str">
        <f aca="false">CONCATENATE(P2392,"  ",Q2392,"  ",R2392)</f>
        <v>1043  000  016</v>
      </c>
      <c r="L2392" s="28" t="str">
        <f aca="false">LEFT(O2392,4)</f>
        <v>1043</v>
      </c>
      <c r="M2392" s="28" t="str">
        <f aca="false">MID(O2392,5,3)</f>
        <v>000</v>
      </c>
      <c r="N2392" s="28" t="str">
        <f aca="false">RIGHT(O2392,3)</f>
        <v>063</v>
      </c>
      <c r="O2392" s="29" t="n">
        <v>1043000063</v>
      </c>
      <c r="P2392" s="28" t="str">
        <f aca="false">LEFT(S2392,4)</f>
        <v>1043</v>
      </c>
      <c r="Q2392" s="28" t="str">
        <f aca="false">MID(S2392,5,3)</f>
        <v>000</v>
      </c>
      <c r="R2392" s="28" t="str">
        <f aca="false">RIGHT(S2392,3)</f>
        <v>016</v>
      </c>
      <c r="S2392" s="40" t="n">
        <v>1043000016</v>
      </c>
    </row>
    <row r="2393" s="28" customFormat="true" ht="22.5" hidden="false" customHeight="false" outlineLevel="0" collapsed="false">
      <c r="A2393" s="65" t="s">
        <v>2616</v>
      </c>
      <c r="B2393" s="32" t="s">
        <v>2758</v>
      </c>
      <c r="C2393" s="34"/>
      <c r="D2393" s="34"/>
      <c r="E2393" s="33" t="s">
        <v>2754</v>
      </c>
      <c r="F2393" s="33" t="s">
        <v>2748</v>
      </c>
      <c r="G2393" s="35"/>
      <c r="H2393" s="43" t="s">
        <v>2755</v>
      </c>
      <c r="I2393" s="37" t="s">
        <v>76</v>
      </c>
      <c r="J2393" s="38" t="str">
        <f aca="false">CONCATENATE(L2393,"  ",M2393,"  ",N2393)</f>
        <v>1043  000  099</v>
      </c>
      <c r="K2393" s="45"/>
      <c r="L2393" s="28" t="str">
        <f aca="false">LEFT(O2393,4)</f>
        <v>1043</v>
      </c>
      <c r="M2393" s="28" t="str">
        <f aca="false">MID(O2393,5,3)</f>
        <v>000</v>
      </c>
      <c r="N2393" s="28" t="str">
        <f aca="false">RIGHT(O2393,3)</f>
        <v>099</v>
      </c>
      <c r="O2393" s="29" t="n">
        <v>1043000099</v>
      </c>
      <c r="P2393" s="28" t="str">
        <f aca="false">LEFT(S2393,4)</f>
        <v/>
      </c>
      <c r="Q2393" s="28" t="str">
        <f aca="false">MID(S2393,5,3)</f>
        <v/>
      </c>
      <c r="R2393" s="28" t="str">
        <f aca="false">RIGHT(S2393,3)</f>
        <v/>
      </c>
      <c r="S2393" s="30"/>
    </row>
    <row r="2394" s="28" customFormat="true" ht="11.25" hidden="false" customHeight="false" outlineLevel="0" collapsed="false">
      <c r="A2394" s="65" t="s">
        <v>2616</v>
      </c>
      <c r="B2394" s="32" t="s">
        <v>2758</v>
      </c>
      <c r="C2394" s="34"/>
      <c r="D2394" s="34"/>
      <c r="E2394" s="34"/>
      <c r="F2394" s="33" t="s">
        <v>2756</v>
      </c>
      <c r="G2394" s="35"/>
      <c r="H2394" s="43" t="s">
        <v>2757</v>
      </c>
      <c r="I2394" s="37" t="s">
        <v>76</v>
      </c>
      <c r="J2394" s="38" t="str">
        <f aca="false">CONCATENATE(L2394,"  ",M2394,"  ",N2394)</f>
        <v>1043  000  189</v>
      </c>
      <c r="K2394" s="45"/>
      <c r="L2394" s="28" t="str">
        <f aca="false">LEFT(O2394,4)</f>
        <v>1043</v>
      </c>
      <c r="M2394" s="28" t="str">
        <f aca="false">MID(O2394,5,3)</f>
        <v>000</v>
      </c>
      <c r="N2394" s="28" t="str">
        <f aca="false">RIGHT(O2394,3)</f>
        <v>189</v>
      </c>
      <c r="O2394" s="29" t="n">
        <v>1043000189</v>
      </c>
      <c r="P2394" s="28" t="str">
        <f aca="false">LEFT(S2394,4)</f>
        <v/>
      </c>
      <c r="Q2394" s="28" t="str">
        <f aca="false">MID(S2394,5,3)</f>
        <v/>
      </c>
      <c r="R2394" s="28" t="str">
        <f aca="false">RIGHT(S2394,3)</f>
        <v/>
      </c>
      <c r="S2394" s="30"/>
    </row>
    <row r="2395" s="28" customFormat="true" ht="11.25" hidden="false" customHeight="false" outlineLevel="0" collapsed="false">
      <c r="A2395" s="65" t="s">
        <v>2616</v>
      </c>
      <c r="B2395" s="32" t="s">
        <v>2758</v>
      </c>
      <c r="C2395" s="34"/>
      <c r="D2395" s="34"/>
      <c r="E2395" s="34"/>
      <c r="F2395" s="33" t="s">
        <v>2748</v>
      </c>
      <c r="G2395" s="35"/>
      <c r="H2395" s="43" t="s">
        <v>1114</v>
      </c>
      <c r="I2395" s="37" t="s">
        <v>76</v>
      </c>
      <c r="J2395" s="38" t="str">
        <f aca="false">CONCATENATE(L2395,"  ",M2395,"  ",N2395)</f>
        <v>1043  000  293</v>
      </c>
      <c r="K2395" s="39" t="str">
        <f aca="false">CONCATENATE(P2395,"  ",Q2395,"  ",R2395)</f>
        <v>    </v>
      </c>
      <c r="L2395" s="28" t="str">
        <f aca="false">LEFT(O2395,4)</f>
        <v>1043</v>
      </c>
      <c r="M2395" s="28" t="str">
        <f aca="false">MID(O2395,5,3)</f>
        <v>000</v>
      </c>
      <c r="N2395" s="28" t="str">
        <f aca="false">RIGHT(O2395,3)</f>
        <v>293</v>
      </c>
      <c r="O2395" s="29" t="n">
        <v>1043000293</v>
      </c>
      <c r="P2395" s="28" t="str">
        <f aca="false">LEFT(S2395,4)</f>
        <v/>
      </c>
      <c r="Q2395" s="28" t="str">
        <f aca="false">MID(S2395,5,3)</f>
        <v/>
      </c>
      <c r="R2395" s="28" t="str">
        <f aca="false">RIGHT(S2395,3)</f>
        <v/>
      </c>
      <c r="S2395" s="30"/>
    </row>
    <row r="2396" s="28" customFormat="true" ht="11.25" hidden="false" customHeight="false" outlineLevel="0" collapsed="false">
      <c r="A2396" s="65" t="s">
        <v>2616</v>
      </c>
      <c r="B2396" s="32" t="s">
        <v>2759</v>
      </c>
      <c r="C2396" s="34"/>
      <c r="D2396" s="34"/>
      <c r="E2396" s="34"/>
      <c r="F2396" s="33" t="s">
        <v>2748</v>
      </c>
      <c r="G2396" s="35"/>
      <c r="H2396" s="43" t="s">
        <v>2753</v>
      </c>
      <c r="I2396" s="37" t="s">
        <v>76</v>
      </c>
      <c r="J2396" s="38" t="str">
        <f aca="false">CONCATENATE(L2396,"  ",M2396,"  ",N2396)</f>
        <v>1043  000  016</v>
      </c>
      <c r="K2396" s="39" t="str">
        <f aca="false">CONCATENATE(P2396,"  ",Q2396,"  ",R2396)</f>
        <v>1043  000  063</v>
      </c>
      <c r="L2396" s="28" t="str">
        <f aca="false">LEFT(O2396,4)</f>
        <v>1043</v>
      </c>
      <c r="M2396" s="28" t="str">
        <f aca="false">MID(O2396,5,3)</f>
        <v>000</v>
      </c>
      <c r="N2396" s="28" t="str">
        <f aca="false">RIGHT(O2396,3)</f>
        <v>016</v>
      </c>
      <c r="O2396" s="29" t="n">
        <v>1043000016</v>
      </c>
      <c r="P2396" s="28" t="str">
        <f aca="false">LEFT(S2396,4)</f>
        <v>1043</v>
      </c>
      <c r="Q2396" s="28" t="str">
        <f aca="false">MID(S2396,5,3)</f>
        <v>000</v>
      </c>
      <c r="R2396" s="28" t="str">
        <f aca="false">RIGHT(S2396,3)</f>
        <v>063</v>
      </c>
      <c r="S2396" s="40" t="n">
        <v>1043000063</v>
      </c>
    </row>
    <row r="2397" s="28" customFormat="true" ht="11.25" hidden="false" customHeight="false" outlineLevel="0" collapsed="false">
      <c r="A2397" s="65" t="s">
        <v>2616</v>
      </c>
      <c r="B2397" s="32" t="s">
        <v>2759</v>
      </c>
      <c r="C2397" s="34"/>
      <c r="D2397" s="34"/>
      <c r="E2397" s="34"/>
      <c r="F2397" s="33" t="s">
        <v>2748</v>
      </c>
      <c r="G2397" s="35"/>
      <c r="H2397" s="43" t="s">
        <v>2730</v>
      </c>
      <c r="I2397" s="37" t="s">
        <v>76</v>
      </c>
      <c r="J2397" s="38" t="str">
        <f aca="false">CONCATENATE(L2397,"  ",M2397,"  ",N2397)</f>
        <v>1043  000  063</v>
      </c>
      <c r="K2397" s="39" t="str">
        <f aca="false">CONCATENATE(P2397,"  ",Q2397,"  ",R2397)</f>
        <v>1043  000  016</v>
      </c>
      <c r="L2397" s="28" t="str">
        <f aca="false">LEFT(O2397,4)</f>
        <v>1043</v>
      </c>
      <c r="M2397" s="28" t="str">
        <f aca="false">MID(O2397,5,3)</f>
        <v>000</v>
      </c>
      <c r="N2397" s="28" t="str">
        <f aca="false">RIGHT(O2397,3)</f>
        <v>063</v>
      </c>
      <c r="O2397" s="29" t="n">
        <v>1043000063</v>
      </c>
      <c r="P2397" s="28" t="str">
        <f aca="false">LEFT(S2397,4)</f>
        <v>1043</v>
      </c>
      <c r="Q2397" s="28" t="str">
        <f aca="false">MID(S2397,5,3)</f>
        <v>000</v>
      </c>
      <c r="R2397" s="28" t="str">
        <f aca="false">RIGHT(S2397,3)</f>
        <v>016</v>
      </c>
      <c r="S2397" s="40" t="n">
        <v>1043000016</v>
      </c>
    </row>
    <row r="2398" s="28" customFormat="true" ht="22.5" hidden="false" customHeight="false" outlineLevel="0" collapsed="false">
      <c r="A2398" s="65" t="s">
        <v>2616</v>
      </c>
      <c r="B2398" s="32" t="s">
        <v>2759</v>
      </c>
      <c r="C2398" s="34"/>
      <c r="D2398" s="34"/>
      <c r="E2398" s="33" t="s">
        <v>2754</v>
      </c>
      <c r="F2398" s="33" t="s">
        <v>2748</v>
      </c>
      <c r="G2398" s="35"/>
      <c r="H2398" s="43" t="s">
        <v>2755</v>
      </c>
      <c r="I2398" s="37" t="s">
        <v>76</v>
      </c>
      <c r="J2398" s="38" t="str">
        <f aca="false">CONCATENATE(L2398,"  ",M2398,"  ",N2398)</f>
        <v>1043  000  099</v>
      </c>
      <c r="K2398" s="39" t="str">
        <f aca="false">CONCATENATE(P2398,"  ",Q2398,"  ",R2398)</f>
        <v>    </v>
      </c>
      <c r="L2398" s="28" t="str">
        <f aca="false">LEFT(O2398,4)</f>
        <v>1043</v>
      </c>
      <c r="M2398" s="28" t="str">
        <f aca="false">MID(O2398,5,3)</f>
        <v>000</v>
      </c>
      <c r="N2398" s="28" t="str">
        <f aca="false">RIGHT(O2398,3)</f>
        <v>099</v>
      </c>
      <c r="O2398" s="29" t="n">
        <v>1043000099</v>
      </c>
      <c r="P2398" s="28" t="str">
        <f aca="false">LEFT(S2398,4)</f>
        <v/>
      </c>
      <c r="Q2398" s="28" t="str">
        <f aca="false">MID(S2398,5,3)</f>
        <v/>
      </c>
      <c r="R2398" s="28" t="str">
        <f aca="false">RIGHT(S2398,3)</f>
        <v/>
      </c>
      <c r="S2398" s="30"/>
    </row>
    <row r="2399" s="28" customFormat="true" ht="11.25" hidden="false" customHeight="false" outlineLevel="0" collapsed="false">
      <c r="A2399" s="65" t="s">
        <v>2616</v>
      </c>
      <c r="B2399" s="32" t="s">
        <v>2759</v>
      </c>
      <c r="C2399" s="34"/>
      <c r="D2399" s="34"/>
      <c r="E2399" s="34"/>
      <c r="F2399" s="33" t="s">
        <v>2756</v>
      </c>
      <c r="G2399" s="35"/>
      <c r="H2399" s="43" t="s">
        <v>2757</v>
      </c>
      <c r="I2399" s="37" t="s">
        <v>76</v>
      </c>
      <c r="J2399" s="38" t="str">
        <f aca="false">CONCATENATE(L2399,"  ",M2399,"  ",N2399)</f>
        <v>1043  000  189</v>
      </c>
      <c r="K2399" s="39" t="str">
        <f aca="false">CONCATENATE(P2399,"  ",Q2399,"  ",R2399)</f>
        <v>    </v>
      </c>
      <c r="L2399" s="28" t="str">
        <f aca="false">LEFT(O2399,4)</f>
        <v>1043</v>
      </c>
      <c r="M2399" s="28" t="str">
        <f aca="false">MID(O2399,5,3)</f>
        <v>000</v>
      </c>
      <c r="N2399" s="28" t="str">
        <f aca="false">RIGHT(O2399,3)</f>
        <v>189</v>
      </c>
      <c r="O2399" s="29" t="n">
        <v>1043000189</v>
      </c>
      <c r="P2399" s="28" t="str">
        <f aca="false">LEFT(S2399,4)</f>
        <v/>
      </c>
      <c r="Q2399" s="28" t="str">
        <f aca="false">MID(S2399,5,3)</f>
        <v/>
      </c>
      <c r="R2399" s="28" t="str">
        <f aca="false">RIGHT(S2399,3)</f>
        <v/>
      </c>
      <c r="S2399" s="30"/>
    </row>
    <row r="2400" s="28" customFormat="true" ht="11.25" hidden="false" customHeight="false" outlineLevel="0" collapsed="false">
      <c r="A2400" s="65" t="s">
        <v>2616</v>
      </c>
      <c r="B2400" s="32" t="s">
        <v>2759</v>
      </c>
      <c r="C2400" s="34"/>
      <c r="D2400" s="34"/>
      <c r="E2400" s="34"/>
      <c r="F2400" s="33" t="s">
        <v>2748</v>
      </c>
      <c r="G2400" s="35"/>
      <c r="H2400" s="43" t="s">
        <v>1114</v>
      </c>
      <c r="I2400" s="37" t="s">
        <v>76</v>
      </c>
      <c r="J2400" s="38" t="str">
        <f aca="false">CONCATENATE(L2400,"  ",M2400,"  ",N2400)</f>
        <v>1043  000  293</v>
      </c>
      <c r="K2400" s="39" t="str">
        <f aca="false">CONCATENATE(P2400,"  ",Q2400,"  ",R2400)</f>
        <v>    </v>
      </c>
      <c r="L2400" s="28" t="str">
        <f aca="false">LEFT(O2400,4)</f>
        <v>1043</v>
      </c>
      <c r="M2400" s="28" t="str">
        <f aca="false">MID(O2400,5,3)</f>
        <v>000</v>
      </c>
      <c r="N2400" s="28" t="str">
        <f aca="false">RIGHT(O2400,3)</f>
        <v>293</v>
      </c>
      <c r="O2400" s="29" t="n">
        <v>1043000293</v>
      </c>
      <c r="P2400" s="28" t="str">
        <f aca="false">LEFT(S2400,4)</f>
        <v/>
      </c>
      <c r="Q2400" s="28" t="str">
        <f aca="false">MID(S2400,5,3)</f>
        <v/>
      </c>
      <c r="R2400" s="28" t="str">
        <f aca="false">RIGHT(S2400,3)</f>
        <v/>
      </c>
      <c r="S2400" s="30"/>
    </row>
    <row r="2401" s="28" customFormat="true" ht="11.25" hidden="false" customHeight="false" outlineLevel="0" collapsed="false">
      <c r="A2401" s="65" t="s">
        <v>2616</v>
      </c>
      <c r="B2401" s="32" t="s">
        <v>2760</v>
      </c>
      <c r="C2401" s="33" t="s">
        <v>986</v>
      </c>
      <c r="D2401" s="33" t="s">
        <v>2761</v>
      </c>
      <c r="E2401" s="34"/>
      <c r="F2401" s="33" t="s">
        <v>2762</v>
      </c>
      <c r="G2401" s="35"/>
      <c r="H2401" s="43" t="s">
        <v>2753</v>
      </c>
      <c r="I2401" s="37" t="s">
        <v>76</v>
      </c>
      <c r="J2401" s="38" t="str">
        <f aca="false">CONCATENATE(L2401,"  ",M2401,"  ",N2401)</f>
        <v>1043  000  001</v>
      </c>
      <c r="K2401" s="39" t="str">
        <f aca="false">CONCATENATE(P2401,"  ",Q2401,"  ",R2401)</f>
        <v>1043  000  067</v>
      </c>
      <c r="L2401" s="28" t="str">
        <f aca="false">LEFT(O2401,4)</f>
        <v>1043</v>
      </c>
      <c r="M2401" s="28" t="str">
        <f aca="false">MID(O2401,5,3)</f>
        <v>000</v>
      </c>
      <c r="N2401" s="28" t="str">
        <f aca="false">RIGHT(O2401,3)</f>
        <v>001</v>
      </c>
      <c r="O2401" s="29" t="n">
        <v>1043000001</v>
      </c>
      <c r="P2401" s="28" t="str">
        <f aca="false">LEFT(S2401,4)</f>
        <v>1043</v>
      </c>
      <c r="Q2401" s="28" t="str">
        <f aca="false">MID(S2401,5,3)</f>
        <v>000</v>
      </c>
      <c r="R2401" s="28" t="str">
        <f aca="false">RIGHT(S2401,3)</f>
        <v>067</v>
      </c>
      <c r="S2401" s="40" t="n">
        <v>1043000067</v>
      </c>
    </row>
    <row r="2402" s="28" customFormat="true" ht="11.25" hidden="false" customHeight="false" outlineLevel="0" collapsed="false">
      <c r="A2402" s="65" t="s">
        <v>2616</v>
      </c>
      <c r="B2402" s="32" t="s">
        <v>2760</v>
      </c>
      <c r="C2402" s="33" t="s">
        <v>986</v>
      </c>
      <c r="D2402" s="33" t="s">
        <v>2761</v>
      </c>
      <c r="E2402" s="34"/>
      <c r="F2402" s="33" t="s">
        <v>2762</v>
      </c>
      <c r="G2402" s="35"/>
      <c r="H2402" s="43" t="s">
        <v>2763</v>
      </c>
      <c r="I2402" s="37" t="s">
        <v>76</v>
      </c>
      <c r="J2402" s="38" t="str">
        <f aca="false">CONCATENATE(L2402,"  ",M2402,"  ",N2402)</f>
        <v>1043  000  067</v>
      </c>
      <c r="K2402" s="39" t="str">
        <f aca="false">CONCATENATE(P2402,"  ",Q2402,"  ",R2402)</f>
        <v>1043  000  001</v>
      </c>
      <c r="L2402" s="28" t="str">
        <f aca="false">LEFT(O2402,4)</f>
        <v>1043</v>
      </c>
      <c r="M2402" s="28" t="str">
        <f aca="false">MID(O2402,5,3)</f>
        <v>000</v>
      </c>
      <c r="N2402" s="28" t="str">
        <f aca="false">RIGHT(O2402,3)</f>
        <v>067</v>
      </c>
      <c r="O2402" s="29" t="n">
        <v>1043000067</v>
      </c>
      <c r="P2402" s="28" t="str">
        <f aca="false">LEFT(S2402,4)</f>
        <v>1043</v>
      </c>
      <c r="Q2402" s="28" t="str">
        <f aca="false">MID(S2402,5,3)</f>
        <v>000</v>
      </c>
      <c r="R2402" s="28" t="str">
        <f aca="false">RIGHT(S2402,3)</f>
        <v>001</v>
      </c>
      <c r="S2402" s="40" t="n">
        <v>1043000001</v>
      </c>
    </row>
    <row r="2403" s="28" customFormat="true" ht="22.5" hidden="false" customHeight="false" outlineLevel="0" collapsed="false">
      <c r="A2403" s="65" t="s">
        <v>2616</v>
      </c>
      <c r="B2403" s="32" t="s">
        <v>2760</v>
      </c>
      <c r="C2403" s="33" t="s">
        <v>986</v>
      </c>
      <c r="D2403" s="33" t="s">
        <v>2761</v>
      </c>
      <c r="E2403" s="33" t="s">
        <v>2764</v>
      </c>
      <c r="F2403" s="33" t="s">
        <v>2765</v>
      </c>
      <c r="G2403" s="35"/>
      <c r="H2403" s="43" t="s">
        <v>2766</v>
      </c>
      <c r="I2403" s="37" t="s">
        <v>76</v>
      </c>
      <c r="J2403" s="38" t="str">
        <f aca="false">CONCATENATE(L2403,"  ",M2403,"  ",N2403)</f>
        <v>1043  000  109</v>
      </c>
      <c r="K2403" s="39" t="str">
        <f aca="false">CONCATENATE(P2403,"  ",Q2403,"  ",R2403)</f>
        <v>    </v>
      </c>
      <c r="L2403" s="28" t="str">
        <f aca="false">LEFT(O2403,4)</f>
        <v>1043</v>
      </c>
      <c r="M2403" s="28" t="str">
        <f aca="false">MID(O2403,5,3)</f>
        <v>000</v>
      </c>
      <c r="N2403" s="28" t="str">
        <f aca="false">RIGHT(O2403,3)</f>
        <v>109</v>
      </c>
      <c r="O2403" s="29" t="n">
        <v>1043000109</v>
      </c>
      <c r="S2403" s="30"/>
    </row>
    <row r="2404" s="28" customFormat="true" ht="11.25" hidden="false" customHeight="false" outlineLevel="0" collapsed="false">
      <c r="A2404" s="65" t="s">
        <v>2616</v>
      </c>
      <c r="B2404" s="32" t="s">
        <v>2760</v>
      </c>
      <c r="C2404" s="33" t="s">
        <v>986</v>
      </c>
      <c r="D2404" s="33" t="s">
        <v>2761</v>
      </c>
      <c r="E2404" s="34"/>
      <c r="F2404" s="33" t="s">
        <v>2765</v>
      </c>
      <c r="G2404" s="35"/>
      <c r="H2404" s="43" t="s">
        <v>2767</v>
      </c>
      <c r="I2404" s="37" t="s">
        <v>76</v>
      </c>
      <c r="J2404" s="38" t="str">
        <f aca="false">CONCATENATE(L2404,"  ",M2404,"  ",N2404)</f>
        <v>1043  000  188</v>
      </c>
      <c r="K2404" s="39" t="str">
        <f aca="false">CONCATENATE(P2404,"  ",Q2404,"  ",R2404)</f>
        <v>    </v>
      </c>
      <c r="L2404" s="28" t="str">
        <f aca="false">LEFT(O2404,4)</f>
        <v>1043</v>
      </c>
      <c r="M2404" s="28" t="str">
        <f aca="false">MID(O2404,5,3)</f>
        <v>000</v>
      </c>
      <c r="N2404" s="28" t="str">
        <f aca="false">RIGHT(O2404,3)</f>
        <v>188</v>
      </c>
      <c r="O2404" s="29" t="n">
        <v>1043000188</v>
      </c>
      <c r="S2404" s="30"/>
    </row>
    <row r="2405" s="28" customFormat="true" ht="11.25" hidden="false" customHeight="false" outlineLevel="0" collapsed="false">
      <c r="A2405" s="65" t="s">
        <v>2616</v>
      </c>
      <c r="B2405" s="32" t="s">
        <v>2768</v>
      </c>
      <c r="C2405" s="33" t="s">
        <v>986</v>
      </c>
      <c r="D2405" s="33" t="s">
        <v>2761</v>
      </c>
      <c r="E2405" s="34"/>
      <c r="F2405" s="33" t="s">
        <v>2762</v>
      </c>
      <c r="G2405" s="35"/>
      <c r="H2405" s="43" t="s">
        <v>2753</v>
      </c>
      <c r="I2405" s="37" t="s">
        <v>76</v>
      </c>
      <c r="J2405" s="38" t="str">
        <f aca="false">CONCATENATE(L2405,"  ",M2405,"  ",N2405)</f>
        <v>1043  000  001</v>
      </c>
      <c r="K2405" s="39" t="str">
        <f aca="false">CONCATENATE(P2405,"  ",Q2405,"  ",R2405)</f>
        <v>1043  000  067</v>
      </c>
      <c r="L2405" s="28" t="str">
        <f aca="false">LEFT(O2405,4)</f>
        <v>1043</v>
      </c>
      <c r="M2405" s="28" t="str">
        <f aca="false">MID(O2405,5,3)</f>
        <v>000</v>
      </c>
      <c r="N2405" s="28" t="str">
        <f aca="false">RIGHT(O2405,3)</f>
        <v>001</v>
      </c>
      <c r="O2405" s="29" t="n">
        <v>1043000001</v>
      </c>
      <c r="P2405" s="28" t="str">
        <f aca="false">LEFT(S2405,4)</f>
        <v>1043</v>
      </c>
      <c r="Q2405" s="28" t="str">
        <f aca="false">MID(S2405,5,3)</f>
        <v>000</v>
      </c>
      <c r="R2405" s="28" t="str">
        <f aca="false">RIGHT(S2405,3)</f>
        <v>067</v>
      </c>
      <c r="S2405" s="40" t="n">
        <v>1043000067</v>
      </c>
    </row>
    <row r="2406" s="28" customFormat="true" ht="11.25" hidden="false" customHeight="false" outlineLevel="0" collapsed="false">
      <c r="A2406" s="65" t="s">
        <v>2616</v>
      </c>
      <c r="B2406" s="32" t="s">
        <v>2768</v>
      </c>
      <c r="C2406" s="33" t="s">
        <v>986</v>
      </c>
      <c r="D2406" s="33" t="s">
        <v>2761</v>
      </c>
      <c r="E2406" s="34"/>
      <c r="F2406" s="33" t="s">
        <v>2762</v>
      </c>
      <c r="G2406" s="35"/>
      <c r="H2406" s="43" t="s">
        <v>2763</v>
      </c>
      <c r="I2406" s="37" t="s">
        <v>76</v>
      </c>
      <c r="J2406" s="38" t="str">
        <f aca="false">CONCATENATE(L2406,"  ",M2406,"  ",N2406)</f>
        <v>1043  000  067</v>
      </c>
      <c r="K2406" s="39" t="str">
        <f aca="false">CONCATENATE(P2406,"  ",Q2406,"  ",R2406)</f>
        <v>1043  000  001</v>
      </c>
      <c r="L2406" s="28" t="str">
        <f aca="false">LEFT(O2406,4)</f>
        <v>1043</v>
      </c>
      <c r="M2406" s="28" t="str">
        <f aca="false">MID(O2406,5,3)</f>
        <v>000</v>
      </c>
      <c r="N2406" s="28" t="str">
        <f aca="false">RIGHT(O2406,3)</f>
        <v>067</v>
      </c>
      <c r="O2406" s="29" t="n">
        <v>1043000067</v>
      </c>
      <c r="P2406" s="28" t="str">
        <f aca="false">LEFT(S2406,4)</f>
        <v>1043</v>
      </c>
      <c r="Q2406" s="28" t="str">
        <f aca="false">MID(S2406,5,3)</f>
        <v>000</v>
      </c>
      <c r="R2406" s="28" t="str">
        <f aca="false">RIGHT(S2406,3)</f>
        <v>001</v>
      </c>
      <c r="S2406" s="40" t="n">
        <v>1043000001</v>
      </c>
    </row>
    <row r="2407" s="28" customFormat="true" ht="11.25" hidden="false" customHeight="false" outlineLevel="0" collapsed="false">
      <c r="A2407" s="65" t="s">
        <v>2616</v>
      </c>
      <c r="B2407" s="32" t="s">
        <v>2768</v>
      </c>
      <c r="C2407" s="33" t="s">
        <v>986</v>
      </c>
      <c r="D2407" s="33" t="s">
        <v>2761</v>
      </c>
      <c r="E2407" s="34"/>
      <c r="F2407" s="33" t="s">
        <v>2765</v>
      </c>
      <c r="G2407" s="35"/>
      <c r="H2407" s="43" t="s">
        <v>2767</v>
      </c>
      <c r="I2407" s="37" t="s">
        <v>76</v>
      </c>
      <c r="J2407" s="38" t="str">
        <f aca="false">CONCATENATE(L2407,"  ",M2407,"  ",N2407)</f>
        <v>1043  000  188</v>
      </c>
      <c r="K2407" s="39" t="str">
        <f aca="false">CONCATENATE(P2407,"  ",Q2407,"  ",R2407)</f>
        <v>    </v>
      </c>
      <c r="L2407" s="28" t="str">
        <f aca="false">LEFT(O2407,4)</f>
        <v>1043</v>
      </c>
      <c r="M2407" s="28" t="str">
        <f aca="false">MID(O2407,5,3)</f>
        <v>000</v>
      </c>
      <c r="N2407" s="28" t="str">
        <f aca="false">RIGHT(O2407,3)</f>
        <v>188</v>
      </c>
      <c r="O2407" s="29" t="n">
        <v>1043000188</v>
      </c>
      <c r="P2407" s="28" t="str">
        <f aca="false">LEFT(S2407,4)</f>
        <v/>
      </c>
      <c r="Q2407" s="28" t="str">
        <f aca="false">MID(S2407,5,3)</f>
        <v/>
      </c>
      <c r="R2407" s="28" t="str">
        <f aca="false">RIGHT(S2407,3)</f>
        <v/>
      </c>
      <c r="S2407" s="30"/>
    </row>
    <row r="2408" s="28" customFormat="true" ht="11.25" hidden="false" customHeight="false" outlineLevel="0" collapsed="false">
      <c r="A2408" s="65" t="s">
        <v>2616</v>
      </c>
      <c r="B2408" s="66" t="n">
        <v>505</v>
      </c>
      <c r="C2408" s="34"/>
      <c r="D2408" s="34"/>
      <c r="E2408" s="33" t="s">
        <v>16</v>
      </c>
      <c r="F2408" s="34"/>
      <c r="G2408" s="35"/>
      <c r="H2408" s="36" t="s">
        <v>18</v>
      </c>
      <c r="I2408" s="37" t="s">
        <v>76</v>
      </c>
      <c r="J2408" s="38" t="str">
        <f aca="false">CONCATENATE(L2408,"  ",M2408,"  ",N2408)</f>
        <v>1043  000  166</v>
      </c>
      <c r="K2408" s="39" t="str">
        <f aca="false">CONCATENATE(P2408,"  ",Q2408,"  ",R2408)</f>
        <v>    </v>
      </c>
      <c r="L2408" s="28" t="str">
        <f aca="false">LEFT(O2408,4)</f>
        <v>1043</v>
      </c>
      <c r="M2408" s="28" t="str">
        <f aca="false">MID(O2408,5,3)</f>
        <v>000</v>
      </c>
      <c r="N2408" s="28" t="str">
        <f aca="false">RIGHT(O2408,3)</f>
        <v>166</v>
      </c>
      <c r="O2408" s="29" t="n">
        <v>1043000166</v>
      </c>
      <c r="S2408" s="30"/>
    </row>
    <row r="2409" s="28" customFormat="true" ht="11.25" hidden="false" customHeight="false" outlineLevel="0" collapsed="false">
      <c r="A2409" s="65" t="s">
        <v>2616</v>
      </c>
      <c r="B2409" s="66" t="n">
        <v>505</v>
      </c>
      <c r="C2409" s="34"/>
      <c r="D2409" s="34"/>
      <c r="E2409" s="34"/>
      <c r="F2409" s="33" t="s">
        <v>2769</v>
      </c>
      <c r="G2409" s="35"/>
      <c r="H2409" s="43" t="s">
        <v>2770</v>
      </c>
      <c r="I2409" s="37" t="s">
        <v>76</v>
      </c>
      <c r="J2409" s="38" t="str">
        <f aca="false">CONCATENATE(L2409,"  ",M2409,"  ",N2409)</f>
        <v>1043  000  314</v>
      </c>
      <c r="K2409" s="39" t="str">
        <f aca="false">CONCATENATE(P2409,"  ",Q2409,"  ",R2409)</f>
        <v>    </v>
      </c>
      <c r="L2409" s="28" t="str">
        <f aca="false">LEFT(O2409,4)</f>
        <v>1043</v>
      </c>
      <c r="M2409" s="28" t="str">
        <f aca="false">MID(O2409,5,3)</f>
        <v>000</v>
      </c>
      <c r="N2409" s="28" t="str">
        <f aca="false">RIGHT(O2409,3)</f>
        <v>314</v>
      </c>
      <c r="O2409" s="29" t="n">
        <v>1043000314</v>
      </c>
      <c r="S2409" s="30"/>
    </row>
    <row r="2410" s="28" customFormat="true" ht="11.25" hidden="false" customHeight="false" outlineLevel="0" collapsed="false">
      <c r="A2410" s="65" t="s">
        <v>2616</v>
      </c>
      <c r="B2410" s="66" t="n">
        <v>505</v>
      </c>
      <c r="C2410" s="34"/>
      <c r="D2410" s="34"/>
      <c r="E2410" s="34"/>
      <c r="F2410" s="33" t="s">
        <v>2731</v>
      </c>
      <c r="G2410" s="35"/>
      <c r="H2410" s="43" t="s">
        <v>1213</v>
      </c>
      <c r="I2410" s="37" t="s">
        <v>76</v>
      </c>
      <c r="J2410" s="38" t="str">
        <f aca="false">CONCATENATE(L2410,"  ",M2410,"  ",N2410)</f>
        <v>1043  000  315</v>
      </c>
      <c r="K2410" s="45"/>
      <c r="L2410" s="28" t="str">
        <f aca="false">LEFT(O2410,4)</f>
        <v>1043</v>
      </c>
      <c r="M2410" s="28" t="str">
        <f aca="false">MID(O2410,5,3)</f>
        <v>000</v>
      </c>
      <c r="N2410" s="28" t="str">
        <f aca="false">RIGHT(O2410,3)</f>
        <v>315</v>
      </c>
      <c r="O2410" s="29" t="n">
        <v>1043000315</v>
      </c>
      <c r="S2410" s="30"/>
    </row>
    <row r="2411" s="28" customFormat="true" ht="11.25" hidden="false" customHeight="false" outlineLevel="0" collapsed="false">
      <c r="A2411" s="65" t="s">
        <v>2616</v>
      </c>
      <c r="B2411" s="66" t="n">
        <v>505</v>
      </c>
      <c r="C2411" s="34"/>
      <c r="D2411" s="34"/>
      <c r="E2411" s="33" t="s">
        <v>39</v>
      </c>
      <c r="F2411" s="33" t="s">
        <v>2771</v>
      </c>
      <c r="G2411" s="35"/>
      <c r="H2411" s="36" t="s">
        <v>18</v>
      </c>
      <c r="I2411" s="37" t="s">
        <v>28</v>
      </c>
      <c r="J2411" s="38" t="str">
        <f aca="false">CONCATENATE(L2411,"  ",M2411,"  ",N2411)</f>
        <v>1043  010  167</v>
      </c>
      <c r="K2411" s="45"/>
      <c r="L2411" s="28" t="str">
        <f aca="false">LEFT(O2411,4)</f>
        <v>1043</v>
      </c>
      <c r="M2411" s="28" t="str">
        <f aca="false">MID(O2411,5,3)</f>
        <v>010</v>
      </c>
      <c r="N2411" s="28" t="str">
        <f aca="false">RIGHT(O2411,3)</f>
        <v>167</v>
      </c>
      <c r="O2411" s="29" t="n">
        <v>1043010167</v>
      </c>
      <c r="S2411" s="30"/>
    </row>
    <row r="2412" s="28" customFormat="true" ht="11.25" hidden="false" customHeight="false" outlineLevel="0" collapsed="false">
      <c r="A2412" s="65" t="s">
        <v>2616</v>
      </c>
      <c r="B2412" s="66" t="n">
        <v>505</v>
      </c>
      <c r="C2412" s="34"/>
      <c r="D2412" s="34"/>
      <c r="E2412" s="33" t="s">
        <v>16</v>
      </c>
      <c r="F2412" s="33" t="s">
        <v>2772</v>
      </c>
      <c r="G2412" s="35"/>
      <c r="H2412" s="36" t="s">
        <v>18</v>
      </c>
      <c r="I2412" s="37" t="s">
        <v>28</v>
      </c>
      <c r="J2412" s="38" t="str">
        <f aca="false">CONCATENATE(L2412,"  ",M2412,"  ",N2412)</f>
        <v>1043  010  173</v>
      </c>
      <c r="K2412" s="45"/>
      <c r="L2412" s="28" t="str">
        <f aca="false">LEFT(O2412,4)</f>
        <v>1043</v>
      </c>
      <c r="M2412" s="28" t="str">
        <f aca="false">MID(O2412,5,3)</f>
        <v>010</v>
      </c>
      <c r="N2412" s="28" t="str">
        <f aca="false">RIGHT(O2412,3)</f>
        <v>173</v>
      </c>
      <c r="O2412" s="29" t="n">
        <v>1043010173</v>
      </c>
      <c r="S2412" s="30"/>
    </row>
    <row r="2413" s="28" customFormat="true" ht="11.25" hidden="false" customHeight="false" outlineLevel="0" collapsed="false">
      <c r="A2413" s="65" t="s">
        <v>2616</v>
      </c>
      <c r="B2413" s="66" t="n">
        <v>505</v>
      </c>
      <c r="C2413" s="34"/>
      <c r="D2413" s="34"/>
      <c r="E2413" s="33" t="s">
        <v>16</v>
      </c>
      <c r="F2413" s="33" t="s">
        <v>2771</v>
      </c>
      <c r="G2413" s="35"/>
      <c r="H2413" s="36" t="s">
        <v>18</v>
      </c>
      <c r="I2413" s="37" t="s">
        <v>28</v>
      </c>
      <c r="J2413" s="38" t="str">
        <f aca="false">CONCATENATE(L2413,"  ",M2413,"  ",N2413)</f>
        <v>1043  010  174</v>
      </c>
      <c r="K2413" s="45"/>
      <c r="L2413" s="28" t="str">
        <f aca="false">LEFT(O2413,4)</f>
        <v>1043</v>
      </c>
      <c r="M2413" s="28" t="str">
        <f aca="false">MID(O2413,5,3)</f>
        <v>010</v>
      </c>
      <c r="N2413" s="28" t="str">
        <f aca="false">RIGHT(O2413,3)</f>
        <v>174</v>
      </c>
      <c r="O2413" s="29" t="n">
        <v>1043010174</v>
      </c>
      <c r="S2413" s="30"/>
    </row>
    <row r="2414" s="28" customFormat="true" ht="11.25" hidden="false" customHeight="false" outlineLevel="0" collapsed="false">
      <c r="A2414" s="65" t="s">
        <v>2616</v>
      </c>
      <c r="B2414" s="66" t="n">
        <v>505</v>
      </c>
      <c r="C2414" s="34"/>
      <c r="D2414" s="34"/>
      <c r="E2414" s="33" t="s">
        <v>16</v>
      </c>
      <c r="F2414" s="33" t="s">
        <v>2773</v>
      </c>
      <c r="G2414" s="35"/>
      <c r="H2414" s="36" t="s">
        <v>18</v>
      </c>
      <c r="I2414" s="37" t="s">
        <v>28</v>
      </c>
      <c r="J2414" s="38" t="str">
        <f aca="false">CONCATENATE(L2414,"  ",M2414,"  ",N2414)</f>
        <v>1043  010  228</v>
      </c>
      <c r="K2414" s="45"/>
      <c r="L2414" s="28" t="str">
        <f aca="false">LEFT(O2414,4)</f>
        <v>1043</v>
      </c>
      <c r="M2414" s="28" t="str">
        <f aca="false">MID(O2414,5,3)</f>
        <v>010</v>
      </c>
      <c r="N2414" s="28" t="str">
        <f aca="false">RIGHT(O2414,3)</f>
        <v>228</v>
      </c>
      <c r="O2414" s="29" t="n">
        <v>1043010228</v>
      </c>
      <c r="S2414" s="30"/>
    </row>
    <row r="2415" s="28" customFormat="true" ht="11.25" hidden="false" customHeight="false" outlineLevel="0" collapsed="false">
      <c r="A2415" s="65" t="s">
        <v>2616</v>
      </c>
      <c r="B2415" s="66" t="n">
        <v>505</v>
      </c>
      <c r="C2415" s="34"/>
      <c r="D2415" s="34"/>
      <c r="E2415" s="33" t="s">
        <v>16</v>
      </c>
      <c r="F2415" s="33" t="s">
        <v>2771</v>
      </c>
      <c r="G2415" s="35"/>
      <c r="H2415" s="36" t="s">
        <v>18</v>
      </c>
      <c r="I2415" s="37" t="s">
        <v>28</v>
      </c>
      <c r="J2415" s="38" t="str">
        <f aca="false">CONCATENATE(L2415,"  ",M2415,"  ",N2415)</f>
        <v>1043  010  318</v>
      </c>
      <c r="K2415" s="45"/>
      <c r="L2415" s="28" t="str">
        <f aca="false">LEFT(O2415,4)</f>
        <v>1043</v>
      </c>
      <c r="M2415" s="28" t="str">
        <f aca="false">MID(O2415,5,3)</f>
        <v>010</v>
      </c>
      <c r="N2415" s="28" t="str">
        <f aca="false">RIGHT(O2415,3)</f>
        <v>318</v>
      </c>
      <c r="O2415" s="29" t="n">
        <v>1043010318</v>
      </c>
      <c r="S2415" s="30"/>
    </row>
    <row r="2416" s="28" customFormat="true" ht="11.25" hidden="false" customHeight="false" outlineLevel="0" collapsed="false">
      <c r="A2416" s="65" t="s">
        <v>2616</v>
      </c>
      <c r="B2416" s="66" t="n">
        <v>505</v>
      </c>
      <c r="C2416" s="34"/>
      <c r="D2416" s="34"/>
      <c r="E2416" s="33" t="s">
        <v>2743</v>
      </c>
      <c r="F2416" s="33" t="s">
        <v>2774</v>
      </c>
      <c r="G2416" s="35"/>
      <c r="H2416" s="43" t="s">
        <v>1339</v>
      </c>
      <c r="I2416" s="37" t="s">
        <v>28</v>
      </c>
      <c r="J2416" s="38" t="str">
        <f aca="false">CONCATENATE(L2416,"  ",M2416,"  ",N2416)</f>
        <v>1043  010  319</v>
      </c>
      <c r="K2416" s="45"/>
      <c r="L2416" s="28" t="str">
        <f aca="false">LEFT(O2416,4)</f>
        <v>1043</v>
      </c>
      <c r="M2416" s="28" t="str">
        <f aca="false">MID(O2416,5,3)</f>
        <v>010</v>
      </c>
      <c r="N2416" s="28" t="str">
        <f aca="false">RIGHT(O2416,3)</f>
        <v>319</v>
      </c>
      <c r="O2416" s="29" t="n">
        <v>1043010319</v>
      </c>
      <c r="S2416" s="30"/>
    </row>
    <row r="2417" s="28" customFormat="true" ht="11.25" hidden="false" customHeight="false" outlineLevel="0" collapsed="false">
      <c r="A2417" s="65" t="s">
        <v>2616</v>
      </c>
      <c r="B2417" s="66" t="n">
        <v>505</v>
      </c>
      <c r="C2417" s="34"/>
      <c r="D2417" s="34"/>
      <c r="E2417" s="33" t="s">
        <v>16</v>
      </c>
      <c r="F2417" s="33" t="s">
        <v>2773</v>
      </c>
      <c r="G2417" s="35"/>
      <c r="H2417" s="36" t="s">
        <v>18</v>
      </c>
      <c r="I2417" s="37" t="s">
        <v>28</v>
      </c>
      <c r="J2417" s="38" t="str">
        <f aca="false">CONCATENATE(L2417,"  ",M2417,"  ",N2417)</f>
        <v>1043  010  320</v>
      </c>
      <c r="K2417" s="45"/>
      <c r="L2417" s="28" t="str">
        <f aca="false">LEFT(O2417,4)</f>
        <v>1043</v>
      </c>
      <c r="M2417" s="28" t="str">
        <f aca="false">MID(O2417,5,3)</f>
        <v>010</v>
      </c>
      <c r="N2417" s="28" t="str">
        <f aca="false">RIGHT(O2417,3)</f>
        <v>320</v>
      </c>
      <c r="O2417" s="29" t="n">
        <v>1043010320</v>
      </c>
      <c r="S2417" s="30"/>
    </row>
    <row r="2418" s="28" customFormat="true" ht="11.25" hidden="false" customHeight="false" outlineLevel="0" collapsed="false">
      <c r="A2418" s="65" t="s">
        <v>2616</v>
      </c>
      <c r="B2418" s="66" t="n">
        <v>505</v>
      </c>
      <c r="C2418" s="34"/>
      <c r="D2418" s="34"/>
      <c r="E2418" s="33" t="s">
        <v>2775</v>
      </c>
      <c r="F2418" s="33" t="s">
        <v>2772</v>
      </c>
      <c r="G2418" s="35"/>
      <c r="H2418" s="43" t="s">
        <v>2776</v>
      </c>
      <c r="I2418" s="37" t="s">
        <v>28</v>
      </c>
      <c r="J2418" s="38" t="str">
        <f aca="false">CONCATENATE(L2418,"  ",M2418,"  ",N2418)</f>
        <v>1043  010  336</v>
      </c>
      <c r="K2418" s="45"/>
      <c r="L2418" s="28" t="str">
        <f aca="false">LEFT(O2418,4)</f>
        <v>1043</v>
      </c>
      <c r="M2418" s="28" t="str">
        <f aca="false">MID(O2418,5,3)</f>
        <v>010</v>
      </c>
      <c r="N2418" s="28" t="str">
        <f aca="false">RIGHT(O2418,3)</f>
        <v>336</v>
      </c>
      <c r="O2418" s="29" t="n">
        <v>1043010336</v>
      </c>
      <c r="S2418" s="30"/>
    </row>
    <row r="2419" s="28" customFormat="true" ht="11.25" hidden="false" customHeight="false" outlineLevel="0" collapsed="false">
      <c r="A2419" s="65" t="s">
        <v>2616</v>
      </c>
      <c r="B2419" s="66" t="n">
        <v>505</v>
      </c>
      <c r="C2419" s="34"/>
      <c r="D2419" s="34"/>
      <c r="E2419" s="33" t="s">
        <v>39</v>
      </c>
      <c r="F2419" s="33" t="s">
        <v>2771</v>
      </c>
      <c r="G2419" s="35"/>
      <c r="H2419" s="43" t="s">
        <v>2777</v>
      </c>
      <c r="I2419" s="37" t="s">
        <v>28</v>
      </c>
      <c r="J2419" s="38" t="str">
        <f aca="false">CONCATENATE(L2419,"  ",M2419,"  ",N2419)</f>
        <v>1043  010  337</v>
      </c>
      <c r="K2419" s="45"/>
      <c r="L2419" s="28" t="str">
        <f aca="false">LEFT(O2419,4)</f>
        <v>1043</v>
      </c>
      <c r="M2419" s="28" t="str">
        <f aca="false">MID(O2419,5,3)</f>
        <v>010</v>
      </c>
      <c r="N2419" s="28" t="str">
        <f aca="false">RIGHT(O2419,3)</f>
        <v>337</v>
      </c>
      <c r="O2419" s="29" t="n">
        <v>1043010337</v>
      </c>
      <c r="S2419" s="30"/>
    </row>
    <row r="2420" s="28" customFormat="true" ht="11.25" hidden="false" customHeight="false" outlineLevel="0" collapsed="false">
      <c r="A2420" s="65" t="s">
        <v>2616</v>
      </c>
      <c r="B2420" s="66" t="n">
        <v>505</v>
      </c>
      <c r="C2420" s="34"/>
      <c r="D2420" s="34"/>
      <c r="E2420" s="33" t="s">
        <v>16</v>
      </c>
      <c r="F2420" s="33" t="s">
        <v>2771</v>
      </c>
      <c r="G2420" s="35"/>
      <c r="H2420" s="43" t="s">
        <v>2778</v>
      </c>
      <c r="I2420" s="37" t="s">
        <v>28</v>
      </c>
      <c r="J2420" s="38" t="str">
        <f aca="false">CONCATENATE(L2420,"  ",M2420,"  ",N2420)</f>
        <v>1043  010  339</v>
      </c>
      <c r="K2420" s="45"/>
      <c r="L2420" s="28" t="str">
        <f aca="false">LEFT(O2420,4)</f>
        <v>1043</v>
      </c>
      <c r="M2420" s="28" t="str">
        <f aca="false">MID(O2420,5,3)</f>
        <v>010</v>
      </c>
      <c r="N2420" s="28" t="str">
        <f aca="false">RIGHT(O2420,3)</f>
        <v>339</v>
      </c>
      <c r="O2420" s="29" t="n">
        <v>1043010339</v>
      </c>
      <c r="S2420" s="30"/>
    </row>
    <row r="2421" s="28" customFormat="true" ht="11.25" hidden="false" customHeight="false" outlineLevel="0" collapsed="false">
      <c r="A2421" s="65" t="s">
        <v>2616</v>
      </c>
      <c r="B2421" s="66" t="n">
        <v>505</v>
      </c>
      <c r="C2421" s="34"/>
      <c r="D2421" s="34"/>
      <c r="E2421" s="33" t="s">
        <v>2775</v>
      </c>
      <c r="F2421" s="33" t="s">
        <v>2774</v>
      </c>
      <c r="G2421" s="35"/>
      <c r="H2421" s="36" t="s">
        <v>18</v>
      </c>
      <c r="I2421" s="37" t="s">
        <v>28</v>
      </c>
      <c r="J2421" s="38" t="str">
        <f aca="false">CONCATENATE(L2421,"  ",M2421,"  ",N2421)</f>
        <v>1043  010  340</v>
      </c>
      <c r="K2421" s="45"/>
      <c r="L2421" s="28" t="str">
        <f aca="false">LEFT(O2421,4)</f>
        <v>1043</v>
      </c>
      <c r="M2421" s="28" t="str">
        <f aca="false">MID(O2421,5,3)</f>
        <v>010</v>
      </c>
      <c r="N2421" s="28" t="str">
        <f aca="false">RIGHT(O2421,3)</f>
        <v>340</v>
      </c>
      <c r="O2421" s="29" t="n">
        <v>1043010340</v>
      </c>
      <c r="S2421" s="30"/>
    </row>
    <row r="2422" s="28" customFormat="true" ht="11.25" hidden="false" customHeight="false" outlineLevel="0" collapsed="false">
      <c r="A2422" s="65" t="s">
        <v>2616</v>
      </c>
      <c r="B2422" s="66" t="n">
        <v>505</v>
      </c>
      <c r="C2422" s="34"/>
      <c r="D2422" s="34"/>
      <c r="E2422" s="33" t="s">
        <v>2775</v>
      </c>
      <c r="F2422" s="33" t="s">
        <v>2774</v>
      </c>
      <c r="G2422" s="35"/>
      <c r="H2422" s="43" t="s">
        <v>2779</v>
      </c>
      <c r="I2422" s="37" t="s">
        <v>28</v>
      </c>
      <c r="J2422" s="38" t="str">
        <f aca="false">CONCATENATE(L2422,"  ",M2422,"  ",N2422)</f>
        <v>1043  010  341</v>
      </c>
      <c r="K2422" s="45"/>
      <c r="L2422" s="28" t="str">
        <f aca="false">LEFT(O2422,4)</f>
        <v>1043</v>
      </c>
      <c r="M2422" s="28" t="str">
        <f aca="false">MID(O2422,5,3)</f>
        <v>010</v>
      </c>
      <c r="N2422" s="28" t="str">
        <f aca="false">RIGHT(O2422,3)</f>
        <v>341</v>
      </c>
      <c r="O2422" s="29" t="n">
        <v>1043010341</v>
      </c>
      <c r="S2422" s="30"/>
    </row>
    <row r="2423" s="28" customFormat="true" ht="11.25" hidden="false" customHeight="false" outlineLevel="0" collapsed="false">
      <c r="A2423" s="65" t="s">
        <v>2616</v>
      </c>
      <c r="B2423" s="66" t="n">
        <v>505</v>
      </c>
      <c r="C2423" s="34"/>
      <c r="D2423" s="34"/>
      <c r="E2423" s="33" t="s">
        <v>2775</v>
      </c>
      <c r="F2423" s="33" t="s">
        <v>2773</v>
      </c>
      <c r="G2423" s="35"/>
      <c r="H2423" s="43" t="s">
        <v>2778</v>
      </c>
      <c r="I2423" s="37" t="s">
        <v>28</v>
      </c>
      <c r="J2423" s="38" t="str">
        <f aca="false">CONCATENATE(L2423,"  ",M2423,"  ",N2423)</f>
        <v>1043  010  348</v>
      </c>
      <c r="K2423" s="45"/>
      <c r="L2423" s="28" t="str">
        <f aca="false">LEFT(O2423,4)</f>
        <v>1043</v>
      </c>
      <c r="M2423" s="28" t="str">
        <f aca="false">MID(O2423,5,3)</f>
        <v>010</v>
      </c>
      <c r="N2423" s="28" t="str">
        <f aca="false">RIGHT(O2423,3)</f>
        <v>348</v>
      </c>
      <c r="O2423" s="29" t="n">
        <v>1043010348</v>
      </c>
      <c r="S2423" s="30"/>
    </row>
    <row r="2424" s="28" customFormat="true" ht="11.25" hidden="false" customHeight="false" outlineLevel="0" collapsed="false">
      <c r="A2424" s="65" t="s">
        <v>2616</v>
      </c>
      <c r="B2424" s="66" t="n">
        <v>505</v>
      </c>
      <c r="C2424" s="34"/>
      <c r="D2424" s="34"/>
      <c r="E2424" s="33" t="s">
        <v>39</v>
      </c>
      <c r="F2424" s="33" t="s">
        <v>2780</v>
      </c>
      <c r="G2424" s="35"/>
      <c r="H2424" s="43" t="s">
        <v>2781</v>
      </c>
      <c r="I2424" s="37" t="s">
        <v>28</v>
      </c>
      <c r="J2424" s="38" t="str">
        <f aca="false">CONCATENATE(L2424,"  ",M2424,"  ",N2424)</f>
        <v>1043  010  351</v>
      </c>
      <c r="K2424" s="45"/>
      <c r="L2424" s="28" t="str">
        <f aca="false">LEFT(O2424,4)</f>
        <v>1043</v>
      </c>
      <c r="M2424" s="28" t="str">
        <f aca="false">MID(O2424,5,3)</f>
        <v>010</v>
      </c>
      <c r="N2424" s="28" t="str">
        <f aca="false">RIGHT(O2424,3)</f>
        <v>351</v>
      </c>
      <c r="O2424" s="29" t="n">
        <v>1043010351</v>
      </c>
      <c r="S2424" s="30"/>
    </row>
    <row r="2425" s="28" customFormat="true" ht="11.25" hidden="false" customHeight="false" outlineLevel="0" collapsed="false">
      <c r="A2425" s="65" t="s">
        <v>2616</v>
      </c>
      <c r="B2425" s="66" t="n">
        <v>505</v>
      </c>
      <c r="C2425" s="34"/>
      <c r="D2425" s="34"/>
      <c r="E2425" s="33" t="s">
        <v>39</v>
      </c>
      <c r="F2425" s="33" t="s">
        <v>2780</v>
      </c>
      <c r="G2425" s="35"/>
      <c r="H2425" s="43" t="s">
        <v>2782</v>
      </c>
      <c r="I2425" s="37" t="s">
        <v>28</v>
      </c>
      <c r="J2425" s="38" t="str">
        <f aca="false">CONCATENATE(L2425,"  ",M2425,"  ",N2425)</f>
        <v>1043  010  352</v>
      </c>
      <c r="K2425" s="45"/>
      <c r="L2425" s="28" t="str">
        <f aca="false">LEFT(O2425,4)</f>
        <v>1043</v>
      </c>
      <c r="M2425" s="28" t="str">
        <f aca="false">MID(O2425,5,3)</f>
        <v>010</v>
      </c>
      <c r="N2425" s="28" t="str">
        <f aca="false">RIGHT(O2425,3)</f>
        <v>352</v>
      </c>
      <c r="O2425" s="29" t="n">
        <v>1043010352</v>
      </c>
      <c r="S2425" s="30"/>
    </row>
    <row r="2426" s="28" customFormat="true" ht="11.25" hidden="false" customHeight="false" outlineLevel="0" collapsed="false">
      <c r="A2426" s="65" t="s">
        <v>2616</v>
      </c>
      <c r="B2426" s="66" t="n">
        <v>505</v>
      </c>
      <c r="C2426" s="34"/>
      <c r="D2426" s="34"/>
      <c r="E2426" s="33" t="s">
        <v>1275</v>
      </c>
      <c r="F2426" s="33" t="s">
        <v>2780</v>
      </c>
      <c r="G2426" s="35"/>
      <c r="H2426" s="36" t="s">
        <v>18</v>
      </c>
      <c r="I2426" s="37" t="s">
        <v>28</v>
      </c>
      <c r="J2426" s="38" t="str">
        <f aca="false">CONCATENATE(L2426,"  ",M2426,"  ",N2426)</f>
        <v>1043  010  353</v>
      </c>
      <c r="K2426" s="45"/>
      <c r="L2426" s="28" t="str">
        <f aca="false">LEFT(O2426,4)</f>
        <v>1043</v>
      </c>
      <c r="M2426" s="28" t="str">
        <f aca="false">MID(O2426,5,3)</f>
        <v>010</v>
      </c>
      <c r="N2426" s="28" t="str">
        <f aca="false">RIGHT(O2426,3)</f>
        <v>353</v>
      </c>
      <c r="O2426" s="29" t="n">
        <v>1043010353</v>
      </c>
      <c r="S2426" s="30"/>
    </row>
    <row r="2427" s="28" customFormat="true" ht="11.25" hidden="false" customHeight="false" outlineLevel="0" collapsed="false">
      <c r="A2427" s="65" t="s">
        <v>2616</v>
      </c>
      <c r="B2427" s="66" t="n">
        <v>505</v>
      </c>
      <c r="C2427" s="34"/>
      <c r="D2427" s="34"/>
      <c r="E2427" s="33" t="s">
        <v>39</v>
      </c>
      <c r="F2427" s="33" t="s">
        <v>2783</v>
      </c>
      <c r="G2427" s="35"/>
      <c r="H2427" s="43" t="s">
        <v>2784</v>
      </c>
      <c r="I2427" s="37" t="s">
        <v>28</v>
      </c>
      <c r="J2427" s="38" t="str">
        <f aca="false">CONCATENATE(L2427,"  ",M2427,"  ",N2427)</f>
        <v>1043  010  356</v>
      </c>
      <c r="K2427" s="45"/>
      <c r="L2427" s="28" t="str">
        <f aca="false">LEFT(O2427,4)</f>
        <v>1043</v>
      </c>
      <c r="M2427" s="28" t="str">
        <f aca="false">MID(O2427,5,3)</f>
        <v>010</v>
      </c>
      <c r="N2427" s="28" t="str">
        <f aca="false">RIGHT(O2427,3)</f>
        <v>356</v>
      </c>
      <c r="O2427" s="29" t="n">
        <v>1043010356</v>
      </c>
      <c r="S2427" s="30"/>
    </row>
    <row r="2428" s="28" customFormat="true" ht="11.25" hidden="false" customHeight="false" outlineLevel="0" collapsed="false">
      <c r="A2428" s="65" t="s">
        <v>2616</v>
      </c>
      <c r="B2428" s="66" t="n">
        <v>505</v>
      </c>
      <c r="C2428" s="34"/>
      <c r="D2428" s="34"/>
      <c r="E2428" s="33" t="s">
        <v>39</v>
      </c>
      <c r="F2428" s="33" t="s">
        <v>2785</v>
      </c>
      <c r="G2428" s="35"/>
      <c r="H2428" s="43" t="s">
        <v>2786</v>
      </c>
      <c r="I2428" s="37" t="s">
        <v>28</v>
      </c>
      <c r="J2428" s="38" t="str">
        <f aca="false">CONCATENATE(L2428,"  ",M2428,"  ",N2428)</f>
        <v>1043  010  358</v>
      </c>
      <c r="K2428" s="45"/>
      <c r="L2428" s="28" t="str">
        <f aca="false">LEFT(O2428,4)</f>
        <v>1043</v>
      </c>
      <c r="M2428" s="28" t="str">
        <f aca="false">MID(O2428,5,3)</f>
        <v>010</v>
      </c>
      <c r="N2428" s="28" t="str">
        <f aca="false">RIGHT(O2428,3)</f>
        <v>358</v>
      </c>
      <c r="O2428" s="29" t="n">
        <v>1043010358</v>
      </c>
      <c r="S2428" s="30"/>
    </row>
    <row r="2429" s="28" customFormat="true" ht="11.25" hidden="false" customHeight="false" outlineLevel="0" collapsed="false">
      <c r="A2429" s="65" t="s">
        <v>2616</v>
      </c>
      <c r="B2429" s="66" t="n">
        <v>505</v>
      </c>
      <c r="C2429" s="34"/>
      <c r="D2429" s="34"/>
      <c r="E2429" s="33" t="s">
        <v>39</v>
      </c>
      <c r="F2429" s="33" t="s">
        <v>2787</v>
      </c>
      <c r="G2429" s="35"/>
      <c r="H2429" s="36" t="s">
        <v>18</v>
      </c>
      <c r="I2429" s="37" t="s">
        <v>28</v>
      </c>
      <c r="J2429" s="38" t="str">
        <f aca="false">CONCATENATE(L2429,"  ",M2429,"  ",N2429)</f>
        <v>1043  010  359</v>
      </c>
      <c r="K2429" s="45"/>
      <c r="L2429" s="28" t="str">
        <f aca="false">LEFT(O2429,4)</f>
        <v>1043</v>
      </c>
      <c r="M2429" s="28" t="str">
        <f aca="false">MID(O2429,5,3)</f>
        <v>010</v>
      </c>
      <c r="N2429" s="28" t="str">
        <f aca="false">RIGHT(O2429,3)</f>
        <v>359</v>
      </c>
      <c r="O2429" s="29" t="n">
        <v>1043010359</v>
      </c>
      <c r="S2429" s="30"/>
    </row>
    <row r="2430" s="28" customFormat="true" ht="11.25" hidden="false" customHeight="false" outlineLevel="0" collapsed="false">
      <c r="A2430" s="65" t="s">
        <v>2616</v>
      </c>
      <c r="B2430" s="66" t="n">
        <v>505</v>
      </c>
      <c r="C2430" s="34"/>
      <c r="D2430" s="34"/>
      <c r="E2430" s="33" t="s">
        <v>39</v>
      </c>
      <c r="F2430" s="33" t="s">
        <v>2769</v>
      </c>
      <c r="G2430" s="35"/>
      <c r="H2430" s="36" t="s">
        <v>18</v>
      </c>
      <c r="I2430" s="37" t="s">
        <v>28</v>
      </c>
      <c r="J2430" s="38" t="str">
        <f aca="false">CONCATENATE(L2430,"  ",M2430,"  ",N2430)</f>
        <v>1043  010  360</v>
      </c>
      <c r="K2430" s="45"/>
      <c r="L2430" s="28" t="str">
        <f aca="false">LEFT(O2430,4)</f>
        <v>1043</v>
      </c>
      <c r="M2430" s="28" t="str">
        <f aca="false">MID(O2430,5,3)</f>
        <v>010</v>
      </c>
      <c r="N2430" s="28" t="str">
        <f aca="false">RIGHT(O2430,3)</f>
        <v>360</v>
      </c>
      <c r="O2430" s="29" t="n">
        <v>1043010360</v>
      </c>
      <c r="S2430" s="30"/>
    </row>
    <row r="2431" s="28" customFormat="true" ht="11.25" hidden="false" customHeight="false" outlineLevel="0" collapsed="false">
      <c r="A2431" s="65" t="s">
        <v>2616</v>
      </c>
      <c r="B2431" s="66" t="n">
        <v>505</v>
      </c>
      <c r="C2431" s="34"/>
      <c r="D2431" s="34"/>
      <c r="E2431" s="33" t="s">
        <v>2622</v>
      </c>
      <c r="F2431" s="33" t="s">
        <v>2788</v>
      </c>
      <c r="G2431" s="35"/>
      <c r="H2431" s="43" t="s">
        <v>2789</v>
      </c>
      <c r="I2431" s="37" t="s">
        <v>28</v>
      </c>
      <c r="J2431" s="38" t="str">
        <f aca="false">CONCATENATE(L2431,"  ",M2431,"  ",N2431)</f>
        <v>1043  010  383</v>
      </c>
      <c r="K2431" s="45"/>
      <c r="L2431" s="28" t="str">
        <f aca="false">LEFT(O2431,4)</f>
        <v>1043</v>
      </c>
      <c r="M2431" s="28" t="str">
        <f aca="false">MID(O2431,5,3)</f>
        <v>010</v>
      </c>
      <c r="N2431" s="28" t="str">
        <f aca="false">RIGHT(O2431,3)</f>
        <v>383</v>
      </c>
      <c r="O2431" s="29" t="n">
        <v>1043010383</v>
      </c>
      <c r="S2431" s="30"/>
    </row>
    <row r="2432" s="28" customFormat="true" ht="11.25" hidden="false" customHeight="false" outlineLevel="0" collapsed="false">
      <c r="A2432" s="65" t="s">
        <v>2616</v>
      </c>
      <c r="B2432" s="66" t="n">
        <v>505</v>
      </c>
      <c r="C2432" s="34"/>
      <c r="D2432" s="34"/>
      <c r="E2432" s="33" t="s">
        <v>2775</v>
      </c>
      <c r="F2432" s="33" t="s">
        <v>2787</v>
      </c>
      <c r="G2432" s="35"/>
      <c r="H2432" s="36" t="s">
        <v>18</v>
      </c>
      <c r="I2432" s="37" t="s">
        <v>28</v>
      </c>
      <c r="J2432" s="38" t="str">
        <f aca="false">CONCATENATE(L2432,"  ",M2432,"  ",N2432)</f>
        <v>1043  010  385</v>
      </c>
      <c r="K2432" s="45"/>
      <c r="L2432" s="28" t="str">
        <f aca="false">LEFT(O2432,4)</f>
        <v>1043</v>
      </c>
      <c r="M2432" s="28" t="str">
        <f aca="false">MID(O2432,5,3)</f>
        <v>010</v>
      </c>
      <c r="N2432" s="28" t="str">
        <f aca="false">RIGHT(O2432,3)</f>
        <v>385</v>
      </c>
      <c r="O2432" s="29" t="n">
        <v>1043010385</v>
      </c>
      <c r="S2432" s="30"/>
    </row>
    <row r="2433" s="28" customFormat="true" ht="11.25" hidden="false" customHeight="false" outlineLevel="0" collapsed="false">
      <c r="A2433" s="65" t="s">
        <v>2616</v>
      </c>
      <c r="B2433" s="66" t="n">
        <v>505</v>
      </c>
      <c r="C2433" s="34"/>
      <c r="D2433" s="34"/>
      <c r="E2433" s="33" t="s">
        <v>39</v>
      </c>
      <c r="F2433" s="33" t="s">
        <v>2790</v>
      </c>
      <c r="G2433" s="35"/>
      <c r="H2433" s="36" t="s">
        <v>18</v>
      </c>
      <c r="I2433" s="37" t="s">
        <v>28</v>
      </c>
      <c r="J2433" s="38" t="str">
        <f aca="false">CONCATENATE(L2433,"  ",M2433,"  ",N2433)</f>
        <v>1043  010  411</v>
      </c>
      <c r="K2433" s="45"/>
      <c r="L2433" s="28" t="str">
        <f aca="false">LEFT(O2433,4)</f>
        <v>1043</v>
      </c>
      <c r="M2433" s="28" t="str">
        <f aca="false">MID(O2433,5,3)</f>
        <v>010</v>
      </c>
      <c r="N2433" s="28" t="str">
        <f aca="false">RIGHT(O2433,3)</f>
        <v>411</v>
      </c>
      <c r="O2433" s="29" t="n">
        <v>1043010411</v>
      </c>
      <c r="S2433" s="30"/>
    </row>
    <row r="2434" s="28" customFormat="true" ht="11.25" hidden="false" customHeight="false" outlineLevel="0" collapsed="false">
      <c r="A2434" s="65" t="s">
        <v>2616</v>
      </c>
      <c r="B2434" s="66" t="n">
        <v>505</v>
      </c>
      <c r="C2434" s="34"/>
      <c r="D2434" s="34"/>
      <c r="E2434" s="33" t="s">
        <v>2775</v>
      </c>
      <c r="F2434" s="33" t="s">
        <v>2772</v>
      </c>
      <c r="G2434" s="35"/>
      <c r="H2434" s="43" t="s">
        <v>2781</v>
      </c>
      <c r="I2434" s="37" t="s">
        <v>28</v>
      </c>
      <c r="J2434" s="38" t="str">
        <f aca="false">CONCATENATE(L2434,"  ",M2434,"  ",N2434)</f>
        <v>1043  010  415</v>
      </c>
      <c r="K2434" s="45"/>
      <c r="L2434" s="28" t="str">
        <f aca="false">LEFT(O2434,4)</f>
        <v>1043</v>
      </c>
      <c r="M2434" s="28" t="str">
        <f aca="false">MID(O2434,5,3)</f>
        <v>010</v>
      </c>
      <c r="N2434" s="28" t="str">
        <f aca="false">RIGHT(O2434,3)</f>
        <v>415</v>
      </c>
      <c r="O2434" s="29" t="n">
        <v>1043010415</v>
      </c>
      <c r="S2434" s="30"/>
    </row>
    <row r="2435" s="28" customFormat="true" ht="11.25" hidden="false" customHeight="false" outlineLevel="0" collapsed="false">
      <c r="A2435" s="65" t="s">
        <v>2616</v>
      </c>
      <c r="B2435" s="66" t="n">
        <v>505</v>
      </c>
      <c r="C2435" s="34"/>
      <c r="D2435" s="34"/>
      <c r="E2435" s="33" t="s">
        <v>39</v>
      </c>
      <c r="F2435" s="33" t="s">
        <v>2780</v>
      </c>
      <c r="G2435" s="35"/>
      <c r="H2435" s="36" t="s">
        <v>18</v>
      </c>
      <c r="I2435" s="37" t="s">
        <v>28</v>
      </c>
      <c r="J2435" s="38" t="str">
        <f aca="false">CONCATENATE(L2435,"  ",M2435,"  ",N2435)</f>
        <v>1043  010  417</v>
      </c>
      <c r="K2435" s="45"/>
      <c r="L2435" s="28" t="str">
        <f aca="false">LEFT(O2435,4)</f>
        <v>1043</v>
      </c>
      <c r="M2435" s="28" t="str">
        <f aca="false">MID(O2435,5,3)</f>
        <v>010</v>
      </c>
      <c r="N2435" s="28" t="str">
        <f aca="false">RIGHT(O2435,3)</f>
        <v>417</v>
      </c>
      <c r="O2435" s="29" t="n">
        <v>1043010417</v>
      </c>
      <c r="S2435" s="30"/>
    </row>
    <row r="2436" s="28" customFormat="true" ht="22.5" hidden="false" customHeight="false" outlineLevel="0" collapsed="false">
      <c r="A2436" s="65" t="s">
        <v>2616</v>
      </c>
      <c r="B2436" s="66" t="n">
        <v>505</v>
      </c>
      <c r="C2436" s="33" t="s">
        <v>1065</v>
      </c>
      <c r="D2436" s="34"/>
      <c r="E2436" s="33" t="s">
        <v>2754</v>
      </c>
      <c r="F2436" s="33" t="s">
        <v>2748</v>
      </c>
      <c r="G2436" s="35"/>
      <c r="H2436" s="43" t="s">
        <v>2791</v>
      </c>
      <c r="I2436" s="37" t="s">
        <v>76</v>
      </c>
      <c r="J2436" s="38" t="str">
        <f aca="false">CONCATENATE(L2436,"  ",M2436,"  ",N2436)</f>
        <v>1043  000  099</v>
      </c>
      <c r="K2436" s="45"/>
      <c r="L2436" s="28" t="str">
        <f aca="false">LEFT(O2436,4)</f>
        <v>1043</v>
      </c>
      <c r="M2436" s="28" t="str">
        <f aca="false">MID(O2436,5,3)</f>
        <v>000</v>
      </c>
      <c r="N2436" s="28" t="str">
        <f aca="false">RIGHT(O2436,3)</f>
        <v>099</v>
      </c>
      <c r="O2436" s="29" t="n">
        <v>1043000099</v>
      </c>
      <c r="S2436" s="30"/>
    </row>
    <row r="2437" s="28" customFormat="true" ht="11.25" hidden="false" customHeight="false" outlineLevel="0" collapsed="false">
      <c r="A2437" s="65" t="s">
        <v>2616</v>
      </c>
      <c r="B2437" s="66" t="n">
        <v>505</v>
      </c>
      <c r="C2437" s="33" t="s">
        <v>986</v>
      </c>
      <c r="D2437" s="34"/>
      <c r="E2437" s="34"/>
      <c r="F2437" s="33" t="s">
        <v>2729</v>
      </c>
      <c r="G2437" s="35"/>
      <c r="H2437" s="43" t="s">
        <v>2737</v>
      </c>
      <c r="I2437" s="37" t="s">
        <v>76</v>
      </c>
      <c r="J2437" s="38" t="str">
        <f aca="false">CONCATENATE(L2437,"  ",M2437,"  ",N2437)</f>
        <v>1043  000  107</v>
      </c>
      <c r="K2437" s="45"/>
      <c r="L2437" s="28" t="str">
        <f aca="false">LEFT(O2437,4)</f>
        <v>1043</v>
      </c>
      <c r="M2437" s="28" t="str">
        <f aca="false">MID(O2437,5,3)</f>
        <v>000</v>
      </c>
      <c r="N2437" s="28" t="str">
        <f aca="false">RIGHT(O2437,3)</f>
        <v>107</v>
      </c>
      <c r="O2437" s="29" t="n">
        <v>1043000107</v>
      </c>
      <c r="S2437" s="30"/>
    </row>
    <row r="2438" s="28" customFormat="true" ht="22.5" hidden="false" customHeight="false" outlineLevel="0" collapsed="false">
      <c r="A2438" s="65" t="s">
        <v>2616</v>
      </c>
      <c r="B2438" s="66" t="n">
        <v>505</v>
      </c>
      <c r="C2438" s="33" t="s">
        <v>986</v>
      </c>
      <c r="D2438" s="33" t="s">
        <v>2761</v>
      </c>
      <c r="E2438" s="33" t="s">
        <v>2764</v>
      </c>
      <c r="F2438" s="33" t="s">
        <v>2765</v>
      </c>
      <c r="G2438" s="35"/>
      <c r="H2438" s="43" t="s">
        <v>2766</v>
      </c>
      <c r="I2438" s="37" t="s">
        <v>76</v>
      </c>
      <c r="J2438" s="38" t="str">
        <f aca="false">CONCATENATE(L2438,"  ",M2438,"  ",N2438)</f>
        <v>1043  000  109</v>
      </c>
      <c r="K2438" s="45"/>
      <c r="L2438" s="28" t="str">
        <f aca="false">LEFT(O2438,4)</f>
        <v>1043</v>
      </c>
      <c r="M2438" s="28" t="str">
        <f aca="false">MID(O2438,5,3)</f>
        <v>000</v>
      </c>
      <c r="N2438" s="28" t="str">
        <f aca="false">RIGHT(O2438,3)</f>
        <v>109</v>
      </c>
      <c r="O2438" s="29" t="n">
        <v>1043000109</v>
      </c>
      <c r="S2438" s="30"/>
    </row>
    <row r="2439" s="28" customFormat="true" ht="11.25" hidden="false" customHeight="false" outlineLevel="0" collapsed="false">
      <c r="A2439" s="65" t="s">
        <v>2616</v>
      </c>
      <c r="B2439" s="66" t="n">
        <v>505</v>
      </c>
      <c r="C2439" s="33" t="s">
        <v>986</v>
      </c>
      <c r="D2439" s="33" t="s">
        <v>2761</v>
      </c>
      <c r="E2439" s="34"/>
      <c r="F2439" s="33" t="s">
        <v>2765</v>
      </c>
      <c r="G2439" s="35"/>
      <c r="H2439" s="43" t="s">
        <v>2767</v>
      </c>
      <c r="I2439" s="37" t="s">
        <v>76</v>
      </c>
      <c r="J2439" s="38" t="str">
        <f aca="false">CONCATENATE(L2439,"  ",M2439,"  ",N2439)</f>
        <v>1043  000  188</v>
      </c>
      <c r="K2439" s="45"/>
      <c r="L2439" s="28" t="str">
        <f aca="false">LEFT(O2439,4)</f>
        <v>1043</v>
      </c>
      <c r="M2439" s="28" t="str">
        <f aca="false">MID(O2439,5,3)</f>
        <v>000</v>
      </c>
      <c r="N2439" s="28" t="str">
        <f aca="false">RIGHT(O2439,3)</f>
        <v>188</v>
      </c>
      <c r="O2439" s="29" t="n">
        <v>1043000188</v>
      </c>
      <c r="S2439" s="30"/>
    </row>
    <row r="2440" s="28" customFormat="true" ht="11.25" hidden="false" customHeight="false" outlineLevel="0" collapsed="false">
      <c r="A2440" s="65" t="s">
        <v>2616</v>
      </c>
      <c r="B2440" s="32" t="s">
        <v>2792</v>
      </c>
      <c r="C2440" s="34"/>
      <c r="D2440" s="34"/>
      <c r="E2440" s="33" t="s">
        <v>2793</v>
      </c>
      <c r="F2440" s="33" t="s">
        <v>2729</v>
      </c>
      <c r="G2440" s="35"/>
      <c r="H2440" s="36" t="s">
        <v>18</v>
      </c>
      <c r="I2440" s="37" t="s">
        <v>76</v>
      </c>
      <c r="J2440" s="38" t="str">
        <f aca="false">CONCATENATE(L2440,"  ",M2440,"  ",N2440)</f>
        <v>1043  000  298</v>
      </c>
      <c r="K2440" s="45"/>
      <c r="L2440" s="28" t="str">
        <f aca="false">LEFT(O2440,4)</f>
        <v>1043</v>
      </c>
      <c r="M2440" s="28" t="str">
        <f aca="false">MID(O2440,5,3)</f>
        <v>000</v>
      </c>
      <c r="N2440" s="28" t="str">
        <f aca="false">RIGHT(O2440,3)</f>
        <v>298</v>
      </c>
      <c r="O2440" s="29" t="n">
        <v>1043000298</v>
      </c>
      <c r="S2440" s="30"/>
    </row>
    <row r="2441" s="28" customFormat="true" ht="11.25" hidden="false" customHeight="false" outlineLevel="0" collapsed="false">
      <c r="A2441" s="65" t="s">
        <v>2616</v>
      </c>
      <c r="B2441" s="32" t="s">
        <v>2792</v>
      </c>
      <c r="C2441" s="34"/>
      <c r="D2441" s="34"/>
      <c r="E2441" s="34"/>
      <c r="F2441" s="33" t="s">
        <v>2794</v>
      </c>
      <c r="G2441" s="35"/>
      <c r="H2441" s="36" t="s">
        <v>18</v>
      </c>
      <c r="I2441" s="37" t="s">
        <v>76</v>
      </c>
      <c r="J2441" s="38" t="str">
        <f aca="false">CONCATENATE(L2441,"  ",M2441,"  ",N2441)</f>
        <v>1043  000  301</v>
      </c>
      <c r="K2441" s="45"/>
      <c r="L2441" s="28" t="str">
        <f aca="false">LEFT(O2441,4)</f>
        <v>1043</v>
      </c>
      <c r="M2441" s="28" t="str">
        <f aca="false">MID(O2441,5,3)</f>
        <v>000</v>
      </c>
      <c r="N2441" s="28" t="str">
        <f aca="false">RIGHT(O2441,3)</f>
        <v>301</v>
      </c>
      <c r="O2441" s="29" t="n">
        <v>1043000301</v>
      </c>
      <c r="S2441" s="30"/>
    </row>
    <row r="2442" s="28" customFormat="true" ht="11.25" hidden="false" customHeight="false" outlineLevel="0" collapsed="false">
      <c r="A2442" s="65" t="s">
        <v>2616</v>
      </c>
      <c r="B2442" s="32" t="s">
        <v>2792</v>
      </c>
      <c r="C2442" s="34"/>
      <c r="D2442" s="34"/>
      <c r="E2442" s="34"/>
      <c r="F2442" s="33" t="s">
        <v>2787</v>
      </c>
      <c r="G2442" s="35"/>
      <c r="H2442" s="36" t="s">
        <v>18</v>
      </c>
      <c r="I2442" s="37" t="s">
        <v>76</v>
      </c>
      <c r="J2442" s="38" t="str">
        <f aca="false">CONCATENATE(L2442,"  ",M2442,"  ",N2442)</f>
        <v>1043  000  302</v>
      </c>
      <c r="K2442" s="45"/>
      <c r="L2442" s="28" t="str">
        <f aca="false">LEFT(O2442,4)</f>
        <v>1043</v>
      </c>
      <c r="M2442" s="28" t="str">
        <f aca="false">MID(O2442,5,3)</f>
        <v>000</v>
      </c>
      <c r="N2442" s="28" t="str">
        <f aca="false">RIGHT(O2442,3)</f>
        <v>302</v>
      </c>
      <c r="O2442" s="29" t="n">
        <v>1043000302</v>
      </c>
      <c r="S2442" s="30"/>
    </row>
    <row r="2443" s="28" customFormat="true" ht="11.25" hidden="false" customHeight="false" outlineLevel="0" collapsed="false">
      <c r="A2443" s="65" t="s">
        <v>2616</v>
      </c>
      <c r="B2443" s="32" t="s">
        <v>2792</v>
      </c>
      <c r="C2443" s="34"/>
      <c r="D2443" s="34"/>
      <c r="E2443" s="34"/>
      <c r="F2443" s="33" t="s">
        <v>2795</v>
      </c>
      <c r="G2443" s="35"/>
      <c r="H2443" s="36" t="s">
        <v>18</v>
      </c>
      <c r="I2443" s="37" t="s">
        <v>76</v>
      </c>
      <c r="J2443" s="38" t="str">
        <f aca="false">CONCATENATE(L2443,"  ",M2443,"  ",N2443)</f>
        <v>1043  000  304</v>
      </c>
      <c r="K2443" s="45"/>
      <c r="L2443" s="28" t="str">
        <f aca="false">LEFT(O2443,4)</f>
        <v>1043</v>
      </c>
      <c r="M2443" s="28" t="str">
        <f aca="false">MID(O2443,5,3)</f>
        <v>000</v>
      </c>
      <c r="N2443" s="28" t="str">
        <f aca="false">RIGHT(O2443,3)</f>
        <v>304</v>
      </c>
      <c r="O2443" s="29" t="n">
        <v>1043000304</v>
      </c>
      <c r="S2443" s="30"/>
    </row>
    <row r="2444" s="28" customFormat="true" ht="11.25" hidden="false" customHeight="false" outlineLevel="0" collapsed="false">
      <c r="A2444" s="65" t="s">
        <v>2616</v>
      </c>
      <c r="B2444" s="32" t="s">
        <v>2796</v>
      </c>
      <c r="C2444" s="34"/>
      <c r="D2444" s="34"/>
      <c r="E2444" s="34"/>
      <c r="F2444" s="33" t="s">
        <v>2729</v>
      </c>
      <c r="G2444" s="35"/>
      <c r="H2444" s="36" t="s">
        <v>18</v>
      </c>
      <c r="I2444" s="37" t="s">
        <v>76</v>
      </c>
      <c r="J2444" s="38" t="str">
        <f aca="false">CONCATENATE(L2444,"  ",M2444,"  ",N2444)</f>
        <v>1043  000  297</v>
      </c>
      <c r="K2444" s="45"/>
      <c r="L2444" s="28" t="str">
        <f aca="false">LEFT(O2444,4)</f>
        <v>1043</v>
      </c>
      <c r="M2444" s="28" t="str">
        <f aca="false">MID(O2444,5,3)</f>
        <v>000</v>
      </c>
      <c r="N2444" s="28" t="str">
        <f aca="false">RIGHT(O2444,3)</f>
        <v>297</v>
      </c>
      <c r="O2444" s="29" t="n">
        <v>1043000297</v>
      </c>
      <c r="S2444" s="30"/>
    </row>
    <row r="2445" s="28" customFormat="true" ht="11.25" hidden="false" customHeight="false" outlineLevel="0" collapsed="false">
      <c r="A2445" s="65" t="s">
        <v>2616</v>
      </c>
      <c r="B2445" s="32" t="s">
        <v>2797</v>
      </c>
      <c r="C2445" s="34"/>
      <c r="D2445" s="34"/>
      <c r="E2445" s="34"/>
      <c r="F2445" s="33" t="s">
        <v>2790</v>
      </c>
      <c r="G2445" s="35"/>
      <c r="H2445" s="36" t="s">
        <v>18</v>
      </c>
      <c r="I2445" s="37" t="s">
        <v>76</v>
      </c>
      <c r="J2445" s="38" t="str">
        <f aca="false">CONCATENATE(L2445,"  ",M2445,"  ",N2445)</f>
        <v>1043  000  300</v>
      </c>
      <c r="K2445" s="45"/>
      <c r="L2445" s="28" t="str">
        <f aca="false">LEFT(O2445,4)</f>
        <v>1043</v>
      </c>
      <c r="M2445" s="28" t="str">
        <f aca="false">MID(O2445,5,3)</f>
        <v>000</v>
      </c>
      <c r="N2445" s="28" t="str">
        <f aca="false">RIGHT(O2445,3)</f>
        <v>300</v>
      </c>
      <c r="O2445" s="29" t="n">
        <v>1043000300</v>
      </c>
      <c r="S2445" s="30"/>
    </row>
    <row r="2446" s="28" customFormat="true" ht="11.25" hidden="false" customHeight="false" outlineLevel="0" collapsed="false">
      <c r="A2446" s="65" t="s">
        <v>2616</v>
      </c>
      <c r="B2446" s="32" t="s">
        <v>2798</v>
      </c>
      <c r="C2446" s="34"/>
      <c r="D2446" s="34"/>
      <c r="E2446" s="33" t="s">
        <v>16</v>
      </c>
      <c r="F2446" s="33" t="s">
        <v>2771</v>
      </c>
      <c r="G2446" s="35"/>
      <c r="H2446" s="36" t="s">
        <v>18</v>
      </c>
      <c r="I2446" s="37" t="s">
        <v>76</v>
      </c>
      <c r="J2446" s="38" t="str">
        <f aca="false">CONCATENATE(L2446,"  ",M2446,"  ",N2446)</f>
        <v>1043  000  306</v>
      </c>
      <c r="K2446" s="45"/>
      <c r="L2446" s="28" t="str">
        <f aca="false">LEFT(O2446,4)</f>
        <v>1043</v>
      </c>
      <c r="M2446" s="28" t="str">
        <f aca="false">MID(O2446,5,3)</f>
        <v>000</v>
      </c>
      <c r="N2446" s="28" t="str">
        <f aca="false">RIGHT(O2446,3)</f>
        <v>306</v>
      </c>
      <c r="O2446" s="29" t="n">
        <v>1043000306</v>
      </c>
      <c r="S2446" s="30"/>
    </row>
    <row r="2447" s="28" customFormat="true" ht="11.25" hidden="false" customHeight="false" outlineLevel="0" collapsed="false">
      <c r="A2447" s="65" t="s">
        <v>2616</v>
      </c>
      <c r="B2447" s="32" t="s">
        <v>2799</v>
      </c>
      <c r="C2447" s="34"/>
      <c r="D2447" s="34"/>
      <c r="E2447" s="33" t="s">
        <v>16</v>
      </c>
      <c r="F2447" s="33" t="s">
        <v>2773</v>
      </c>
      <c r="G2447" s="35"/>
      <c r="H2447" s="36" t="s">
        <v>18</v>
      </c>
      <c r="I2447" s="37" t="s">
        <v>76</v>
      </c>
      <c r="J2447" s="38" t="str">
        <f aca="false">CONCATENATE(L2447,"  ",M2447,"  ",N2447)</f>
        <v>1043  000  316</v>
      </c>
      <c r="K2447" s="45"/>
      <c r="L2447" s="28" t="str">
        <f aca="false">LEFT(O2447,4)</f>
        <v>1043</v>
      </c>
      <c r="M2447" s="28" t="str">
        <f aca="false">MID(O2447,5,3)</f>
        <v>000</v>
      </c>
      <c r="N2447" s="28" t="str">
        <f aca="false">RIGHT(O2447,3)</f>
        <v>316</v>
      </c>
      <c r="O2447" s="29" t="n">
        <v>1043000316</v>
      </c>
      <c r="S2447" s="30"/>
    </row>
    <row r="2448" s="28" customFormat="true" ht="11.25" hidden="false" customHeight="false" outlineLevel="0" collapsed="false">
      <c r="A2448" s="65" t="s">
        <v>2616</v>
      </c>
      <c r="B2448" s="32" t="s">
        <v>2799</v>
      </c>
      <c r="C2448" s="34"/>
      <c r="D2448" s="34"/>
      <c r="E2448" s="33" t="s">
        <v>2775</v>
      </c>
      <c r="F2448" s="33" t="s">
        <v>2772</v>
      </c>
      <c r="G2448" s="35"/>
      <c r="H2448" s="43" t="s">
        <v>2800</v>
      </c>
      <c r="I2448" s="37" t="s">
        <v>28</v>
      </c>
      <c r="J2448" s="38" t="str">
        <f aca="false">CONCATENATE(L2448,"  ",M2448,"  ",N2448)</f>
        <v>1043  010  335</v>
      </c>
      <c r="K2448" s="45"/>
      <c r="L2448" s="28" t="str">
        <f aca="false">LEFT(O2448,4)</f>
        <v>1043</v>
      </c>
      <c r="M2448" s="28" t="str">
        <f aca="false">MID(O2448,5,3)</f>
        <v>010</v>
      </c>
      <c r="N2448" s="28" t="str">
        <f aca="false">RIGHT(O2448,3)</f>
        <v>335</v>
      </c>
      <c r="O2448" s="29" t="n">
        <v>1043010335</v>
      </c>
      <c r="S2448" s="30"/>
    </row>
    <row r="2449" s="28" customFormat="true" ht="11.25" hidden="false" customHeight="false" outlineLevel="0" collapsed="false">
      <c r="A2449" s="65" t="s">
        <v>2616</v>
      </c>
      <c r="B2449" s="32" t="s">
        <v>2799</v>
      </c>
      <c r="C2449" s="34"/>
      <c r="D2449" s="34"/>
      <c r="E2449" s="33" t="s">
        <v>16</v>
      </c>
      <c r="F2449" s="33" t="s">
        <v>2771</v>
      </c>
      <c r="G2449" s="35"/>
      <c r="H2449" s="43" t="s">
        <v>2801</v>
      </c>
      <c r="I2449" s="37" t="s">
        <v>28</v>
      </c>
      <c r="J2449" s="38" t="str">
        <f aca="false">CONCATENATE(L2449,"  ",M2449,"  ",N2449)</f>
        <v>1043  010  338</v>
      </c>
      <c r="K2449" s="45"/>
      <c r="L2449" s="28" t="str">
        <f aca="false">LEFT(O2449,4)</f>
        <v>1043</v>
      </c>
      <c r="M2449" s="28" t="str">
        <f aca="false">MID(O2449,5,3)</f>
        <v>010</v>
      </c>
      <c r="N2449" s="28" t="str">
        <f aca="false">RIGHT(O2449,3)</f>
        <v>338</v>
      </c>
      <c r="O2449" s="29" t="n">
        <v>1043010338</v>
      </c>
      <c r="S2449" s="30"/>
    </row>
    <row r="2450" s="28" customFormat="true" ht="11.25" hidden="false" customHeight="false" outlineLevel="0" collapsed="false">
      <c r="A2450" s="65" t="s">
        <v>2616</v>
      </c>
      <c r="B2450" s="32" t="s">
        <v>2799</v>
      </c>
      <c r="C2450" s="34"/>
      <c r="D2450" s="34"/>
      <c r="E2450" s="33" t="s">
        <v>2775</v>
      </c>
      <c r="F2450" s="33" t="s">
        <v>2773</v>
      </c>
      <c r="G2450" s="35"/>
      <c r="H2450" s="43" t="s">
        <v>2778</v>
      </c>
      <c r="I2450" s="37" t="s">
        <v>28</v>
      </c>
      <c r="J2450" s="38" t="str">
        <f aca="false">CONCATENATE(L2450,"  ",M2450,"  ",N2450)</f>
        <v>1043  010  348</v>
      </c>
      <c r="K2450" s="45"/>
      <c r="L2450" s="28" t="str">
        <f aca="false">LEFT(O2450,4)</f>
        <v>1043</v>
      </c>
      <c r="M2450" s="28" t="str">
        <f aca="false">MID(O2450,5,3)</f>
        <v>010</v>
      </c>
      <c r="N2450" s="28" t="str">
        <f aca="false">RIGHT(O2450,3)</f>
        <v>348</v>
      </c>
      <c r="O2450" s="29" t="n">
        <v>1043010348</v>
      </c>
      <c r="S2450" s="30"/>
    </row>
    <row r="2451" s="28" customFormat="true" ht="11.25" hidden="false" customHeight="false" outlineLevel="0" collapsed="false">
      <c r="A2451" s="65" t="s">
        <v>2616</v>
      </c>
      <c r="B2451" s="32" t="s">
        <v>2799</v>
      </c>
      <c r="C2451" s="34"/>
      <c r="D2451" s="34"/>
      <c r="E2451" s="33" t="s">
        <v>39</v>
      </c>
      <c r="F2451" s="33" t="s">
        <v>2783</v>
      </c>
      <c r="G2451" s="35"/>
      <c r="H2451" s="43" t="s">
        <v>2784</v>
      </c>
      <c r="I2451" s="37" t="s">
        <v>28</v>
      </c>
      <c r="J2451" s="38" t="str">
        <f aca="false">CONCATENATE(L2451,"  ",M2451,"  ",N2451)</f>
        <v>1043  010  356</v>
      </c>
      <c r="K2451" s="45"/>
      <c r="L2451" s="28" t="str">
        <f aca="false">LEFT(O2451,4)</f>
        <v>1043</v>
      </c>
      <c r="M2451" s="28" t="str">
        <f aca="false">MID(O2451,5,3)</f>
        <v>010</v>
      </c>
      <c r="N2451" s="28" t="str">
        <f aca="false">RIGHT(O2451,3)</f>
        <v>356</v>
      </c>
      <c r="O2451" s="29" t="n">
        <v>1043010356</v>
      </c>
      <c r="S2451" s="30"/>
    </row>
    <row r="2452" s="28" customFormat="true" ht="11.25" hidden="false" customHeight="false" outlineLevel="0" collapsed="false">
      <c r="A2452" s="65" t="s">
        <v>2616</v>
      </c>
      <c r="B2452" s="32" t="s">
        <v>2799</v>
      </c>
      <c r="C2452" s="34"/>
      <c r="D2452" s="34"/>
      <c r="E2452" s="33" t="s">
        <v>39</v>
      </c>
      <c r="F2452" s="33" t="s">
        <v>2785</v>
      </c>
      <c r="G2452" s="35"/>
      <c r="H2452" s="43" t="s">
        <v>2786</v>
      </c>
      <c r="I2452" s="37" t="s">
        <v>28</v>
      </c>
      <c r="J2452" s="38" t="str">
        <f aca="false">CONCATENATE(L2452,"  ",M2452,"  ",N2452)</f>
        <v>1043  010  358</v>
      </c>
      <c r="K2452" s="45"/>
      <c r="L2452" s="28" t="str">
        <f aca="false">LEFT(O2452,4)</f>
        <v>1043</v>
      </c>
      <c r="M2452" s="28" t="str">
        <f aca="false">MID(O2452,5,3)</f>
        <v>010</v>
      </c>
      <c r="N2452" s="28" t="str">
        <f aca="false">RIGHT(O2452,3)</f>
        <v>358</v>
      </c>
      <c r="O2452" s="29" t="n">
        <v>1043010358</v>
      </c>
      <c r="S2452" s="30"/>
    </row>
    <row r="2453" s="28" customFormat="true" ht="11.25" hidden="false" customHeight="false" outlineLevel="0" collapsed="false">
      <c r="A2453" s="65" t="s">
        <v>2616</v>
      </c>
      <c r="B2453" s="32" t="s">
        <v>2799</v>
      </c>
      <c r="C2453" s="34"/>
      <c r="D2453" s="34"/>
      <c r="E2453" s="33" t="s">
        <v>39</v>
      </c>
      <c r="F2453" s="33" t="s">
        <v>2787</v>
      </c>
      <c r="G2453" s="35"/>
      <c r="H2453" s="36" t="s">
        <v>18</v>
      </c>
      <c r="I2453" s="37" t="s">
        <v>28</v>
      </c>
      <c r="J2453" s="38" t="str">
        <f aca="false">CONCATENATE(L2453,"  ",M2453,"  ",N2453)</f>
        <v>1043  010  359</v>
      </c>
      <c r="K2453" s="45"/>
      <c r="L2453" s="28" t="str">
        <f aca="false">LEFT(O2453,4)</f>
        <v>1043</v>
      </c>
      <c r="M2453" s="28" t="str">
        <f aca="false">MID(O2453,5,3)</f>
        <v>010</v>
      </c>
      <c r="N2453" s="28" t="str">
        <f aca="false">RIGHT(O2453,3)</f>
        <v>359</v>
      </c>
      <c r="O2453" s="29" t="n">
        <v>1043010359</v>
      </c>
      <c r="S2453" s="30"/>
    </row>
    <row r="2454" s="28" customFormat="true" ht="11.25" hidden="false" customHeight="false" outlineLevel="0" collapsed="false">
      <c r="A2454" s="65" t="s">
        <v>2616</v>
      </c>
      <c r="B2454" s="32" t="s">
        <v>2799</v>
      </c>
      <c r="C2454" s="34"/>
      <c r="D2454" s="34"/>
      <c r="E2454" s="33" t="s">
        <v>2622</v>
      </c>
      <c r="F2454" s="33" t="s">
        <v>2788</v>
      </c>
      <c r="G2454" s="35"/>
      <c r="H2454" s="43" t="s">
        <v>2789</v>
      </c>
      <c r="I2454" s="37" t="s">
        <v>28</v>
      </c>
      <c r="J2454" s="38" t="str">
        <f aca="false">CONCATENATE(L2454,"  ",M2454,"  ",N2454)</f>
        <v>1043  010  383</v>
      </c>
      <c r="K2454" s="45"/>
      <c r="L2454" s="28" t="str">
        <f aca="false">LEFT(O2454,4)</f>
        <v>1043</v>
      </c>
      <c r="M2454" s="28" t="str">
        <f aca="false">MID(O2454,5,3)</f>
        <v>010</v>
      </c>
      <c r="N2454" s="28" t="str">
        <f aca="false">RIGHT(O2454,3)</f>
        <v>383</v>
      </c>
      <c r="O2454" s="29" t="n">
        <v>1043010383</v>
      </c>
      <c r="S2454" s="30"/>
    </row>
    <row r="2455" s="28" customFormat="true" ht="11.25" hidden="false" customHeight="false" outlineLevel="0" collapsed="false">
      <c r="A2455" s="65" t="s">
        <v>2616</v>
      </c>
      <c r="B2455" s="32" t="s">
        <v>2799</v>
      </c>
      <c r="C2455" s="34"/>
      <c r="D2455" s="34"/>
      <c r="E2455" s="33" t="s">
        <v>2775</v>
      </c>
      <c r="F2455" s="33" t="s">
        <v>2787</v>
      </c>
      <c r="G2455" s="35"/>
      <c r="H2455" s="36" t="s">
        <v>18</v>
      </c>
      <c r="I2455" s="37" t="s">
        <v>28</v>
      </c>
      <c r="J2455" s="38" t="str">
        <f aca="false">CONCATENATE(L2455,"  ",M2455,"  ",N2455)</f>
        <v>1043  010  385</v>
      </c>
      <c r="K2455" s="45"/>
      <c r="L2455" s="28" t="str">
        <f aca="false">LEFT(O2455,4)</f>
        <v>1043</v>
      </c>
      <c r="M2455" s="28" t="str">
        <f aca="false">MID(O2455,5,3)</f>
        <v>010</v>
      </c>
      <c r="N2455" s="28" t="str">
        <f aca="false">RIGHT(O2455,3)</f>
        <v>385</v>
      </c>
      <c r="O2455" s="29" t="n">
        <v>1043010385</v>
      </c>
      <c r="S2455" s="30"/>
    </row>
    <row r="2456" s="28" customFormat="true" ht="11.25" hidden="false" customHeight="false" outlineLevel="0" collapsed="false">
      <c r="A2456" s="65" t="s">
        <v>2616</v>
      </c>
      <c r="B2456" s="32" t="s">
        <v>2799</v>
      </c>
      <c r="C2456" s="34"/>
      <c r="D2456" s="34"/>
      <c r="E2456" s="33" t="s">
        <v>39</v>
      </c>
      <c r="F2456" s="33" t="s">
        <v>2790</v>
      </c>
      <c r="G2456" s="35"/>
      <c r="H2456" s="36" t="s">
        <v>18</v>
      </c>
      <c r="I2456" s="37" t="s">
        <v>28</v>
      </c>
      <c r="J2456" s="38" t="str">
        <f aca="false">CONCATENATE(L2456,"  ",M2456,"  ",N2456)</f>
        <v>1043  010  411</v>
      </c>
      <c r="K2456" s="45"/>
      <c r="L2456" s="28" t="str">
        <f aca="false">LEFT(O2456,4)</f>
        <v>1043</v>
      </c>
      <c r="M2456" s="28" t="str">
        <f aca="false">MID(O2456,5,3)</f>
        <v>010</v>
      </c>
      <c r="N2456" s="28" t="str">
        <f aca="false">RIGHT(O2456,3)</f>
        <v>411</v>
      </c>
      <c r="O2456" s="29" t="n">
        <v>1043010411</v>
      </c>
      <c r="S2456" s="30"/>
    </row>
    <row r="2457" s="28" customFormat="true" ht="11.25" hidden="false" customHeight="false" outlineLevel="0" collapsed="false">
      <c r="A2457" s="65" t="s">
        <v>2616</v>
      </c>
      <c r="B2457" s="32" t="s">
        <v>2799</v>
      </c>
      <c r="C2457" s="34"/>
      <c r="D2457" s="34"/>
      <c r="E2457" s="33" t="s">
        <v>2775</v>
      </c>
      <c r="F2457" s="33" t="s">
        <v>2772</v>
      </c>
      <c r="G2457" s="35"/>
      <c r="H2457" s="43" t="s">
        <v>2802</v>
      </c>
      <c r="I2457" s="37" t="s">
        <v>28</v>
      </c>
      <c r="J2457" s="38" t="str">
        <f aca="false">CONCATENATE(L2457,"  ",M2457,"  ",N2457)</f>
        <v>1043  010  416</v>
      </c>
      <c r="K2457" s="45"/>
      <c r="L2457" s="28" t="str">
        <f aca="false">LEFT(O2457,4)</f>
        <v>1043</v>
      </c>
      <c r="M2457" s="28" t="str">
        <f aca="false">MID(O2457,5,3)</f>
        <v>010</v>
      </c>
      <c r="N2457" s="28" t="str">
        <f aca="false">RIGHT(O2457,3)</f>
        <v>416</v>
      </c>
      <c r="O2457" s="29" t="n">
        <v>1043010416</v>
      </c>
      <c r="S2457" s="30"/>
    </row>
    <row r="2458" s="28" customFormat="true" ht="11.25" hidden="false" customHeight="false" outlineLevel="0" collapsed="false">
      <c r="A2458" s="65" t="s">
        <v>2616</v>
      </c>
      <c r="B2458" s="32" t="s">
        <v>2799</v>
      </c>
      <c r="C2458" s="33" t="s">
        <v>986</v>
      </c>
      <c r="D2458" s="34"/>
      <c r="E2458" s="33" t="s">
        <v>2738</v>
      </c>
      <c r="F2458" s="33" t="s">
        <v>2729</v>
      </c>
      <c r="G2458" s="35"/>
      <c r="H2458" s="43" t="s">
        <v>2739</v>
      </c>
      <c r="I2458" s="37" t="s">
        <v>76</v>
      </c>
      <c r="J2458" s="38" t="str">
        <f aca="false">CONCATENATE(L2458,"  ",M2458,"  ",N2458)</f>
        <v>1043  000  186</v>
      </c>
      <c r="K2458" s="45"/>
      <c r="L2458" s="28" t="str">
        <f aca="false">LEFT(O2458,4)</f>
        <v>1043</v>
      </c>
      <c r="M2458" s="28" t="str">
        <f aca="false">MID(O2458,5,3)</f>
        <v>000</v>
      </c>
      <c r="N2458" s="28" t="str">
        <f aca="false">RIGHT(O2458,3)</f>
        <v>186</v>
      </c>
      <c r="O2458" s="29" t="n">
        <v>1043000186</v>
      </c>
      <c r="S2458" s="30"/>
    </row>
    <row r="2459" s="28" customFormat="true" ht="11.25" hidden="false" customHeight="false" outlineLevel="0" collapsed="false">
      <c r="A2459" s="65" t="s">
        <v>2616</v>
      </c>
      <c r="B2459" s="32" t="s">
        <v>2803</v>
      </c>
      <c r="C2459" s="34"/>
      <c r="D2459" s="34"/>
      <c r="E2459" s="33" t="s">
        <v>16</v>
      </c>
      <c r="F2459" s="33" t="s">
        <v>2729</v>
      </c>
      <c r="G2459" s="35"/>
      <c r="H2459" s="43" t="s">
        <v>2804</v>
      </c>
      <c r="I2459" s="37" t="s">
        <v>76</v>
      </c>
      <c r="J2459" s="38" t="str">
        <f aca="false">CONCATENATE(L2459,"  ",M2459,"  ",N2459)</f>
        <v>1043  000  108</v>
      </c>
      <c r="K2459" s="45"/>
      <c r="L2459" s="28" t="str">
        <f aca="false">LEFT(O2459,4)</f>
        <v>1043</v>
      </c>
      <c r="M2459" s="28" t="str">
        <f aca="false">MID(O2459,5,3)</f>
        <v>000</v>
      </c>
      <c r="N2459" s="28" t="str">
        <f aca="false">RIGHT(O2459,3)</f>
        <v>108</v>
      </c>
      <c r="O2459" s="29" t="n">
        <v>1043000108</v>
      </c>
      <c r="S2459" s="30"/>
    </row>
    <row r="2460" s="28" customFormat="true" ht="11.25" hidden="false" customHeight="false" outlineLevel="0" collapsed="false">
      <c r="A2460" s="65" t="s">
        <v>2616</v>
      </c>
      <c r="B2460" s="32" t="s">
        <v>2803</v>
      </c>
      <c r="C2460" s="34"/>
      <c r="D2460" s="34"/>
      <c r="E2460" s="34"/>
      <c r="F2460" s="33" t="s">
        <v>2729</v>
      </c>
      <c r="G2460" s="35"/>
      <c r="H2460" s="43" t="s">
        <v>2805</v>
      </c>
      <c r="I2460" s="37" t="s">
        <v>76</v>
      </c>
      <c r="J2460" s="38" t="str">
        <f aca="false">CONCATENATE(L2460,"  ",M2460,"  ",N2460)</f>
        <v>1043  000  187</v>
      </c>
      <c r="K2460" s="45"/>
      <c r="L2460" s="28" t="str">
        <f aca="false">LEFT(O2460,4)</f>
        <v>1043</v>
      </c>
      <c r="M2460" s="28" t="str">
        <f aca="false">MID(O2460,5,3)</f>
        <v>000</v>
      </c>
      <c r="N2460" s="28" t="str">
        <f aca="false">RIGHT(O2460,3)</f>
        <v>187</v>
      </c>
      <c r="O2460" s="29" t="n">
        <v>1043000187</v>
      </c>
      <c r="S2460" s="30"/>
    </row>
    <row r="2461" s="28" customFormat="true" ht="11.25" hidden="false" customHeight="false" outlineLevel="0" collapsed="false">
      <c r="A2461" s="65" t="s">
        <v>2616</v>
      </c>
      <c r="B2461" s="32" t="s">
        <v>2803</v>
      </c>
      <c r="C2461" s="34"/>
      <c r="D2461" s="34"/>
      <c r="E2461" s="34"/>
      <c r="F2461" s="33" t="s">
        <v>2735</v>
      </c>
      <c r="G2461" s="35"/>
      <c r="H2461" s="43" t="s">
        <v>2806</v>
      </c>
      <c r="I2461" s="37" t="s">
        <v>76</v>
      </c>
      <c r="J2461" s="38" t="str">
        <f aca="false">CONCATENATE(L2461,"  ",M2461,"  ",N2461)</f>
        <v>1043  000  243</v>
      </c>
      <c r="K2461" s="45"/>
      <c r="L2461" s="28" t="str">
        <f aca="false">LEFT(O2461,4)</f>
        <v>1043</v>
      </c>
      <c r="M2461" s="28" t="str">
        <f aca="false">MID(O2461,5,3)</f>
        <v>000</v>
      </c>
      <c r="N2461" s="28" t="str">
        <f aca="false">RIGHT(O2461,3)</f>
        <v>243</v>
      </c>
      <c r="O2461" s="29" t="n">
        <v>1043000243</v>
      </c>
      <c r="S2461" s="30"/>
    </row>
    <row r="2462" s="28" customFormat="true" ht="11.25" hidden="false" customHeight="false" outlineLevel="0" collapsed="false">
      <c r="A2462" s="65" t="s">
        <v>2616</v>
      </c>
      <c r="B2462" s="32" t="s">
        <v>2803</v>
      </c>
      <c r="C2462" s="34"/>
      <c r="D2462" s="34"/>
      <c r="E2462" s="34"/>
      <c r="F2462" s="33" t="s">
        <v>2729</v>
      </c>
      <c r="G2462" s="35"/>
      <c r="H2462" s="43" t="s">
        <v>2807</v>
      </c>
      <c r="I2462" s="37" t="s">
        <v>76</v>
      </c>
      <c r="J2462" s="38" t="str">
        <f aca="false">CONCATENATE(L2462,"  ",M2462,"  ",N2462)</f>
        <v>1043  000  287</v>
      </c>
      <c r="K2462" s="45"/>
      <c r="L2462" s="28" t="str">
        <f aca="false">LEFT(O2462,4)</f>
        <v>1043</v>
      </c>
      <c r="M2462" s="28" t="str">
        <f aca="false">MID(O2462,5,3)</f>
        <v>000</v>
      </c>
      <c r="N2462" s="28" t="str">
        <f aca="false">RIGHT(O2462,3)</f>
        <v>287</v>
      </c>
      <c r="O2462" s="29" t="n">
        <v>1043000287</v>
      </c>
      <c r="S2462" s="30"/>
    </row>
    <row r="2463" s="28" customFormat="true" ht="11.25" hidden="false" customHeight="false" outlineLevel="0" collapsed="false">
      <c r="A2463" s="65" t="s">
        <v>2616</v>
      </c>
      <c r="B2463" s="32" t="s">
        <v>2803</v>
      </c>
      <c r="C2463" s="34"/>
      <c r="D2463" s="34"/>
      <c r="E2463" s="34"/>
      <c r="F2463" s="33" t="s">
        <v>2748</v>
      </c>
      <c r="G2463" s="35"/>
      <c r="H2463" s="43" t="s">
        <v>1114</v>
      </c>
      <c r="I2463" s="37" t="s">
        <v>76</v>
      </c>
      <c r="J2463" s="38" t="str">
        <f aca="false">CONCATENATE(L2463,"  ",M2463,"  ",N2463)</f>
        <v>1043  000  293</v>
      </c>
      <c r="K2463" s="45"/>
      <c r="L2463" s="28" t="str">
        <f aca="false">LEFT(O2463,4)</f>
        <v>1043</v>
      </c>
      <c r="M2463" s="28" t="str">
        <f aca="false">MID(O2463,5,3)</f>
        <v>000</v>
      </c>
      <c r="N2463" s="28" t="str">
        <f aca="false">RIGHT(O2463,3)</f>
        <v>293</v>
      </c>
      <c r="O2463" s="29" t="n">
        <v>1043000293</v>
      </c>
      <c r="S2463" s="30"/>
    </row>
    <row r="2464" s="28" customFormat="true" ht="11.25" hidden="false" customHeight="false" outlineLevel="0" collapsed="false">
      <c r="A2464" s="65" t="s">
        <v>2616</v>
      </c>
      <c r="B2464" s="32" t="s">
        <v>2803</v>
      </c>
      <c r="C2464" s="33" t="s">
        <v>986</v>
      </c>
      <c r="D2464" s="34"/>
      <c r="E2464" s="34"/>
      <c r="F2464" s="33" t="s">
        <v>2729</v>
      </c>
      <c r="G2464" s="35"/>
      <c r="H2464" s="43" t="s">
        <v>2737</v>
      </c>
      <c r="I2464" s="37" t="s">
        <v>76</v>
      </c>
      <c r="J2464" s="38" t="str">
        <f aca="false">CONCATENATE(L2464,"  ",M2464,"  ",N2464)</f>
        <v>1043  000  107</v>
      </c>
      <c r="K2464" s="45"/>
      <c r="L2464" s="28" t="str">
        <f aca="false">LEFT(O2464,4)</f>
        <v>1043</v>
      </c>
      <c r="M2464" s="28" t="str">
        <f aca="false">MID(O2464,5,3)</f>
        <v>000</v>
      </c>
      <c r="N2464" s="28" t="str">
        <f aca="false">RIGHT(O2464,3)</f>
        <v>107</v>
      </c>
      <c r="O2464" s="29" t="n">
        <v>1043000107</v>
      </c>
      <c r="S2464" s="30"/>
    </row>
    <row r="2465" s="28" customFormat="true" ht="11.25" hidden="false" customHeight="false" outlineLevel="0" collapsed="false">
      <c r="A2465" s="65" t="s">
        <v>2616</v>
      </c>
      <c r="B2465" s="32" t="s">
        <v>2808</v>
      </c>
      <c r="C2465" s="34"/>
      <c r="D2465" s="34"/>
      <c r="E2465" s="33" t="s">
        <v>2809</v>
      </c>
      <c r="F2465" s="33" t="s">
        <v>2795</v>
      </c>
      <c r="G2465" s="35"/>
      <c r="H2465" s="43" t="s">
        <v>2810</v>
      </c>
      <c r="I2465" s="37" t="s">
        <v>76</v>
      </c>
      <c r="J2465" s="38" t="str">
        <f aca="false">CONCATENATE(L2465,"  ",M2465,"  ",N2465)</f>
        <v>1043  000  131</v>
      </c>
      <c r="K2465" s="45"/>
      <c r="L2465" s="28" t="str">
        <f aca="false">LEFT(O2465,4)</f>
        <v>1043</v>
      </c>
      <c r="M2465" s="28" t="str">
        <f aca="false">MID(O2465,5,3)</f>
        <v>000</v>
      </c>
      <c r="N2465" s="28" t="str">
        <f aca="false">RIGHT(O2465,3)</f>
        <v>131</v>
      </c>
      <c r="O2465" s="29" t="n">
        <v>1043000131</v>
      </c>
      <c r="S2465" s="30"/>
    </row>
    <row r="2466" s="28" customFormat="true" ht="11.25" hidden="false" customHeight="false" outlineLevel="0" collapsed="false">
      <c r="A2466" s="65" t="s">
        <v>2616</v>
      </c>
      <c r="B2466" s="32" t="s">
        <v>2808</v>
      </c>
      <c r="C2466" s="34"/>
      <c r="D2466" s="34"/>
      <c r="E2466" s="34"/>
      <c r="F2466" s="33" t="s">
        <v>2785</v>
      </c>
      <c r="G2466" s="35"/>
      <c r="H2466" s="43" t="s">
        <v>2811</v>
      </c>
      <c r="I2466" s="37" t="s">
        <v>76</v>
      </c>
      <c r="J2466" s="38" t="str">
        <f aca="false">CONCATENATE(L2466,"  ",M2466,"  ",N2466)</f>
        <v>1043  000  141</v>
      </c>
      <c r="K2466" s="45"/>
      <c r="L2466" s="28" t="str">
        <f aca="false">LEFT(O2466,4)</f>
        <v>1043</v>
      </c>
      <c r="M2466" s="28" t="str">
        <f aca="false">MID(O2466,5,3)</f>
        <v>000</v>
      </c>
      <c r="N2466" s="28" t="str">
        <f aca="false">RIGHT(O2466,3)</f>
        <v>141</v>
      </c>
      <c r="O2466" s="29" t="n">
        <v>1043000141</v>
      </c>
      <c r="S2466" s="30"/>
    </row>
    <row r="2467" s="28" customFormat="true" ht="11.25" hidden="false" customHeight="false" outlineLevel="0" collapsed="false">
      <c r="A2467" s="65" t="s">
        <v>2616</v>
      </c>
      <c r="B2467" s="32" t="s">
        <v>2808</v>
      </c>
      <c r="C2467" s="34"/>
      <c r="D2467" s="34"/>
      <c r="E2467" s="33" t="s">
        <v>2812</v>
      </c>
      <c r="F2467" s="33" t="s">
        <v>2795</v>
      </c>
      <c r="G2467" s="35"/>
      <c r="H2467" s="43" t="s">
        <v>1356</v>
      </c>
      <c r="I2467" s="37" t="s">
        <v>76</v>
      </c>
      <c r="J2467" s="38" t="str">
        <f aca="false">CONCATENATE(L2467,"  ",M2467,"  ",N2467)</f>
        <v>1043  000  209</v>
      </c>
      <c r="K2467" s="45"/>
      <c r="L2467" s="28" t="str">
        <f aca="false">LEFT(O2467,4)</f>
        <v>1043</v>
      </c>
      <c r="M2467" s="28" t="str">
        <f aca="false">MID(O2467,5,3)</f>
        <v>000</v>
      </c>
      <c r="N2467" s="28" t="str">
        <f aca="false">RIGHT(O2467,3)</f>
        <v>209</v>
      </c>
      <c r="O2467" s="29" t="n">
        <v>1043000209</v>
      </c>
      <c r="S2467" s="30"/>
    </row>
    <row r="2468" s="28" customFormat="true" ht="11.25" hidden="false" customHeight="false" outlineLevel="0" collapsed="false">
      <c r="A2468" s="65" t="s">
        <v>2616</v>
      </c>
      <c r="B2468" s="32" t="s">
        <v>2808</v>
      </c>
      <c r="C2468" s="33" t="s">
        <v>986</v>
      </c>
      <c r="D2468" s="34"/>
      <c r="E2468" s="34"/>
      <c r="F2468" s="33" t="s">
        <v>2740</v>
      </c>
      <c r="G2468" s="35"/>
      <c r="H2468" s="43" t="s">
        <v>2813</v>
      </c>
      <c r="I2468" s="37" t="s">
        <v>76</v>
      </c>
      <c r="J2468" s="38" t="str">
        <f aca="false">CONCATENATE(L2468,"  ",M2468,"  ",N2468)</f>
        <v>1043  000  095</v>
      </c>
      <c r="K2468" s="45"/>
      <c r="L2468" s="28" t="str">
        <f aca="false">LEFT(O2468,4)</f>
        <v>1043</v>
      </c>
      <c r="M2468" s="28" t="str">
        <f aca="false">MID(O2468,5,3)</f>
        <v>000</v>
      </c>
      <c r="N2468" s="28" t="str">
        <f aca="false">RIGHT(O2468,3)</f>
        <v>095</v>
      </c>
      <c r="O2468" s="29" t="n">
        <v>1043000095</v>
      </c>
      <c r="S2468" s="30"/>
    </row>
    <row r="2469" s="28" customFormat="true" ht="11.25" hidden="false" customHeight="false" outlineLevel="0" collapsed="false">
      <c r="A2469" s="65" t="s">
        <v>2616</v>
      </c>
      <c r="B2469" s="32" t="s">
        <v>2808</v>
      </c>
      <c r="C2469" s="33" t="s">
        <v>986</v>
      </c>
      <c r="D2469" s="34"/>
      <c r="E2469" s="33" t="s">
        <v>16</v>
      </c>
      <c r="F2469" s="33" t="s">
        <v>2740</v>
      </c>
      <c r="G2469" s="35"/>
      <c r="H2469" s="43" t="s">
        <v>2814</v>
      </c>
      <c r="I2469" s="37" t="s">
        <v>76</v>
      </c>
      <c r="J2469" s="38" t="str">
        <f aca="false">CONCATENATE(L2469,"  ",M2469,"  ",N2469)</f>
        <v>1043  000  123</v>
      </c>
      <c r="K2469" s="45"/>
      <c r="L2469" s="28" t="str">
        <f aca="false">LEFT(O2469,4)</f>
        <v>1043</v>
      </c>
      <c r="M2469" s="28" t="str">
        <f aca="false">MID(O2469,5,3)</f>
        <v>000</v>
      </c>
      <c r="N2469" s="28" t="str">
        <f aca="false">RIGHT(O2469,3)</f>
        <v>123</v>
      </c>
      <c r="O2469" s="29" t="n">
        <v>1043000123</v>
      </c>
      <c r="S2469" s="30"/>
    </row>
    <row r="2470" s="28" customFormat="true" ht="11.25" hidden="false" customHeight="false" outlineLevel="0" collapsed="false">
      <c r="A2470" s="65" t="s">
        <v>2616</v>
      </c>
      <c r="B2470" s="32" t="s">
        <v>2808</v>
      </c>
      <c r="C2470" s="33" t="s">
        <v>986</v>
      </c>
      <c r="D2470" s="34"/>
      <c r="E2470" s="33" t="s">
        <v>39</v>
      </c>
      <c r="F2470" s="33" t="s">
        <v>2740</v>
      </c>
      <c r="G2470" s="35"/>
      <c r="H2470" s="43" t="s">
        <v>2815</v>
      </c>
      <c r="I2470" s="37" t="s">
        <v>76</v>
      </c>
      <c r="J2470" s="38" t="str">
        <f aca="false">CONCATENATE(L2470,"  ",M2470,"  ",N2470)</f>
        <v>1043  000  191</v>
      </c>
      <c r="K2470" s="45"/>
      <c r="L2470" s="28" t="str">
        <f aca="false">LEFT(O2470,4)</f>
        <v>1043</v>
      </c>
      <c r="M2470" s="28" t="str">
        <f aca="false">MID(O2470,5,3)</f>
        <v>000</v>
      </c>
      <c r="N2470" s="28" t="str">
        <f aca="false">RIGHT(O2470,3)</f>
        <v>191</v>
      </c>
      <c r="O2470" s="29" t="n">
        <v>1043000191</v>
      </c>
      <c r="S2470" s="30"/>
    </row>
    <row r="2471" s="28" customFormat="true" ht="11.25" hidden="false" customHeight="false" outlineLevel="0" collapsed="false">
      <c r="A2471" s="65" t="s">
        <v>2616</v>
      </c>
      <c r="B2471" s="32" t="s">
        <v>2808</v>
      </c>
      <c r="C2471" s="33" t="s">
        <v>986</v>
      </c>
      <c r="D2471" s="34"/>
      <c r="E2471" s="34"/>
      <c r="F2471" s="33" t="s">
        <v>2740</v>
      </c>
      <c r="G2471" s="35"/>
      <c r="H2471" s="43" t="s">
        <v>2816</v>
      </c>
      <c r="I2471" s="37" t="s">
        <v>76</v>
      </c>
      <c r="J2471" s="38" t="str">
        <f aca="false">CONCATENATE(L2471,"  ",M2471,"  ",N2471)</f>
        <v>1043  000  208</v>
      </c>
      <c r="K2471" s="45"/>
      <c r="L2471" s="28" t="str">
        <f aca="false">LEFT(O2471,4)</f>
        <v>1043</v>
      </c>
      <c r="M2471" s="28" t="str">
        <f aca="false">MID(O2471,5,3)</f>
        <v>000</v>
      </c>
      <c r="N2471" s="28" t="str">
        <f aca="false">RIGHT(O2471,3)</f>
        <v>208</v>
      </c>
      <c r="O2471" s="29" t="n">
        <v>1043000208</v>
      </c>
      <c r="S2471" s="30"/>
    </row>
    <row r="2472" s="28" customFormat="true" ht="11.25" hidden="false" customHeight="false" outlineLevel="0" collapsed="false">
      <c r="A2472" s="65" t="s">
        <v>2616</v>
      </c>
      <c r="B2472" s="32" t="s">
        <v>2808</v>
      </c>
      <c r="C2472" s="33" t="s">
        <v>986</v>
      </c>
      <c r="D2472" s="34"/>
      <c r="E2472" s="33" t="s">
        <v>16</v>
      </c>
      <c r="F2472" s="33" t="s">
        <v>2740</v>
      </c>
      <c r="G2472" s="35"/>
      <c r="H2472" s="43" t="s">
        <v>2817</v>
      </c>
      <c r="I2472" s="37" t="s">
        <v>76</v>
      </c>
      <c r="J2472" s="38" t="str">
        <f aca="false">CONCATENATE(L2472,"  ",M2472,"  ",N2472)</f>
        <v>1043  000  216</v>
      </c>
      <c r="K2472" s="45"/>
      <c r="L2472" s="28" t="str">
        <f aca="false">LEFT(O2472,4)</f>
        <v>1043</v>
      </c>
      <c r="M2472" s="28" t="str">
        <f aca="false">MID(O2472,5,3)</f>
        <v>000</v>
      </c>
      <c r="N2472" s="28" t="str">
        <f aca="false">RIGHT(O2472,3)</f>
        <v>216</v>
      </c>
      <c r="O2472" s="29" t="n">
        <v>1043000216</v>
      </c>
      <c r="S2472" s="30"/>
    </row>
    <row r="2473" s="28" customFormat="true" ht="11.25" hidden="false" customHeight="false" outlineLevel="0" collapsed="false">
      <c r="A2473" s="65" t="s">
        <v>2616</v>
      </c>
      <c r="B2473" s="32" t="s">
        <v>2818</v>
      </c>
      <c r="C2473" s="34"/>
      <c r="D2473" s="34"/>
      <c r="E2473" s="33" t="s">
        <v>16</v>
      </c>
      <c r="F2473" s="33" t="s">
        <v>2729</v>
      </c>
      <c r="G2473" s="35"/>
      <c r="H2473" s="43" t="s">
        <v>2804</v>
      </c>
      <c r="I2473" s="37" t="s">
        <v>76</v>
      </c>
      <c r="J2473" s="38" t="str">
        <f aca="false">CONCATENATE(L2473,"  ",M2473,"  ",N2473)</f>
        <v>1043  000  108</v>
      </c>
      <c r="K2473" s="45"/>
      <c r="L2473" s="28" t="str">
        <f aca="false">LEFT(O2473,4)</f>
        <v>1043</v>
      </c>
      <c r="M2473" s="28" t="str">
        <f aca="false">MID(O2473,5,3)</f>
        <v>000</v>
      </c>
      <c r="N2473" s="28" t="str">
        <f aca="false">RIGHT(O2473,3)</f>
        <v>108</v>
      </c>
      <c r="O2473" s="29" t="n">
        <v>1043000108</v>
      </c>
      <c r="S2473" s="30"/>
    </row>
    <row r="2474" s="28" customFormat="true" ht="11.25" hidden="false" customHeight="false" outlineLevel="0" collapsed="false">
      <c r="A2474" s="65" t="s">
        <v>2616</v>
      </c>
      <c r="B2474" s="32" t="s">
        <v>2818</v>
      </c>
      <c r="C2474" s="34"/>
      <c r="D2474" s="34"/>
      <c r="E2474" s="34"/>
      <c r="F2474" s="33" t="s">
        <v>2729</v>
      </c>
      <c r="G2474" s="35"/>
      <c r="H2474" s="43" t="s">
        <v>2805</v>
      </c>
      <c r="I2474" s="37" t="s">
        <v>76</v>
      </c>
      <c r="J2474" s="38" t="str">
        <f aca="false">CONCATENATE(L2474,"  ",M2474,"  ",N2474)</f>
        <v>1043  000  187</v>
      </c>
      <c r="K2474" s="45"/>
      <c r="L2474" s="28" t="str">
        <f aca="false">LEFT(O2474,4)</f>
        <v>1043</v>
      </c>
      <c r="M2474" s="28" t="str">
        <f aca="false">MID(O2474,5,3)</f>
        <v>000</v>
      </c>
      <c r="N2474" s="28" t="str">
        <f aca="false">RIGHT(O2474,3)</f>
        <v>187</v>
      </c>
      <c r="O2474" s="29" t="n">
        <v>1043000187</v>
      </c>
      <c r="S2474" s="30"/>
    </row>
    <row r="2475" s="28" customFormat="true" ht="11.25" hidden="false" customHeight="false" outlineLevel="0" collapsed="false">
      <c r="A2475" s="65" t="s">
        <v>2616</v>
      </c>
      <c r="B2475" s="32" t="s">
        <v>2818</v>
      </c>
      <c r="C2475" s="34"/>
      <c r="D2475" s="34"/>
      <c r="E2475" s="34"/>
      <c r="F2475" s="33" t="s">
        <v>2735</v>
      </c>
      <c r="G2475" s="35"/>
      <c r="H2475" s="43" t="s">
        <v>2806</v>
      </c>
      <c r="I2475" s="37" t="s">
        <v>76</v>
      </c>
      <c r="J2475" s="38" t="str">
        <f aca="false">CONCATENATE(L2475,"  ",M2475,"  ",N2475)</f>
        <v>1043  000  243</v>
      </c>
      <c r="K2475" s="45"/>
      <c r="L2475" s="28" t="str">
        <f aca="false">LEFT(O2475,4)</f>
        <v>1043</v>
      </c>
      <c r="M2475" s="28" t="str">
        <f aca="false">MID(O2475,5,3)</f>
        <v>000</v>
      </c>
      <c r="N2475" s="28" t="str">
        <f aca="false">RIGHT(O2475,3)</f>
        <v>243</v>
      </c>
      <c r="O2475" s="29" t="n">
        <v>1043000243</v>
      </c>
      <c r="S2475" s="30"/>
    </row>
    <row r="2476" s="28" customFormat="true" ht="11.25" hidden="false" customHeight="false" outlineLevel="0" collapsed="false">
      <c r="A2476" s="65" t="s">
        <v>2616</v>
      </c>
      <c r="B2476" s="32" t="s">
        <v>2818</v>
      </c>
      <c r="C2476" s="34"/>
      <c r="D2476" s="34"/>
      <c r="E2476" s="34"/>
      <c r="F2476" s="33" t="s">
        <v>2729</v>
      </c>
      <c r="G2476" s="35"/>
      <c r="H2476" s="43" t="s">
        <v>2807</v>
      </c>
      <c r="I2476" s="37" t="s">
        <v>76</v>
      </c>
      <c r="J2476" s="38" t="str">
        <f aca="false">CONCATENATE(L2476,"  ",M2476,"  ",N2476)</f>
        <v>1043  000  287</v>
      </c>
      <c r="K2476" s="45"/>
      <c r="L2476" s="28" t="str">
        <f aca="false">LEFT(O2476,4)</f>
        <v>1043</v>
      </c>
      <c r="M2476" s="28" t="str">
        <f aca="false">MID(O2476,5,3)</f>
        <v>000</v>
      </c>
      <c r="N2476" s="28" t="str">
        <f aca="false">RIGHT(O2476,3)</f>
        <v>287</v>
      </c>
      <c r="O2476" s="29" t="n">
        <v>1043000287</v>
      </c>
      <c r="S2476" s="30"/>
    </row>
    <row r="2477" s="28" customFormat="true" ht="11.25" hidden="false" customHeight="false" outlineLevel="0" collapsed="false">
      <c r="A2477" s="65" t="s">
        <v>2616</v>
      </c>
      <c r="B2477" s="32" t="s">
        <v>2818</v>
      </c>
      <c r="C2477" s="34"/>
      <c r="D2477" s="34"/>
      <c r="E2477" s="34"/>
      <c r="F2477" s="33" t="s">
        <v>2748</v>
      </c>
      <c r="G2477" s="35"/>
      <c r="H2477" s="43" t="s">
        <v>1114</v>
      </c>
      <c r="I2477" s="37" t="s">
        <v>76</v>
      </c>
      <c r="J2477" s="38" t="str">
        <f aca="false">CONCATENATE(L2477,"  ",M2477,"  ",N2477)</f>
        <v>1043  000  293</v>
      </c>
      <c r="K2477" s="45"/>
      <c r="L2477" s="28" t="str">
        <f aca="false">LEFT(O2477,4)</f>
        <v>1043</v>
      </c>
      <c r="M2477" s="28" t="str">
        <f aca="false">MID(O2477,5,3)</f>
        <v>000</v>
      </c>
      <c r="N2477" s="28" t="str">
        <f aca="false">RIGHT(O2477,3)</f>
        <v>293</v>
      </c>
      <c r="O2477" s="29" t="n">
        <v>1043000293</v>
      </c>
      <c r="S2477" s="30"/>
    </row>
    <row r="2478" s="28" customFormat="true" ht="11.25" hidden="false" customHeight="false" outlineLevel="0" collapsed="false">
      <c r="A2478" s="65" t="s">
        <v>2616</v>
      </c>
      <c r="B2478" s="32" t="s">
        <v>2818</v>
      </c>
      <c r="C2478" s="33" t="s">
        <v>986</v>
      </c>
      <c r="D2478" s="34"/>
      <c r="E2478" s="34"/>
      <c r="F2478" s="33" t="s">
        <v>2729</v>
      </c>
      <c r="G2478" s="35"/>
      <c r="H2478" s="43" t="s">
        <v>2737</v>
      </c>
      <c r="I2478" s="37" t="s">
        <v>76</v>
      </c>
      <c r="J2478" s="38" t="str">
        <f aca="false">CONCATENATE(L2478,"  ",M2478,"  ",N2478)</f>
        <v>1043  000  107</v>
      </c>
      <c r="K2478" s="45"/>
      <c r="L2478" s="28" t="str">
        <f aca="false">LEFT(O2478,4)</f>
        <v>1043</v>
      </c>
      <c r="M2478" s="28" t="str">
        <f aca="false">MID(O2478,5,3)</f>
        <v>000</v>
      </c>
      <c r="N2478" s="28" t="str">
        <f aca="false">RIGHT(O2478,3)</f>
        <v>107</v>
      </c>
      <c r="O2478" s="29" t="n">
        <v>1043000107</v>
      </c>
      <c r="S2478" s="30"/>
    </row>
    <row r="2479" s="28" customFormat="true" ht="11.25" hidden="false" customHeight="false" outlineLevel="0" collapsed="false">
      <c r="A2479" s="65" t="s">
        <v>2616</v>
      </c>
      <c r="B2479" s="32" t="s">
        <v>2819</v>
      </c>
      <c r="C2479" s="34"/>
      <c r="D2479" s="34"/>
      <c r="E2479" s="34"/>
      <c r="F2479" s="33" t="s">
        <v>2785</v>
      </c>
      <c r="G2479" s="35"/>
      <c r="H2479" s="43" t="s">
        <v>2811</v>
      </c>
      <c r="I2479" s="37" t="s">
        <v>76</v>
      </c>
      <c r="J2479" s="38" t="str">
        <f aca="false">CONCATENATE(L2479,"  ",M2479,"  ",N2479)</f>
        <v>1043  000  141</v>
      </c>
      <c r="K2479" s="45"/>
      <c r="L2479" s="28" t="str">
        <f aca="false">LEFT(O2479,4)</f>
        <v>1043</v>
      </c>
      <c r="M2479" s="28" t="str">
        <f aca="false">MID(O2479,5,3)</f>
        <v>000</v>
      </c>
      <c r="N2479" s="28" t="str">
        <f aca="false">RIGHT(O2479,3)</f>
        <v>141</v>
      </c>
      <c r="O2479" s="29" t="n">
        <v>1043000141</v>
      </c>
      <c r="S2479" s="30"/>
    </row>
    <row r="2480" s="28" customFormat="true" ht="11.25" hidden="false" customHeight="false" outlineLevel="0" collapsed="false">
      <c r="A2480" s="65" t="s">
        <v>2616</v>
      </c>
      <c r="B2480" s="32" t="s">
        <v>2819</v>
      </c>
      <c r="C2480" s="33" t="s">
        <v>986</v>
      </c>
      <c r="D2480" s="34"/>
      <c r="E2480" s="34"/>
      <c r="F2480" s="33" t="s">
        <v>2740</v>
      </c>
      <c r="G2480" s="35"/>
      <c r="H2480" s="43" t="s">
        <v>2813</v>
      </c>
      <c r="I2480" s="37" t="s">
        <v>76</v>
      </c>
      <c r="J2480" s="38" t="str">
        <f aca="false">CONCATENATE(L2480,"  ",M2480,"  ",N2480)</f>
        <v>1043  000  095</v>
      </c>
      <c r="K2480" s="45"/>
      <c r="L2480" s="28" t="str">
        <f aca="false">LEFT(O2480,4)</f>
        <v>1043</v>
      </c>
      <c r="M2480" s="28" t="str">
        <f aca="false">MID(O2480,5,3)</f>
        <v>000</v>
      </c>
      <c r="N2480" s="28" t="str">
        <f aca="false">RIGHT(O2480,3)</f>
        <v>095</v>
      </c>
      <c r="O2480" s="29" t="n">
        <v>1043000095</v>
      </c>
      <c r="S2480" s="30"/>
    </row>
    <row r="2481" s="28" customFormat="true" ht="11.25" hidden="false" customHeight="false" outlineLevel="0" collapsed="false">
      <c r="A2481" s="65" t="s">
        <v>2616</v>
      </c>
      <c r="B2481" s="32" t="s">
        <v>2819</v>
      </c>
      <c r="C2481" s="33" t="s">
        <v>986</v>
      </c>
      <c r="D2481" s="34"/>
      <c r="E2481" s="33" t="s">
        <v>16</v>
      </c>
      <c r="F2481" s="33" t="s">
        <v>2740</v>
      </c>
      <c r="G2481" s="35"/>
      <c r="H2481" s="43" t="s">
        <v>2814</v>
      </c>
      <c r="I2481" s="37" t="s">
        <v>76</v>
      </c>
      <c r="J2481" s="38" t="str">
        <f aca="false">CONCATENATE(L2481,"  ",M2481,"  ",N2481)</f>
        <v>1043  000  123</v>
      </c>
      <c r="K2481" s="45"/>
      <c r="L2481" s="28" t="str">
        <f aca="false">LEFT(O2481,4)</f>
        <v>1043</v>
      </c>
      <c r="M2481" s="28" t="str">
        <f aca="false">MID(O2481,5,3)</f>
        <v>000</v>
      </c>
      <c r="N2481" s="28" t="str">
        <f aca="false">RIGHT(O2481,3)</f>
        <v>123</v>
      </c>
      <c r="O2481" s="29" t="n">
        <v>1043000123</v>
      </c>
      <c r="S2481" s="30"/>
    </row>
    <row r="2482" s="28" customFormat="true" ht="11.25" hidden="false" customHeight="false" outlineLevel="0" collapsed="false">
      <c r="A2482" s="65" t="s">
        <v>2616</v>
      </c>
      <c r="B2482" s="32" t="s">
        <v>2819</v>
      </c>
      <c r="C2482" s="33" t="s">
        <v>986</v>
      </c>
      <c r="D2482" s="34"/>
      <c r="E2482" s="33" t="s">
        <v>39</v>
      </c>
      <c r="F2482" s="33" t="s">
        <v>2740</v>
      </c>
      <c r="G2482" s="35"/>
      <c r="H2482" s="43" t="s">
        <v>2815</v>
      </c>
      <c r="I2482" s="37" t="s">
        <v>76</v>
      </c>
      <c r="J2482" s="38" t="str">
        <f aca="false">CONCATENATE(L2482,"  ",M2482,"  ",N2482)</f>
        <v>1043  000  191</v>
      </c>
      <c r="K2482" s="45"/>
      <c r="L2482" s="28" t="str">
        <f aca="false">LEFT(O2482,4)</f>
        <v>1043</v>
      </c>
      <c r="M2482" s="28" t="str">
        <f aca="false">MID(O2482,5,3)</f>
        <v>000</v>
      </c>
      <c r="N2482" s="28" t="str">
        <f aca="false">RIGHT(O2482,3)</f>
        <v>191</v>
      </c>
      <c r="O2482" s="29" t="n">
        <v>1043000191</v>
      </c>
      <c r="S2482" s="30"/>
    </row>
    <row r="2483" s="28" customFormat="true" ht="11.25" hidden="false" customHeight="false" outlineLevel="0" collapsed="false">
      <c r="A2483" s="65" t="s">
        <v>2616</v>
      </c>
      <c r="B2483" s="32" t="s">
        <v>2819</v>
      </c>
      <c r="C2483" s="33" t="s">
        <v>986</v>
      </c>
      <c r="D2483" s="34"/>
      <c r="E2483" s="34"/>
      <c r="F2483" s="33" t="s">
        <v>2740</v>
      </c>
      <c r="G2483" s="35"/>
      <c r="H2483" s="43" t="s">
        <v>2816</v>
      </c>
      <c r="I2483" s="37" t="s">
        <v>76</v>
      </c>
      <c r="J2483" s="38" t="str">
        <f aca="false">CONCATENATE(L2483,"  ",M2483,"  ",N2483)</f>
        <v>1043  000  208</v>
      </c>
      <c r="K2483" s="45"/>
      <c r="L2483" s="28" t="str">
        <f aca="false">LEFT(O2483,4)</f>
        <v>1043</v>
      </c>
      <c r="M2483" s="28" t="str">
        <f aca="false">MID(O2483,5,3)</f>
        <v>000</v>
      </c>
      <c r="N2483" s="28" t="str">
        <f aca="false">RIGHT(O2483,3)</f>
        <v>208</v>
      </c>
      <c r="O2483" s="29" t="n">
        <v>1043000208</v>
      </c>
      <c r="S2483" s="30"/>
    </row>
    <row r="2484" s="28" customFormat="true" ht="11.25" hidden="false" customHeight="false" outlineLevel="0" collapsed="false">
      <c r="A2484" s="65" t="s">
        <v>2616</v>
      </c>
      <c r="B2484" s="32" t="s">
        <v>2819</v>
      </c>
      <c r="C2484" s="33" t="s">
        <v>986</v>
      </c>
      <c r="D2484" s="34"/>
      <c r="E2484" s="33" t="s">
        <v>16</v>
      </c>
      <c r="F2484" s="33" t="s">
        <v>2740</v>
      </c>
      <c r="G2484" s="35"/>
      <c r="H2484" s="43" t="s">
        <v>2817</v>
      </c>
      <c r="I2484" s="37" t="s">
        <v>76</v>
      </c>
      <c r="J2484" s="38" t="str">
        <f aca="false">CONCATENATE(L2484,"  ",M2484,"  ",N2484)</f>
        <v>1043  000  216</v>
      </c>
      <c r="K2484" s="45"/>
      <c r="L2484" s="28" t="str">
        <f aca="false">LEFT(O2484,4)</f>
        <v>1043</v>
      </c>
      <c r="M2484" s="28" t="str">
        <f aca="false">MID(O2484,5,3)</f>
        <v>000</v>
      </c>
      <c r="N2484" s="28" t="str">
        <f aca="false">RIGHT(O2484,3)</f>
        <v>216</v>
      </c>
      <c r="O2484" s="29" t="n">
        <v>1043000216</v>
      </c>
      <c r="S2484" s="30"/>
    </row>
    <row r="2485" s="28" customFormat="true" ht="11.25" hidden="false" customHeight="false" outlineLevel="0" collapsed="false">
      <c r="A2485" s="65" t="s">
        <v>2616</v>
      </c>
      <c r="B2485" s="32" t="s">
        <v>2820</v>
      </c>
      <c r="C2485" s="34"/>
      <c r="D2485" s="34"/>
      <c r="E2485" s="33" t="s">
        <v>2809</v>
      </c>
      <c r="F2485" s="33" t="s">
        <v>2795</v>
      </c>
      <c r="G2485" s="35"/>
      <c r="H2485" s="43" t="s">
        <v>2810</v>
      </c>
      <c r="I2485" s="37" t="s">
        <v>76</v>
      </c>
      <c r="J2485" s="38" t="str">
        <f aca="false">CONCATENATE(L2485,"  ",M2485,"  ",N2485)</f>
        <v>1043  000  131</v>
      </c>
      <c r="K2485" s="45"/>
      <c r="L2485" s="28" t="str">
        <f aca="false">LEFT(O2485,4)</f>
        <v>1043</v>
      </c>
      <c r="M2485" s="28" t="str">
        <f aca="false">MID(O2485,5,3)</f>
        <v>000</v>
      </c>
      <c r="N2485" s="28" t="str">
        <f aca="false">RIGHT(O2485,3)</f>
        <v>131</v>
      </c>
      <c r="O2485" s="29" t="n">
        <v>1043000131</v>
      </c>
      <c r="S2485" s="30"/>
    </row>
    <row r="2486" s="28" customFormat="true" ht="11.25" hidden="false" customHeight="false" outlineLevel="0" collapsed="false">
      <c r="A2486" s="65" t="s">
        <v>2616</v>
      </c>
      <c r="B2486" s="32" t="s">
        <v>2820</v>
      </c>
      <c r="C2486" s="34"/>
      <c r="D2486" s="34"/>
      <c r="E2486" s="33" t="s">
        <v>2812</v>
      </c>
      <c r="F2486" s="33" t="s">
        <v>2795</v>
      </c>
      <c r="G2486" s="35"/>
      <c r="H2486" s="43" t="s">
        <v>1356</v>
      </c>
      <c r="I2486" s="37" t="s">
        <v>76</v>
      </c>
      <c r="J2486" s="38" t="str">
        <f aca="false">CONCATENATE(L2486,"  ",M2486,"  ",N2486)</f>
        <v>1043  000  209</v>
      </c>
      <c r="K2486" s="45"/>
      <c r="L2486" s="28" t="str">
        <f aca="false">LEFT(O2486,4)</f>
        <v>1043</v>
      </c>
      <c r="M2486" s="28" t="str">
        <f aca="false">MID(O2486,5,3)</f>
        <v>000</v>
      </c>
      <c r="N2486" s="28" t="str">
        <f aca="false">RIGHT(O2486,3)</f>
        <v>209</v>
      </c>
      <c r="O2486" s="29" t="n">
        <v>1043000209</v>
      </c>
      <c r="S2486" s="30"/>
    </row>
    <row r="2487" s="28" customFormat="true" ht="11.25" hidden="false" customHeight="false" outlineLevel="0" collapsed="false">
      <c r="A2487" s="65" t="s">
        <v>2616</v>
      </c>
      <c r="B2487" s="32" t="s">
        <v>2820</v>
      </c>
      <c r="C2487" s="34"/>
      <c r="D2487" s="34"/>
      <c r="E2487" s="33" t="s">
        <v>16</v>
      </c>
      <c r="F2487" s="33" t="s">
        <v>2795</v>
      </c>
      <c r="G2487" s="35"/>
      <c r="H2487" s="43" t="s">
        <v>1114</v>
      </c>
      <c r="I2487" s="37" t="s">
        <v>76</v>
      </c>
      <c r="J2487" s="38" t="str">
        <f aca="false">CONCATENATE(L2487,"  ",M2487,"  ",N2487)</f>
        <v>1043  000  240</v>
      </c>
      <c r="K2487" s="45"/>
      <c r="L2487" s="28" t="str">
        <f aca="false">LEFT(O2487,4)</f>
        <v>1043</v>
      </c>
      <c r="M2487" s="28" t="str">
        <f aca="false">MID(O2487,5,3)</f>
        <v>000</v>
      </c>
      <c r="N2487" s="28" t="str">
        <f aca="false">RIGHT(O2487,3)</f>
        <v>240</v>
      </c>
      <c r="O2487" s="29" t="n">
        <v>1043000240</v>
      </c>
      <c r="S2487" s="30"/>
    </row>
    <row r="2488" s="28" customFormat="true" ht="11.25" hidden="false" customHeight="false" outlineLevel="0" collapsed="false">
      <c r="A2488" s="65" t="s">
        <v>2616</v>
      </c>
      <c r="B2488" s="32" t="s">
        <v>2821</v>
      </c>
      <c r="C2488" s="34"/>
      <c r="D2488" s="34"/>
      <c r="E2488" s="34"/>
      <c r="F2488" s="33" t="s">
        <v>2790</v>
      </c>
      <c r="G2488" s="35"/>
      <c r="H2488" s="43" t="s">
        <v>2814</v>
      </c>
      <c r="I2488" s="37" t="s">
        <v>76</v>
      </c>
      <c r="J2488" s="38" t="str">
        <f aca="false">CONCATENATE(L2488,"  ",M2488,"  ",N2488)</f>
        <v>1043  000  087</v>
      </c>
      <c r="K2488" s="45"/>
      <c r="L2488" s="28" t="str">
        <f aca="false">LEFT(O2488,4)</f>
        <v>1043</v>
      </c>
      <c r="M2488" s="28" t="str">
        <f aca="false">MID(O2488,5,3)</f>
        <v>000</v>
      </c>
      <c r="N2488" s="28" t="str">
        <f aca="false">RIGHT(O2488,3)</f>
        <v>087</v>
      </c>
      <c r="O2488" s="29" t="n">
        <v>1043000087</v>
      </c>
      <c r="S2488" s="30"/>
    </row>
    <row r="2489" s="28" customFormat="true" ht="11.25" hidden="false" customHeight="false" outlineLevel="0" collapsed="false">
      <c r="A2489" s="65" t="s">
        <v>2616</v>
      </c>
      <c r="B2489" s="32" t="s">
        <v>2821</v>
      </c>
      <c r="C2489" s="34"/>
      <c r="D2489" s="34"/>
      <c r="E2489" s="34"/>
      <c r="F2489" s="33" t="s">
        <v>2822</v>
      </c>
      <c r="G2489" s="35"/>
      <c r="H2489" s="43" t="s">
        <v>2823</v>
      </c>
      <c r="I2489" s="37" t="s">
        <v>76</v>
      </c>
      <c r="J2489" s="38" t="str">
        <f aca="false">CONCATENATE(L2489,"  ",M2489,"  ",N2489)</f>
        <v>1043  000  168</v>
      </c>
      <c r="K2489" s="45"/>
      <c r="L2489" s="28" t="str">
        <f aca="false">LEFT(O2489,4)</f>
        <v>1043</v>
      </c>
      <c r="M2489" s="28" t="str">
        <f aca="false">MID(O2489,5,3)</f>
        <v>000</v>
      </c>
      <c r="N2489" s="28" t="str">
        <f aca="false">RIGHT(O2489,3)</f>
        <v>168</v>
      </c>
      <c r="O2489" s="29" t="n">
        <v>1043000168</v>
      </c>
      <c r="S2489" s="30"/>
    </row>
    <row r="2490" s="28" customFormat="true" ht="11.25" hidden="false" customHeight="false" outlineLevel="0" collapsed="false">
      <c r="A2490" s="65" t="s">
        <v>2616</v>
      </c>
      <c r="B2490" s="32" t="s">
        <v>2821</v>
      </c>
      <c r="C2490" s="34"/>
      <c r="D2490" s="34"/>
      <c r="E2490" s="34"/>
      <c r="F2490" s="33" t="s">
        <v>2790</v>
      </c>
      <c r="G2490" s="35"/>
      <c r="H2490" s="43" t="s">
        <v>2824</v>
      </c>
      <c r="I2490" s="37" t="s">
        <v>76</v>
      </c>
      <c r="J2490" s="38" t="str">
        <f aca="false">CONCATENATE(L2490,"  ",M2490,"  ",N2490)</f>
        <v>1043  000  190</v>
      </c>
      <c r="K2490" s="45"/>
      <c r="L2490" s="28" t="str">
        <f aca="false">LEFT(O2490,4)</f>
        <v>1043</v>
      </c>
      <c r="M2490" s="28" t="str">
        <f aca="false">MID(O2490,5,3)</f>
        <v>000</v>
      </c>
      <c r="N2490" s="28" t="str">
        <f aca="false">RIGHT(O2490,3)</f>
        <v>190</v>
      </c>
      <c r="O2490" s="29" t="n">
        <v>1043000190</v>
      </c>
      <c r="S2490" s="30"/>
    </row>
    <row r="2491" s="28" customFormat="true" ht="11.25" hidden="false" customHeight="false" outlineLevel="0" collapsed="false">
      <c r="A2491" s="65" t="s">
        <v>2616</v>
      </c>
      <c r="B2491" s="32" t="s">
        <v>2821</v>
      </c>
      <c r="C2491" s="34"/>
      <c r="D2491" s="34"/>
      <c r="E2491" s="34"/>
      <c r="F2491" s="33" t="s">
        <v>2787</v>
      </c>
      <c r="G2491" s="35"/>
      <c r="H2491" s="43" t="s">
        <v>2825</v>
      </c>
      <c r="I2491" s="37" t="s">
        <v>76</v>
      </c>
      <c r="J2491" s="38" t="str">
        <f aca="false">CONCATENATE(L2491,"  ",M2491,"  ",N2491)</f>
        <v>1043  000  271</v>
      </c>
      <c r="K2491" s="45"/>
      <c r="L2491" s="28" t="str">
        <f aca="false">LEFT(O2491,4)</f>
        <v>1043</v>
      </c>
      <c r="M2491" s="28" t="str">
        <f aca="false">MID(O2491,5,3)</f>
        <v>000</v>
      </c>
      <c r="N2491" s="28" t="str">
        <f aca="false">RIGHT(O2491,3)</f>
        <v>271</v>
      </c>
      <c r="O2491" s="29" t="n">
        <v>1043000271</v>
      </c>
      <c r="S2491" s="30"/>
    </row>
    <row r="2492" s="28" customFormat="true" ht="11.25" hidden="false" customHeight="false" outlineLevel="0" collapsed="false">
      <c r="A2492" s="65" t="s">
        <v>2616</v>
      </c>
      <c r="B2492" s="32" t="s">
        <v>2821</v>
      </c>
      <c r="C2492" s="34"/>
      <c r="D2492" s="34"/>
      <c r="E2492" s="34"/>
      <c r="F2492" s="33" t="s">
        <v>2790</v>
      </c>
      <c r="G2492" s="35"/>
      <c r="H2492" s="43" t="s">
        <v>2826</v>
      </c>
      <c r="I2492" s="37" t="s">
        <v>76</v>
      </c>
      <c r="J2492" s="38" t="str">
        <f aca="false">CONCATENATE(L2492,"  ",M2492,"  ",N2492)</f>
        <v>1043  000  292</v>
      </c>
      <c r="K2492" s="45"/>
      <c r="L2492" s="28" t="str">
        <f aca="false">LEFT(O2492,4)</f>
        <v>1043</v>
      </c>
      <c r="M2492" s="28" t="str">
        <f aca="false">MID(O2492,5,3)</f>
        <v>000</v>
      </c>
      <c r="N2492" s="28" t="str">
        <f aca="false">RIGHT(O2492,3)</f>
        <v>292</v>
      </c>
      <c r="O2492" s="29" t="n">
        <v>1043000292</v>
      </c>
      <c r="S2492" s="30"/>
    </row>
    <row r="2493" s="28" customFormat="true" ht="11.25" hidden="false" customHeight="false" outlineLevel="0" collapsed="false">
      <c r="A2493" s="65" t="s">
        <v>2616</v>
      </c>
      <c r="B2493" s="32" t="s">
        <v>2827</v>
      </c>
      <c r="C2493" s="34"/>
      <c r="D2493" s="34"/>
      <c r="E2493" s="34"/>
      <c r="F2493" s="33" t="s">
        <v>2790</v>
      </c>
      <c r="G2493" s="35"/>
      <c r="H2493" s="43" t="s">
        <v>2814</v>
      </c>
      <c r="I2493" s="37" t="s">
        <v>76</v>
      </c>
      <c r="J2493" s="38" t="str">
        <f aca="false">CONCATENATE(L2493,"  ",M2493,"  ",N2493)</f>
        <v>1043  000  087</v>
      </c>
      <c r="K2493" s="45"/>
      <c r="L2493" s="28" t="str">
        <f aca="false">LEFT(O2493,4)</f>
        <v>1043</v>
      </c>
      <c r="M2493" s="28" t="str">
        <f aca="false">MID(O2493,5,3)</f>
        <v>000</v>
      </c>
      <c r="N2493" s="28" t="str">
        <f aca="false">RIGHT(O2493,3)</f>
        <v>087</v>
      </c>
      <c r="O2493" s="29" t="n">
        <v>1043000087</v>
      </c>
      <c r="S2493" s="30"/>
    </row>
    <row r="2494" s="28" customFormat="true" ht="11.25" hidden="false" customHeight="false" outlineLevel="0" collapsed="false">
      <c r="A2494" s="65" t="s">
        <v>2616</v>
      </c>
      <c r="B2494" s="32" t="s">
        <v>2827</v>
      </c>
      <c r="C2494" s="34"/>
      <c r="D2494" s="34"/>
      <c r="E2494" s="34"/>
      <c r="F2494" s="33" t="s">
        <v>2822</v>
      </c>
      <c r="G2494" s="35"/>
      <c r="H2494" s="43" t="s">
        <v>2823</v>
      </c>
      <c r="I2494" s="37" t="s">
        <v>76</v>
      </c>
      <c r="J2494" s="38" t="str">
        <f aca="false">CONCATENATE(L2494,"  ",M2494,"  ",N2494)</f>
        <v>1043  000  168</v>
      </c>
      <c r="K2494" s="45"/>
      <c r="L2494" s="28" t="str">
        <f aca="false">LEFT(O2494,4)</f>
        <v>1043</v>
      </c>
      <c r="M2494" s="28" t="str">
        <f aca="false">MID(O2494,5,3)</f>
        <v>000</v>
      </c>
      <c r="N2494" s="28" t="str">
        <f aca="false">RIGHT(O2494,3)</f>
        <v>168</v>
      </c>
      <c r="O2494" s="29" t="n">
        <v>1043000168</v>
      </c>
      <c r="S2494" s="30"/>
    </row>
    <row r="2495" s="28" customFormat="true" ht="11.25" hidden="false" customHeight="false" outlineLevel="0" collapsed="false">
      <c r="A2495" s="65" t="s">
        <v>2616</v>
      </c>
      <c r="B2495" s="32" t="s">
        <v>2827</v>
      </c>
      <c r="C2495" s="34"/>
      <c r="D2495" s="34"/>
      <c r="E2495" s="34"/>
      <c r="F2495" s="33" t="s">
        <v>2790</v>
      </c>
      <c r="G2495" s="35"/>
      <c r="H2495" s="43" t="s">
        <v>2824</v>
      </c>
      <c r="I2495" s="37" t="s">
        <v>76</v>
      </c>
      <c r="J2495" s="38" t="str">
        <f aca="false">CONCATENATE(L2495,"  ",M2495,"  ",N2495)</f>
        <v>1043  000  190</v>
      </c>
      <c r="K2495" s="45"/>
      <c r="L2495" s="28" t="str">
        <f aca="false">LEFT(O2495,4)</f>
        <v>1043</v>
      </c>
      <c r="M2495" s="28" t="str">
        <f aca="false">MID(O2495,5,3)</f>
        <v>000</v>
      </c>
      <c r="N2495" s="28" t="str">
        <f aca="false">RIGHT(O2495,3)</f>
        <v>190</v>
      </c>
      <c r="O2495" s="29" t="n">
        <v>1043000190</v>
      </c>
      <c r="S2495" s="30"/>
    </row>
    <row r="2496" s="28" customFormat="true" ht="11.25" hidden="false" customHeight="false" outlineLevel="0" collapsed="false">
      <c r="A2496" s="65" t="s">
        <v>2616</v>
      </c>
      <c r="B2496" s="32" t="s">
        <v>2827</v>
      </c>
      <c r="C2496" s="34"/>
      <c r="D2496" s="34"/>
      <c r="E2496" s="34"/>
      <c r="F2496" s="33" t="s">
        <v>2787</v>
      </c>
      <c r="G2496" s="35"/>
      <c r="H2496" s="43" t="s">
        <v>2825</v>
      </c>
      <c r="I2496" s="37" t="s">
        <v>76</v>
      </c>
      <c r="J2496" s="38" t="str">
        <f aca="false">CONCATENATE(L2496,"  ",M2496,"  ",N2496)</f>
        <v>1043  000  271</v>
      </c>
      <c r="K2496" s="45"/>
      <c r="L2496" s="28" t="str">
        <f aca="false">LEFT(O2496,4)</f>
        <v>1043</v>
      </c>
      <c r="M2496" s="28" t="str">
        <f aca="false">MID(O2496,5,3)</f>
        <v>000</v>
      </c>
      <c r="N2496" s="28" t="str">
        <f aca="false">RIGHT(O2496,3)</f>
        <v>271</v>
      </c>
      <c r="O2496" s="29" t="n">
        <v>1043000271</v>
      </c>
      <c r="S2496" s="30"/>
    </row>
    <row r="2497" s="28" customFormat="true" ht="11.25" hidden="false" customHeight="false" outlineLevel="0" collapsed="false">
      <c r="A2497" s="65" t="s">
        <v>2616</v>
      </c>
      <c r="B2497" s="32" t="s">
        <v>2827</v>
      </c>
      <c r="C2497" s="34"/>
      <c r="D2497" s="34"/>
      <c r="E2497" s="34"/>
      <c r="F2497" s="33" t="s">
        <v>2790</v>
      </c>
      <c r="G2497" s="35"/>
      <c r="H2497" s="43" t="s">
        <v>2826</v>
      </c>
      <c r="I2497" s="37" t="s">
        <v>76</v>
      </c>
      <c r="J2497" s="38" t="str">
        <f aca="false">CONCATENATE(L2497,"  ",M2497,"  ",N2497)</f>
        <v>1043  000  292</v>
      </c>
      <c r="K2497" s="45"/>
      <c r="L2497" s="28" t="str">
        <f aca="false">LEFT(O2497,4)</f>
        <v>1043</v>
      </c>
      <c r="M2497" s="28" t="str">
        <f aca="false">MID(O2497,5,3)</f>
        <v>000</v>
      </c>
      <c r="N2497" s="28" t="str">
        <f aca="false">RIGHT(O2497,3)</f>
        <v>292</v>
      </c>
      <c r="O2497" s="29" t="n">
        <v>1043000292</v>
      </c>
      <c r="S2497" s="30"/>
    </row>
    <row r="2498" s="28" customFormat="true" ht="11.25" hidden="false" customHeight="false" outlineLevel="0" collapsed="false">
      <c r="A2498" s="65" t="s">
        <v>2616</v>
      </c>
      <c r="B2498" s="32" t="s">
        <v>2828</v>
      </c>
      <c r="C2498" s="33" t="s">
        <v>986</v>
      </c>
      <c r="D2498" s="34"/>
      <c r="E2498" s="33" t="s">
        <v>2738</v>
      </c>
      <c r="F2498" s="33" t="s">
        <v>2729</v>
      </c>
      <c r="G2498" s="35"/>
      <c r="H2498" s="43" t="s">
        <v>2739</v>
      </c>
      <c r="I2498" s="37" t="s">
        <v>76</v>
      </c>
      <c r="J2498" s="38" t="str">
        <f aca="false">CONCATENATE(L2498,"  ",M2498,"  ",N2498)</f>
        <v>1043  000  186</v>
      </c>
      <c r="K2498" s="45"/>
      <c r="L2498" s="28" t="str">
        <f aca="false">LEFT(O2498,4)</f>
        <v>1043</v>
      </c>
      <c r="M2498" s="28" t="str">
        <f aca="false">MID(O2498,5,3)</f>
        <v>000</v>
      </c>
      <c r="N2498" s="28" t="str">
        <f aca="false">RIGHT(O2498,3)</f>
        <v>186</v>
      </c>
      <c r="O2498" s="29" t="n">
        <v>1043000186</v>
      </c>
      <c r="S2498" s="30"/>
    </row>
    <row r="2499" s="28" customFormat="true" ht="11.25" hidden="false" customHeight="false" outlineLevel="0" collapsed="false">
      <c r="A2499" s="65" t="s">
        <v>2616</v>
      </c>
      <c r="B2499" s="32" t="s">
        <v>2829</v>
      </c>
      <c r="C2499" s="33" t="s">
        <v>986</v>
      </c>
      <c r="D2499" s="34"/>
      <c r="E2499" s="33" t="s">
        <v>2738</v>
      </c>
      <c r="F2499" s="33" t="s">
        <v>2729</v>
      </c>
      <c r="G2499" s="35"/>
      <c r="H2499" s="43" t="s">
        <v>2739</v>
      </c>
      <c r="I2499" s="37" t="s">
        <v>76</v>
      </c>
      <c r="J2499" s="38" t="str">
        <f aca="false">CONCATENATE(L2499,"  ",M2499,"  ",N2499)</f>
        <v>1043  000  186</v>
      </c>
      <c r="K2499" s="45"/>
      <c r="L2499" s="28" t="str">
        <f aca="false">LEFT(O2499,4)</f>
        <v>1043</v>
      </c>
      <c r="M2499" s="28" t="str">
        <f aca="false">MID(O2499,5,3)</f>
        <v>000</v>
      </c>
      <c r="N2499" s="28" t="str">
        <f aca="false">RIGHT(O2499,3)</f>
        <v>186</v>
      </c>
      <c r="O2499" s="29" t="n">
        <v>1043000186</v>
      </c>
      <c r="S2499" s="30"/>
    </row>
    <row r="2500" s="28" customFormat="true" ht="11.25" hidden="false" customHeight="false" outlineLevel="0" collapsed="false">
      <c r="A2500" s="65" t="s">
        <v>2616</v>
      </c>
      <c r="B2500" s="66" t="n">
        <v>604</v>
      </c>
      <c r="C2500" s="34"/>
      <c r="D2500" s="34"/>
      <c r="E2500" s="34"/>
      <c r="F2500" s="33" t="s">
        <v>2830</v>
      </c>
      <c r="G2500" s="35"/>
      <c r="H2500" s="36" t="s">
        <v>18</v>
      </c>
      <c r="I2500" s="37" t="s">
        <v>76</v>
      </c>
      <c r="J2500" s="38" t="str">
        <f aca="false">CONCATENATE(L2500,"  ",M2500,"  ",N2500)</f>
        <v>1043  000  155</v>
      </c>
      <c r="K2500" s="45"/>
      <c r="L2500" s="28" t="str">
        <f aca="false">LEFT(O2500,4)</f>
        <v>1043</v>
      </c>
      <c r="M2500" s="28" t="str">
        <f aca="false">MID(O2500,5,3)</f>
        <v>000</v>
      </c>
      <c r="N2500" s="28" t="str">
        <f aca="false">RIGHT(O2500,3)</f>
        <v>155</v>
      </c>
      <c r="O2500" s="29" t="n">
        <v>1043000155</v>
      </c>
      <c r="S2500" s="30"/>
    </row>
    <row r="2501" s="28" customFormat="true" ht="11.25" hidden="false" customHeight="false" outlineLevel="0" collapsed="false">
      <c r="A2501" s="65" t="s">
        <v>2616</v>
      </c>
      <c r="B2501" s="66" t="n">
        <v>604</v>
      </c>
      <c r="C2501" s="34"/>
      <c r="D2501" s="34"/>
      <c r="E2501" s="34"/>
      <c r="F2501" s="33" t="s">
        <v>2830</v>
      </c>
      <c r="G2501" s="35"/>
      <c r="H2501" s="36" t="s">
        <v>18</v>
      </c>
      <c r="I2501" s="37" t="s">
        <v>76</v>
      </c>
      <c r="J2501" s="38" t="str">
        <f aca="false">CONCATENATE(L2501,"  ",M2501,"  ",N2501)</f>
        <v>1043  000  156</v>
      </c>
      <c r="K2501" s="45"/>
      <c r="L2501" s="28" t="str">
        <f aca="false">LEFT(O2501,4)</f>
        <v>1043</v>
      </c>
      <c r="M2501" s="28" t="str">
        <f aca="false">MID(O2501,5,3)</f>
        <v>000</v>
      </c>
      <c r="N2501" s="28" t="str">
        <f aca="false">RIGHT(O2501,3)</f>
        <v>156</v>
      </c>
      <c r="O2501" s="29" t="n">
        <v>1043000156</v>
      </c>
      <c r="S2501" s="30"/>
    </row>
    <row r="2502" s="28" customFormat="true" ht="11.25" hidden="false" customHeight="false" outlineLevel="0" collapsed="false">
      <c r="A2502" s="65" t="s">
        <v>2616</v>
      </c>
      <c r="B2502" s="66" t="n">
        <v>604</v>
      </c>
      <c r="C2502" s="34"/>
      <c r="D2502" s="34"/>
      <c r="E2502" s="33" t="s">
        <v>39</v>
      </c>
      <c r="F2502" s="33" t="s">
        <v>2771</v>
      </c>
      <c r="G2502" s="35"/>
      <c r="H2502" s="36" t="s">
        <v>18</v>
      </c>
      <c r="I2502" s="37" t="s">
        <v>28</v>
      </c>
      <c r="J2502" s="38" t="str">
        <f aca="false">CONCATENATE(L2502,"  ",M2502,"  ",N2502)</f>
        <v>1043  010  167</v>
      </c>
      <c r="K2502" s="45"/>
      <c r="L2502" s="28" t="str">
        <f aca="false">LEFT(O2502,4)</f>
        <v>1043</v>
      </c>
      <c r="M2502" s="28" t="str">
        <f aca="false">MID(O2502,5,3)</f>
        <v>010</v>
      </c>
      <c r="N2502" s="28" t="str">
        <f aca="false">RIGHT(O2502,3)</f>
        <v>167</v>
      </c>
      <c r="O2502" s="29" t="n">
        <v>1043010167</v>
      </c>
      <c r="S2502" s="30"/>
    </row>
    <row r="2503" s="28" customFormat="true" ht="11.25" hidden="false" customHeight="false" outlineLevel="0" collapsed="false">
      <c r="A2503" s="65" t="s">
        <v>2616</v>
      </c>
      <c r="B2503" s="66" t="n">
        <v>604</v>
      </c>
      <c r="C2503" s="34"/>
      <c r="D2503" s="34"/>
      <c r="E2503" s="33" t="s">
        <v>16</v>
      </c>
      <c r="F2503" s="33" t="s">
        <v>2771</v>
      </c>
      <c r="G2503" s="35"/>
      <c r="H2503" s="36" t="s">
        <v>18</v>
      </c>
      <c r="I2503" s="37" t="s">
        <v>28</v>
      </c>
      <c r="J2503" s="38" t="str">
        <f aca="false">CONCATENATE(L2503,"  ",M2503,"  ",N2503)</f>
        <v>1043  010  174</v>
      </c>
      <c r="K2503" s="45"/>
      <c r="L2503" s="28" t="str">
        <f aca="false">LEFT(O2503,4)</f>
        <v>1043</v>
      </c>
      <c r="M2503" s="28" t="str">
        <f aca="false">MID(O2503,5,3)</f>
        <v>010</v>
      </c>
      <c r="N2503" s="28" t="str">
        <f aca="false">RIGHT(O2503,3)</f>
        <v>174</v>
      </c>
      <c r="O2503" s="29" t="n">
        <v>1043010174</v>
      </c>
      <c r="S2503" s="30"/>
    </row>
    <row r="2504" s="28" customFormat="true" ht="11.25" hidden="false" customHeight="false" outlineLevel="0" collapsed="false">
      <c r="A2504" s="65" t="s">
        <v>2616</v>
      </c>
      <c r="B2504" s="66" t="n">
        <v>604</v>
      </c>
      <c r="C2504" s="34"/>
      <c r="D2504" s="34"/>
      <c r="E2504" s="33" t="s">
        <v>16</v>
      </c>
      <c r="F2504" s="33" t="s">
        <v>2771</v>
      </c>
      <c r="G2504" s="35"/>
      <c r="H2504" s="36" t="s">
        <v>18</v>
      </c>
      <c r="I2504" s="37" t="s">
        <v>28</v>
      </c>
      <c r="J2504" s="38" t="str">
        <f aca="false">CONCATENATE(L2504,"  ",M2504,"  ",N2504)</f>
        <v>1043  010  318</v>
      </c>
      <c r="K2504" s="45"/>
      <c r="L2504" s="28" t="str">
        <f aca="false">LEFT(O2504,4)</f>
        <v>1043</v>
      </c>
      <c r="M2504" s="28" t="str">
        <f aca="false">MID(O2504,5,3)</f>
        <v>010</v>
      </c>
      <c r="N2504" s="28" t="str">
        <f aca="false">RIGHT(O2504,3)</f>
        <v>318</v>
      </c>
      <c r="O2504" s="29" t="n">
        <v>1043010318</v>
      </c>
      <c r="S2504" s="30"/>
    </row>
    <row r="2505" s="28" customFormat="true" ht="11.25" hidden="false" customHeight="false" outlineLevel="0" collapsed="false">
      <c r="A2505" s="65" t="s">
        <v>2616</v>
      </c>
      <c r="B2505" s="66" t="n">
        <v>604</v>
      </c>
      <c r="C2505" s="34"/>
      <c r="D2505" s="34"/>
      <c r="E2505" s="33" t="s">
        <v>2743</v>
      </c>
      <c r="F2505" s="33" t="s">
        <v>2774</v>
      </c>
      <c r="G2505" s="35"/>
      <c r="H2505" s="43" t="s">
        <v>1339</v>
      </c>
      <c r="I2505" s="37" t="s">
        <v>28</v>
      </c>
      <c r="J2505" s="38" t="str">
        <f aca="false">CONCATENATE(L2505,"  ",M2505,"  ",N2505)</f>
        <v>1043  010  319</v>
      </c>
      <c r="K2505" s="45"/>
      <c r="L2505" s="28" t="str">
        <f aca="false">LEFT(O2505,4)</f>
        <v>1043</v>
      </c>
      <c r="M2505" s="28" t="str">
        <f aca="false">MID(O2505,5,3)</f>
        <v>010</v>
      </c>
      <c r="N2505" s="28" t="str">
        <f aca="false">RIGHT(O2505,3)</f>
        <v>319</v>
      </c>
      <c r="O2505" s="29" t="n">
        <v>1043010319</v>
      </c>
      <c r="S2505" s="30"/>
    </row>
    <row r="2506" s="28" customFormat="true" ht="11.25" hidden="false" customHeight="false" outlineLevel="0" collapsed="false">
      <c r="A2506" s="65" t="s">
        <v>2616</v>
      </c>
      <c r="B2506" s="66" t="n">
        <v>604</v>
      </c>
      <c r="C2506" s="34"/>
      <c r="D2506" s="34"/>
      <c r="E2506" s="33" t="s">
        <v>39</v>
      </c>
      <c r="F2506" s="33" t="s">
        <v>2771</v>
      </c>
      <c r="G2506" s="35"/>
      <c r="H2506" s="43" t="s">
        <v>2777</v>
      </c>
      <c r="I2506" s="37" t="s">
        <v>28</v>
      </c>
      <c r="J2506" s="38" t="str">
        <f aca="false">CONCATENATE(L2506,"  ",M2506,"  ",N2506)</f>
        <v>1043  010  337</v>
      </c>
      <c r="K2506" s="45"/>
      <c r="L2506" s="28" t="str">
        <f aca="false">LEFT(O2506,4)</f>
        <v>1043</v>
      </c>
      <c r="M2506" s="28" t="str">
        <f aca="false">MID(O2506,5,3)</f>
        <v>010</v>
      </c>
      <c r="N2506" s="28" t="str">
        <f aca="false">RIGHT(O2506,3)</f>
        <v>337</v>
      </c>
      <c r="O2506" s="29" t="n">
        <v>1043010337</v>
      </c>
      <c r="S2506" s="30"/>
    </row>
    <row r="2507" s="28" customFormat="true" ht="11.25" hidden="false" customHeight="false" outlineLevel="0" collapsed="false">
      <c r="A2507" s="65" t="s">
        <v>2616</v>
      </c>
      <c r="B2507" s="66" t="n">
        <v>604</v>
      </c>
      <c r="C2507" s="34"/>
      <c r="D2507" s="34"/>
      <c r="E2507" s="33" t="s">
        <v>16</v>
      </c>
      <c r="F2507" s="33" t="s">
        <v>2771</v>
      </c>
      <c r="G2507" s="35"/>
      <c r="H2507" s="43" t="s">
        <v>2801</v>
      </c>
      <c r="I2507" s="37" t="s">
        <v>28</v>
      </c>
      <c r="J2507" s="38" t="str">
        <f aca="false">CONCATENATE(L2507,"  ",M2507,"  ",N2507)</f>
        <v>1043  010  338</v>
      </c>
      <c r="K2507" s="45"/>
      <c r="L2507" s="28" t="str">
        <f aca="false">LEFT(O2507,4)</f>
        <v>1043</v>
      </c>
      <c r="M2507" s="28" t="str">
        <f aca="false">MID(O2507,5,3)</f>
        <v>010</v>
      </c>
      <c r="N2507" s="28" t="str">
        <f aca="false">RIGHT(O2507,3)</f>
        <v>338</v>
      </c>
      <c r="O2507" s="29" t="n">
        <v>1043010338</v>
      </c>
      <c r="S2507" s="30"/>
    </row>
    <row r="2508" s="28" customFormat="true" ht="11.25" hidden="false" customHeight="false" outlineLevel="0" collapsed="false">
      <c r="A2508" s="65" t="s">
        <v>2616</v>
      </c>
      <c r="B2508" s="66" t="n">
        <v>604</v>
      </c>
      <c r="C2508" s="34"/>
      <c r="D2508" s="34"/>
      <c r="E2508" s="33" t="s">
        <v>16</v>
      </c>
      <c r="F2508" s="33" t="s">
        <v>2771</v>
      </c>
      <c r="G2508" s="35"/>
      <c r="H2508" s="43" t="s">
        <v>2778</v>
      </c>
      <c r="I2508" s="37" t="s">
        <v>28</v>
      </c>
      <c r="J2508" s="38" t="str">
        <f aca="false">CONCATENATE(L2508,"  ",M2508,"  ",N2508)</f>
        <v>1043  010  339</v>
      </c>
      <c r="K2508" s="45"/>
      <c r="L2508" s="28" t="str">
        <f aca="false">LEFT(O2508,4)</f>
        <v>1043</v>
      </c>
      <c r="M2508" s="28" t="str">
        <f aca="false">MID(O2508,5,3)</f>
        <v>010</v>
      </c>
      <c r="N2508" s="28" t="str">
        <f aca="false">RIGHT(O2508,3)</f>
        <v>339</v>
      </c>
      <c r="O2508" s="29" t="n">
        <v>1043010339</v>
      </c>
      <c r="S2508" s="30"/>
    </row>
    <row r="2509" s="28" customFormat="true" ht="11.25" hidden="false" customHeight="false" outlineLevel="0" collapsed="false">
      <c r="A2509" s="65" t="s">
        <v>2616</v>
      </c>
      <c r="B2509" s="66" t="n">
        <v>604</v>
      </c>
      <c r="C2509" s="34"/>
      <c r="D2509" s="34"/>
      <c r="E2509" s="33" t="s">
        <v>2775</v>
      </c>
      <c r="F2509" s="33" t="s">
        <v>2774</v>
      </c>
      <c r="G2509" s="35"/>
      <c r="H2509" s="36" t="s">
        <v>18</v>
      </c>
      <c r="I2509" s="37" t="s">
        <v>28</v>
      </c>
      <c r="J2509" s="38" t="str">
        <f aca="false">CONCATENATE(L2509,"  ",M2509,"  ",N2509)</f>
        <v>1043  010  340</v>
      </c>
      <c r="K2509" s="45"/>
      <c r="L2509" s="28" t="str">
        <f aca="false">LEFT(O2509,4)</f>
        <v>1043</v>
      </c>
      <c r="M2509" s="28" t="str">
        <f aca="false">MID(O2509,5,3)</f>
        <v>010</v>
      </c>
      <c r="N2509" s="28" t="str">
        <f aca="false">RIGHT(O2509,3)</f>
        <v>340</v>
      </c>
      <c r="O2509" s="29" t="n">
        <v>1043010340</v>
      </c>
      <c r="S2509" s="30"/>
    </row>
    <row r="2510" s="28" customFormat="true" ht="11.25" hidden="false" customHeight="false" outlineLevel="0" collapsed="false">
      <c r="A2510" s="65" t="s">
        <v>2616</v>
      </c>
      <c r="B2510" s="66" t="n">
        <v>604</v>
      </c>
      <c r="C2510" s="34"/>
      <c r="D2510" s="34"/>
      <c r="E2510" s="33" t="s">
        <v>2775</v>
      </c>
      <c r="F2510" s="33" t="s">
        <v>2774</v>
      </c>
      <c r="G2510" s="35"/>
      <c r="H2510" s="43" t="s">
        <v>2831</v>
      </c>
      <c r="I2510" s="37" t="s">
        <v>28</v>
      </c>
      <c r="J2510" s="38" t="str">
        <f aca="false">CONCATENATE(L2510,"  ",M2510,"  ",N2510)</f>
        <v>1043  010  341</v>
      </c>
      <c r="K2510" s="45"/>
      <c r="L2510" s="28" t="str">
        <f aca="false">LEFT(O2510,4)</f>
        <v>1043</v>
      </c>
      <c r="M2510" s="28" t="str">
        <f aca="false">MID(O2510,5,3)</f>
        <v>010</v>
      </c>
      <c r="N2510" s="28" t="str">
        <f aca="false">RIGHT(O2510,3)</f>
        <v>341</v>
      </c>
      <c r="O2510" s="29" t="n">
        <v>1043010341</v>
      </c>
      <c r="S2510" s="30"/>
    </row>
    <row r="2511" s="28" customFormat="true" ht="22.5" hidden="false" customHeight="false" outlineLevel="0" collapsed="false">
      <c r="A2511" s="65" t="s">
        <v>2616</v>
      </c>
      <c r="B2511" s="66" t="n">
        <v>604</v>
      </c>
      <c r="C2511" s="33" t="s">
        <v>986</v>
      </c>
      <c r="D2511" s="33" t="s">
        <v>2761</v>
      </c>
      <c r="E2511" s="33" t="s">
        <v>2764</v>
      </c>
      <c r="F2511" s="33" t="s">
        <v>2765</v>
      </c>
      <c r="G2511" s="35"/>
      <c r="H2511" s="43" t="s">
        <v>2766</v>
      </c>
      <c r="I2511" s="37" t="s">
        <v>76</v>
      </c>
      <c r="J2511" s="38" t="str">
        <f aca="false">CONCATENATE(L2511,"  ",M2511,"  ",N2511)</f>
        <v>1043  000  109</v>
      </c>
      <c r="K2511" s="45"/>
      <c r="L2511" s="28" t="str">
        <f aca="false">LEFT(O2511,4)</f>
        <v>1043</v>
      </c>
      <c r="M2511" s="28" t="str">
        <f aca="false">MID(O2511,5,3)</f>
        <v>000</v>
      </c>
      <c r="N2511" s="28" t="str">
        <f aca="false">RIGHT(O2511,3)</f>
        <v>109</v>
      </c>
      <c r="O2511" s="29" t="n">
        <v>1043000109</v>
      </c>
      <c r="S2511" s="30"/>
    </row>
    <row r="2512" s="28" customFormat="true" ht="11.25" hidden="false" customHeight="false" outlineLevel="0" collapsed="false">
      <c r="A2512" s="65" t="s">
        <v>2616</v>
      </c>
      <c r="B2512" s="66" t="n">
        <v>604</v>
      </c>
      <c r="C2512" s="33" t="s">
        <v>986</v>
      </c>
      <c r="D2512" s="33" t="s">
        <v>2761</v>
      </c>
      <c r="E2512" s="34"/>
      <c r="F2512" s="33" t="s">
        <v>2765</v>
      </c>
      <c r="G2512" s="35"/>
      <c r="H2512" s="43" t="s">
        <v>2767</v>
      </c>
      <c r="I2512" s="37" t="s">
        <v>76</v>
      </c>
      <c r="J2512" s="38" t="str">
        <f aca="false">CONCATENATE(L2512,"  ",M2512,"  ",N2512)</f>
        <v>1043  000  188</v>
      </c>
      <c r="K2512" s="45"/>
      <c r="L2512" s="28" t="str">
        <f aca="false">LEFT(O2512,4)</f>
        <v>1043</v>
      </c>
      <c r="M2512" s="28" t="str">
        <f aca="false">MID(O2512,5,3)</f>
        <v>000</v>
      </c>
      <c r="N2512" s="28" t="str">
        <f aca="false">RIGHT(O2512,3)</f>
        <v>188</v>
      </c>
      <c r="O2512" s="29" t="n">
        <v>1043000188</v>
      </c>
      <c r="S2512" s="30"/>
    </row>
    <row r="2513" s="28" customFormat="true" ht="22.5" hidden="false" customHeight="false" outlineLevel="0" collapsed="false">
      <c r="A2513" s="65" t="s">
        <v>2616</v>
      </c>
      <c r="B2513" s="32" t="s">
        <v>2832</v>
      </c>
      <c r="C2513" s="33" t="s">
        <v>986</v>
      </c>
      <c r="D2513" s="33" t="s">
        <v>2761</v>
      </c>
      <c r="E2513" s="33" t="s">
        <v>2764</v>
      </c>
      <c r="F2513" s="33" t="s">
        <v>2765</v>
      </c>
      <c r="G2513" s="35"/>
      <c r="H2513" s="43" t="s">
        <v>2766</v>
      </c>
      <c r="I2513" s="37" t="s">
        <v>76</v>
      </c>
      <c r="J2513" s="38" t="str">
        <f aca="false">CONCATENATE(L2513,"  ",M2513,"  ",N2513)</f>
        <v>1043  000  109</v>
      </c>
      <c r="K2513" s="45"/>
      <c r="L2513" s="28" t="str">
        <f aca="false">LEFT(O2513,4)</f>
        <v>1043</v>
      </c>
      <c r="M2513" s="28" t="str">
        <f aca="false">MID(O2513,5,3)</f>
        <v>000</v>
      </c>
      <c r="N2513" s="28" t="str">
        <f aca="false">RIGHT(O2513,3)</f>
        <v>109</v>
      </c>
      <c r="O2513" s="29" t="n">
        <v>1043000109</v>
      </c>
      <c r="S2513" s="30"/>
    </row>
    <row r="2514" s="28" customFormat="true" ht="11.25" hidden="false" customHeight="false" outlineLevel="0" collapsed="false">
      <c r="A2514" s="65" t="s">
        <v>2616</v>
      </c>
      <c r="B2514" s="32" t="s">
        <v>2832</v>
      </c>
      <c r="C2514" s="33" t="s">
        <v>986</v>
      </c>
      <c r="D2514" s="33" t="s">
        <v>2761</v>
      </c>
      <c r="E2514" s="34"/>
      <c r="F2514" s="33" t="s">
        <v>2765</v>
      </c>
      <c r="G2514" s="35"/>
      <c r="H2514" s="43" t="s">
        <v>2767</v>
      </c>
      <c r="I2514" s="37" t="s">
        <v>76</v>
      </c>
      <c r="J2514" s="38" t="str">
        <f aca="false">CONCATENATE(L2514,"  ",M2514,"  ",N2514)</f>
        <v>1043  000  188</v>
      </c>
      <c r="K2514" s="45"/>
      <c r="L2514" s="28" t="str">
        <f aca="false">LEFT(O2514,4)</f>
        <v>1043</v>
      </c>
      <c r="M2514" s="28" t="str">
        <f aca="false">MID(O2514,5,3)</f>
        <v>000</v>
      </c>
      <c r="N2514" s="28" t="str">
        <f aca="false">RIGHT(O2514,3)</f>
        <v>188</v>
      </c>
      <c r="O2514" s="29" t="n">
        <v>1043000188</v>
      </c>
      <c r="S2514" s="30"/>
    </row>
    <row r="2515" s="28" customFormat="true" ht="11.25" hidden="false" customHeight="false" outlineLevel="0" collapsed="false">
      <c r="A2515" s="65" t="s">
        <v>2616</v>
      </c>
      <c r="B2515" s="32" t="s">
        <v>2833</v>
      </c>
      <c r="C2515" s="34"/>
      <c r="D2515" s="34"/>
      <c r="E2515" s="33" t="s">
        <v>39</v>
      </c>
      <c r="F2515" s="33" t="s">
        <v>2795</v>
      </c>
      <c r="G2515" s="35"/>
      <c r="H2515" s="43" t="s">
        <v>2834</v>
      </c>
      <c r="I2515" s="37" t="s">
        <v>76</v>
      </c>
      <c r="J2515" s="38" t="str">
        <f aca="false">CONCATENATE(L2515,"  ",M2515,"  ",N2515)</f>
        <v>1043  000  062</v>
      </c>
      <c r="K2515" s="45"/>
      <c r="L2515" s="28" t="str">
        <f aca="false">LEFT(O2515,4)</f>
        <v>1043</v>
      </c>
      <c r="M2515" s="28" t="str">
        <f aca="false">MID(O2515,5,3)</f>
        <v>000</v>
      </c>
      <c r="N2515" s="28" t="str">
        <f aca="false">RIGHT(O2515,3)</f>
        <v>062</v>
      </c>
      <c r="O2515" s="29" t="n">
        <v>1043000062</v>
      </c>
      <c r="S2515" s="30"/>
    </row>
    <row r="2516" s="28" customFormat="true" ht="11.25" hidden="false" customHeight="false" outlineLevel="0" collapsed="false">
      <c r="A2516" s="65" t="s">
        <v>2616</v>
      </c>
      <c r="B2516" s="32" t="s">
        <v>2833</v>
      </c>
      <c r="C2516" s="34"/>
      <c r="D2516" s="34"/>
      <c r="E2516" s="33" t="s">
        <v>2809</v>
      </c>
      <c r="F2516" s="33" t="s">
        <v>2795</v>
      </c>
      <c r="G2516" s="35"/>
      <c r="H2516" s="43" t="s">
        <v>2810</v>
      </c>
      <c r="I2516" s="37" t="s">
        <v>76</v>
      </c>
      <c r="J2516" s="38" t="str">
        <f aca="false">CONCATENATE(L2516,"  ",M2516,"  ",N2516)</f>
        <v>1043  000  131</v>
      </c>
      <c r="K2516" s="45"/>
      <c r="L2516" s="28" t="str">
        <f aca="false">LEFT(O2516,4)</f>
        <v>1043</v>
      </c>
      <c r="M2516" s="28" t="str">
        <f aca="false">MID(O2516,5,3)</f>
        <v>000</v>
      </c>
      <c r="N2516" s="28" t="str">
        <f aca="false">RIGHT(O2516,3)</f>
        <v>131</v>
      </c>
      <c r="O2516" s="29" t="n">
        <v>1043000131</v>
      </c>
      <c r="S2516" s="30"/>
    </row>
    <row r="2517" s="28" customFormat="true" ht="11.25" hidden="false" customHeight="false" outlineLevel="0" collapsed="false">
      <c r="A2517" s="65" t="s">
        <v>2616</v>
      </c>
      <c r="B2517" s="32" t="s">
        <v>2833</v>
      </c>
      <c r="C2517" s="34"/>
      <c r="D2517" s="34"/>
      <c r="E2517" s="33" t="s">
        <v>39</v>
      </c>
      <c r="F2517" s="33" t="s">
        <v>2615</v>
      </c>
      <c r="G2517" s="35"/>
      <c r="H2517" s="43" t="s">
        <v>1405</v>
      </c>
      <c r="I2517" s="37" t="s">
        <v>76</v>
      </c>
      <c r="J2517" s="38" t="str">
        <f aca="false">CONCATENATE(L2517,"  ",M2517,"  ",N2517)</f>
        <v>1043  000  142</v>
      </c>
      <c r="K2517" s="45"/>
      <c r="L2517" s="28" t="str">
        <f aca="false">LEFT(O2517,4)</f>
        <v>1043</v>
      </c>
      <c r="M2517" s="28" t="str">
        <f aca="false">MID(O2517,5,3)</f>
        <v>000</v>
      </c>
      <c r="N2517" s="28" t="str">
        <f aca="false">RIGHT(O2517,3)</f>
        <v>142</v>
      </c>
      <c r="O2517" s="29" t="n">
        <v>1043000142</v>
      </c>
      <c r="S2517" s="30"/>
    </row>
    <row r="2518" s="28" customFormat="true" ht="11.25" hidden="false" customHeight="false" outlineLevel="0" collapsed="false">
      <c r="A2518" s="65" t="s">
        <v>2616</v>
      </c>
      <c r="B2518" s="32" t="s">
        <v>2833</v>
      </c>
      <c r="C2518" s="34"/>
      <c r="D2518" s="34"/>
      <c r="E2518" s="33" t="s">
        <v>39</v>
      </c>
      <c r="F2518" s="33" t="s">
        <v>2795</v>
      </c>
      <c r="G2518" s="35"/>
      <c r="H2518" s="43" t="s">
        <v>2835</v>
      </c>
      <c r="I2518" s="37" t="s">
        <v>76</v>
      </c>
      <c r="J2518" s="38" t="str">
        <f aca="false">CONCATENATE(L2518,"  ",M2518,"  ",N2518)</f>
        <v>1043  000  169</v>
      </c>
      <c r="K2518" s="45"/>
      <c r="L2518" s="28" t="str">
        <f aca="false">LEFT(O2518,4)</f>
        <v>1043</v>
      </c>
      <c r="M2518" s="28" t="str">
        <f aca="false">MID(O2518,5,3)</f>
        <v>000</v>
      </c>
      <c r="N2518" s="28" t="str">
        <f aca="false">RIGHT(O2518,3)</f>
        <v>169</v>
      </c>
      <c r="O2518" s="29" t="n">
        <v>1043000169</v>
      </c>
      <c r="S2518" s="30"/>
    </row>
    <row r="2519" s="28" customFormat="true" ht="11.25" hidden="false" customHeight="false" outlineLevel="0" collapsed="false">
      <c r="A2519" s="65" t="s">
        <v>2616</v>
      </c>
      <c r="B2519" s="32" t="s">
        <v>2833</v>
      </c>
      <c r="C2519" s="34"/>
      <c r="D2519" s="34"/>
      <c r="E2519" s="33" t="s">
        <v>39</v>
      </c>
      <c r="F2519" s="33" t="s">
        <v>2795</v>
      </c>
      <c r="G2519" s="35"/>
      <c r="H2519" s="43" t="s">
        <v>2836</v>
      </c>
      <c r="I2519" s="37" t="s">
        <v>76</v>
      </c>
      <c r="J2519" s="38" t="str">
        <f aca="false">CONCATENATE(L2519,"  ",M2519,"  ",N2519)</f>
        <v>1043  000  183</v>
      </c>
      <c r="K2519" s="45"/>
      <c r="L2519" s="28" t="str">
        <f aca="false">LEFT(O2519,4)</f>
        <v>1043</v>
      </c>
      <c r="M2519" s="28" t="str">
        <f aca="false">MID(O2519,5,3)</f>
        <v>000</v>
      </c>
      <c r="N2519" s="28" t="str">
        <f aca="false">RIGHT(O2519,3)</f>
        <v>183</v>
      </c>
      <c r="O2519" s="29" t="n">
        <v>1043000183</v>
      </c>
      <c r="S2519" s="30"/>
    </row>
    <row r="2520" s="28" customFormat="true" ht="11.25" hidden="false" customHeight="false" outlineLevel="0" collapsed="false">
      <c r="A2520" s="65" t="s">
        <v>2616</v>
      </c>
      <c r="B2520" s="32" t="s">
        <v>2837</v>
      </c>
      <c r="C2520" s="34"/>
      <c r="D2520" s="34"/>
      <c r="E2520" s="34"/>
      <c r="F2520" s="33" t="s">
        <v>2838</v>
      </c>
      <c r="G2520" s="35"/>
      <c r="H2520" s="43" t="s">
        <v>2839</v>
      </c>
      <c r="I2520" s="37" t="s">
        <v>76</v>
      </c>
      <c r="J2520" s="38" t="str">
        <f aca="false">CONCATENATE(L2520,"  ",M2520,"  ",N2520)</f>
        <v>1043  000  069</v>
      </c>
      <c r="K2520" s="45"/>
      <c r="L2520" s="28" t="str">
        <f aca="false">LEFT(O2520,4)</f>
        <v>1043</v>
      </c>
      <c r="M2520" s="28" t="str">
        <f aca="false">MID(O2520,5,3)</f>
        <v>000</v>
      </c>
      <c r="N2520" s="28" t="str">
        <f aca="false">RIGHT(O2520,3)</f>
        <v>069</v>
      </c>
      <c r="O2520" s="29" t="n">
        <v>1043000069</v>
      </c>
      <c r="S2520" s="30"/>
    </row>
    <row r="2521" s="28" customFormat="true" ht="11.25" hidden="false" customHeight="false" outlineLevel="0" collapsed="false">
      <c r="A2521" s="65" t="s">
        <v>2616</v>
      </c>
      <c r="B2521" s="32" t="s">
        <v>2837</v>
      </c>
      <c r="C2521" s="34"/>
      <c r="D2521" s="34"/>
      <c r="E2521" s="33" t="s">
        <v>1244</v>
      </c>
      <c r="F2521" s="33" t="s">
        <v>2840</v>
      </c>
      <c r="G2521" s="35"/>
      <c r="H2521" s="43" t="s">
        <v>2841</v>
      </c>
      <c r="I2521" s="37" t="s">
        <v>76</v>
      </c>
      <c r="J2521" s="38" t="str">
        <f aca="false">CONCATENATE(L2521,"  ",M2521,"  ",N2521)</f>
        <v>1043  000  153</v>
      </c>
      <c r="K2521" s="45"/>
      <c r="L2521" s="28" t="str">
        <f aca="false">LEFT(O2521,4)</f>
        <v>1043</v>
      </c>
      <c r="M2521" s="28" t="str">
        <f aca="false">MID(O2521,5,3)</f>
        <v>000</v>
      </c>
      <c r="N2521" s="28" t="str">
        <f aca="false">RIGHT(O2521,3)</f>
        <v>153</v>
      </c>
      <c r="O2521" s="29" t="n">
        <v>1043000153</v>
      </c>
      <c r="S2521" s="30"/>
    </row>
    <row r="2522" s="28" customFormat="true" ht="11.25" hidden="false" customHeight="false" outlineLevel="0" collapsed="false">
      <c r="A2522" s="65" t="s">
        <v>2616</v>
      </c>
      <c r="B2522" s="32" t="s">
        <v>2837</v>
      </c>
      <c r="C2522" s="34"/>
      <c r="D2522" s="34"/>
      <c r="E2522" s="34"/>
      <c r="F2522" s="33" t="s">
        <v>2842</v>
      </c>
      <c r="G2522" s="35"/>
      <c r="H2522" s="43" t="s">
        <v>2843</v>
      </c>
      <c r="I2522" s="37" t="s">
        <v>76</v>
      </c>
      <c r="J2522" s="38" t="str">
        <f aca="false">CONCATENATE(L2522,"  ",M2522,"  ",N2522)</f>
        <v>1043  000  254</v>
      </c>
      <c r="K2522" s="45"/>
      <c r="L2522" s="28" t="str">
        <f aca="false">LEFT(O2522,4)</f>
        <v>1043</v>
      </c>
      <c r="M2522" s="28" t="str">
        <f aca="false">MID(O2522,5,3)</f>
        <v>000</v>
      </c>
      <c r="N2522" s="28" t="str">
        <f aca="false">RIGHT(O2522,3)</f>
        <v>254</v>
      </c>
      <c r="O2522" s="29" t="n">
        <v>1043000254</v>
      </c>
      <c r="S2522" s="30"/>
    </row>
    <row r="2523" s="28" customFormat="true" ht="11.25" hidden="false" customHeight="false" outlineLevel="0" collapsed="false">
      <c r="A2523" s="65" t="s">
        <v>2616</v>
      </c>
      <c r="B2523" s="32" t="s">
        <v>2837</v>
      </c>
      <c r="C2523" s="34"/>
      <c r="D2523" s="34"/>
      <c r="E2523" s="33" t="s">
        <v>1244</v>
      </c>
      <c r="F2523" s="34"/>
      <c r="G2523" s="35"/>
      <c r="H2523" s="43" t="s">
        <v>1114</v>
      </c>
      <c r="I2523" s="37" t="s">
        <v>76</v>
      </c>
      <c r="J2523" s="38" t="str">
        <f aca="false">CONCATENATE(L2523,"  ",M2523,"  ",N2523)</f>
        <v>1043  000  289</v>
      </c>
      <c r="K2523" s="45"/>
      <c r="L2523" s="28" t="str">
        <f aca="false">LEFT(O2523,4)</f>
        <v>1043</v>
      </c>
      <c r="M2523" s="28" t="str">
        <f aca="false">MID(O2523,5,3)</f>
        <v>000</v>
      </c>
      <c r="N2523" s="28" t="str">
        <f aca="false">RIGHT(O2523,3)</f>
        <v>289</v>
      </c>
      <c r="O2523" s="29" t="n">
        <v>1043000289</v>
      </c>
      <c r="S2523" s="30"/>
    </row>
    <row r="2524" s="28" customFormat="true" ht="11.25" hidden="false" customHeight="false" outlineLevel="0" collapsed="false">
      <c r="A2524" s="65" t="s">
        <v>2616</v>
      </c>
      <c r="B2524" s="32" t="s">
        <v>2844</v>
      </c>
      <c r="C2524" s="34"/>
      <c r="D2524" s="34"/>
      <c r="E2524" s="33" t="s">
        <v>39</v>
      </c>
      <c r="F2524" s="33" t="s">
        <v>2795</v>
      </c>
      <c r="G2524" s="35"/>
      <c r="H2524" s="43" t="s">
        <v>2834</v>
      </c>
      <c r="I2524" s="37" t="s">
        <v>76</v>
      </c>
      <c r="J2524" s="38" t="str">
        <f aca="false">CONCATENATE(L2524,"  ",M2524,"  ",N2524)</f>
        <v>1043  000  062</v>
      </c>
      <c r="K2524" s="45"/>
      <c r="L2524" s="28" t="str">
        <f aca="false">LEFT(O2524,4)</f>
        <v>1043</v>
      </c>
      <c r="M2524" s="28" t="str">
        <f aca="false">MID(O2524,5,3)</f>
        <v>000</v>
      </c>
      <c r="N2524" s="28" t="str">
        <f aca="false">RIGHT(O2524,3)</f>
        <v>062</v>
      </c>
      <c r="O2524" s="29" t="n">
        <v>1043000062</v>
      </c>
      <c r="S2524" s="30"/>
    </row>
    <row r="2525" s="28" customFormat="true" ht="11.25" hidden="false" customHeight="false" outlineLevel="0" collapsed="false">
      <c r="A2525" s="65" t="s">
        <v>2616</v>
      </c>
      <c r="B2525" s="32" t="s">
        <v>2844</v>
      </c>
      <c r="C2525" s="34"/>
      <c r="D2525" s="34"/>
      <c r="E2525" s="33" t="s">
        <v>2809</v>
      </c>
      <c r="F2525" s="33" t="s">
        <v>2795</v>
      </c>
      <c r="G2525" s="35"/>
      <c r="H2525" s="43" t="s">
        <v>2810</v>
      </c>
      <c r="I2525" s="37" t="s">
        <v>76</v>
      </c>
      <c r="J2525" s="38" t="str">
        <f aca="false">CONCATENATE(L2525,"  ",M2525,"  ",N2525)</f>
        <v>1043  000  131</v>
      </c>
      <c r="K2525" s="45"/>
      <c r="L2525" s="28" t="str">
        <f aca="false">LEFT(O2525,4)</f>
        <v>1043</v>
      </c>
      <c r="M2525" s="28" t="str">
        <f aca="false">MID(O2525,5,3)</f>
        <v>000</v>
      </c>
      <c r="N2525" s="28" t="str">
        <f aca="false">RIGHT(O2525,3)</f>
        <v>131</v>
      </c>
      <c r="O2525" s="29" t="n">
        <v>1043000131</v>
      </c>
      <c r="S2525" s="30"/>
    </row>
    <row r="2526" s="28" customFormat="true" ht="11.25" hidden="false" customHeight="false" outlineLevel="0" collapsed="false">
      <c r="A2526" s="65" t="s">
        <v>2616</v>
      </c>
      <c r="B2526" s="32" t="s">
        <v>2844</v>
      </c>
      <c r="C2526" s="34"/>
      <c r="D2526" s="34"/>
      <c r="E2526" s="33" t="s">
        <v>39</v>
      </c>
      <c r="F2526" s="33" t="s">
        <v>2615</v>
      </c>
      <c r="G2526" s="35"/>
      <c r="H2526" s="43" t="s">
        <v>1405</v>
      </c>
      <c r="I2526" s="37" t="s">
        <v>76</v>
      </c>
      <c r="J2526" s="38" t="str">
        <f aca="false">CONCATENATE(L2526,"  ",M2526,"  ",N2526)</f>
        <v>1043  000  142</v>
      </c>
      <c r="K2526" s="45"/>
      <c r="L2526" s="28" t="str">
        <f aca="false">LEFT(O2526,4)</f>
        <v>1043</v>
      </c>
      <c r="M2526" s="28" t="str">
        <f aca="false">MID(O2526,5,3)</f>
        <v>000</v>
      </c>
      <c r="N2526" s="28" t="str">
        <f aca="false">RIGHT(O2526,3)</f>
        <v>142</v>
      </c>
      <c r="O2526" s="29" t="n">
        <v>1043000142</v>
      </c>
      <c r="S2526" s="30"/>
    </row>
    <row r="2527" s="28" customFormat="true" ht="11.25" hidden="false" customHeight="false" outlineLevel="0" collapsed="false">
      <c r="A2527" s="65" t="s">
        <v>2616</v>
      </c>
      <c r="B2527" s="32" t="s">
        <v>2844</v>
      </c>
      <c r="C2527" s="34"/>
      <c r="D2527" s="34"/>
      <c r="E2527" s="33" t="s">
        <v>39</v>
      </c>
      <c r="F2527" s="33" t="s">
        <v>2795</v>
      </c>
      <c r="G2527" s="35"/>
      <c r="H2527" s="43" t="s">
        <v>2835</v>
      </c>
      <c r="I2527" s="37" t="s">
        <v>76</v>
      </c>
      <c r="J2527" s="38" t="str">
        <f aca="false">CONCATENATE(L2527,"  ",M2527,"  ",N2527)</f>
        <v>1043  000  169</v>
      </c>
      <c r="K2527" s="45"/>
      <c r="L2527" s="28" t="str">
        <f aca="false">LEFT(O2527,4)</f>
        <v>1043</v>
      </c>
      <c r="M2527" s="28" t="str">
        <f aca="false">MID(O2527,5,3)</f>
        <v>000</v>
      </c>
      <c r="N2527" s="28" t="str">
        <f aca="false">RIGHT(O2527,3)</f>
        <v>169</v>
      </c>
      <c r="O2527" s="29" t="n">
        <v>1043000169</v>
      </c>
      <c r="S2527" s="30"/>
    </row>
    <row r="2528" s="28" customFormat="true" ht="11.25" hidden="false" customHeight="false" outlineLevel="0" collapsed="false">
      <c r="A2528" s="65" t="s">
        <v>2616</v>
      </c>
      <c r="B2528" s="32" t="s">
        <v>2844</v>
      </c>
      <c r="C2528" s="34"/>
      <c r="D2528" s="34"/>
      <c r="E2528" s="33" t="s">
        <v>39</v>
      </c>
      <c r="F2528" s="33" t="s">
        <v>2795</v>
      </c>
      <c r="G2528" s="35"/>
      <c r="H2528" s="43" t="s">
        <v>2836</v>
      </c>
      <c r="I2528" s="37" t="s">
        <v>76</v>
      </c>
      <c r="J2528" s="38" t="str">
        <f aca="false">CONCATENATE(L2528,"  ",M2528,"  ",N2528)</f>
        <v>1043  000  183</v>
      </c>
      <c r="K2528" s="45"/>
      <c r="L2528" s="28" t="str">
        <f aca="false">LEFT(O2528,4)</f>
        <v>1043</v>
      </c>
      <c r="M2528" s="28" t="str">
        <f aca="false">MID(O2528,5,3)</f>
        <v>000</v>
      </c>
      <c r="N2528" s="28" t="str">
        <f aca="false">RIGHT(O2528,3)</f>
        <v>183</v>
      </c>
      <c r="O2528" s="29" t="n">
        <v>1043000183</v>
      </c>
      <c r="S2528" s="30"/>
    </row>
    <row r="2529" s="28" customFormat="true" ht="11.25" hidden="false" customHeight="false" outlineLevel="0" collapsed="false">
      <c r="A2529" s="65" t="s">
        <v>2616</v>
      </c>
      <c r="B2529" s="32" t="s">
        <v>2845</v>
      </c>
      <c r="C2529" s="34"/>
      <c r="D2529" s="34"/>
      <c r="E2529" s="34"/>
      <c r="F2529" s="33" t="s">
        <v>2846</v>
      </c>
      <c r="G2529" s="35"/>
      <c r="H2529" s="43" t="s">
        <v>2847</v>
      </c>
      <c r="I2529" s="37" t="s">
        <v>76</v>
      </c>
      <c r="J2529" s="38" t="str">
        <f aca="false">CONCATENATE(L2529,"  ",M2529,"  ",N2529)</f>
        <v>1043  000  143</v>
      </c>
      <c r="K2529" s="45"/>
      <c r="L2529" s="28" t="str">
        <f aca="false">LEFT(O2529,4)</f>
        <v>1043</v>
      </c>
      <c r="M2529" s="28" t="str">
        <f aca="false">MID(O2529,5,3)</f>
        <v>000</v>
      </c>
      <c r="N2529" s="28" t="str">
        <f aca="false">RIGHT(O2529,3)</f>
        <v>143</v>
      </c>
      <c r="O2529" s="29" t="n">
        <v>1043000143</v>
      </c>
      <c r="S2529" s="30"/>
    </row>
    <row r="2530" s="28" customFormat="true" ht="11.25" hidden="false" customHeight="false" outlineLevel="0" collapsed="false">
      <c r="A2530" s="65" t="s">
        <v>2616</v>
      </c>
      <c r="B2530" s="32" t="s">
        <v>2845</v>
      </c>
      <c r="C2530" s="34"/>
      <c r="D2530" s="34"/>
      <c r="E2530" s="33" t="s">
        <v>1244</v>
      </c>
      <c r="F2530" s="33" t="s">
        <v>2848</v>
      </c>
      <c r="G2530" s="35"/>
      <c r="H2530" s="43" t="s">
        <v>2849</v>
      </c>
      <c r="I2530" s="37" t="s">
        <v>76</v>
      </c>
      <c r="J2530" s="38" t="str">
        <f aca="false">CONCATENATE(L2530,"  ",M2530,"  ",N2530)</f>
        <v>1043  000  154</v>
      </c>
      <c r="K2530" s="45"/>
      <c r="L2530" s="28" t="str">
        <f aca="false">LEFT(O2530,4)</f>
        <v>1043</v>
      </c>
      <c r="M2530" s="28" t="str">
        <f aca="false">MID(O2530,5,3)</f>
        <v>000</v>
      </c>
      <c r="N2530" s="28" t="str">
        <f aca="false">RIGHT(O2530,3)</f>
        <v>154</v>
      </c>
      <c r="O2530" s="29" t="n">
        <v>1043000154</v>
      </c>
      <c r="S2530" s="30"/>
    </row>
    <row r="2531" s="28" customFormat="true" ht="11.25" hidden="false" customHeight="false" outlineLevel="0" collapsed="false">
      <c r="A2531" s="65" t="s">
        <v>2616</v>
      </c>
      <c r="B2531" s="32" t="s">
        <v>2845</v>
      </c>
      <c r="C2531" s="34"/>
      <c r="D2531" s="34"/>
      <c r="E2531" s="33" t="s">
        <v>1244</v>
      </c>
      <c r="F2531" s="33" t="s">
        <v>2773</v>
      </c>
      <c r="G2531" s="35"/>
      <c r="H2531" s="43" t="s">
        <v>2849</v>
      </c>
      <c r="I2531" s="37" t="s">
        <v>76</v>
      </c>
      <c r="J2531" s="38" t="str">
        <f aca="false">CONCATENATE(L2531,"  ",M2531,"  ",N2531)</f>
        <v>1043  000  233</v>
      </c>
      <c r="K2531" s="45"/>
      <c r="L2531" s="28" t="str">
        <f aca="false">LEFT(O2531,4)</f>
        <v>1043</v>
      </c>
      <c r="M2531" s="28" t="str">
        <f aca="false">MID(O2531,5,3)</f>
        <v>000</v>
      </c>
      <c r="N2531" s="28" t="str">
        <f aca="false">RIGHT(O2531,3)</f>
        <v>233</v>
      </c>
      <c r="O2531" s="29" t="n">
        <v>1043000233</v>
      </c>
      <c r="S2531" s="30"/>
    </row>
    <row r="2532" s="28" customFormat="true" ht="22.5" hidden="false" customHeight="false" outlineLevel="0" collapsed="false">
      <c r="A2532" s="65" t="s">
        <v>2616</v>
      </c>
      <c r="B2532" s="66" t="n">
        <v>605</v>
      </c>
      <c r="C2532" s="34"/>
      <c r="D2532" s="34"/>
      <c r="E2532" s="33" t="s">
        <v>16</v>
      </c>
      <c r="F2532" s="33" t="s">
        <v>2850</v>
      </c>
      <c r="G2532" s="35"/>
      <c r="H2532" s="43" t="s">
        <v>2145</v>
      </c>
      <c r="I2532" s="37" t="s">
        <v>53</v>
      </c>
      <c r="J2532" s="38" t="str">
        <f aca="false">CONCATENATE(L2532,"  ",M2532,"  ",N2532)</f>
        <v>1050  000  094</v>
      </c>
      <c r="K2532" s="50" t="s">
        <v>2851</v>
      </c>
      <c r="L2532" s="28" t="str">
        <f aca="false">LEFT(O2532,4)</f>
        <v>1050</v>
      </c>
      <c r="M2532" s="28" t="str">
        <f aca="false">MID(O2532,5,3)</f>
        <v>000</v>
      </c>
      <c r="N2532" s="28" t="str">
        <f aca="false">RIGHT(O2532,3)</f>
        <v>094</v>
      </c>
      <c r="O2532" s="29" t="n">
        <v>1050000094</v>
      </c>
      <c r="S2532" s="40" t="s">
        <v>2851</v>
      </c>
    </row>
    <row r="2533" s="28" customFormat="true" ht="22.5" hidden="false" customHeight="false" outlineLevel="0" collapsed="false">
      <c r="A2533" s="65" t="s">
        <v>2616</v>
      </c>
      <c r="B2533" s="66" t="n">
        <v>605</v>
      </c>
      <c r="C2533" s="34"/>
      <c r="D2533" s="34"/>
      <c r="E2533" s="33" t="s">
        <v>16</v>
      </c>
      <c r="F2533" s="33" t="s">
        <v>2852</v>
      </c>
      <c r="G2533" s="35"/>
      <c r="H2533" s="43" t="s">
        <v>2148</v>
      </c>
      <c r="I2533" s="37" t="s">
        <v>53</v>
      </c>
      <c r="J2533" s="38" t="str">
        <f aca="false">CONCATENATE(L2533,"  ",M2533,"  ",N2533)</f>
        <v>1050  000  095</v>
      </c>
      <c r="K2533" s="50" t="s">
        <v>2853</v>
      </c>
      <c r="L2533" s="28" t="str">
        <f aca="false">LEFT(O2533,4)</f>
        <v>1050</v>
      </c>
      <c r="M2533" s="28" t="str">
        <f aca="false">MID(O2533,5,3)</f>
        <v>000</v>
      </c>
      <c r="N2533" s="28" t="str">
        <f aca="false">RIGHT(O2533,3)</f>
        <v>095</v>
      </c>
      <c r="O2533" s="29" t="n">
        <v>1050000095</v>
      </c>
      <c r="S2533" s="40" t="s">
        <v>2853</v>
      </c>
    </row>
    <row r="2534" s="28" customFormat="true" ht="22.5" hidden="false" customHeight="false" outlineLevel="0" collapsed="false">
      <c r="A2534" s="65" t="s">
        <v>2616</v>
      </c>
      <c r="B2534" s="66" t="n">
        <v>605</v>
      </c>
      <c r="C2534" s="34"/>
      <c r="D2534" s="34"/>
      <c r="E2534" s="33" t="s">
        <v>16</v>
      </c>
      <c r="F2534" s="33" t="s">
        <v>2854</v>
      </c>
      <c r="G2534" s="35"/>
      <c r="H2534" s="43" t="s">
        <v>2855</v>
      </c>
      <c r="I2534" s="37" t="s">
        <v>53</v>
      </c>
      <c r="J2534" s="38" t="str">
        <f aca="false">CONCATENATE(L2534,"  ",M2534,"  ",N2534)</f>
        <v>1050  000  105</v>
      </c>
      <c r="K2534" s="50" t="s">
        <v>2856</v>
      </c>
      <c r="L2534" s="28" t="str">
        <f aca="false">LEFT(O2534,4)</f>
        <v>1050</v>
      </c>
      <c r="M2534" s="28" t="str">
        <f aca="false">MID(O2534,5,3)</f>
        <v>000</v>
      </c>
      <c r="N2534" s="28" t="str">
        <f aca="false">RIGHT(O2534,3)</f>
        <v>105</v>
      </c>
      <c r="O2534" s="29" t="n">
        <v>1050000105</v>
      </c>
      <c r="S2534" s="40" t="s">
        <v>2856</v>
      </c>
    </row>
    <row r="2535" s="28" customFormat="true" ht="22.5" hidden="false" customHeight="false" outlineLevel="0" collapsed="false">
      <c r="A2535" s="65" t="s">
        <v>2616</v>
      </c>
      <c r="B2535" s="66" t="n">
        <v>605</v>
      </c>
      <c r="C2535" s="34"/>
      <c r="D2535" s="34"/>
      <c r="E2535" s="33" t="s">
        <v>16</v>
      </c>
      <c r="F2535" s="33" t="s">
        <v>2857</v>
      </c>
      <c r="G2535" s="35"/>
      <c r="H2535" s="43" t="s">
        <v>2858</v>
      </c>
      <c r="I2535" s="37" t="s">
        <v>53</v>
      </c>
      <c r="J2535" s="38" t="str">
        <f aca="false">CONCATENATE(L2535,"  ",M2535,"  ",N2535)</f>
        <v>1050  000  107</v>
      </c>
      <c r="K2535" s="50" t="s">
        <v>2859</v>
      </c>
      <c r="L2535" s="28" t="str">
        <f aca="false">LEFT(O2535,4)</f>
        <v>1050</v>
      </c>
      <c r="M2535" s="28" t="str">
        <f aca="false">MID(O2535,5,3)</f>
        <v>000</v>
      </c>
      <c r="N2535" s="28" t="str">
        <f aca="false">RIGHT(O2535,3)</f>
        <v>107</v>
      </c>
      <c r="O2535" s="29" t="n">
        <v>1050000107</v>
      </c>
      <c r="S2535" s="40" t="s">
        <v>2859</v>
      </c>
    </row>
    <row r="2536" s="28" customFormat="true" ht="11.25" hidden="false" customHeight="false" outlineLevel="0" collapsed="false">
      <c r="A2536" s="65" t="s">
        <v>2616</v>
      </c>
      <c r="B2536" s="66" t="n">
        <v>605</v>
      </c>
      <c r="C2536" s="34"/>
      <c r="D2536" s="34"/>
      <c r="E2536" s="34"/>
      <c r="F2536" s="33" t="s">
        <v>2860</v>
      </c>
      <c r="G2536" s="35"/>
      <c r="H2536" s="43" t="s">
        <v>2676</v>
      </c>
      <c r="I2536" s="37" t="s">
        <v>53</v>
      </c>
      <c r="J2536" s="38" t="str">
        <f aca="false">CONCATENATE(L2536,"  ",M2536,"  ",N2536)</f>
        <v>1050  000  122</v>
      </c>
      <c r="K2536" s="50" t="s">
        <v>2861</v>
      </c>
      <c r="L2536" s="28" t="str">
        <f aca="false">LEFT(O2536,4)</f>
        <v>1050</v>
      </c>
      <c r="M2536" s="28" t="str">
        <f aca="false">MID(O2536,5,3)</f>
        <v>000</v>
      </c>
      <c r="N2536" s="28" t="str">
        <f aca="false">RIGHT(O2536,3)</f>
        <v>122</v>
      </c>
      <c r="O2536" s="29" t="n">
        <v>1050000122</v>
      </c>
      <c r="S2536" s="40" t="s">
        <v>2861</v>
      </c>
    </row>
    <row r="2537" s="28" customFormat="true" ht="11.25" hidden="false" customHeight="false" outlineLevel="0" collapsed="false">
      <c r="A2537" s="65" t="s">
        <v>2616</v>
      </c>
      <c r="B2537" s="66" t="n">
        <v>605</v>
      </c>
      <c r="C2537" s="34"/>
      <c r="D2537" s="34"/>
      <c r="E2537" s="33" t="s">
        <v>16</v>
      </c>
      <c r="F2537" s="33" t="s">
        <v>2862</v>
      </c>
      <c r="G2537" s="35"/>
      <c r="H2537" s="43" t="s">
        <v>2168</v>
      </c>
      <c r="I2537" s="37" t="s">
        <v>53</v>
      </c>
      <c r="J2537" s="38" t="str">
        <f aca="false">CONCATENATE(L2537,"  ",M2537,"  ",N2537)</f>
        <v>1050  000  124</v>
      </c>
      <c r="K2537" s="50" t="s">
        <v>2863</v>
      </c>
      <c r="L2537" s="28" t="str">
        <f aca="false">LEFT(O2537,4)</f>
        <v>1050</v>
      </c>
      <c r="M2537" s="28" t="str">
        <f aca="false">MID(O2537,5,3)</f>
        <v>000</v>
      </c>
      <c r="N2537" s="28" t="str">
        <f aca="false">RIGHT(O2537,3)</f>
        <v>124</v>
      </c>
      <c r="O2537" s="29" t="n">
        <v>1050000124</v>
      </c>
      <c r="S2537" s="40" t="s">
        <v>2863</v>
      </c>
    </row>
    <row r="2538" s="28" customFormat="true" ht="22.5" hidden="false" customHeight="false" outlineLevel="0" collapsed="false">
      <c r="A2538" s="65" t="s">
        <v>2616</v>
      </c>
      <c r="B2538" s="66" t="n">
        <v>605</v>
      </c>
      <c r="C2538" s="34"/>
      <c r="D2538" s="34"/>
      <c r="E2538" s="33" t="s">
        <v>16</v>
      </c>
      <c r="F2538" s="33" t="s">
        <v>2864</v>
      </c>
      <c r="G2538" s="35"/>
      <c r="H2538" s="43" t="s">
        <v>2171</v>
      </c>
      <c r="I2538" s="37" t="s">
        <v>53</v>
      </c>
      <c r="J2538" s="38" t="str">
        <f aca="false">CONCATENATE(L2538,"  ",M2538,"  ",N2538)</f>
        <v>1050  000  126</v>
      </c>
      <c r="K2538" s="50" t="s">
        <v>2865</v>
      </c>
      <c r="L2538" s="28" t="str">
        <f aca="false">LEFT(O2538,4)</f>
        <v>1050</v>
      </c>
      <c r="M2538" s="28" t="str">
        <f aca="false">MID(O2538,5,3)</f>
        <v>000</v>
      </c>
      <c r="N2538" s="28" t="str">
        <f aca="false">RIGHT(O2538,3)</f>
        <v>126</v>
      </c>
      <c r="O2538" s="29" t="n">
        <v>1050000126</v>
      </c>
      <c r="S2538" s="40" t="s">
        <v>2865</v>
      </c>
    </row>
    <row r="2539" s="28" customFormat="true" ht="11.25" hidden="false" customHeight="false" outlineLevel="0" collapsed="false">
      <c r="A2539" s="65" t="s">
        <v>2616</v>
      </c>
      <c r="B2539" s="66" t="n">
        <v>605</v>
      </c>
      <c r="C2539" s="34"/>
      <c r="D2539" s="34"/>
      <c r="E2539" s="34"/>
      <c r="F2539" s="33" t="s">
        <v>2866</v>
      </c>
      <c r="G2539" s="35"/>
      <c r="H2539" s="43" t="s">
        <v>2867</v>
      </c>
      <c r="I2539" s="37" t="s">
        <v>53</v>
      </c>
      <c r="J2539" s="38" t="str">
        <f aca="false">CONCATENATE(L2539,"  ",M2539,"  ",N2539)</f>
        <v>1050  000  133</v>
      </c>
      <c r="K2539" s="50" t="s">
        <v>2861</v>
      </c>
      <c r="L2539" s="28" t="str">
        <f aca="false">LEFT(O2539,4)</f>
        <v>1050</v>
      </c>
      <c r="M2539" s="28" t="str">
        <f aca="false">MID(O2539,5,3)</f>
        <v>000</v>
      </c>
      <c r="N2539" s="28" t="str">
        <f aca="false">RIGHT(O2539,3)</f>
        <v>133</v>
      </c>
      <c r="O2539" s="29" t="n">
        <v>1050000133</v>
      </c>
      <c r="S2539" s="40" t="s">
        <v>2861</v>
      </c>
    </row>
    <row r="2540" s="28" customFormat="true" ht="11.25" hidden="false" customHeight="false" outlineLevel="0" collapsed="false">
      <c r="A2540" s="65" t="s">
        <v>2616</v>
      </c>
      <c r="B2540" s="66" t="n">
        <v>605</v>
      </c>
      <c r="C2540" s="34"/>
      <c r="D2540" s="34"/>
      <c r="E2540" s="33" t="s">
        <v>16</v>
      </c>
      <c r="F2540" s="33" t="s">
        <v>2868</v>
      </c>
      <c r="G2540" s="35"/>
      <c r="H2540" s="43" t="s">
        <v>2179</v>
      </c>
      <c r="I2540" s="37" t="s">
        <v>53</v>
      </c>
      <c r="J2540" s="38" t="str">
        <f aca="false">CONCATENATE(L2540,"  ",M2540,"  ",N2540)</f>
        <v>1050  000  151</v>
      </c>
      <c r="K2540" s="50" t="s">
        <v>2869</v>
      </c>
      <c r="L2540" s="28" t="str">
        <f aca="false">LEFT(O2540,4)</f>
        <v>1050</v>
      </c>
      <c r="M2540" s="28" t="str">
        <f aca="false">MID(O2540,5,3)</f>
        <v>000</v>
      </c>
      <c r="N2540" s="28" t="str">
        <f aca="false">RIGHT(O2540,3)</f>
        <v>151</v>
      </c>
      <c r="O2540" s="29" t="n">
        <v>1050000151</v>
      </c>
      <c r="S2540" s="40" t="s">
        <v>2869</v>
      </c>
    </row>
    <row r="2541" s="28" customFormat="true" ht="11.25" hidden="false" customHeight="false" outlineLevel="0" collapsed="false">
      <c r="A2541" s="65" t="s">
        <v>2616</v>
      </c>
      <c r="B2541" s="66" t="n">
        <v>605</v>
      </c>
      <c r="C2541" s="34"/>
      <c r="D2541" s="34"/>
      <c r="E2541" s="34"/>
      <c r="F2541" s="33" t="s">
        <v>2870</v>
      </c>
      <c r="G2541" s="35"/>
      <c r="H2541" s="43" t="s">
        <v>2871</v>
      </c>
      <c r="I2541" s="37" t="s">
        <v>53</v>
      </c>
      <c r="J2541" s="38" t="str">
        <f aca="false">CONCATENATE(L2541,"  ",M2541,"  ",N2541)</f>
        <v>1050  000  156</v>
      </c>
      <c r="K2541" s="50" t="s">
        <v>2872</v>
      </c>
      <c r="L2541" s="28" t="str">
        <f aca="false">LEFT(O2541,4)</f>
        <v>1050</v>
      </c>
      <c r="M2541" s="28" t="str">
        <f aca="false">MID(O2541,5,3)</f>
        <v>000</v>
      </c>
      <c r="N2541" s="28" t="str">
        <f aca="false">RIGHT(O2541,3)</f>
        <v>156</v>
      </c>
      <c r="O2541" s="29" t="n">
        <v>1050000156</v>
      </c>
      <c r="S2541" s="40" t="s">
        <v>2872</v>
      </c>
    </row>
    <row r="2542" s="28" customFormat="true" ht="11.25" hidden="false" customHeight="false" outlineLevel="0" collapsed="false">
      <c r="A2542" s="65" t="s">
        <v>2616</v>
      </c>
      <c r="B2542" s="66" t="n">
        <v>605</v>
      </c>
      <c r="C2542" s="34"/>
      <c r="D2542" s="34"/>
      <c r="E2542" s="34"/>
      <c r="F2542" s="33" t="s">
        <v>2873</v>
      </c>
      <c r="G2542" s="35"/>
      <c r="H2542" s="43" t="s">
        <v>2874</v>
      </c>
      <c r="I2542" s="37" t="s">
        <v>53</v>
      </c>
      <c r="J2542" s="38" t="str">
        <f aca="false">CONCATENATE(L2542,"  ",M2542,"  ",N2542)</f>
        <v>1050  000  158</v>
      </c>
      <c r="K2542" s="50" t="s">
        <v>2875</v>
      </c>
      <c r="L2542" s="28" t="str">
        <f aca="false">LEFT(O2542,4)</f>
        <v>1050</v>
      </c>
      <c r="M2542" s="28" t="str">
        <f aca="false">MID(O2542,5,3)</f>
        <v>000</v>
      </c>
      <c r="N2542" s="28" t="str">
        <f aca="false">RIGHT(O2542,3)</f>
        <v>158</v>
      </c>
      <c r="O2542" s="29" t="n">
        <v>1050000158</v>
      </c>
      <c r="S2542" s="40" t="s">
        <v>2875</v>
      </c>
    </row>
    <row r="2543" s="28" customFormat="true" ht="11.25" hidden="false" customHeight="false" outlineLevel="0" collapsed="false">
      <c r="A2543" s="65" t="s">
        <v>2616</v>
      </c>
      <c r="B2543" s="66" t="n">
        <v>605</v>
      </c>
      <c r="C2543" s="34"/>
      <c r="D2543" s="34"/>
      <c r="E2543" s="34"/>
      <c r="F2543" s="33" t="s">
        <v>2876</v>
      </c>
      <c r="G2543" s="35"/>
      <c r="H2543" s="36" t="s">
        <v>18</v>
      </c>
      <c r="I2543" s="37" t="s">
        <v>53</v>
      </c>
      <c r="J2543" s="38" t="str">
        <f aca="false">CONCATENATE(L2543,"  ",M2543,"  ",N2543)</f>
        <v>1050  000  160</v>
      </c>
      <c r="K2543" s="50" t="s">
        <v>2877</v>
      </c>
      <c r="L2543" s="28" t="str">
        <f aca="false">LEFT(O2543,4)</f>
        <v>1050</v>
      </c>
      <c r="M2543" s="28" t="str">
        <f aca="false">MID(O2543,5,3)</f>
        <v>000</v>
      </c>
      <c r="N2543" s="28" t="str">
        <f aca="false">RIGHT(O2543,3)</f>
        <v>160</v>
      </c>
      <c r="O2543" s="29" t="n">
        <v>1050000160</v>
      </c>
      <c r="S2543" s="40" t="s">
        <v>2877</v>
      </c>
    </row>
    <row r="2544" s="28" customFormat="true" ht="11.25" hidden="false" customHeight="false" outlineLevel="0" collapsed="false">
      <c r="A2544" s="65" t="s">
        <v>2616</v>
      </c>
      <c r="B2544" s="66" t="n">
        <v>605</v>
      </c>
      <c r="C2544" s="34"/>
      <c r="D2544" s="34"/>
      <c r="E2544" s="34"/>
      <c r="F2544" s="33" t="s">
        <v>2878</v>
      </c>
      <c r="G2544" s="35"/>
      <c r="H2544" s="43" t="s">
        <v>2879</v>
      </c>
      <c r="I2544" s="37" t="s">
        <v>53</v>
      </c>
      <c r="J2544" s="38" t="str">
        <f aca="false">CONCATENATE(L2544,"  ",M2544,"  ",N2544)</f>
        <v>1050  000  163</v>
      </c>
      <c r="K2544" s="50" t="s">
        <v>2872</v>
      </c>
      <c r="L2544" s="28" t="str">
        <f aca="false">LEFT(O2544,4)</f>
        <v>1050</v>
      </c>
      <c r="M2544" s="28" t="str">
        <f aca="false">MID(O2544,5,3)</f>
        <v>000</v>
      </c>
      <c r="N2544" s="28" t="str">
        <f aca="false">RIGHT(O2544,3)</f>
        <v>163</v>
      </c>
      <c r="O2544" s="29" t="n">
        <v>1050000163</v>
      </c>
      <c r="S2544" s="40" t="s">
        <v>2872</v>
      </c>
    </row>
    <row r="2545" s="28" customFormat="true" ht="22.5" hidden="false" customHeight="false" outlineLevel="0" collapsed="false">
      <c r="A2545" s="65" t="s">
        <v>2616</v>
      </c>
      <c r="B2545" s="66" t="n">
        <v>605</v>
      </c>
      <c r="C2545" s="34"/>
      <c r="D2545" s="34"/>
      <c r="E2545" s="34"/>
      <c r="F2545" s="33" t="s">
        <v>2880</v>
      </c>
      <c r="G2545" s="35"/>
      <c r="H2545" s="43" t="s">
        <v>2881</v>
      </c>
      <c r="I2545" s="37" t="s">
        <v>53</v>
      </c>
      <c r="J2545" s="38" t="str">
        <f aca="false">CONCATENATE(L2545,"  ",M2545,"  ",N2545)</f>
        <v>1050  000  166</v>
      </c>
      <c r="K2545" s="50" t="s">
        <v>2863</v>
      </c>
      <c r="L2545" s="28" t="str">
        <f aca="false">LEFT(O2545,4)</f>
        <v>1050</v>
      </c>
      <c r="M2545" s="28" t="str">
        <f aca="false">MID(O2545,5,3)</f>
        <v>000</v>
      </c>
      <c r="N2545" s="28" t="str">
        <f aca="false">RIGHT(O2545,3)</f>
        <v>166</v>
      </c>
      <c r="O2545" s="29" t="n">
        <v>1050000166</v>
      </c>
      <c r="S2545" s="40" t="s">
        <v>2863</v>
      </c>
    </row>
    <row r="2546" s="28" customFormat="true" ht="11.25" hidden="false" customHeight="false" outlineLevel="0" collapsed="false">
      <c r="A2546" s="65" t="s">
        <v>2616</v>
      </c>
      <c r="B2546" s="66" t="n">
        <v>605</v>
      </c>
      <c r="C2546" s="34"/>
      <c r="D2546" s="34"/>
      <c r="E2546" s="34"/>
      <c r="F2546" s="33" t="s">
        <v>2882</v>
      </c>
      <c r="G2546" s="35"/>
      <c r="H2546" s="43" t="s">
        <v>2874</v>
      </c>
      <c r="I2546" s="37" t="s">
        <v>53</v>
      </c>
      <c r="J2546" s="38" t="str">
        <f aca="false">CONCATENATE(L2546,"  ",M2546,"  ",N2546)</f>
        <v>1050  000  170</v>
      </c>
      <c r="K2546" s="50" t="s">
        <v>2877</v>
      </c>
      <c r="L2546" s="28" t="str">
        <f aca="false">LEFT(O2546,4)</f>
        <v>1050</v>
      </c>
      <c r="M2546" s="28" t="str">
        <f aca="false">MID(O2546,5,3)</f>
        <v>000</v>
      </c>
      <c r="N2546" s="28" t="str">
        <f aca="false">RIGHT(O2546,3)</f>
        <v>170</v>
      </c>
      <c r="O2546" s="29" t="n">
        <v>1050000170</v>
      </c>
      <c r="S2546" s="40" t="s">
        <v>2877</v>
      </c>
    </row>
    <row r="2547" s="28" customFormat="true" ht="11.25" hidden="false" customHeight="false" outlineLevel="0" collapsed="false">
      <c r="A2547" s="65" t="s">
        <v>2616</v>
      </c>
      <c r="B2547" s="66" t="n">
        <v>605</v>
      </c>
      <c r="C2547" s="34"/>
      <c r="D2547" s="34"/>
      <c r="E2547" s="34"/>
      <c r="F2547" s="33" t="s">
        <v>2883</v>
      </c>
      <c r="G2547" s="35"/>
      <c r="H2547" s="43" t="s">
        <v>2884</v>
      </c>
      <c r="I2547" s="37" t="s">
        <v>53</v>
      </c>
      <c r="J2547" s="38" t="str">
        <f aca="false">CONCATENATE(L2547,"  ",M2547,"  ",N2547)</f>
        <v>1050  000  172</v>
      </c>
      <c r="K2547" s="50" t="s">
        <v>2877</v>
      </c>
      <c r="L2547" s="28" t="str">
        <f aca="false">LEFT(O2547,4)</f>
        <v>1050</v>
      </c>
      <c r="M2547" s="28" t="str">
        <f aca="false">MID(O2547,5,3)</f>
        <v>000</v>
      </c>
      <c r="N2547" s="28" t="str">
        <f aca="false">RIGHT(O2547,3)</f>
        <v>172</v>
      </c>
      <c r="O2547" s="29" t="n">
        <v>1050000172</v>
      </c>
      <c r="S2547" s="40" t="s">
        <v>2877</v>
      </c>
    </row>
    <row r="2548" s="28" customFormat="true" ht="11.25" hidden="false" customHeight="false" outlineLevel="0" collapsed="false">
      <c r="A2548" s="65" t="s">
        <v>2616</v>
      </c>
      <c r="B2548" s="66" t="n">
        <v>605</v>
      </c>
      <c r="C2548" s="34"/>
      <c r="D2548" s="34"/>
      <c r="E2548" s="34"/>
      <c r="F2548" s="33" t="s">
        <v>2885</v>
      </c>
      <c r="G2548" s="35"/>
      <c r="H2548" s="43" t="s">
        <v>2886</v>
      </c>
      <c r="I2548" s="37" t="s">
        <v>53</v>
      </c>
      <c r="J2548" s="38" t="str">
        <f aca="false">CONCATENATE(L2548,"  ",M2548,"  ",N2548)</f>
        <v>1050  000  174</v>
      </c>
      <c r="K2548" s="50" t="s">
        <v>2887</v>
      </c>
      <c r="L2548" s="28" t="str">
        <f aca="false">LEFT(O2548,4)</f>
        <v>1050</v>
      </c>
      <c r="M2548" s="28" t="str">
        <f aca="false">MID(O2548,5,3)</f>
        <v>000</v>
      </c>
      <c r="N2548" s="28" t="str">
        <f aca="false">RIGHT(O2548,3)</f>
        <v>174</v>
      </c>
      <c r="O2548" s="29" t="n">
        <v>1050000174</v>
      </c>
      <c r="S2548" s="40" t="s">
        <v>2887</v>
      </c>
    </row>
    <row r="2549" s="28" customFormat="true" ht="11.25" hidden="false" customHeight="false" outlineLevel="0" collapsed="false">
      <c r="A2549" s="65" t="s">
        <v>2616</v>
      </c>
      <c r="B2549" s="66" t="n">
        <v>605</v>
      </c>
      <c r="C2549" s="34"/>
      <c r="D2549" s="34"/>
      <c r="E2549" s="34"/>
      <c r="F2549" s="33" t="s">
        <v>2888</v>
      </c>
      <c r="G2549" s="35"/>
      <c r="H2549" s="43" t="s">
        <v>2889</v>
      </c>
      <c r="I2549" s="37" t="s">
        <v>53</v>
      </c>
      <c r="J2549" s="38" t="str">
        <f aca="false">CONCATENATE(L2549,"  ",M2549,"  ",N2549)</f>
        <v>1050  000  181</v>
      </c>
      <c r="K2549" s="50" t="s">
        <v>2890</v>
      </c>
      <c r="L2549" s="28" t="str">
        <f aca="false">LEFT(O2549,4)</f>
        <v>1050</v>
      </c>
      <c r="M2549" s="28" t="str">
        <f aca="false">MID(O2549,5,3)</f>
        <v>000</v>
      </c>
      <c r="N2549" s="28" t="str">
        <f aca="false">RIGHT(O2549,3)</f>
        <v>181</v>
      </c>
      <c r="O2549" s="29" t="n">
        <v>1050000181</v>
      </c>
      <c r="S2549" s="40" t="s">
        <v>2890</v>
      </c>
    </row>
    <row r="2550" s="28" customFormat="true" ht="11.25" hidden="false" customHeight="false" outlineLevel="0" collapsed="false">
      <c r="A2550" s="65" t="s">
        <v>2616</v>
      </c>
      <c r="B2550" s="66" t="n">
        <v>605</v>
      </c>
      <c r="C2550" s="34"/>
      <c r="D2550" s="34"/>
      <c r="E2550" s="34"/>
      <c r="F2550" s="33" t="s">
        <v>2891</v>
      </c>
      <c r="G2550" s="35"/>
      <c r="H2550" s="43" t="s">
        <v>2892</v>
      </c>
      <c r="I2550" s="37" t="s">
        <v>53</v>
      </c>
      <c r="J2550" s="38" t="str">
        <f aca="false">CONCATENATE(L2550,"  ",M2550,"  ",N2550)</f>
        <v>1050  000  183</v>
      </c>
      <c r="K2550" s="50" t="s">
        <v>2890</v>
      </c>
      <c r="L2550" s="28" t="str">
        <f aca="false">LEFT(O2550,4)</f>
        <v>1050</v>
      </c>
      <c r="M2550" s="28" t="str">
        <f aca="false">MID(O2550,5,3)</f>
        <v>000</v>
      </c>
      <c r="N2550" s="28" t="str">
        <f aca="false">RIGHT(O2550,3)</f>
        <v>183</v>
      </c>
      <c r="O2550" s="29" t="n">
        <v>1050000183</v>
      </c>
      <c r="S2550" s="40" t="s">
        <v>2890</v>
      </c>
    </row>
    <row r="2551" s="28" customFormat="true" ht="11.25" hidden="false" customHeight="false" outlineLevel="0" collapsed="false">
      <c r="A2551" s="65" t="s">
        <v>2616</v>
      </c>
      <c r="B2551" s="66" t="n">
        <v>605</v>
      </c>
      <c r="C2551" s="34"/>
      <c r="D2551" s="34"/>
      <c r="E2551" s="34"/>
      <c r="F2551" s="33" t="s">
        <v>2893</v>
      </c>
      <c r="G2551" s="35"/>
      <c r="H2551" s="43" t="s">
        <v>2212</v>
      </c>
      <c r="I2551" s="37" t="s">
        <v>53</v>
      </c>
      <c r="J2551" s="38" t="str">
        <f aca="false">CONCATENATE(L2551,"  ",M2551,"  ",N2551)</f>
        <v>1050  000  191</v>
      </c>
      <c r="K2551" s="50" t="s">
        <v>2861</v>
      </c>
      <c r="L2551" s="28" t="str">
        <f aca="false">LEFT(O2551,4)</f>
        <v>1050</v>
      </c>
      <c r="M2551" s="28" t="str">
        <f aca="false">MID(O2551,5,3)</f>
        <v>000</v>
      </c>
      <c r="N2551" s="28" t="str">
        <f aca="false">RIGHT(O2551,3)</f>
        <v>191</v>
      </c>
      <c r="O2551" s="29" t="n">
        <v>1050000191</v>
      </c>
      <c r="S2551" s="40" t="s">
        <v>2861</v>
      </c>
    </row>
    <row r="2552" s="28" customFormat="true" ht="22.5" hidden="false" customHeight="false" outlineLevel="0" collapsed="false">
      <c r="A2552" s="65" t="s">
        <v>2616</v>
      </c>
      <c r="B2552" s="66" t="n">
        <v>605</v>
      </c>
      <c r="C2552" s="34"/>
      <c r="D2552" s="34"/>
      <c r="E2552" s="34"/>
      <c r="F2552" s="33" t="s">
        <v>2894</v>
      </c>
      <c r="G2552" s="35"/>
      <c r="H2552" s="43" t="s">
        <v>2895</v>
      </c>
      <c r="I2552" s="37" t="s">
        <v>53</v>
      </c>
      <c r="J2552" s="38" t="str">
        <f aca="false">CONCATENATE(L2552,"  ",M2552,"  ",N2552)</f>
        <v>1050  000  195</v>
      </c>
      <c r="K2552" s="50" t="s">
        <v>2875</v>
      </c>
      <c r="L2552" s="28" t="str">
        <f aca="false">LEFT(O2552,4)</f>
        <v>1050</v>
      </c>
      <c r="M2552" s="28" t="str">
        <f aca="false">MID(O2552,5,3)</f>
        <v>000</v>
      </c>
      <c r="N2552" s="28" t="str">
        <f aca="false">RIGHT(O2552,3)</f>
        <v>195</v>
      </c>
      <c r="O2552" s="29" t="n">
        <v>1050000195</v>
      </c>
      <c r="S2552" s="40" t="s">
        <v>2875</v>
      </c>
    </row>
    <row r="2553" s="28" customFormat="true" ht="11.25" hidden="false" customHeight="false" outlineLevel="0" collapsed="false">
      <c r="A2553" s="65" t="s">
        <v>2616</v>
      </c>
      <c r="B2553" s="66" t="n">
        <v>605</v>
      </c>
      <c r="C2553" s="34"/>
      <c r="D2553" s="34"/>
      <c r="E2553" s="34"/>
      <c r="F2553" s="33" t="s">
        <v>2896</v>
      </c>
      <c r="G2553" s="35"/>
      <c r="H2553" s="43" t="s">
        <v>2897</v>
      </c>
      <c r="I2553" s="37" t="s">
        <v>53</v>
      </c>
      <c r="J2553" s="38" t="str">
        <f aca="false">CONCATENATE(L2553,"  ",M2553,"  ",N2553)</f>
        <v>1050  000  200</v>
      </c>
      <c r="K2553" s="45"/>
      <c r="L2553" s="28" t="str">
        <f aca="false">LEFT(O2553,4)</f>
        <v>1050</v>
      </c>
      <c r="M2553" s="28" t="str">
        <f aca="false">MID(O2553,5,3)</f>
        <v>000</v>
      </c>
      <c r="N2553" s="28" t="str">
        <f aca="false">RIGHT(O2553,3)</f>
        <v>200</v>
      </c>
      <c r="O2553" s="29" t="n">
        <v>1050000200</v>
      </c>
      <c r="S2553" s="30"/>
    </row>
    <row r="2554" s="28" customFormat="true" ht="22.5" hidden="false" customHeight="false" outlineLevel="0" collapsed="false">
      <c r="A2554" s="65" t="s">
        <v>2616</v>
      </c>
      <c r="B2554" s="66" t="n">
        <v>605</v>
      </c>
      <c r="C2554" s="34"/>
      <c r="D2554" s="34"/>
      <c r="E2554" s="34"/>
      <c r="F2554" s="33" t="s">
        <v>2898</v>
      </c>
      <c r="G2554" s="35"/>
      <c r="H2554" s="43" t="s">
        <v>2899</v>
      </c>
      <c r="I2554" s="37" t="s">
        <v>53</v>
      </c>
      <c r="J2554" s="38" t="str">
        <f aca="false">CONCATENATE(L2554,"  ",M2554,"  ",N2554)</f>
        <v>1050  000  203</v>
      </c>
      <c r="K2554" s="50" t="s">
        <v>2863</v>
      </c>
      <c r="L2554" s="28" t="str">
        <f aca="false">LEFT(O2554,4)</f>
        <v>1050</v>
      </c>
      <c r="M2554" s="28" t="str">
        <f aca="false">MID(O2554,5,3)</f>
        <v>000</v>
      </c>
      <c r="N2554" s="28" t="str">
        <f aca="false">RIGHT(O2554,3)</f>
        <v>203</v>
      </c>
      <c r="O2554" s="29" t="n">
        <v>1050000203</v>
      </c>
      <c r="S2554" s="40" t="s">
        <v>2863</v>
      </c>
    </row>
    <row r="2555" s="28" customFormat="true" ht="22.5" hidden="false" customHeight="false" outlineLevel="0" collapsed="false">
      <c r="A2555" s="65" t="s">
        <v>2616</v>
      </c>
      <c r="B2555" s="66" t="n">
        <v>605</v>
      </c>
      <c r="C2555" s="34"/>
      <c r="D2555" s="34"/>
      <c r="E2555" s="34"/>
      <c r="F2555" s="33" t="s">
        <v>2900</v>
      </c>
      <c r="G2555" s="35"/>
      <c r="H2555" s="43" t="s">
        <v>2901</v>
      </c>
      <c r="I2555" s="37" t="s">
        <v>53</v>
      </c>
      <c r="J2555" s="38" t="str">
        <f aca="false">CONCATENATE(L2555,"  ",M2555,"  ",N2555)</f>
        <v>1050  000  221</v>
      </c>
      <c r="K2555" s="45"/>
      <c r="L2555" s="28" t="str">
        <f aca="false">LEFT(O2555,4)</f>
        <v>1050</v>
      </c>
      <c r="M2555" s="28" t="str">
        <f aca="false">MID(O2555,5,3)</f>
        <v>000</v>
      </c>
      <c r="N2555" s="28" t="str">
        <f aca="false">RIGHT(O2555,3)</f>
        <v>221</v>
      </c>
      <c r="O2555" s="29" t="n">
        <v>1050000221</v>
      </c>
      <c r="S2555" s="30"/>
    </row>
    <row r="2556" s="28" customFormat="true" ht="22.5" hidden="false" customHeight="false" outlineLevel="0" collapsed="false">
      <c r="A2556" s="65" t="s">
        <v>2616</v>
      </c>
      <c r="B2556" s="66" t="n">
        <v>605</v>
      </c>
      <c r="C2556" s="34"/>
      <c r="D2556" s="34"/>
      <c r="E2556" s="34"/>
      <c r="F2556" s="33" t="s">
        <v>2902</v>
      </c>
      <c r="G2556" s="35"/>
      <c r="H2556" s="43" t="s">
        <v>2903</v>
      </c>
      <c r="I2556" s="37" t="s">
        <v>53</v>
      </c>
      <c r="J2556" s="38" t="str">
        <f aca="false">CONCATENATE(L2556,"  ",M2556,"  ",N2556)</f>
        <v>1050  000  223</v>
      </c>
      <c r="K2556" s="45"/>
      <c r="L2556" s="28" t="str">
        <f aca="false">LEFT(O2556,4)</f>
        <v>1050</v>
      </c>
      <c r="M2556" s="28" t="str">
        <f aca="false">MID(O2556,5,3)</f>
        <v>000</v>
      </c>
      <c r="N2556" s="28" t="str">
        <f aca="false">RIGHT(O2556,3)</f>
        <v>223</v>
      </c>
      <c r="O2556" s="29" t="n">
        <v>1050000223</v>
      </c>
      <c r="S2556" s="30"/>
    </row>
    <row r="2557" s="28" customFormat="true" ht="22.5" hidden="false" customHeight="false" outlineLevel="0" collapsed="false">
      <c r="A2557" s="65" t="s">
        <v>2616</v>
      </c>
      <c r="B2557" s="66" t="n">
        <v>605</v>
      </c>
      <c r="C2557" s="34"/>
      <c r="D2557" s="34"/>
      <c r="E2557" s="34"/>
      <c r="F2557" s="33" t="s">
        <v>2904</v>
      </c>
      <c r="G2557" s="35"/>
      <c r="H2557" s="43" t="s">
        <v>2905</v>
      </c>
      <c r="I2557" s="37" t="s">
        <v>53</v>
      </c>
      <c r="J2557" s="38" t="str">
        <f aca="false">CONCATENATE(L2557,"  ",M2557,"  ",N2557)</f>
        <v>1050  000  226</v>
      </c>
      <c r="K2557" s="45"/>
      <c r="L2557" s="28" t="str">
        <f aca="false">LEFT(O2557,4)</f>
        <v>1050</v>
      </c>
      <c r="M2557" s="28" t="str">
        <f aca="false">MID(O2557,5,3)</f>
        <v>000</v>
      </c>
      <c r="N2557" s="28" t="str">
        <f aca="false">RIGHT(O2557,3)</f>
        <v>226</v>
      </c>
      <c r="O2557" s="29" t="n">
        <v>1050000226</v>
      </c>
      <c r="S2557" s="30"/>
    </row>
    <row r="2558" s="28" customFormat="true" ht="22.5" hidden="false" customHeight="false" outlineLevel="0" collapsed="false">
      <c r="A2558" s="65" t="s">
        <v>2616</v>
      </c>
      <c r="B2558" s="32" t="s">
        <v>2906</v>
      </c>
      <c r="C2558" s="33" t="s">
        <v>49</v>
      </c>
      <c r="D2558" s="33" t="s">
        <v>62</v>
      </c>
      <c r="E2558" s="34"/>
      <c r="F2558" s="33" t="s">
        <v>2907</v>
      </c>
      <c r="G2558" s="35"/>
      <c r="H2558" s="43" t="s">
        <v>2908</v>
      </c>
      <c r="I2558" s="37" t="s">
        <v>65</v>
      </c>
      <c r="J2558" s="38" t="str">
        <f aca="false">CONCATENATE(L2558,"  ",M2558,"  ",N2558)</f>
        <v>1019  000  015</v>
      </c>
      <c r="K2558" s="45"/>
      <c r="L2558" s="28" t="str">
        <f aca="false">LEFT(O2558,4)</f>
        <v>1019</v>
      </c>
      <c r="M2558" s="28" t="str">
        <f aca="false">MID(O2558,5,3)</f>
        <v>000</v>
      </c>
      <c r="N2558" s="28" t="str">
        <f aca="false">RIGHT(O2558,3)</f>
        <v>015</v>
      </c>
      <c r="O2558" s="29" t="n">
        <v>1019000015</v>
      </c>
      <c r="S2558" s="30"/>
    </row>
    <row r="2559" s="28" customFormat="true" ht="33.75" hidden="false" customHeight="false" outlineLevel="0" collapsed="false">
      <c r="A2559" s="65" t="s">
        <v>2616</v>
      </c>
      <c r="B2559" s="32" t="s">
        <v>2906</v>
      </c>
      <c r="C2559" s="33" t="s">
        <v>49</v>
      </c>
      <c r="D2559" s="33" t="s">
        <v>62</v>
      </c>
      <c r="E2559" s="34"/>
      <c r="F2559" s="33" t="s">
        <v>2222</v>
      </c>
      <c r="G2559" s="35"/>
      <c r="H2559" s="43" t="s">
        <v>2223</v>
      </c>
      <c r="I2559" s="37" t="s">
        <v>65</v>
      </c>
      <c r="J2559" s="38" t="str">
        <f aca="false">CONCATENATE(L2559,"  ",M2559,"  ",N2559)</f>
        <v>1019  000  017</v>
      </c>
      <c r="K2559" s="45"/>
      <c r="L2559" s="28" t="str">
        <f aca="false">LEFT(O2559,4)</f>
        <v>1019</v>
      </c>
      <c r="M2559" s="28" t="str">
        <f aca="false">MID(O2559,5,3)</f>
        <v>000</v>
      </c>
      <c r="N2559" s="28" t="str">
        <f aca="false">RIGHT(O2559,3)</f>
        <v>017</v>
      </c>
      <c r="O2559" s="29" t="n">
        <v>1019000017</v>
      </c>
      <c r="S2559" s="30"/>
    </row>
    <row r="2560" s="28" customFormat="true" ht="11.25" hidden="false" customHeight="false" outlineLevel="0" collapsed="false">
      <c r="A2560" s="65" t="s">
        <v>2616</v>
      </c>
      <c r="B2560" s="32" t="s">
        <v>2906</v>
      </c>
      <c r="C2560" s="33" t="s">
        <v>58</v>
      </c>
      <c r="D2560" s="33" t="s">
        <v>62</v>
      </c>
      <c r="E2560" s="34"/>
      <c r="F2560" s="33" t="s">
        <v>2909</v>
      </c>
      <c r="G2560" s="35"/>
      <c r="H2560" s="36" t="s">
        <v>18</v>
      </c>
      <c r="I2560" s="37" t="s">
        <v>65</v>
      </c>
      <c r="J2560" s="38" t="str">
        <f aca="false">CONCATENATE(L2560,"  ",M2560,"  ",N2560)</f>
        <v>1019  000  045</v>
      </c>
      <c r="K2560" s="45"/>
      <c r="L2560" s="28" t="str">
        <f aca="false">LEFT(O2560,4)</f>
        <v>1019</v>
      </c>
      <c r="M2560" s="28" t="str">
        <f aca="false">MID(O2560,5,3)</f>
        <v>000</v>
      </c>
      <c r="N2560" s="28" t="str">
        <f aca="false">RIGHT(O2560,3)</f>
        <v>045</v>
      </c>
      <c r="O2560" s="29" t="n">
        <v>1019000045</v>
      </c>
      <c r="S2560" s="30"/>
    </row>
    <row r="2561" s="28" customFormat="true" ht="11.25" hidden="false" customHeight="false" outlineLevel="0" collapsed="false">
      <c r="A2561" s="65" t="s">
        <v>2616</v>
      </c>
      <c r="B2561" s="32" t="s">
        <v>2910</v>
      </c>
      <c r="C2561" s="33" t="s">
        <v>2599</v>
      </c>
      <c r="D2561" s="33" t="s">
        <v>2723</v>
      </c>
      <c r="E2561" s="34"/>
      <c r="F2561" s="33" t="s">
        <v>2911</v>
      </c>
      <c r="G2561" s="35"/>
      <c r="H2561" s="43" t="s">
        <v>2912</v>
      </c>
      <c r="I2561" s="37" t="s">
        <v>65</v>
      </c>
      <c r="J2561" s="38" t="str">
        <f aca="false">CONCATENATE(L2561,"  ",M2561,"  ",N2561)</f>
        <v>1019  000  042</v>
      </c>
      <c r="K2561" s="45"/>
      <c r="L2561" s="28" t="str">
        <f aca="false">LEFT(O2561,4)</f>
        <v>1019</v>
      </c>
      <c r="M2561" s="28" t="str">
        <f aca="false">MID(O2561,5,3)</f>
        <v>000</v>
      </c>
      <c r="N2561" s="28" t="str">
        <f aca="false">RIGHT(O2561,3)</f>
        <v>042</v>
      </c>
      <c r="O2561" s="29" t="n">
        <v>1019000042</v>
      </c>
      <c r="S2561" s="30"/>
    </row>
    <row r="2562" s="28" customFormat="true" ht="11.25" hidden="false" customHeight="false" outlineLevel="0" collapsed="false">
      <c r="A2562" s="65" t="s">
        <v>2616</v>
      </c>
      <c r="B2562" s="32" t="s">
        <v>2910</v>
      </c>
      <c r="C2562" s="33" t="s">
        <v>2599</v>
      </c>
      <c r="D2562" s="33" t="s">
        <v>2723</v>
      </c>
      <c r="E2562" s="34"/>
      <c r="F2562" s="33" t="s">
        <v>2913</v>
      </c>
      <c r="G2562" s="35"/>
      <c r="H2562" s="43" t="s">
        <v>2914</v>
      </c>
      <c r="I2562" s="37" t="s">
        <v>65</v>
      </c>
      <c r="J2562" s="38" t="str">
        <f aca="false">CONCATENATE(L2562,"  ",M2562,"  ",N2562)</f>
        <v>1019  000  075</v>
      </c>
      <c r="K2562" s="39" t="str">
        <f aca="false">CONCATENATE(P2562,"  ",Q2562,"  ",R2562)</f>
        <v>    </v>
      </c>
      <c r="L2562" s="28" t="str">
        <f aca="false">LEFT(O2562,4)</f>
        <v>1019</v>
      </c>
      <c r="M2562" s="28" t="str">
        <f aca="false">MID(O2562,5,3)</f>
        <v>000</v>
      </c>
      <c r="N2562" s="28" t="str">
        <f aca="false">RIGHT(O2562,3)</f>
        <v>075</v>
      </c>
      <c r="O2562" s="29" t="n">
        <v>1019000075</v>
      </c>
      <c r="P2562" s="28" t="str">
        <f aca="false">LEFT(S2562,4)</f>
        <v/>
      </c>
      <c r="Q2562" s="28" t="str">
        <f aca="false">MID(S2562,5,3)</f>
        <v/>
      </c>
      <c r="R2562" s="28" t="str">
        <f aca="false">RIGHT(S2562,3)</f>
        <v/>
      </c>
      <c r="S2562" s="30"/>
    </row>
    <row r="2563" s="28" customFormat="true" ht="22.5" hidden="false" customHeight="false" outlineLevel="0" collapsed="false">
      <c r="A2563" s="65" t="s">
        <v>2616</v>
      </c>
      <c r="B2563" s="32" t="s">
        <v>2910</v>
      </c>
      <c r="C2563" s="33" t="s">
        <v>2084</v>
      </c>
      <c r="D2563" s="33" t="s">
        <v>2085</v>
      </c>
      <c r="E2563" s="34"/>
      <c r="F2563" s="33" t="s">
        <v>2915</v>
      </c>
      <c r="G2563" s="35"/>
      <c r="H2563" s="43" t="s">
        <v>2916</v>
      </c>
      <c r="I2563" s="37" t="s">
        <v>65</v>
      </c>
      <c r="J2563" s="38" t="str">
        <f aca="false">CONCATENATE(L2563,"  ",M2563,"  ",N2563)</f>
        <v>1019  000  064</v>
      </c>
      <c r="K2563" s="39" t="str">
        <f aca="false">CONCATENATE(P2563,"  ",Q2563,"  ",R2563)</f>
        <v>1019  000  039</v>
      </c>
      <c r="L2563" s="28" t="str">
        <f aca="false">LEFT(O2563,4)</f>
        <v>1019</v>
      </c>
      <c r="M2563" s="28" t="str">
        <f aca="false">MID(O2563,5,3)</f>
        <v>000</v>
      </c>
      <c r="N2563" s="28" t="str">
        <f aca="false">RIGHT(O2563,3)</f>
        <v>064</v>
      </c>
      <c r="O2563" s="29" t="n">
        <v>1019000064</v>
      </c>
      <c r="P2563" s="28" t="str">
        <f aca="false">LEFT(S2563,4)</f>
        <v>1019</v>
      </c>
      <c r="Q2563" s="28" t="str">
        <f aca="false">MID(S2563,5,3)</f>
        <v>000</v>
      </c>
      <c r="R2563" s="28" t="str">
        <f aca="false">RIGHT(S2563,3)</f>
        <v>039</v>
      </c>
      <c r="S2563" s="40" t="n">
        <v>1019000039</v>
      </c>
    </row>
    <row r="2564" s="28" customFormat="true" ht="22.5" hidden="false" customHeight="false" outlineLevel="0" collapsed="false">
      <c r="A2564" s="65" t="s">
        <v>2616</v>
      </c>
      <c r="B2564" s="32" t="s">
        <v>2910</v>
      </c>
      <c r="C2564" s="33" t="s">
        <v>2084</v>
      </c>
      <c r="D2564" s="33" t="s">
        <v>2085</v>
      </c>
      <c r="E2564" s="34"/>
      <c r="F2564" s="33" t="s">
        <v>2917</v>
      </c>
      <c r="G2564" s="35"/>
      <c r="H2564" s="43" t="s">
        <v>650</v>
      </c>
      <c r="I2564" s="37" t="s">
        <v>65</v>
      </c>
      <c r="J2564" s="38" t="str">
        <f aca="false">CONCATENATE(L2564,"  ",M2564,"  ",N2564)</f>
        <v>1019  000  065</v>
      </c>
      <c r="K2564" s="39" t="str">
        <f aca="false">CONCATENATE(P2564,"  ",Q2564,"  ",R2564)</f>
        <v>1019  000  057</v>
      </c>
      <c r="L2564" s="28" t="str">
        <f aca="false">LEFT(O2564,4)</f>
        <v>1019</v>
      </c>
      <c r="M2564" s="28" t="str">
        <f aca="false">MID(O2564,5,3)</f>
        <v>000</v>
      </c>
      <c r="N2564" s="28" t="str">
        <f aca="false">RIGHT(O2564,3)</f>
        <v>065</v>
      </c>
      <c r="O2564" s="29" t="n">
        <v>1019000065</v>
      </c>
      <c r="P2564" s="28" t="str">
        <f aca="false">LEFT(S2564,4)</f>
        <v>1019</v>
      </c>
      <c r="Q2564" s="28" t="str">
        <f aca="false">MID(S2564,5,3)</f>
        <v>000</v>
      </c>
      <c r="R2564" s="28" t="str">
        <f aca="false">RIGHT(S2564,3)</f>
        <v>057</v>
      </c>
      <c r="S2564" s="40" t="n">
        <v>1019000057</v>
      </c>
    </row>
    <row r="2565" s="28" customFormat="true" ht="11.25" hidden="false" customHeight="false" outlineLevel="0" collapsed="false">
      <c r="A2565" s="65" t="s">
        <v>2616</v>
      </c>
      <c r="B2565" s="32" t="s">
        <v>2910</v>
      </c>
      <c r="C2565" s="33" t="s">
        <v>58</v>
      </c>
      <c r="D2565" s="33" t="s">
        <v>2088</v>
      </c>
      <c r="E2565" s="34"/>
      <c r="F2565" s="33" t="s">
        <v>2716</v>
      </c>
      <c r="G2565" s="35"/>
      <c r="H2565" s="43" t="s">
        <v>2717</v>
      </c>
      <c r="I2565" s="37" t="s">
        <v>65</v>
      </c>
      <c r="J2565" s="38" t="str">
        <f aca="false">CONCATENATE(L2565,"  ",M2565,"  ",N2565)</f>
        <v>1019  000  041</v>
      </c>
      <c r="K2565" s="39" t="str">
        <f aca="false">CONCATENATE(P2565,"  ",Q2565,"  ",R2565)</f>
        <v>    </v>
      </c>
      <c r="L2565" s="28" t="str">
        <f aca="false">LEFT(O2565,4)</f>
        <v>1019</v>
      </c>
      <c r="M2565" s="28" t="str">
        <f aca="false">MID(O2565,5,3)</f>
        <v>000</v>
      </c>
      <c r="N2565" s="28" t="str">
        <f aca="false">RIGHT(O2565,3)</f>
        <v>041</v>
      </c>
      <c r="O2565" s="29" t="n">
        <v>1019000041</v>
      </c>
      <c r="P2565" s="28" t="str">
        <f aca="false">LEFT(S2565,4)</f>
        <v/>
      </c>
      <c r="Q2565" s="28" t="str">
        <f aca="false">MID(S2565,5,3)</f>
        <v/>
      </c>
      <c r="R2565" s="28" t="str">
        <f aca="false">RIGHT(S2565,3)</f>
        <v/>
      </c>
      <c r="S2565" s="30"/>
    </row>
    <row r="2566" s="28" customFormat="true" ht="22.5" hidden="false" customHeight="false" outlineLevel="0" collapsed="false">
      <c r="A2566" s="65" t="s">
        <v>2616</v>
      </c>
      <c r="B2566" s="32" t="s">
        <v>2910</v>
      </c>
      <c r="C2566" s="33" t="s">
        <v>58</v>
      </c>
      <c r="D2566" s="33" t="s">
        <v>2088</v>
      </c>
      <c r="E2566" s="34"/>
      <c r="F2566" s="33" t="s">
        <v>2703</v>
      </c>
      <c r="G2566" s="35"/>
      <c r="H2566" s="43" t="s">
        <v>2704</v>
      </c>
      <c r="I2566" s="37" t="s">
        <v>65</v>
      </c>
      <c r="J2566" s="38" t="str">
        <f aca="false">CONCATENATE(L2566,"  ",M2566,"  ",N2566)</f>
        <v>1019  000  055</v>
      </c>
      <c r="K2566" s="39" t="str">
        <f aca="false">CONCATENATE(P2566,"  ",Q2566,"  ",R2566)</f>
        <v>    </v>
      </c>
      <c r="L2566" s="28" t="str">
        <f aca="false">LEFT(O2566,4)</f>
        <v>1019</v>
      </c>
      <c r="M2566" s="28" t="str">
        <f aca="false">MID(O2566,5,3)</f>
        <v>000</v>
      </c>
      <c r="N2566" s="28" t="str">
        <f aca="false">RIGHT(O2566,3)</f>
        <v>055</v>
      </c>
      <c r="O2566" s="29" t="n">
        <v>1019000055</v>
      </c>
      <c r="P2566" s="28" t="str">
        <f aca="false">LEFT(S2566,4)</f>
        <v/>
      </c>
      <c r="Q2566" s="28" t="str">
        <f aca="false">MID(S2566,5,3)</f>
        <v/>
      </c>
      <c r="R2566" s="28" t="str">
        <f aca="false">RIGHT(S2566,3)</f>
        <v/>
      </c>
      <c r="S2566" s="30"/>
    </row>
    <row r="2567" s="28" customFormat="true" ht="22.5" hidden="false" customHeight="false" outlineLevel="0" collapsed="false">
      <c r="A2567" s="65" t="s">
        <v>2616</v>
      </c>
      <c r="B2567" s="32" t="s">
        <v>2910</v>
      </c>
      <c r="C2567" s="33" t="s">
        <v>58</v>
      </c>
      <c r="D2567" s="33" t="s">
        <v>2088</v>
      </c>
      <c r="E2567" s="34"/>
      <c r="F2567" s="33" t="s">
        <v>2705</v>
      </c>
      <c r="G2567" s="35"/>
      <c r="H2567" s="43" t="s">
        <v>2706</v>
      </c>
      <c r="I2567" s="37" t="s">
        <v>65</v>
      </c>
      <c r="J2567" s="38" t="str">
        <f aca="false">CONCATENATE(L2567,"  ",M2567,"  ",N2567)</f>
        <v>1019  000  056</v>
      </c>
      <c r="K2567" s="39" t="str">
        <f aca="false">CONCATENATE(P2567,"  ",Q2567,"  ",R2567)</f>
        <v>    </v>
      </c>
      <c r="L2567" s="28" t="str">
        <f aca="false">LEFT(O2567,4)</f>
        <v>1019</v>
      </c>
      <c r="M2567" s="28" t="str">
        <f aca="false">MID(O2567,5,3)</f>
        <v>000</v>
      </c>
      <c r="N2567" s="28" t="str">
        <f aca="false">RIGHT(O2567,3)</f>
        <v>056</v>
      </c>
      <c r="O2567" s="29" t="n">
        <v>1019000056</v>
      </c>
      <c r="P2567" s="28" t="str">
        <f aca="false">LEFT(S2567,4)</f>
        <v/>
      </c>
      <c r="Q2567" s="28" t="str">
        <f aca="false">MID(S2567,5,3)</f>
        <v/>
      </c>
      <c r="R2567" s="28" t="str">
        <f aca="false">RIGHT(S2567,3)</f>
        <v/>
      </c>
      <c r="S2567" s="30"/>
    </row>
    <row r="2568" s="28" customFormat="true" ht="22.5" hidden="false" customHeight="false" outlineLevel="0" collapsed="false">
      <c r="A2568" s="65" t="s">
        <v>2616</v>
      </c>
      <c r="B2568" s="32" t="s">
        <v>2910</v>
      </c>
      <c r="C2568" s="33" t="s">
        <v>58</v>
      </c>
      <c r="D2568" s="33" t="s">
        <v>2088</v>
      </c>
      <c r="E2568" s="34"/>
      <c r="F2568" s="33" t="s">
        <v>2093</v>
      </c>
      <c r="G2568" s="35"/>
      <c r="H2568" s="43" t="s">
        <v>2094</v>
      </c>
      <c r="I2568" s="37" t="s">
        <v>65</v>
      </c>
      <c r="J2568" s="38" t="str">
        <f aca="false">CONCATENATE(L2568,"  ",M2568,"  ",N2568)</f>
        <v>1019  000  058</v>
      </c>
      <c r="K2568" s="39" t="str">
        <f aca="false">CONCATENATE(P2568,"  ",Q2568,"  ",R2568)</f>
        <v>    </v>
      </c>
      <c r="L2568" s="28" t="str">
        <f aca="false">LEFT(O2568,4)</f>
        <v>1019</v>
      </c>
      <c r="M2568" s="28" t="str">
        <f aca="false">MID(O2568,5,3)</f>
        <v>000</v>
      </c>
      <c r="N2568" s="28" t="str">
        <f aca="false">RIGHT(O2568,3)</f>
        <v>058</v>
      </c>
      <c r="O2568" s="29" t="n">
        <v>1019000058</v>
      </c>
      <c r="P2568" s="28" t="str">
        <f aca="false">LEFT(S2568,4)</f>
        <v/>
      </c>
      <c r="Q2568" s="28" t="str">
        <f aca="false">MID(S2568,5,3)</f>
        <v/>
      </c>
      <c r="R2568" s="28" t="str">
        <f aca="false">RIGHT(S2568,3)</f>
        <v/>
      </c>
      <c r="S2568" s="30"/>
    </row>
    <row r="2569" s="28" customFormat="true" ht="11.25" hidden="false" customHeight="false" outlineLevel="0" collapsed="false">
      <c r="A2569" s="65" t="s">
        <v>2616</v>
      </c>
      <c r="B2569" s="32" t="s">
        <v>2910</v>
      </c>
      <c r="C2569" s="33" t="s">
        <v>58</v>
      </c>
      <c r="D2569" s="33" t="s">
        <v>2095</v>
      </c>
      <c r="E2569" s="34"/>
      <c r="F2569" s="33" t="s">
        <v>2096</v>
      </c>
      <c r="G2569" s="35"/>
      <c r="H2569" s="43" t="s">
        <v>2097</v>
      </c>
      <c r="I2569" s="37" t="s">
        <v>65</v>
      </c>
      <c r="J2569" s="38" t="str">
        <f aca="false">CONCATENATE(L2569,"  ",M2569,"  ",N2569)</f>
        <v>1019  000  074</v>
      </c>
      <c r="K2569" s="39" t="str">
        <f aca="false">CONCATENATE(P2569,"  ",Q2569,"  ",R2569)</f>
        <v>    </v>
      </c>
      <c r="L2569" s="28" t="str">
        <f aca="false">LEFT(O2569,4)</f>
        <v>1019</v>
      </c>
      <c r="M2569" s="28" t="str">
        <f aca="false">MID(O2569,5,3)</f>
        <v>000</v>
      </c>
      <c r="N2569" s="28" t="str">
        <f aca="false">RIGHT(O2569,3)</f>
        <v>074</v>
      </c>
      <c r="O2569" s="29" t="n">
        <v>1019000074</v>
      </c>
      <c r="P2569" s="28" t="str">
        <f aca="false">LEFT(S2569,4)</f>
        <v/>
      </c>
      <c r="Q2569" s="28" t="str">
        <f aca="false">MID(S2569,5,3)</f>
        <v/>
      </c>
      <c r="R2569" s="28" t="str">
        <f aca="false">RIGHT(S2569,3)</f>
        <v/>
      </c>
      <c r="S2569" s="30"/>
    </row>
    <row r="2570" s="28" customFormat="true" ht="11.25" hidden="false" customHeight="false" outlineLevel="0" collapsed="false">
      <c r="A2570" s="65" t="s">
        <v>2616</v>
      </c>
      <c r="B2570" s="32" t="s">
        <v>2918</v>
      </c>
      <c r="C2570" s="34"/>
      <c r="D2570" s="34"/>
      <c r="E2570" s="34"/>
      <c r="F2570" s="33" t="s">
        <v>2724</v>
      </c>
      <c r="G2570" s="35"/>
      <c r="H2570" s="36" t="s">
        <v>18</v>
      </c>
      <c r="I2570" s="37" t="s">
        <v>65</v>
      </c>
      <c r="J2570" s="38" t="str">
        <f aca="false">CONCATENATE(L2570,"  ",M2570,"  ",N2570)</f>
        <v>1019  000  033</v>
      </c>
      <c r="K2570" s="39" t="str">
        <f aca="false">CONCATENATE(P2570,"  ",Q2570,"  ",R2570)</f>
        <v>    </v>
      </c>
      <c r="L2570" s="28" t="str">
        <f aca="false">LEFT(O2570,4)</f>
        <v>1019</v>
      </c>
      <c r="M2570" s="28" t="str">
        <f aca="false">MID(O2570,5,3)</f>
        <v>000</v>
      </c>
      <c r="N2570" s="28" t="str">
        <f aca="false">RIGHT(O2570,3)</f>
        <v>033</v>
      </c>
      <c r="O2570" s="29" t="n">
        <v>1019000033</v>
      </c>
      <c r="P2570" s="28" t="str">
        <f aca="false">LEFT(S2570,4)</f>
        <v/>
      </c>
      <c r="Q2570" s="28" t="str">
        <f aca="false">MID(S2570,5,3)</f>
        <v/>
      </c>
      <c r="R2570" s="28" t="str">
        <f aca="false">RIGHT(S2570,3)</f>
        <v/>
      </c>
      <c r="S2570" s="30"/>
    </row>
    <row r="2571" s="28" customFormat="true" ht="11.25" hidden="false" customHeight="false" outlineLevel="0" collapsed="false">
      <c r="A2571" s="65" t="s">
        <v>2616</v>
      </c>
      <c r="B2571" s="32" t="s">
        <v>2918</v>
      </c>
      <c r="C2571" s="34"/>
      <c r="D2571" s="34"/>
      <c r="E2571" s="34"/>
      <c r="F2571" s="33" t="s">
        <v>2082</v>
      </c>
      <c r="G2571" s="35"/>
      <c r="H2571" s="36" t="s">
        <v>18</v>
      </c>
      <c r="I2571" s="37" t="s">
        <v>65</v>
      </c>
      <c r="J2571" s="38" t="str">
        <f aca="false">CONCATENATE(L2571,"  ",M2571,"  ",N2571)</f>
        <v>1019  000  034</v>
      </c>
      <c r="K2571" s="39" t="str">
        <f aca="false">CONCATENATE(P2571,"  ",Q2571,"  ",R2571)</f>
        <v>    </v>
      </c>
      <c r="L2571" s="28" t="str">
        <f aca="false">LEFT(O2571,4)</f>
        <v>1019</v>
      </c>
      <c r="M2571" s="28" t="str">
        <f aca="false">MID(O2571,5,3)</f>
        <v>000</v>
      </c>
      <c r="N2571" s="28" t="str">
        <f aca="false">RIGHT(O2571,3)</f>
        <v>034</v>
      </c>
      <c r="O2571" s="29" t="n">
        <v>1019000034</v>
      </c>
      <c r="P2571" s="28" t="str">
        <f aca="false">LEFT(S2571,4)</f>
        <v/>
      </c>
      <c r="Q2571" s="28" t="str">
        <f aca="false">MID(S2571,5,3)</f>
        <v/>
      </c>
      <c r="R2571" s="28" t="str">
        <f aca="false">RIGHT(S2571,3)</f>
        <v/>
      </c>
      <c r="S2571" s="30"/>
    </row>
    <row r="2572" s="28" customFormat="true" ht="11.25" hidden="false" customHeight="false" outlineLevel="0" collapsed="false">
      <c r="A2572" s="65" t="s">
        <v>2616</v>
      </c>
      <c r="B2572" s="32" t="s">
        <v>2918</v>
      </c>
      <c r="C2572" s="34"/>
      <c r="D2572" s="34"/>
      <c r="E2572" s="34"/>
      <c r="F2572" s="33" t="s">
        <v>2082</v>
      </c>
      <c r="G2572" s="35"/>
      <c r="H2572" s="36" t="s">
        <v>18</v>
      </c>
      <c r="I2572" s="37" t="s">
        <v>65</v>
      </c>
      <c r="J2572" s="38" t="str">
        <f aca="false">CONCATENATE(L2572,"  ",M2572,"  ",N2572)</f>
        <v>1019  000  036</v>
      </c>
      <c r="K2572" s="39" t="str">
        <f aca="false">CONCATENATE(P2572,"  ",Q2572,"  ",R2572)</f>
        <v>    </v>
      </c>
      <c r="L2572" s="28" t="str">
        <f aca="false">LEFT(O2572,4)</f>
        <v>1019</v>
      </c>
      <c r="M2572" s="28" t="str">
        <f aca="false">MID(O2572,5,3)</f>
        <v>000</v>
      </c>
      <c r="N2572" s="28" t="str">
        <f aca="false">RIGHT(O2572,3)</f>
        <v>036</v>
      </c>
      <c r="O2572" s="29" t="n">
        <v>1019000036</v>
      </c>
      <c r="P2572" s="28" t="str">
        <f aca="false">LEFT(S2572,4)</f>
        <v/>
      </c>
      <c r="Q2572" s="28" t="str">
        <f aca="false">MID(S2572,5,3)</f>
        <v/>
      </c>
      <c r="R2572" s="28" t="str">
        <f aca="false">RIGHT(S2572,3)</f>
        <v/>
      </c>
      <c r="S2572" s="30"/>
    </row>
    <row r="2573" s="28" customFormat="true" ht="11.25" hidden="false" customHeight="false" outlineLevel="0" collapsed="false">
      <c r="A2573" s="65" t="s">
        <v>2616</v>
      </c>
      <c r="B2573" s="32" t="s">
        <v>2918</v>
      </c>
      <c r="C2573" s="34"/>
      <c r="D2573" s="34"/>
      <c r="E2573" s="34"/>
      <c r="F2573" s="33" t="s">
        <v>2724</v>
      </c>
      <c r="G2573" s="35"/>
      <c r="H2573" s="36" t="s">
        <v>18</v>
      </c>
      <c r="I2573" s="37" t="s">
        <v>65</v>
      </c>
      <c r="J2573" s="38" t="str">
        <f aca="false">CONCATENATE(L2573,"  ",M2573,"  ",N2573)</f>
        <v>1019  000  038</v>
      </c>
      <c r="K2573" s="39" t="str">
        <f aca="false">CONCATENATE(P2573,"  ",Q2573,"  ",R2573)</f>
        <v>    </v>
      </c>
      <c r="L2573" s="28" t="str">
        <f aca="false">LEFT(O2573,4)</f>
        <v>1019</v>
      </c>
      <c r="M2573" s="28" t="str">
        <f aca="false">MID(O2573,5,3)</f>
        <v>000</v>
      </c>
      <c r="N2573" s="28" t="str">
        <f aca="false">RIGHT(O2573,3)</f>
        <v>038</v>
      </c>
      <c r="O2573" s="29" t="n">
        <v>1019000038</v>
      </c>
      <c r="P2573" s="28" t="str">
        <f aca="false">LEFT(S2573,4)</f>
        <v/>
      </c>
      <c r="Q2573" s="28" t="str">
        <f aca="false">MID(S2573,5,3)</f>
        <v/>
      </c>
      <c r="R2573" s="28" t="str">
        <f aca="false">RIGHT(S2573,3)</f>
        <v/>
      </c>
      <c r="S2573" s="30"/>
    </row>
    <row r="2574" s="28" customFormat="true" ht="11.25" hidden="false" customHeight="false" outlineLevel="0" collapsed="false">
      <c r="A2574" s="65" t="s">
        <v>2616</v>
      </c>
      <c r="B2574" s="32" t="s">
        <v>2918</v>
      </c>
      <c r="C2574" s="34"/>
      <c r="D2574" s="34"/>
      <c r="E2574" s="34"/>
      <c r="F2574" s="33" t="s">
        <v>2919</v>
      </c>
      <c r="G2574" s="35"/>
      <c r="H2574" s="43" t="s">
        <v>2920</v>
      </c>
      <c r="I2574" s="37" t="s">
        <v>65</v>
      </c>
      <c r="J2574" s="38" t="str">
        <f aca="false">CONCATENATE(L2574,"  ",M2574,"  ",N2574)</f>
        <v>1019  000  039</v>
      </c>
      <c r="K2574" s="39" t="str">
        <f aca="false">CONCATENATE(P2574,"  ",Q2574,"  ",R2574)</f>
        <v>1019  000  064</v>
      </c>
      <c r="L2574" s="28" t="str">
        <f aca="false">LEFT(O2574,4)</f>
        <v>1019</v>
      </c>
      <c r="M2574" s="28" t="str">
        <f aca="false">MID(O2574,5,3)</f>
        <v>000</v>
      </c>
      <c r="N2574" s="28" t="str">
        <f aca="false">RIGHT(O2574,3)</f>
        <v>039</v>
      </c>
      <c r="O2574" s="29" t="n">
        <v>1019000039</v>
      </c>
      <c r="P2574" s="28" t="str">
        <f aca="false">LEFT(S2574,4)</f>
        <v>1019</v>
      </c>
      <c r="Q2574" s="28" t="str">
        <f aca="false">MID(S2574,5,3)</f>
        <v>000</v>
      </c>
      <c r="R2574" s="28" t="str">
        <f aca="false">RIGHT(S2574,3)</f>
        <v>064</v>
      </c>
      <c r="S2574" s="40" t="n">
        <v>1019000064</v>
      </c>
    </row>
    <row r="2575" s="28" customFormat="true" ht="11.25" hidden="false" customHeight="false" outlineLevel="0" collapsed="false">
      <c r="A2575" s="65" t="s">
        <v>2616</v>
      </c>
      <c r="B2575" s="32" t="s">
        <v>2918</v>
      </c>
      <c r="C2575" s="34"/>
      <c r="D2575" s="34"/>
      <c r="E2575" s="34"/>
      <c r="F2575" s="33" t="s">
        <v>2921</v>
      </c>
      <c r="G2575" s="35"/>
      <c r="H2575" s="43" t="s">
        <v>2922</v>
      </c>
      <c r="I2575" s="37" t="s">
        <v>65</v>
      </c>
      <c r="J2575" s="38" t="str">
        <f aca="false">CONCATENATE(L2575,"  ",M2575,"  ",N2575)</f>
        <v>1019  000  057</v>
      </c>
      <c r="K2575" s="39" t="str">
        <f aca="false">CONCATENATE(P2575,"  ",Q2575,"  ",R2575)</f>
        <v>1019  000  065</v>
      </c>
      <c r="L2575" s="28" t="str">
        <f aca="false">LEFT(O2575,4)</f>
        <v>1019</v>
      </c>
      <c r="M2575" s="28" t="str">
        <f aca="false">MID(O2575,5,3)</f>
        <v>000</v>
      </c>
      <c r="N2575" s="28" t="str">
        <f aca="false">RIGHT(O2575,3)</f>
        <v>057</v>
      </c>
      <c r="O2575" s="29" t="n">
        <v>1019000057</v>
      </c>
      <c r="P2575" s="28" t="str">
        <f aca="false">LEFT(S2575,4)</f>
        <v>1019</v>
      </c>
      <c r="Q2575" s="28" t="str">
        <f aca="false">MID(S2575,5,3)</f>
        <v>000</v>
      </c>
      <c r="R2575" s="28" t="str">
        <f aca="false">RIGHT(S2575,3)</f>
        <v>065</v>
      </c>
      <c r="S2575" s="40" t="n">
        <v>1019000065</v>
      </c>
    </row>
    <row r="2576" s="28" customFormat="true" ht="11.25" hidden="false" customHeight="false" outlineLevel="0" collapsed="false">
      <c r="A2576" s="65" t="s">
        <v>2616</v>
      </c>
      <c r="B2576" s="32" t="s">
        <v>2918</v>
      </c>
      <c r="C2576" s="33" t="s">
        <v>2599</v>
      </c>
      <c r="D2576" s="33" t="s">
        <v>2723</v>
      </c>
      <c r="E2576" s="34"/>
      <c r="F2576" s="33" t="s">
        <v>2911</v>
      </c>
      <c r="G2576" s="35"/>
      <c r="H2576" s="43" t="s">
        <v>2912</v>
      </c>
      <c r="I2576" s="37" t="s">
        <v>65</v>
      </c>
      <c r="J2576" s="38" t="str">
        <f aca="false">CONCATENATE(L2576,"  ",M2576,"  ",N2576)</f>
        <v>1019  000  042</v>
      </c>
      <c r="K2576" s="39" t="str">
        <f aca="false">CONCATENATE(P2576,"  ",Q2576,"  ",R2576)</f>
        <v>    </v>
      </c>
      <c r="L2576" s="28" t="str">
        <f aca="false">LEFT(O2576,4)</f>
        <v>1019</v>
      </c>
      <c r="M2576" s="28" t="str">
        <f aca="false">MID(O2576,5,3)</f>
        <v>000</v>
      </c>
      <c r="N2576" s="28" t="str">
        <f aca="false">RIGHT(O2576,3)</f>
        <v>042</v>
      </c>
      <c r="O2576" s="29" t="n">
        <v>1019000042</v>
      </c>
      <c r="P2576" s="28" t="str">
        <f aca="false">LEFT(S2576,4)</f>
        <v/>
      </c>
      <c r="Q2576" s="28" t="str">
        <f aca="false">MID(S2576,5,3)</f>
        <v/>
      </c>
      <c r="R2576" s="28" t="str">
        <f aca="false">RIGHT(S2576,3)</f>
        <v/>
      </c>
      <c r="S2576" s="30"/>
    </row>
    <row r="2577" s="28" customFormat="true" ht="22.5" hidden="false" customHeight="false" outlineLevel="0" collapsed="false">
      <c r="A2577" s="65" t="s">
        <v>2616</v>
      </c>
      <c r="B2577" s="32" t="s">
        <v>2918</v>
      </c>
      <c r="C2577" s="33" t="s">
        <v>2084</v>
      </c>
      <c r="D2577" s="33" t="s">
        <v>2085</v>
      </c>
      <c r="E2577" s="34"/>
      <c r="F2577" s="33" t="s">
        <v>2915</v>
      </c>
      <c r="G2577" s="35"/>
      <c r="H2577" s="43" t="s">
        <v>2916</v>
      </c>
      <c r="I2577" s="37" t="s">
        <v>65</v>
      </c>
      <c r="J2577" s="38" t="str">
        <f aca="false">CONCATENATE(L2577,"  ",M2577,"  ",N2577)</f>
        <v>1019  000  064</v>
      </c>
      <c r="K2577" s="39" t="str">
        <f aca="false">CONCATENATE(P2577,"  ",Q2577,"  ",R2577)</f>
        <v>1019  000  039</v>
      </c>
      <c r="L2577" s="28" t="str">
        <f aca="false">LEFT(O2577,4)</f>
        <v>1019</v>
      </c>
      <c r="M2577" s="28" t="str">
        <f aca="false">MID(O2577,5,3)</f>
        <v>000</v>
      </c>
      <c r="N2577" s="28" t="str">
        <f aca="false">RIGHT(O2577,3)</f>
        <v>064</v>
      </c>
      <c r="O2577" s="29" t="n">
        <v>1019000064</v>
      </c>
      <c r="P2577" s="28" t="str">
        <f aca="false">LEFT(S2577,4)</f>
        <v>1019</v>
      </c>
      <c r="Q2577" s="28" t="str">
        <f aca="false">MID(S2577,5,3)</f>
        <v>000</v>
      </c>
      <c r="R2577" s="28" t="str">
        <f aca="false">RIGHT(S2577,3)</f>
        <v>039</v>
      </c>
      <c r="S2577" s="40" t="n">
        <v>1019000039</v>
      </c>
    </row>
    <row r="2578" s="28" customFormat="true" ht="22.5" hidden="false" customHeight="false" outlineLevel="0" collapsed="false">
      <c r="A2578" s="65" t="s">
        <v>2616</v>
      </c>
      <c r="B2578" s="32" t="s">
        <v>2918</v>
      </c>
      <c r="C2578" s="33" t="s">
        <v>2084</v>
      </c>
      <c r="D2578" s="33" t="s">
        <v>2085</v>
      </c>
      <c r="E2578" s="34"/>
      <c r="F2578" s="33" t="s">
        <v>2917</v>
      </c>
      <c r="G2578" s="35"/>
      <c r="H2578" s="43" t="s">
        <v>650</v>
      </c>
      <c r="I2578" s="37" t="s">
        <v>65</v>
      </c>
      <c r="J2578" s="38" t="str">
        <f aca="false">CONCATENATE(L2578,"  ",M2578,"  ",N2578)</f>
        <v>1019  000  065</v>
      </c>
      <c r="K2578" s="39" t="str">
        <f aca="false">CONCATENATE(P2578,"  ",Q2578,"  ",R2578)</f>
        <v>1019  000  057</v>
      </c>
      <c r="L2578" s="28" t="str">
        <f aca="false">LEFT(O2578,4)</f>
        <v>1019</v>
      </c>
      <c r="M2578" s="28" t="str">
        <f aca="false">MID(O2578,5,3)</f>
        <v>000</v>
      </c>
      <c r="N2578" s="28" t="str">
        <f aca="false">RIGHT(O2578,3)</f>
        <v>065</v>
      </c>
      <c r="O2578" s="29" t="n">
        <v>1019000065</v>
      </c>
      <c r="P2578" s="28" t="str">
        <f aca="false">LEFT(S2578,4)</f>
        <v>1019</v>
      </c>
      <c r="Q2578" s="28" t="str">
        <f aca="false">MID(S2578,5,3)</f>
        <v>000</v>
      </c>
      <c r="R2578" s="28" t="str">
        <f aca="false">RIGHT(S2578,3)</f>
        <v>057</v>
      </c>
      <c r="S2578" s="40" t="n">
        <v>1019000057</v>
      </c>
    </row>
    <row r="2579" s="28" customFormat="true" ht="11.25" hidden="false" customHeight="false" outlineLevel="0" collapsed="false">
      <c r="A2579" s="65" t="s">
        <v>2616</v>
      </c>
      <c r="B2579" s="32" t="s">
        <v>2918</v>
      </c>
      <c r="C2579" s="33" t="s">
        <v>58</v>
      </c>
      <c r="D2579" s="33" t="s">
        <v>2088</v>
      </c>
      <c r="E2579" s="34"/>
      <c r="F2579" s="33" t="s">
        <v>2716</v>
      </c>
      <c r="G2579" s="35"/>
      <c r="H2579" s="43" t="s">
        <v>2717</v>
      </c>
      <c r="I2579" s="37" t="s">
        <v>65</v>
      </c>
      <c r="J2579" s="38" t="str">
        <f aca="false">CONCATENATE(L2579,"  ",M2579,"  ",N2579)</f>
        <v>1019  000  041</v>
      </c>
      <c r="K2579" s="39" t="str">
        <f aca="false">CONCATENATE(P2579,"  ",Q2579,"  ",R2579)</f>
        <v>    </v>
      </c>
      <c r="L2579" s="28" t="str">
        <f aca="false">LEFT(O2579,4)</f>
        <v>1019</v>
      </c>
      <c r="M2579" s="28" t="str">
        <f aca="false">MID(O2579,5,3)</f>
        <v>000</v>
      </c>
      <c r="N2579" s="28" t="str">
        <f aca="false">RIGHT(O2579,3)</f>
        <v>041</v>
      </c>
      <c r="O2579" s="29" t="n">
        <v>1019000041</v>
      </c>
      <c r="P2579" s="28" t="str">
        <f aca="false">LEFT(S2579,4)</f>
        <v/>
      </c>
      <c r="Q2579" s="28" t="str">
        <f aca="false">MID(S2579,5,3)</f>
        <v/>
      </c>
      <c r="R2579" s="28" t="str">
        <f aca="false">RIGHT(S2579,3)</f>
        <v/>
      </c>
      <c r="S2579" s="30"/>
    </row>
    <row r="2580" s="28" customFormat="true" ht="22.5" hidden="false" customHeight="false" outlineLevel="0" collapsed="false">
      <c r="A2580" s="65" t="s">
        <v>2616</v>
      </c>
      <c r="B2580" s="32" t="s">
        <v>2918</v>
      </c>
      <c r="C2580" s="33" t="s">
        <v>58</v>
      </c>
      <c r="D2580" s="33" t="s">
        <v>2088</v>
      </c>
      <c r="E2580" s="34"/>
      <c r="F2580" s="33" t="s">
        <v>2703</v>
      </c>
      <c r="G2580" s="35"/>
      <c r="H2580" s="43" t="s">
        <v>2704</v>
      </c>
      <c r="I2580" s="37" t="s">
        <v>65</v>
      </c>
      <c r="J2580" s="38" t="str">
        <f aca="false">CONCATENATE(L2580,"  ",M2580,"  ",N2580)</f>
        <v>1019  000  055</v>
      </c>
      <c r="K2580" s="45"/>
      <c r="L2580" s="28" t="str">
        <f aca="false">LEFT(O2580,4)</f>
        <v>1019</v>
      </c>
      <c r="M2580" s="28" t="str">
        <f aca="false">MID(O2580,5,3)</f>
        <v>000</v>
      </c>
      <c r="N2580" s="28" t="str">
        <f aca="false">RIGHT(O2580,3)</f>
        <v>055</v>
      </c>
      <c r="O2580" s="29" t="n">
        <v>1019000055</v>
      </c>
      <c r="S2580" s="30"/>
    </row>
    <row r="2581" s="28" customFormat="true" ht="22.5" hidden="false" customHeight="false" outlineLevel="0" collapsed="false">
      <c r="A2581" s="65" t="s">
        <v>2616</v>
      </c>
      <c r="B2581" s="32" t="s">
        <v>2918</v>
      </c>
      <c r="C2581" s="33" t="s">
        <v>58</v>
      </c>
      <c r="D2581" s="33" t="s">
        <v>2088</v>
      </c>
      <c r="E2581" s="34"/>
      <c r="F2581" s="33" t="s">
        <v>2705</v>
      </c>
      <c r="G2581" s="35"/>
      <c r="H2581" s="43" t="s">
        <v>2706</v>
      </c>
      <c r="I2581" s="37" t="s">
        <v>65</v>
      </c>
      <c r="J2581" s="38" t="str">
        <f aca="false">CONCATENATE(L2581,"  ",M2581,"  ",N2581)</f>
        <v>1019  000  056</v>
      </c>
      <c r="K2581" s="45"/>
      <c r="L2581" s="28" t="str">
        <f aca="false">LEFT(O2581,4)</f>
        <v>1019</v>
      </c>
      <c r="M2581" s="28" t="str">
        <f aca="false">MID(O2581,5,3)</f>
        <v>000</v>
      </c>
      <c r="N2581" s="28" t="str">
        <f aca="false">RIGHT(O2581,3)</f>
        <v>056</v>
      </c>
      <c r="O2581" s="29" t="n">
        <v>1019000056</v>
      </c>
      <c r="S2581" s="30"/>
    </row>
    <row r="2582" s="28" customFormat="true" ht="11.25" hidden="false" customHeight="false" outlineLevel="0" collapsed="false">
      <c r="A2582" s="65" t="s">
        <v>2616</v>
      </c>
      <c r="B2582" s="32" t="s">
        <v>2923</v>
      </c>
      <c r="C2582" s="33" t="s">
        <v>58</v>
      </c>
      <c r="D2582" s="33" t="s">
        <v>2095</v>
      </c>
      <c r="E2582" s="34"/>
      <c r="F2582" s="33" t="s">
        <v>2096</v>
      </c>
      <c r="G2582" s="35"/>
      <c r="H2582" s="43" t="s">
        <v>2097</v>
      </c>
      <c r="I2582" s="37" t="s">
        <v>65</v>
      </c>
      <c r="J2582" s="38" t="str">
        <f aca="false">CONCATENATE(L2582,"  ",M2582,"  ",N2582)</f>
        <v>1019  000  074</v>
      </c>
      <c r="K2582" s="45"/>
      <c r="L2582" s="28" t="str">
        <f aca="false">LEFT(O2582,4)</f>
        <v>1019</v>
      </c>
      <c r="M2582" s="28" t="str">
        <f aca="false">MID(O2582,5,3)</f>
        <v>000</v>
      </c>
      <c r="N2582" s="28" t="str">
        <f aca="false">RIGHT(O2582,3)</f>
        <v>074</v>
      </c>
      <c r="O2582" s="29" t="n">
        <v>1019000074</v>
      </c>
      <c r="S2582" s="30"/>
    </row>
    <row r="2583" s="28" customFormat="true" ht="11.25" hidden="false" customHeight="false" outlineLevel="0" collapsed="false">
      <c r="A2583" s="65" t="s">
        <v>2616</v>
      </c>
      <c r="B2583" s="32" t="s">
        <v>2924</v>
      </c>
      <c r="C2583" s="33" t="s">
        <v>58</v>
      </c>
      <c r="D2583" s="33" t="s">
        <v>2095</v>
      </c>
      <c r="E2583" s="34"/>
      <c r="F2583" s="33" t="s">
        <v>2096</v>
      </c>
      <c r="G2583" s="35"/>
      <c r="H2583" s="43" t="s">
        <v>2097</v>
      </c>
      <c r="I2583" s="37" t="s">
        <v>65</v>
      </c>
      <c r="J2583" s="38" t="str">
        <f aca="false">CONCATENATE(L2583,"  ",M2583,"  ",N2583)</f>
        <v>1019  000  074</v>
      </c>
      <c r="K2583" s="45"/>
      <c r="L2583" s="28" t="str">
        <f aca="false">LEFT(O2583,4)</f>
        <v>1019</v>
      </c>
      <c r="M2583" s="28" t="str">
        <f aca="false">MID(O2583,5,3)</f>
        <v>000</v>
      </c>
      <c r="N2583" s="28" t="str">
        <f aca="false">RIGHT(O2583,3)</f>
        <v>074</v>
      </c>
      <c r="O2583" s="29" t="n">
        <v>1019000074</v>
      </c>
      <c r="S2583" s="30"/>
    </row>
    <row r="2584" s="28" customFormat="true" ht="11.25" hidden="false" customHeight="false" outlineLevel="0" collapsed="false">
      <c r="A2584" s="65" t="s">
        <v>2616</v>
      </c>
      <c r="B2584" s="32" t="s">
        <v>2925</v>
      </c>
      <c r="C2584" s="34"/>
      <c r="D2584" s="34"/>
      <c r="E2584" s="34"/>
      <c r="F2584" s="33" t="s">
        <v>2234</v>
      </c>
      <c r="G2584" s="35"/>
      <c r="H2584" s="43" t="s">
        <v>2235</v>
      </c>
      <c r="I2584" s="37" t="s">
        <v>912</v>
      </c>
      <c r="J2584" s="38" t="str">
        <f aca="false">CONCATENATE(L2584,"  ",M2584,"  ",N2584)</f>
        <v>1036  000  193</v>
      </c>
      <c r="K2584" s="45"/>
      <c r="L2584" s="28" t="str">
        <f aca="false">LEFT(O2584,4)</f>
        <v>1036</v>
      </c>
      <c r="M2584" s="28" t="str">
        <f aca="false">MID(O2584,5,3)</f>
        <v>000</v>
      </c>
      <c r="N2584" s="28" t="str">
        <f aca="false">RIGHT(O2584,3)</f>
        <v>193</v>
      </c>
      <c r="O2584" s="29" t="n">
        <v>1036000193</v>
      </c>
      <c r="S2584" s="30"/>
    </row>
    <row r="2585" s="28" customFormat="true" ht="11.25" hidden="false" customHeight="false" outlineLevel="0" collapsed="false">
      <c r="A2585" s="65" t="s">
        <v>2616</v>
      </c>
      <c r="B2585" s="32" t="s">
        <v>2926</v>
      </c>
      <c r="C2585" s="34"/>
      <c r="D2585" s="34"/>
      <c r="E2585" s="33" t="s">
        <v>16</v>
      </c>
      <c r="F2585" s="34"/>
      <c r="G2585" s="35"/>
      <c r="H2585" s="36" t="s">
        <v>18</v>
      </c>
      <c r="I2585" s="37" t="s">
        <v>76</v>
      </c>
      <c r="J2585" s="38" t="str">
        <f aca="false">CONCATENATE(L2585,"  ",M2585,"  ",N2585)</f>
        <v>1043  000  290</v>
      </c>
      <c r="K2585" s="45"/>
      <c r="L2585" s="28" t="str">
        <f aca="false">LEFT(O2585,4)</f>
        <v>1043</v>
      </c>
      <c r="M2585" s="28" t="str">
        <f aca="false">MID(O2585,5,3)</f>
        <v>000</v>
      </c>
      <c r="N2585" s="28" t="str">
        <f aca="false">RIGHT(O2585,3)</f>
        <v>290</v>
      </c>
      <c r="O2585" s="29" t="n">
        <v>1043000290</v>
      </c>
      <c r="S2585" s="30"/>
    </row>
    <row r="2586" s="28" customFormat="true" ht="11.25" hidden="false" customHeight="false" outlineLevel="0" collapsed="false">
      <c r="A2586" s="44" t="s">
        <v>2927</v>
      </c>
      <c r="B2586" s="32" t="s">
        <v>2928</v>
      </c>
      <c r="C2586" s="34"/>
      <c r="D2586" s="34"/>
      <c r="E2586" s="34"/>
      <c r="F2586" s="34"/>
      <c r="G2586" s="35"/>
      <c r="H2586" s="36" t="s">
        <v>18</v>
      </c>
      <c r="I2586" s="37" t="s">
        <v>2929</v>
      </c>
      <c r="J2586" s="38" t="str">
        <f aca="false">CONCATENATE(L2586,"  ",M2586,"  ",N2586)</f>
        <v>1043  050  001</v>
      </c>
      <c r="K2586" s="45"/>
      <c r="L2586" s="28" t="str">
        <f aca="false">LEFT(O2586,4)</f>
        <v>1043</v>
      </c>
      <c r="M2586" s="28" t="str">
        <f aca="false">MID(O2586,5,3)</f>
        <v>050</v>
      </c>
      <c r="N2586" s="28" t="str">
        <f aca="false">RIGHT(O2586,3)</f>
        <v>001</v>
      </c>
      <c r="O2586" s="29" t="n">
        <v>1043050001</v>
      </c>
      <c r="S2586" s="30"/>
    </row>
    <row r="2587" s="28" customFormat="true" ht="11.25" hidden="false" customHeight="false" outlineLevel="0" collapsed="false">
      <c r="A2587" s="44" t="s">
        <v>2927</v>
      </c>
      <c r="B2587" s="32" t="s">
        <v>2928</v>
      </c>
      <c r="C2587" s="34"/>
      <c r="D2587" s="34"/>
      <c r="E2587" s="34"/>
      <c r="F2587" s="34"/>
      <c r="G2587" s="35"/>
      <c r="H2587" s="36" t="s">
        <v>18</v>
      </c>
      <c r="I2587" s="37" t="s">
        <v>2929</v>
      </c>
      <c r="J2587" s="38" t="str">
        <f aca="false">CONCATENATE(L2587,"  ",M2587,"  ",N2587)</f>
        <v>1043  050  002</v>
      </c>
      <c r="K2587" s="45"/>
      <c r="L2587" s="28" t="str">
        <f aca="false">LEFT(O2587,4)</f>
        <v>1043</v>
      </c>
      <c r="M2587" s="28" t="str">
        <f aca="false">MID(O2587,5,3)</f>
        <v>050</v>
      </c>
      <c r="N2587" s="28" t="str">
        <f aca="false">RIGHT(O2587,3)</f>
        <v>002</v>
      </c>
      <c r="O2587" s="29" t="n">
        <v>1043050002</v>
      </c>
      <c r="S2587" s="30"/>
    </row>
    <row r="2588" s="28" customFormat="true" ht="11.25" hidden="false" customHeight="false" outlineLevel="0" collapsed="false">
      <c r="A2588" s="44" t="s">
        <v>2927</v>
      </c>
      <c r="B2588" s="32" t="s">
        <v>2928</v>
      </c>
      <c r="C2588" s="34"/>
      <c r="D2588" s="34"/>
      <c r="E2588" s="34"/>
      <c r="F2588" s="34"/>
      <c r="G2588" s="35"/>
      <c r="H2588" s="36" t="s">
        <v>18</v>
      </c>
      <c r="I2588" s="37" t="s">
        <v>2929</v>
      </c>
      <c r="J2588" s="38" t="str">
        <f aca="false">CONCATENATE(L2588,"  ",M2588,"  ",N2588)</f>
        <v>1043  050  003</v>
      </c>
      <c r="K2588" s="45"/>
      <c r="L2588" s="28" t="str">
        <f aca="false">LEFT(O2588,4)</f>
        <v>1043</v>
      </c>
      <c r="M2588" s="28" t="str">
        <f aca="false">MID(O2588,5,3)</f>
        <v>050</v>
      </c>
      <c r="N2588" s="28" t="str">
        <f aca="false">RIGHT(O2588,3)</f>
        <v>003</v>
      </c>
      <c r="O2588" s="29" t="n">
        <v>1043050003</v>
      </c>
      <c r="S2588" s="30"/>
    </row>
    <row r="2589" s="28" customFormat="true" ht="11.25" hidden="false" customHeight="false" outlineLevel="0" collapsed="false">
      <c r="A2589" s="44" t="s">
        <v>2927</v>
      </c>
      <c r="B2589" s="32" t="s">
        <v>2928</v>
      </c>
      <c r="C2589" s="34"/>
      <c r="D2589" s="34"/>
      <c r="E2589" s="34"/>
      <c r="F2589" s="34"/>
      <c r="G2589" s="35"/>
      <c r="H2589" s="36" t="s">
        <v>18</v>
      </c>
      <c r="I2589" s="37" t="s">
        <v>2929</v>
      </c>
      <c r="J2589" s="38" t="str">
        <f aca="false">CONCATENATE(L2589,"  ",M2589,"  ",N2589)</f>
        <v>1043  050  005</v>
      </c>
      <c r="K2589" s="45"/>
      <c r="L2589" s="28" t="str">
        <f aca="false">LEFT(O2589,4)</f>
        <v>1043</v>
      </c>
      <c r="M2589" s="28" t="str">
        <f aca="false">MID(O2589,5,3)</f>
        <v>050</v>
      </c>
      <c r="N2589" s="28" t="str">
        <f aca="false">RIGHT(O2589,3)</f>
        <v>005</v>
      </c>
      <c r="O2589" s="29" t="n">
        <v>1043050005</v>
      </c>
      <c r="S2589" s="30"/>
    </row>
    <row r="2590" s="28" customFormat="true" ht="11.25" hidden="false" customHeight="false" outlineLevel="0" collapsed="false">
      <c r="A2590" s="44" t="s">
        <v>2927</v>
      </c>
      <c r="B2590" s="32" t="s">
        <v>2930</v>
      </c>
      <c r="C2590" s="34"/>
      <c r="D2590" s="34"/>
      <c r="E2590" s="34"/>
      <c r="F2590" s="34"/>
      <c r="G2590" s="35"/>
      <c r="H2590" s="36" t="s">
        <v>18</v>
      </c>
      <c r="I2590" s="37" t="s">
        <v>2931</v>
      </c>
      <c r="J2590" s="38" t="str">
        <f aca="false">CONCATENATE(L2590,"  ",M2590,"  ",N2590)</f>
        <v>1050  030  009</v>
      </c>
      <c r="K2590" s="45"/>
      <c r="L2590" s="28" t="str">
        <f aca="false">LEFT(O2590,4)</f>
        <v>1050</v>
      </c>
      <c r="M2590" s="28" t="str">
        <f aca="false">MID(O2590,5,3)</f>
        <v>030</v>
      </c>
      <c r="N2590" s="28" t="str">
        <f aca="false">RIGHT(O2590,3)</f>
        <v>009</v>
      </c>
      <c r="O2590" s="29" t="n">
        <v>1050030009</v>
      </c>
      <c r="S2590" s="30"/>
    </row>
    <row r="2591" s="28" customFormat="true" ht="11.25" hidden="false" customHeight="false" outlineLevel="0" collapsed="false">
      <c r="A2591" s="44" t="s">
        <v>2927</v>
      </c>
      <c r="B2591" s="32" t="s">
        <v>2930</v>
      </c>
      <c r="C2591" s="34"/>
      <c r="D2591" s="34"/>
      <c r="E2591" s="34"/>
      <c r="F2591" s="34"/>
      <c r="G2591" s="35"/>
      <c r="H2591" s="36" t="s">
        <v>18</v>
      </c>
      <c r="I2591" s="37" t="s">
        <v>2931</v>
      </c>
      <c r="J2591" s="38" t="str">
        <f aca="false">CONCATENATE(L2591,"  ",M2591,"  ",N2591)</f>
        <v>1050  083  001</v>
      </c>
      <c r="K2591" s="45"/>
      <c r="L2591" s="28" t="str">
        <f aca="false">LEFT(O2591,4)</f>
        <v>1050</v>
      </c>
      <c r="M2591" s="28" t="str">
        <f aca="false">MID(O2591,5,3)</f>
        <v>083</v>
      </c>
      <c r="N2591" s="28" t="str">
        <f aca="false">RIGHT(O2591,3)</f>
        <v>001</v>
      </c>
      <c r="O2591" s="29" t="n">
        <v>1050083001</v>
      </c>
      <c r="S2591" s="30"/>
    </row>
    <row r="2592" s="28" customFormat="true" ht="11.25" hidden="false" customHeight="false" outlineLevel="0" collapsed="false">
      <c r="A2592" s="44" t="s">
        <v>2927</v>
      </c>
      <c r="B2592" s="32" t="s">
        <v>2930</v>
      </c>
      <c r="C2592" s="33" t="s">
        <v>2932</v>
      </c>
      <c r="D2592" s="34"/>
      <c r="E2592" s="34"/>
      <c r="F2592" s="34"/>
      <c r="G2592" s="35"/>
      <c r="H2592" s="43" t="s">
        <v>2933</v>
      </c>
      <c r="I2592" s="37" t="s">
        <v>2929</v>
      </c>
      <c r="J2592" s="38" t="str">
        <f aca="false">CONCATENATE(L2592,"  ",M2592,"  ",N2592)</f>
        <v>1043  050  006</v>
      </c>
      <c r="K2592" s="45"/>
      <c r="L2592" s="28" t="str">
        <f aca="false">LEFT(O2592,4)</f>
        <v>1043</v>
      </c>
      <c r="M2592" s="28" t="str">
        <f aca="false">MID(O2592,5,3)</f>
        <v>050</v>
      </c>
      <c r="N2592" s="28" t="str">
        <f aca="false">RIGHT(O2592,3)</f>
        <v>006</v>
      </c>
      <c r="O2592" s="29" t="n">
        <v>1043050006</v>
      </c>
      <c r="S2592" s="30"/>
    </row>
    <row r="2593" s="28" customFormat="true" ht="11.25" hidden="false" customHeight="false" outlineLevel="0" collapsed="false">
      <c r="A2593" s="44" t="s">
        <v>2927</v>
      </c>
      <c r="B2593" s="32" t="s">
        <v>2930</v>
      </c>
      <c r="C2593" s="33" t="s">
        <v>2932</v>
      </c>
      <c r="D2593" s="34"/>
      <c r="E2593" s="34"/>
      <c r="F2593" s="34"/>
      <c r="G2593" s="35"/>
      <c r="H2593" s="43" t="s">
        <v>2934</v>
      </c>
      <c r="I2593" s="37" t="s">
        <v>2929</v>
      </c>
      <c r="J2593" s="38" t="str">
        <f aca="false">CONCATENATE(L2593,"  ",M2593,"  ",N2593)</f>
        <v>1043  050  007</v>
      </c>
      <c r="K2593" s="45"/>
      <c r="L2593" s="28" t="str">
        <f aca="false">LEFT(O2593,4)</f>
        <v>1043</v>
      </c>
      <c r="M2593" s="28" t="str">
        <f aca="false">MID(O2593,5,3)</f>
        <v>050</v>
      </c>
      <c r="N2593" s="28" t="str">
        <f aca="false">RIGHT(O2593,3)</f>
        <v>007</v>
      </c>
      <c r="O2593" s="29" t="n">
        <v>1043050007</v>
      </c>
      <c r="S2593" s="30"/>
    </row>
    <row r="2594" s="28" customFormat="true" ht="11.25" hidden="false" customHeight="false" outlineLevel="0" collapsed="false">
      <c r="A2594" s="44" t="s">
        <v>2927</v>
      </c>
      <c r="B2594" s="32" t="s">
        <v>2930</v>
      </c>
      <c r="C2594" s="33" t="s">
        <v>2932</v>
      </c>
      <c r="D2594" s="34"/>
      <c r="E2594" s="34"/>
      <c r="F2594" s="34"/>
      <c r="G2594" s="35"/>
      <c r="H2594" s="43" t="s">
        <v>2934</v>
      </c>
      <c r="I2594" s="37" t="s">
        <v>2929</v>
      </c>
      <c r="J2594" s="38" t="str">
        <f aca="false">CONCATENATE(L2594,"  ",M2594,"  ",N2594)</f>
        <v>1043  050  008</v>
      </c>
      <c r="K2594" s="39" t="str">
        <f aca="false">CONCATENATE(P2594,"  ",Q2594,"  ",R2594)</f>
        <v>    </v>
      </c>
      <c r="L2594" s="28" t="str">
        <f aca="false">LEFT(O2594,4)</f>
        <v>1043</v>
      </c>
      <c r="M2594" s="28" t="str">
        <f aca="false">MID(O2594,5,3)</f>
        <v>050</v>
      </c>
      <c r="N2594" s="28" t="str">
        <f aca="false">RIGHT(O2594,3)</f>
        <v>008</v>
      </c>
      <c r="O2594" s="29" t="n">
        <v>1043050008</v>
      </c>
      <c r="P2594" s="28" t="str">
        <f aca="false">LEFT(S2594,4)</f>
        <v/>
      </c>
      <c r="Q2594" s="28" t="str">
        <f aca="false">MID(S2594,5,3)</f>
        <v/>
      </c>
      <c r="R2594" s="28" t="str">
        <f aca="false">RIGHT(S2594,3)</f>
        <v/>
      </c>
      <c r="S2594" s="30"/>
    </row>
    <row r="2595" s="28" customFormat="true" ht="11.25" hidden="false" customHeight="false" outlineLevel="0" collapsed="false">
      <c r="A2595" s="44" t="s">
        <v>2927</v>
      </c>
      <c r="B2595" s="32" t="s">
        <v>2930</v>
      </c>
      <c r="C2595" s="33" t="s">
        <v>2932</v>
      </c>
      <c r="D2595" s="34"/>
      <c r="E2595" s="34"/>
      <c r="F2595" s="34"/>
      <c r="G2595" s="35"/>
      <c r="H2595" s="43" t="s">
        <v>2935</v>
      </c>
      <c r="I2595" s="37" t="s">
        <v>2929</v>
      </c>
      <c r="J2595" s="38" t="str">
        <f aca="false">CONCATENATE(L2595,"  ",M2595,"  ",N2595)</f>
        <v>1043  050  009</v>
      </c>
      <c r="K2595" s="39" t="str">
        <f aca="false">CONCATENATE(P2595,"  ",Q2595,"  ",R2595)</f>
        <v>1043  050  013</v>
      </c>
      <c r="L2595" s="28" t="str">
        <f aca="false">LEFT(O2595,4)</f>
        <v>1043</v>
      </c>
      <c r="M2595" s="28" t="str">
        <f aca="false">MID(O2595,5,3)</f>
        <v>050</v>
      </c>
      <c r="N2595" s="28" t="str">
        <f aca="false">RIGHT(O2595,3)</f>
        <v>009</v>
      </c>
      <c r="O2595" s="29" t="n">
        <v>1043050009</v>
      </c>
      <c r="P2595" s="28" t="str">
        <f aca="false">LEFT(S2595,4)</f>
        <v>1043</v>
      </c>
      <c r="Q2595" s="28" t="str">
        <f aca="false">MID(S2595,5,3)</f>
        <v>050</v>
      </c>
      <c r="R2595" s="28" t="str">
        <f aca="false">RIGHT(S2595,3)</f>
        <v>013</v>
      </c>
      <c r="S2595" s="40" t="n">
        <v>1043050013</v>
      </c>
    </row>
    <row r="2596" s="28" customFormat="true" ht="11.25" hidden="false" customHeight="false" outlineLevel="0" collapsed="false">
      <c r="A2596" s="44" t="s">
        <v>2927</v>
      </c>
      <c r="B2596" s="32" t="s">
        <v>2930</v>
      </c>
      <c r="C2596" s="33" t="s">
        <v>2932</v>
      </c>
      <c r="D2596" s="34"/>
      <c r="E2596" s="33" t="s">
        <v>16</v>
      </c>
      <c r="F2596" s="34"/>
      <c r="G2596" s="35"/>
      <c r="H2596" s="43" t="s">
        <v>2936</v>
      </c>
      <c r="I2596" s="37" t="s">
        <v>2929</v>
      </c>
      <c r="J2596" s="38" t="str">
        <f aca="false">CONCATENATE(L2596,"  ",M2596,"  ",N2596)</f>
        <v>1043  050  010</v>
      </c>
      <c r="K2596" s="39" t="str">
        <f aca="false">CONCATENATE(P2596,"  ",Q2596,"  ",R2596)</f>
        <v>1043  050  014</v>
      </c>
      <c r="L2596" s="28" t="str">
        <f aca="false">LEFT(O2596,4)</f>
        <v>1043</v>
      </c>
      <c r="M2596" s="28" t="str">
        <f aca="false">MID(O2596,5,3)</f>
        <v>050</v>
      </c>
      <c r="N2596" s="28" t="str">
        <f aca="false">RIGHT(O2596,3)</f>
        <v>010</v>
      </c>
      <c r="O2596" s="29" t="n">
        <v>1043050010</v>
      </c>
      <c r="P2596" s="28" t="str">
        <f aca="false">LEFT(S2596,4)</f>
        <v>1043</v>
      </c>
      <c r="Q2596" s="28" t="str">
        <f aca="false">MID(S2596,5,3)</f>
        <v>050</v>
      </c>
      <c r="R2596" s="28" t="str">
        <f aca="false">RIGHT(S2596,3)</f>
        <v>014</v>
      </c>
      <c r="S2596" s="40" t="n">
        <v>1043050014</v>
      </c>
    </row>
    <row r="2597" s="28" customFormat="true" ht="11.25" hidden="false" customHeight="false" outlineLevel="0" collapsed="false">
      <c r="A2597" s="44" t="s">
        <v>2927</v>
      </c>
      <c r="B2597" s="32" t="s">
        <v>2930</v>
      </c>
      <c r="C2597" s="33" t="s">
        <v>2932</v>
      </c>
      <c r="D2597" s="34"/>
      <c r="E2597" s="34"/>
      <c r="F2597" s="67" t="n">
        <v>106</v>
      </c>
      <c r="G2597" s="35"/>
      <c r="H2597" s="43" t="s">
        <v>2937</v>
      </c>
      <c r="I2597" s="37" t="s">
        <v>2929</v>
      </c>
      <c r="J2597" s="38" t="str">
        <f aca="false">CONCATENATE(L2597,"  ",M2597,"  ",N2597)</f>
        <v>1043  050  013</v>
      </c>
      <c r="K2597" s="39" t="str">
        <f aca="false">CONCATENATE(P2597,"  ",Q2597,"  ",R2597)</f>
        <v>    </v>
      </c>
      <c r="L2597" s="28" t="str">
        <f aca="false">LEFT(O2597,4)</f>
        <v>1043</v>
      </c>
      <c r="M2597" s="28" t="str">
        <f aca="false">MID(O2597,5,3)</f>
        <v>050</v>
      </c>
      <c r="N2597" s="28" t="str">
        <f aca="false">RIGHT(O2597,3)</f>
        <v>013</v>
      </c>
      <c r="O2597" s="29" t="n">
        <v>1043050013</v>
      </c>
      <c r="P2597" s="28" t="str">
        <f aca="false">LEFT(S2597,4)</f>
        <v/>
      </c>
      <c r="Q2597" s="28" t="str">
        <f aca="false">MID(S2597,5,3)</f>
        <v/>
      </c>
      <c r="R2597" s="28" t="str">
        <f aca="false">RIGHT(S2597,3)</f>
        <v/>
      </c>
      <c r="S2597" s="30"/>
    </row>
    <row r="2598" s="28" customFormat="true" ht="11.25" hidden="false" customHeight="false" outlineLevel="0" collapsed="false">
      <c r="A2598" s="44" t="s">
        <v>2927</v>
      </c>
      <c r="B2598" s="32" t="s">
        <v>2930</v>
      </c>
      <c r="C2598" s="33" t="s">
        <v>2932</v>
      </c>
      <c r="D2598" s="34"/>
      <c r="E2598" s="33" t="s">
        <v>16</v>
      </c>
      <c r="F2598" s="67" t="n">
        <v>107</v>
      </c>
      <c r="G2598" s="35"/>
      <c r="H2598" s="43" t="s">
        <v>2938</v>
      </c>
      <c r="I2598" s="37" t="s">
        <v>2929</v>
      </c>
      <c r="J2598" s="38" t="str">
        <f aca="false">CONCATENATE(L2598,"  ",M2598,"  ",N2598)</f>
        <v>1043  050  014</v>
      </c>
      <c r="K2598" s="39" t="str">
        <f aca="false">CONCATENATE(P2598,"  ",Q2598,"  ",R2598)</f>
        <v>    </v>
      </c>
      <c r="L2598" s="28" t="str">
        <f aca="false">LEFT(O2598,4)</f>
        <v>1043</v>
      </c>
      <c r="M2598" s="28" t="str">
        <f aca="false">MID(O2598,5,3)</f>
        <v>050</v>
      </c>
      <c r="N2598" s="28" t="str">
        <f aca="false">RIGHT(O2598,3)</f>
        <v>014</v>
      </c>
      <c r="O2598" s="29" t="n">
        <v>1043050014</v>
      </c>
      <c r="P2598" s="28" t="str">
        <f aca="false">LEFT(S2598,4)</f>
        <v/>
      </c>
      <c r="Q2598" s="28" t="str">
        <f aca="false">MID(S2598,5,3)</f>
        <v/>
      </c>
      <c r="R2598" s="28" t="str">
        <f aca="false">RIGHT(S2598,3)</f>
        <v/>
      </c>
      <c r="S2598" s="30"/>
    </row>
    <row r="2599" s="28" customFormat="true" ht="22.5" hidden="false" customHeight="false" outlineLevel="0" collapsed="false">
      <c r="A2599" s="44" t="s">
        <v>2927</v>
      </c>
      <c r="B2599" s="32" t="s">
        <v>2939</v>
      </c>
      <c r="C2599" s="33" t="s">
        <v>2940</v>
      </c>
      <c r="D2599" s="33" t="s">
        <v>2941</v>
      </c>
      <c r="E2599" s="34"/>
      <c r="F2599" s="33" t="s">
        <v>2942</v>
      </c>
      <c r="G2599" s="35"/>
      <c r="H2599" s="43" t="s">
        <v>2943</v>
      </c>
      <c r="I2599" s="37" t="s">
        <v>2944</v>
      </c>
      <c r="J2599" s="38" t="str">
        <f aca="false">CONCATENATE(L2599,"  ",M2599,"  ",N2599)</f>
        <v>1060  050  002</v>
      </c>
      <c r="K2599" s="39" t="str">
        <f aca="false">CONCATENATE(P2599,"  ",Q2599,"  ",R2599)</f>
        <v>    </v>
      </c>
      <c r="L2599" s="28" t="str">
        <f aca="false">LEFT(O2599,4)</f>
        <v>1060</v>
      </c>
      <c r="M2599" s="28" t="str">
        <f aca="false">MID(O2599,5,3)</f>
        <v>050</v>
      </c>
      <c r="N2599" s="28" t="str">
        <f aca="false">RIGHT(O2599,3)</f>
        <v>002</v>
      </c>
      <c r="O2599" s="29" t="n">
        <v>1060050002</v>
      </c>
      <c r="P2599" s="28" t="str">
        <f aca="false">LEFT(S2599,4)</f>
        <v/>
      </c>
      <c r="Q2599" s="28" t="str">
        <f aca="false">MID(S2599,5,3)</f>
        <v/>
      </c>
      <c r="R2599" s="28" t="str">
        <f aca="false">RIGHT(S2599,3)</f>
        <v/>
      </c>
      <c r="S2599" s="30"/>
    </row>
    <row r="2600" s="28" customFormat="true" ht="11.25" hidden="false" customHeight="false" outlineLevel="0" collapsed="false">
      <c r="A2600" s="44" t="s">
        <v>2927</v>
      </c>
      <c r="B2600" s="32" t="s">
        <v>2939</v>
      </c>
      <c r="C2600" s="33" t="s">
        <v>2940</v>
      </c>
      <c r="D2600" s="33" t="s">
        <v>2941</v>
      </c>
      <c r="E2600" s="34"/>
      <c r="F2600" s="33" t="s">
        <v>2945</v>
      </c>
      <c r="G2600" s="35"/>
      <c r="H2600" s="43" t="s">
        <v>2946</v>
      </c>
      <c r="I2600" s="37" t="s">
        <v>2944</v>
      </c>
      <c r="J2600" s="38" t="str">
        <f aca="false">CONCATENATE(L2600,"  ",M2600,"  ",N2600)</f>
        <v>1060  050  003</v>
      </c>
      <c r="K2600" s="39" t="str">
        <f aca="false">CONCATENATE(P2600,"  ",Q2600,"  ",R2600)</f>
        <v>    </v>
      </c>
      <c r="L2600" s="28" t="str">
        <f aca="false">LEFT(O2600,4)</f>
        <v>1060</v>
      </c>
      <c r="M2600" s="28" t="str">
        <f aca="false">MID(O2600,5,3)</f>
        <v>050</v>
      </c>
      <c r="N2600" s="28" t="str">
        <f aca="false">RIGHT(O2600,3)</f>
        <v>003</v>
      </c>
      <c r="O2600" s="29" t="n">
        <v>1060050003</v>
      </c>
      <c r="P2600" s="28" t="str">
        <f aca="false">LEFT(S2600,4)</f>
        <v/>
      </c>
      <c r="Q2600" s="28" t="str">
        <f aca="false">MID(S2600,5,3)</f>
        <v/>
      </c>
      <c r="R2600" s="28" t="str">
        <f aca="false">RIGHT(S2600,3)</f>
        <v/>
      </c>
      <c r="S2600" s="30"/>
    </row>
    <row r="2601" s="28" customFormat="true" ht="22.5" hidden="false" customHeight="false" outlineLevel="0" collapsed="false">
      <c r="A2601" s="44" t="s">
        <v>2927</v>
      </c>
      <c r="B2601" s="32" t="s">
        <v>2939</v>
      </c>
      <c r="C2601" s="33" t="s">
        <v>2940</v>
      </c>
      <c r="D2601" s="33" t="s">
        <v>2941</v>
      </c>
      <c r="E2601" s="34"/>
      <c r="F2601" s="33" t="s">
        <v>2947</v>
      </c>
      <c r="G2601" s="35"/>
      <c r="H2601" s="43" t="s">
        <v>2948</v>
      </c>
      <c r="I2601" s="37" t="s">
        <v>2944</v>
      </c>
      <c r="J2601" s="38" t="str">
        <f aca="false">CONCATENATE(L2601,"  ",M2601,"  ",N2601)</f>
        <v>1060  050  004</v>
      </c>
      <c r="K2601" s="39" t="str">
        <f aca="false">CONCATENATE(P2601,"  ",Q2601,"  ",R2601)</f>
        <v>    </v>
      </c>
      <c r="L2601" s="28" t="str">
        <f aca="false">LEFT(O2601,4)</f>
        <v>1060</v>
      </c>
      <c r="M2601" s="28" t="str">
        <f aca="false">MID(O2601,5,3)</f>
        <v>050</v>
      </c>
      <c r="N2601" s="28" t="str">
        <f aca="false">RIGHT(O2601,3)</f>
        <v>004</v>
      </c>
      <c r="O2601" s="29" t="n">
        <v>1060050004</v>
      </c>
      <c r="P2601" s="28" t="str">
        <f aca="false">LEFT(S2601,4)</f>
        <v/>
      </c>
      <c r="Q2601" s="28" t="str">
        <f aca="false">MID(S2601,5,3)</f>
        <v/>
      </c>
      <c r="R2601" s="28" t="str">
        <f aca="false">RIGHT(S2601,3)</f>
        <v/>
      </c>
      <c r="S2601" s="30"/>
    </row>
    <row r="2602" s="28" customFormat="true" ht="22.5" hidden="false" customHeight="false" outlineLevel="0" collapsed="false">
      <c r="A2602" s="44" t="s">
        <v>2927</v>
      </c>
      <c r="B2602" s="32" t="s">
        <v>2949</v>
      </c>
      <c r="C2602" s="33" t="s">
        <v>2940</v>
      </c>
      <c r="D2602" s="33" t="s">
        <v>2941</v>
      </c>
      <c r="E2602" s="34"/>
      <c r="F2602" s="33" t="s">
        <v>2950</v>
      </c>
      <c r="G2602" s="35"/>
      <c r="H2602" s="43" t="s">
        <v>2951</v>
      </c>
      <c r="I2602" s="37" t="s">
        <v>2952</v>
      </c>
      <c r="J2602" s="38" t="str">
        <f aca="false">CONCATENATE(L2602,"  ",M2602,"  ",N2602)</f>
        <v>1060  060  002</v>
      </c>
      <c r="K2602" s="39" t="str">
        <f aca="false">CONCATENATE(P2602,"  ",Q2602,"  ",R2602)</f>
        <v>    </v>
      </c>
      <c r="L2602" s="28" t="str">
        <f aca="false">LEFT(O2602,4)</f>
        <v>1060</v>
      </c>
      <c r="M2602" s="28" t="str">
        <f aca="false">MID(O2602,5,3)</f>
        <v>060</v>
      </c>
      <c r="N2602" s="28" t="str">
        <f aca="false">RIGHT(O2602,3)</f>
        <v>002</v>
      </c>
      <c r="O2602" s="29" t="n">
        <v>1060060002</v>
      </c>
      <c r="P2602" s="28" t="str">
        <f aca="false">LEFT(S2602,4)</f>
        <v/>
      </c>
      <c r="Q2602" s="28" t="str">
        <f aca="false">MID(S2602,5,3)</f>
        <v/>
      </c>
      <c r="R2602" s="28" t="str">
        <f aca="false">RIGHT(S2602,3)</f>
        <v/>
      </c>
      <c r="S2602" s="30"/>
    </row>
    <row r="2603" s="28" customFormat="true" ht="22.5" hidden="false" customHeight="false" outlineLevel="0" collapsed="false">
      <c r="A2603" s="44" t="s">
        <v>2927</v>
      </c>
      <c r="B2603" s="32" t="s">
        <v>2949</v>
      </c>
      <c r="C2603" s="33" t="s">
        <v>2940</v>
      </c>
      <c r="D2603" s="33" t="s">
        <v>2941</v>
      </c>
      <c r="E2603" s="34"/>
      <c r="F2603" s="33" t="s">
        <v>2953</v>
      </c>
      <c r="G2603" s="35"/>
      <c r="H2603" s="43" t="s">
        <v>2954</v>
      </c>
      <c r="I2603" s="37" t="s">
        <v>2952</v>
      </c>
      <c r="J2603" s="38" t="str">
        <f aca="false">CONCATENATE(L2603,"  ",M2603,"  ",N2603)</f>
        <v>1060  060  003</v>
      </c>
      <c r="K2603" s="39" t="str">
        <f aca="false">CONCATENATE(P2603,"  ",Q2603,"  ",R2603)</f>
        <v>    </v>
      </c>
      <c r="L2603" s="28" t="str">
        <f aca="false">LEFT(O2603,4)</f>
        <v>1060</v>
      </c>
      <c r="M2603" s="28" t="str">
        <f aca="false">MID(O2603,5,3)</f>
        <v>060</v>
      </c>
      <c r="N2603" s="28" t="str">
        <f aca="false">RIGHT(O2603,3)</f>
        <v>003</v>
      </c>
      <c r="O2603" s="29" t="n">
        <v>1060060003</v>
      </c>
      <c r="P2603" s="28" t="str">
        <f aca="false">LEFT(S2603,4)</f>
        <v/>
      </c>
      <c r="Q2603" s="28" t="str">
        <f aca="false">MID(S2603,5,3)</f>
        <v/>
      </c>
      <c r="R2603" s="28" t="str">
        <f aca="false">RIGHT(S2603,3)</f>
        <v/>
      </c>
      <c r="S2603" s="30"/>
    </row>
    <row r="2604" s="28" customFormat="true" ht="22.5" hidden="false" customHeight="false" outlineLevel="0" collapsed="false">
      <c r="A2604" s="44" t="s">
        <v>2927</v>
      </c>
      <c r="B2604" s="32" t="s">
        <v>2955</v>
      </c>
      <c r="C2604" s="33" t="s">
        <v>2940</v>
      </c>
      <c r="D2604" s="33" t="s">
        <v>2941</v>
      </c>
      <c r="E2604" s="34"/>
      <c r="F2604" s="33" t="s">
        <v>2950</v>
      </c>
      <c r="G2604" s="35"/>
      <c r="H2604" s="43" t="s">
        <v>2951</v>
      </c>
      <c r="I2604" s="37" t="s">
        <v>2952</v>
      </c>
      <c r="J2604" s="38" t="str">
        <f aca="false">CONCATENATE(L2604,"  ",M2604,"  ",N2604)</f>
        <v>1060  060  002</v>
      </c>
      <c r="K2604" s="39" t="str">
        <f aca="false">CONCATENATE(P2604,"  ",Q2604,"  ",R2604)</f>
        <v>    </v>
      </c>
      <c r="L2604" s="28" t="str">
        <f aca="false">LEFT(O2604,4)</f>
        <v>1060</v>
      </c>
      <c r="M2604" s="28" t="str">
        <f aca="false">MID(O2604,5,3)</f>
        <v>060</v>
      </c>
      <c r="N2604" s="28" t="str">
        <f aca="false">RIGHT(O2604,3)</f>
        <v>002</v>
      </c>
      <c r="O2604" s="29" t="n">
        <v>1060060002</v>
      </c>
      <c r="P2604" s="28" t="str">
        <f aca="false">LEFT(S2604,4)</f>
        <v/>
      </c>
      <c r="Q2604" s="28" t="str">
        <f aca="false">MID(S2604,5,3)</f>
        <v/>
      </c>
      <c r="R2604" s="28" t="str">
        <f aca="false">RIGHT(S2604,3)</f>
        <v/>
      </c>
      <c r="S2604" s="30"/>
    </row>
    <row r="2605" s="28" customFormat="true" ht="22.5" hidden="false" customHeight="false" outlineLevel="0" collapsed="false">
      <c r="A2605" s="44" t="s">
        <v>2927</v>
      </c>
      <c r="B2605" s="32" t="s">
        <v>2956</v>
      </c>
      <c r="C2605" s="33" t="s">
        <v>2940</v>
      </c>
      <c r="D2605" s="33" t="s">
        <v>2941</v>
      </c>
      <c r="E2605" s="34"/>
      <c r="F2605" s="33" t="s">
        <v>2942</v>
      </c>
      <c r="G2605" s="35"/>
      <c r="H2605" s="43" t="s">
        <v>2943</v>
      </c>
      <c r="I2605" s="37" t="s">
        <v>2944</v>
      </c>
      <c r="J2605" s="38" t="str">
        <f aca="false">CONCATENATE(L2605,"  ",M2605,"  ",N2605)</f>
        <v>1060  050  002</v>
      </c>
      <c r="K2605" s="39" t="str">
        <f aca="false">CONCATENATE(P2605,"  ",Q2605,"  ",R2605)</f>
        <v>    </v>
      </c>
      <c r="L2605" s="28" t="str">
        <f aca="false">LEFT(O2605,4)</f>
        <v>1060</v>
      </c>
      <c r="M2605" s="28" t="str">
        <f aca="false">MID(O2605,5,3)</f>
        <v>050</v>
      </c>
      <c r="N2605" s="28" t="str">
        <f aca="false">RIGHT(O2605,3)</f>
        <v>002</v>
      </c>
      <c r="O2605" s="29" t="n">
        <v>1060050002</v>
      </c>
      <c r="P2605" s="28" t="str">
        <f aca="false">LEFT(S2605,4)</f>
        <v/>
      </c>
      <c r="Q2605" s="28" t="str">
        <f aca="false">MID(S2605,5,3)</f>
        <v/>
      </c>
      <c r="R2605" s="28" t="str">
        <f aca="false">RIGHT(S2605,3)</f>
        <v/>
      </c>
      <c r="S2605" s="30"/>
    </row>
    <row r="2606" s="28" customFormat="true" ht="22.5" hidden="false" customHeight="false" outlineLevel="0" collapsed="false">
      <c r="A2606" s="44" t="s">
        <v>2927</v>
      </c>
      <c r="B2606" s="32" t="s">
        <v>2956</v>
      </c>
      <c r="C2606" s="33" t="s">
        <v>2940</v>
      </c>
      <c r="D2606" s="33" t="s">
        <v>2941</v>
      </c>
      <c r="E2606" s="34"/>
      <c r="F2606" s="33" t="s">
        <v>2945</v>
      </c>
      <c r="G2606" s="35"/>
      <c r="H2606" s="43" t="s">
        <v>2946</v>
      </c>
      <c r="I2606" s="37" t="s">
        <v>2944</v>
      </c>
      <c r="J2606" s="38" t="str">
        <f aca="false">CONCATENATE(L2606,"  ",M2606,"  ",N2606)</f>
        <v>1060  050  003</v>
      </c>
      <c r="K2606" s="39" t="str">
        <f aca="false">CONCATENATE(P2606,"  ",Q2606,"  ",R2606)</f>
        <v>    </v>
      </c>
      <c r="L2606" s="28" t="str">
        <f aca="false">LEFT(O2606,4)</f>
        <v>1060</v>
      </c>
      <c r="M2606" s="28" t="str">
        <f aca="false">MID(O2606,5,3)</f>
        <v>050</v>
      </c>
      <c r="N2606" s="28" t="str">
        <f aca="false">RIGHT(O2606,3)</f>
        <v>003</v>
      </c>
      <c r="O2606" s="29" t="n">
        <v>1060050003</v>
      </c>
      <c r="P2606" s="28" t="str">
        <f aca="false">LEFT(S2606,4)</f>
        <v/>
      </c>
      <c r="Q2606" s="28" t="str">
        <f aca="false">MID(S2606,5,3)</f>
        <v/>
      </c>
      <c r="R2606" s="28" t="str">
        <f aca="false">RIGHT(S2606,3)</f>
        <v/>
      </c>
      <c r="S2606" s="30"/>
    </row>
    <row r="2607" s="28" customFormat="true" ht="11.25" hidden="false" customHeight="false" outlineLevel="0" collapsed="false">
      <c r="A2607" s="44" t="s">
        <v>2927</v>
      </c>
      <c r="B2607" s="66" t="n">
        <v>944</v>
      </c>
      <c r="C2607" s="33" t="s">
        <v>2957</v>
      </c>
      <c r="D2607" s="34"/>
      <c r="E2607" s="34"/>
      <c r="F2607" s="34"/>
      <c r="G2607" s="35"/>
      <c r="H2607" s="43" t="s">
        <v>2958</v>
      </c>
      <c r="I2607" s="37" t="s">
        <v>187</v>
      </c>
      <c r="J2607" s="38" t="str">
        <f aca="false">CONCATENATE(L2607,"  ",M2607,"  ",N2607)</f>
        <v>1050  012  001</v>
      </c>
      <c r="K2607" s="39" t="str">
        <f aca="false">CONCATENATE(P2607,"  ",Q2607,"  ",R2607)</f>
        <v>1050  012  004</v>
      </c>
      <c r="L2607" s="28" t="str">
        <f aca="false">LEFT(O2607,4)</f>
        <v>1050</v>
      </c>
      <c r="M2607" s="28" t="str">
        <f aca="false">MID(O2607,5,3)</f>
        <v>012</v>
      </c>
      <c r="N2607" s="28" t="str">
        <f aca="false">RIGHT(O2607,3)</f>
        <v>001</v>
      </c>
      <c r="O2607" s="29" t="n">
        <v>1050012001</v>
      </c>
      <c r="P2607" s="28" t="str">
        <f aca="false">LEFT(S2607,4)</f>
        <v>1050</v>
      </c>
      <c r="Q2607" s="28" t="str">
        <f aca="false">MID(S2607,5,3)</f>
        <v>012</v>
      </c>
      <c r="R2607" s="28" t="str">
        <f aca="false">RIGHT(S2607,3)</f>
        <v>004</v>
      </c>
      <c r="S2607" s="40" t="n">
        <v>1050012004</v>
      </c>
    </row>
    <row r="2608" s="28" customFormat="true" ht="11.25" hidden="false" customHeight="false" outlineLevel="0" collapsed="false">
      <c r="A2608" s="44" t="s">
        <v>2927</v>
      </c>
      <c r="B2608" s="66" t="n">
        <v>944</v>
      </c>
      <c r="C2608" s="33" t="s">
        <v>2957</v>
      </c>
      <c r="D2608" s="34"/>
      <c r="E2608" s="34"/>
      <c r="F2608" s="34"/>
      <c r="G2608" s="35"/>
      <c r="H2608" s="43" t="s">
        <v>2959</v>
      </c>
      <c r="I2608" s="37" t="s">
        <v>187</v>
      </c>
      <c r="J2608" s="38" t="str">
        <f aca="false">CONCATENATE(L2608,"  ",M2608,"  ",N2608)</f>
        <v>1050  012  004</v>
      </c>
      <c r="K2608" s="39" t="str">
        <f aca="false">CONCATENATE(P2608,"  ",Q2608,"  ",R2608)</f>
        <v>1050  012  001</v>
      </c>
      <c r="L2608" s="28" t="str">
        <f aca="false">LEFT(O2608,4)</f>
        <v>1050</v>
      </c>
      <c r="M2608" s="28" t="str">
        <f aca="false">MID(O2608,5,3)</f>
        <v>012</v>
      </c>
      <c r="N2608" s="28" t="str">
        <f aca="false">RIGHT(O2608,3)</f>
        <v>004</v>
      </c>
      <c r="O2608" s="29" t="n">
        <v>1050012004</v>
      </c>
      <c r="P2608" s="28" t="str">
        <f aca="false">LEFT(S2608,4)</f>
        <v>1050</v>
      </c>
      <c r="Q2608" s="28" t="str">
        <f aca="false">MID(S2608,5,3)</f>
        <v>012</v>
      </c>
      <c r="R2608" s="28" t="str">
        <f aca="false">RIGHT(S2608,3)</f>
        <v>001</v>
      </c>
      <c r="S2608" s="40" t="n">
        <v>1050012001</v>
      </c>
    </row>
    <row r="2609" s="28" customFormat="true" ht="11.25" hidden="false" customHeight="false" outlineLevel="0" collapsed="false">
      <c r="A2609" s="44" t="s">
        <v>2927</v>
      </c>
      <c r="B2609" s="66" t="n">
        <v>968</v>
      </c>
      <c r="C2609" s="33" t="s">
        <v>2957</v>
      </c>
      <c r="D2609" s="34"/>
      <c r="E2609" s="34"/>
      <c r="F2609" s="34"/>
      <c r="G2609" s="35"/>
      <c r="H2609" s="43" t="s">
        <v>2958</v>
      </c>
      <c r="I2609" s="37" t="s">
        <v>187</v>
      </c>
      <c r="J2609" s="38" t="str">
        <f aca="false">CONCATENATE(L2609,"  ",M2609,"  ",N2609)</f>
        <v>1050  012  001</v>
      </c>
      <c r="K2609" s="39" t="str">
        <f aca="false">CONCATENATE(P2609,"  ",Q2609,"  ",R2609)</f>
        <v>1050  012  004</v>
      </c>
      <c r="L2609" s="28" t="str">
        <f aca="false">LEFT(O2609,4)</f>
        <v>1050</v>
      </c>
      <c r="M2609" s="28" t="str">
        <f aca="false">MID(O2609,5,3)</f>
        <v>012</v>
      </c>
      <c r="N2609" s="28" t="str">
        <f aca="false">RIGHT(O2609,3)</f>
        <v>001</v>
      </c>
      <c r="O2609" s="29" t="n">
        <v>1050012001</v>
      </c>
      <c r="P2609" s="28" t="str">
        <f aca="false">LEFT(S2609,4)</f>
        <v>1050</v>
      </c>
      <c r="Q2609" s="28" t="str">
        <f aca="false">MID(S2609,5,3)</f>
        <v>012</v>
      </c>
      <c r="R2609" s="28" t="str">
        <f aca="false">RIGHT(S2609,3)</f>
        <v>004</v>
      </c>
      <c r="S2609" s="40" t="n">
        <v>1050012004</v>
      </c>
    </row>
    <row r="2610" s="28" customFormat="true" ht="11.25" hidden="false" customHeight="false" outlineLevel="0" collapsed="false">
      <c r="A2610" s="44" t="s">
        <v>2927</v>
      </c>
      <c r="B2610" s="66" t="n">
        <v>968</v>
      </c>
      <c r="C2610" s="33" t="s">
        <v>2957</v>
      </c>
      <c r="D2610" s="34"/>
      <c r="E2610" s="34"/>
      <c r="F2610" s="34"/>
      <c r="G2610" s="35"/>
      <c r="H2610" s="43" t="s">
        <v>2959</v>
      </c>
      <c r="I2610" s="37" t="s">
        <v>187</v>
      </c>
      <c r="J2610" s="38" t="str">
        <f aca="false">CONCATENATE(L2610,"  ",M2610,"  ",N2610)</f>
        <v>1050  012  004</v>
      </c>
      <c r="K2610" s="39" t="str">
        <f aca="false">CONCATENATE(P2610,"  ",Q2610,"  ",R2610)</f>
        <v>1050  012  001</v>
      </c>
      <c r="L2610" s="28" t="str">
        <f aca="false">LEFT(O2610,4)</f>
        <v>1050</v>
      </c>
      <c r="M2610" s="28" t="str">
        <f aca="false">MID(O2610,5,3)</f>
        <v>012</v>
      </c>
      <c r="N2610" s="28" t="str">
        <f aca="false">RIGHT(O2610,3)</f>
        <v>004</v>
      </c>
      <c r="O2610" s="29" t="n">
        <v>1050012004</v>
      </c>
      <c r="P2610" s="28" t="str">
        <f aca="false">LEFT(S2610,4)</f>
        <v>1050</v>
      </c>
      <c r="Q2610" s="28" t="str">
        <f aca="false">MID(S2610,5,3)</f>
        <v>012</v>
      </c>
      <c r="R2610" s="28" t="str">
        <f aca="false">RIGHT(S2610,3)</f>
        <v>001</v>
      </c>
      <c r="S2610" s="40" t="n">
        <v>1050012001</v>
      </c>
    </row>
    <row r="2611" s="28" customFormat="true" ht="11.25" hidden="false" customHeight="false" outlineLevel="0" collapsed="false">
      <c r="A2611" s="44" t="s">
        <v>2927</v>
      </c>
      <c r="B2611" s="32" t="s">
        <v>2960</v>
      </c>
      <c r="C2611" s="34"/>
      <c r="D2611" s="34"/>
      <c r="E2611" s="34"/>
      <c r="F2611" s="34"/>
      <c r="G2611" s="35"/>
      <c r="H2611" s="36" t="s">
        <v>18</v>
      </c>
      <c r="I2611" s="37" t="s">
        <v>169</v>
      </c>
      <c r="J2611" s="38" t="str">
        <f aca="false">CONCATENATE(L2611,"  ",M2611,"  ",N2611)</f>
        <v>1060  030  112</v>
      </c>
      <c r="K2611" s="39" t="str">
        <f aca="false">CONCATENATE(P2611,"  ",Q2611,"  ",R2611)</f>
        <v>    </v>
      </c>
      <c r="L2611" s="28" t="str">
        <f aca="false">LEFT(O2611,4)</f>
        <v>1060</v>
      </c>
      <c r="M2611" s="28" t="str">
        <f aca="false">MID(O2611,5,3)</f>
        <v>030</v>
      </c>
      <c r="N2611" s="28" t="str">
        <f aca="false">RIGHT(O2611,3)</f>
        <v>112</v>
      </c>
      <c r="O2611" s="29" t="n">
        <v>1060030112</v>
      </c>
      <c r="P2611" s="28" t="str">
        <f aca="false">LEFT(S2611,4)</f>
        <v/>
      </c>
      <c r="Q2611" s="28" t="str">
        <f aca="false">MID(S2611,5,3)</f>
        <v/>
      </c>
      <c r="R2611" s="28" t="str">
        <f aca="false">RIGHT(S2611,3)</f>
        <v/>
      </c>
      <c r="S2611" s="30"/>
    </row>
    <row r="2612" s="28" customFormat="true" ht="11.25" hidden="false" customHeight="false" outlineLevel="0" collapsed="false">
      <c r="A2612" s="44" t="s">
        <v>2927</v>
      </c>
      <c r="B2612" s="32" t="s">
        <v>2960</v>
      </c>
      <c r="C2612" s="34"/>
      <c r="D2612" s="34"/>
      <c r="E2612" s="34"/>
      <c r="F2612" s="34"/>
      <c r="G2612" s="35"/>
      <c r="H2612" s="36" t="s">
        <v>18</v>
      </c>
      <c r="I2612" s="37" t="s">
        <v>169</v>
      </c>
      <c r="J2612" s="38" t="str">
        <f aca="false">CONCATENATE(L2612,"  ",M2612,"  ",N2612)</f>
        <v>1060  030  113</v>
      </c>
      <c r="K2612" s="45"/>
      <c r="L2612" s="28" t="str">
        <f aca="false">LEFT(O2612,4)</f>
        <v>1060</v>
      </c>
      <c r="M2612" s="28" t="str">
        <f aca="false">MID(O2612,5,3)</f>
        <v>030</v>
      </c>
      <c r="N2612" s="28" t="str">
        <f aca="false">RIGHT(O2612,3)</f>
        <v>113</v>
      </c>
      <c r="O2612" s="29" t="n">
        <v>1060030113</v>
      </c>
      <c r="S2612" s="30"/>
    </row>
    <row r="2613" s="28" customFormat="true" ht="11.25" hidden="false" customHeight="false" outlineLevel="0" collapsed="false">
      <c r="A2613" s="44" t="s">
        <v>2927</v>
      </c>
      <c r="B2613" s="32" t="s">
        <v>2960</v>
      </c>
      <c r="C2613" s="34"/>
      <c r="D2613" s="34"/>
      <c r="E2613" s="34"/>
      <c r="F2613" s="34"/>
      <c r="G2613" s="48" t="s">
        <v>2961</v>
      </c>
      <c r="H2613" s="43" t="s">
        <v>2962</v>
      </c>
      <c r="I2613" s="37" t="s">
        <v>169</v>
      </c>
      <c r="J2613" s="38" t="str">
        <f aca="false">CONCATENATE(L2613,"  ",M2613,"  ",N2613)</f>
        <v>1060  030  116</v>
      </c>
      <c r="K2613" s="45"/>
      <c r="L2613" s="28" t="str">
        <f aca="false">LEFT(O2613,4)</f>
        <v>1060</v>
      </c>
      <c r="M2613" s="28" t="str">
        <f aca="false">MID(O2613,5,3)</f>
        <v>030</v>
      </c>
      <c r="N2613" s="28" t="str">
        <f aca="false">RIGHT(O2613,3)</f>
        <v>116</v>
      </c>
      <c r="O2613" s="29" t="n">
        <v>1060030116</v>
      </c>
      <c r="S2613" s="30"/>
    </row>
    <row r="2614" s="28" customFormat="true" ht="11.25" hidden="false" customHeight="false" outlineLevel="0" collapsed="false">
      <c r="A2614" s="44" t="s">
        <v>2927</v>
      </c>
      <c r="B2614" s="32" t="s">
        <v>2960</v>
      </c>
      <c r="C2614" s="33" t="s">
        <v>2963</v>
      </c>
      <c r="D2614" s="33" t="s">
        <v>2095</v>
      </c>
      <c r="E2614" s="34"/>
      <c r="F2614" s="33" t="s">
        <v>2964</v>
      </c>
      <c r="G2614" s="35"/>
      <c r="H2614" s="43" t="s">
        <v>2965</v>
      </c>
      <c r="I2614" s="37" t="s">
        <v>169</v>
      </c>
      <c r="J2614" s="38" t="str">
        <f aca="false">CONCATENATE(L2614,"  ",M2614,"  ",N2614)</f>
        <v>1060  030  009</v>
      </c>
      <c r="K2614" s="45"/>
      <c r="L2614" s="28" t="str">
        <f aca="false">LEFT(O2614,4)</f>
        <v>1060</v>
      </c>
      <c r="M2614" s="28" t="str">
        <f aca="false">MID(O2614,5,3)</f>
        <v>030</v>
      </c>
      <c r="N2614" s="28" t="str">
        <f aca="false">RIGHT(O2614,3)</f>
        <v>009</v>
      </c>
      <c r="O2614" s="29" t="n">
        <v>1060030009</v>
      </c>
      <c r="S2614" s="30"/>
    </row>
    <row r="2615" s="28" customFormat="true" ht="11.25" hidden="false" customHeight="false" outlineLevel="0" collapsed="false">
      <c r="A2615" s="44" t="s">
        <v>2927</v>
      </c>
      <c r="B2615" s="32" t="s">
        <v>2960</v>
      </c>
      <c r="C2615" s="33" t="s">
        <v>2963</v>
      </c>
      <c r="D2615" s="33" t="s">
        <v>2095</v>
      </c>
      <c r="E2615" s="34"/>
      <c r="F2615" s="33" t="s">
        <v>2966</v>
      </c>
      <c r="G2615" s="35"/>
      <c r="H2615" s="43" t="s">
        <v>2967</v>
      </c>
      <c r="I2615" s="37" t="s">
        <v>169</v>
      </c>
      <c r="J2615" s="38" t="str">
        <f aca="false">CONCATENATE(L2615,"  ",M2615,"  ",N2615)</f>
        <v>1060  030  053</v>
      </c>
      <c r="K2615" s="45"/>
      <c r="L2615" s="28" t="str">
        <f aca="false">LEFT(O2615,4)</f>
        <v>1060</v>
      </c>
      <c r="M2615" s="28" t="str">
        <f aca="false">MID(O2615,5,3)</f>
        <v>030</v>
      </c>
      <c r="N2615" s="28" t="str">
        <f aca="false">RIGHT(O2615,3)</f>
        <v>053</v>
      </c>
      <c r="O2615" s="29" t="n">
        <v>1060030053</v>
      </c>
      <c r="S2615" s="30"/>
    </row>
    <row r="2616" s="28" customFormat="true" ht="11.25" hidden="false" customHeight="false" outlineLevel="0" collapsed="false">
      <c r="A2616" s="44" t="s">
        <v>2927</v>
      </c>
      <c r="B2616" s="32" t="s">
        <v>2960</v>
      </c>
      <c r="C2616" s="33" t="s">
        <v>2968</v>
      </c>
      <c r="D2616" s="34"/>
      <c r="E2616" s="34"/>
      <c r="F2616" s="33" t="s">
        <v>2969</v>
      </c>
      <c r="G2616" s="35"/>
      <c r="H2616" s="43" t="s">
        <v>2970</v>
      </c>
      <c r="I2616" s="37" t="s">
        <v>169</v>
      </c>
      <c r="J2616" s="38" t="str">
        <f aca="false">CONCATENATE(L2616,"  ",M2616,"  ",N2616)</f>
        <v>1060  030  031</v>
      </c>
      <c r="K2616" s="45"/>
      <c r="L2616" s="28" t="str">
        <f aca="false">LEFT(O2616,4)</f>
        <v>1060</v>
      </c>
      <c r="M2616" s="28" t="str">
        <f aca="false">MID(O2616,5,3)</f>
        <v>030</v>
      </c>
      <c r="N2616" s="28" t="str">
        <f aca="false">RIGHT(O2616,3)</f>
        <v>031</v>
      </c>
      <c r="O2616" s="29" t="n">
        <v>1060030031</v>
      </c>
      <c r="S2616" s="30"/>
    </row>
    <row r="2617" s="28" customFormat="true" ht="11.25" hidden="false" customHeight="false" outlineLevel="0" collapsed="false">
      <c r="A2617" s="44" t="s">
        <v>2927</v>
      </c>
      <c r="B2617" s="32" t="s">
        <v>2960</v>
      </c>
      <c r="C2617" s="33" t="s">
        <v>2971</v>
      </c>
      <c r="D2617" s="33" t="s">
        <v>2972</v>
      </c>
      <c r="E2617" s="34"/>
      <c r="F2617" s="34"/>
      <c r="G2617" s="48" t="s">
        <v>2973</v>
      </c>
      <c r="H2617" s="43" t="s">
        <v>2974</v>
      </c>
      <c r="I2617" s="37" t="s">
        <v>169</v>
      </c>
      <c r="J2617" s="38" t="str">
        <f aca="false">CONCATENATE(L2617,"  ",M2617,"  ",N2617)</f>
        <v>1060  030  050</v>
      </c>
      <c r="K2617" s="45"/>
      <c r="L2617" s="28" t="str">
        <f aca="false">LEFT(O2617,4)</f>
        <v>1060</v>
      </c>
      <c r="M2617" s="28" t="str">
        <f aca="false">MID(O2617,5,3)</f>
        <v>030</v>
      </c>
      <c r="N2617" s="28" t="str">
        <f aca="false">RIGHT(O2617,3)</f>
        <v>050</v>
      </c>
      <c r="O2617" s="29" t="n">
        <v>1060030050</v>
      </c>
      <c r="S2617" s="30"/>
    </row>
    <row r="2618" s="28" customFormat="true" ht="11.25" hidden="false" customHeight="false" outlineLevel="0" collapsed="false">
      <c r="A2618" s="44" t="s">
        <v>2927</v>
      </c>
      <c r="B2618" s="32" t="s">
        <v>2960</v>
      </c>
      <c r="C2618" s="33" t="s">
        <v>2971</v>
      </c>
      <c r="D2618" s="33" t="s">
        <v>2975</v>
      </c>
      <c r="E2618" s="34"/>
      <c r="F2618" s="33" t="s">
        <v>2976</v>
      </c>
      <c r="G2618" s="48" t="s">
        <v>2976</v>
      </c>
      <c r="H2618" s="43" t="s">
        <v>2977</v>
      </c>
      <c r="I2618" s="37" t="s">
        <v>169</v>
      </c>
      <c r="J2618" s="38" t="str">
        <f aca="false">CONCATENATE(L2618,"  ",M2618,"  ",N2618)</f>
        <v>1060  030  109</v>
      </c>
      <c r="K2618" s="45"/>
      <c r="L2618" s="28" t="str">
        <f aca="false">LEFT(O2618,4)</f>
        <v>1060</v>
      </c>
      <c r="M2618" s="28" t="str">
        <f aca="false">MID(O2618,5,3)</f>
        <v>030</v>
      </c>
      <c r="N2618" s="28" t="str">
        <f aca="false">RIGHT(O2618,3)</f>
        <v>109</v>
      </c>
      <c r="O2618" s="29" t="n">
        <v>1060030109</v>
      </c>
      <c r="S2618" s="30"/>
    </row>
    <row r="2619" s="28" customFormat="true" ht="11.25" hidden="false" customHeight="false" outlineLevel="0" collapsed="false">
      <c r="A2619" s="44" t="s">
        <v>2927</v>
      </c>
      <c r="B2619" s="32" t="s">
        <v>2960</v>
      </c>
      <c r="C2619" s="33" t="s">
        <v>2971</v>
      </c>
      <c r="D2619" s="34"/>
      <c r="E2619" s="34"/>
      <c r="F2619" s="34"/>
      <c r="G2619" s="48" t="s">
        <v>2978</v>
      </c>
      <c r="H2619" s="43" t="s">
        <v>1521</v>
      </c>
      <c r="I2619" s="37" t="s">
        <v>169</v>
      </c>
      <c r="J2619" s="38" t="str">
        <f aca="false">CONCATENATE(L2619,"  ",M2619,"  ",N2619)</f>
        <v>1060  030  115</v>
      </c>
      <c r="K2619" s="45"/>
      <c r="L2619" s="28" t="str">
        <f aca="false">LEFT(O2619,4)</f>
        <v>1060</v>
      </c>
      <c r="M2619" s="28" t="str">
        <f aca="false">MID(O2619,5,3)</f>
        <v>030</v>
      </c>
      <c r="N2619" s="28" t="str">
        <f aca="false">RIGHT(O2619,3)</f>
        <v>115</v>
      </c>
      <c r="O2619" s="29" t="n">
        <v>1060030115</v>
      </c>
      <c r="S2619" s="30"/>
    </row>
    <row r="2620" s="28" customFormat="true" ht="11.25" hidden="false" customHeight="false" outlineLevel="0" collapsed="false">
      <c r="A2620" s="44" t="s">
        <v>2927</v>
      </c>
      <c r="B2620" s="32" t="s">
        <v>2979</v>
      </c>
      <c r="C2620" s="34"/>
      <c r="D2620" s="34"/>
      <c r="E2620" s="34"/>
      <c r="F2620" s="34"/>
      <c r="G2620" s="48" t="s">
        <v>2961</v>
      </c>
      <c r="H2620" s="43" t="s">
        <v>2962</v>
      </c>
      <c r="I2620" s="37" t="s">
        <v>169</v>
      </c>
      <c r="J2620" s="38" t="str">
        <f aca="false">CONCATENATE(L2620,"  ",M2620,"  ",N2620)</f>
        <v>1060  030  116</v>
      </c>
      <c r="K2620" s="45"/>
      <c r="L2620" s="28" t="str">
        <f aca="false">LEFT(O2620,4)</f>
        <v>1060</v>
      </c>
      <c r="M2620" s="28" t="str">
        <f aca="false">MID(O2620,5,3)</f>
        <v>030</v>
      </c>
      <c r="N2620" s="28" t="str">
        <f aca="false">RIGHT(O2620,3)</f>
        <v>116</v>
      </c>
      <c r="O2620" s="29" t="n">
        <v>1060030116</v>
      </c>
      <c r="S2620" s="30"/>
    </row>
    <row r="2621" s="28" customFormat="true" ht="11.25" hidden="false" customHeight="false" outlineLevel="0" collapsed="false">
      <c r="A2621" s="44" t="s">
        <v>2927</v>
      </c>
      <c r="B2621" s="32" t="s">
        <v>2980</v>
      </c>
      <c r="C2621" s="33" t="s">
        <v>2940</v>
      </c>
      <c r="D2621" s="34"/>
      <c r="E2621" s="34"/>
      <c r="F2621" s="34"/>
      <c r="G2621" s="48" t="s">
        <v>2981</v>
      </c>
      <c r="H2621" s="43" t="s">
        <v>2982</v>
      </c>
      <c r="I2621" s="37" t="s">
        <v>169</v>
      </c>
      <c r="J2621" s="38" t="str">
        <f aca="false">CONCATENATE(L2621,"  ",M2621,"  ",N2621)</f>
        <v>1060  030  114</v>
      </c>
      <c r="K2621" s="45"/>
      <c r="L2621" s="28" t="str">
        <f aca="false">LEFT(O2621,4)</f>
        <v>1060</v>
      </c>
      <c r="M2621" s="28" t="str">
        <f aca="false">MID(O2621,5,3)</f>
        <v>030</v>
      </c>
      <c r="N2621" s="28" t="str">
        <f aca="false">RIGHT(O2621,3)</f>
        <v>114</v>
      </c>
      <c r="O2621" s="29" t="n">
        <v>1060030114</v>
      </c>
      <c r="S2621" s="30"/>
    </row>
    <row r="2622" s="28" customFormat="true" ht="11.25" hidden="false" customHeight="false" outlineLevel="0" collapsed="false">
      <c r="A2622" s="44" t="s">
        <v>2927</v>
      </c>
      <c r="B2622" s="32" t="s">
        <v>2983</v>
      </c>
      <c r="C2622" s="33" t="s">
        <v>2984</v>
      </c>
      <c r="D2622" s="33" t="s">
        <v>108</v>
      </c>
      <c r="E2622" s="34"/>
      <c r="F2622" s="33" t="s">
        <v>2985</v>
      </c>
      <c r="G2622" s="48" t="s">
        <v>2985</v>
      </c>
      <c r="H2622" s="43" t="s">
        <v>2986</v>
      </c>
      <c r="I2622" s="37" t="s">
        <v>169</v>
      </c>
      <c r="J2622" s="38" t="str">
        <f aca="false">CONCATENATE(L2622,"  ",M2622,"  ",N2622)</f>
        <v>1060  030  110</v>
      </c>
      <c r="K2622" s="45"/>
      <c r="L2622" s="28" t="str">
        <f aca="false">LEFT(O2622,4)</f>
        <v>1060</v>
      </c>
      <c r="M2622" s="28" t="str">
        <f aca="false">MID(O2622,5,3)</f>
        <v>030</v>
      </c>
      <c r="N2622" s="28" t="str">
        <f aca="false">RIGHT(O2622,3)</f>
        <v>110</v>
      </c>
      <c r="O2622" s="29" t="n">
        <v>1060030110</v>
      </c>
      <c r="S2622" s="30"/>
    </row>
    <row r="2623" s="28" customFormat="true" ht="11.25" hidden="false" customHeight="false" outlineLevel="0" collapsed="false">
      <c r="A2623" s="44" t="s">
        <v>2927</v>
      </c>
      <c r="B2623" s="32" t="s">
        <v>2983</v>
      </c>
      <c r="C2623" s="33" t="s">
        <v>2987</v>
      </c>
      <c r="D2623" s="34"/>
      <c r="E2623" s="34"/>
      <c r="F2623" s="33" t="s">
        <v>2988</v>
      </c>
      <c r="G2623" s="35"/>
      <c r="H2623" s="43" t="s">
        <v>2989</v>
      </c>
      <c r="I2623" s="37" t="s">
        <v>169</v>
      </c>
      <c r="J2623" s="38" t="str">
        <f aca="false">CONCATENATE(L2623,"  ",M2623,"  ",N2623)</f>
        <v>1060  030  030</v>
      </c>
      <c r="K2623" s="45"/>
      <c r="L2623" s="28" t="str">
        <f aca="false">LEFT(O2623,4)</f>
        <v>1060</v>
      </c>
      <c r="M2623" s="28" t="str">
        <f aca="false">MID(O2623,5,3)</f>
        <v>030</v>
      </c>
      <c r="N2623" s="28" t="str">
        <f aca="false">RIGHT(O2623,3)</f>
        <v>030</v>
      </c>
      <c r="O2623" s="29" t="n">
        <v>1060030030</v>
      </c>
      <c r="S2623" s="30"/>
    </row>
    <row r="2624" s="28" customFormat="true" ht="11.25" hidden="false" customHeight="false" outlineLevel="0" collapsed="false">
      <c r="A2624" s="44" t="s">
        <v>2927</v>
      </c>
      <c r="B2624" s="32" t="s">
        <v>2983</v>
      </c>
      <c r="C2624" s="33" t="s">
        <v>2940</v>
      </c>
      <c r="D2624" s="34"/>
      <c r="E2624" s="34"/>
      <c r="F2624" s="34"/>
      <c r="G2624" s="48" t="s">
        <v>2981</v>
      </c>
      <c r="H2624" s="43" t="s">
        <v>2982</v>
      </c>
      <c r="I2624" s="37" t="s">
        <v>169</v>
      </c>
      <c r="J2624" s="38" t="str">
        <f aca="false">CONCATENATE(L2624,"  ",M2624,"  ",N2624)</f>
        <v>1060  030  114</v>
      </c>
      <c r="K2624" s="45"/>
      <c r="L2624" s="28" t="str">
        <f aca="false">LEFT(O2624,4)</f>
        <v>1060</v>
      </c>
      <c r="M2624" s="28" t="str">
        <f aca="false">MID(O2624,5,3)</f>
        <v>030</v>
      </c>
      <c r="N2624" s="28" t="str">
        <f aca="false">RIGHT(O2624,3)</f>
        <v>114</v>
      </c>
      <c r="O2624" s="29" t="n">
        <v>1060030114</v>
      </c>
      <c r="S2624" s="30"/>
    </row>
    <row r="2625" s="28" customFormat="true" ht="22.5" hidden="false" customHeight="false" outlineLevel="0" collapsed="false">
      <c r="A2625" s="44" t="s">
        <v>2927</v>
      </c>
      <c r="B2625" s="32" t="s">
        <v>2602</v>
      </c>
      <c r="C2625" s="34"/>
      <c r="D2625" s="34"/>
      <c r="E2625" s="34"/>
      <c r="F2625" s="34"/>
      <c r="G2625" s="35"/>
      <c r="H2625" s="36" t="s">
        <v>18</v>
      </c>
      <c r="I2625" s="37" t="s">
        <v>76</v>
      </c>
      <c r="J2625" s="38" t="str">
        <f aca="false">CONCATENATE(L2625,"  ",M2625,"  ",N2625)</f>
        <v>1043  000  313</v>
      </c>
      <c r="K2625" s="45"/>
      <c r="L2625" s="28" t="str">
        <f aca="false">LEFT(O2625,4)</f>
        <v>1043</v>
      </c>
      <c r="M2625" s="28" t="str">
        <f aca="false">MID(O2625,5,3)</f>
        <v>000</v>
      </c>
      <c r="N2625" s="28" t="str">
        <f aca="false">RIGHT(O2625,3)</f>
        <v>313</v>
      </c>
      <c r="O2625" s="29" t="n">
        <v>1043000313</v>
      </c>
      <c r="S2625" s="30"/>
    </row>
    <row r="2626" s="28" customFormat="true" ht="11.25" hidden="false" customHeight="false" outlineLevel="0" collapsed="false">
      <c r="A2626" s="64" t="s">
        <v>2990</v>
      </c>
      <c r="B2626" s="32" t="s">
        <v>2991</v>
      </c>
      <c r="C2626" s="33" t="s">
        <v>2102</v>
      </c>
      <c r="D2626" s="34"/>
      <c r="E2626" s="34"/>
      <c r="F2626" s="34"/>
      <c r="G2626" s="35"/>
      <c r="H2626" s="36" t="s">
        <v>18</v>
      </c>
      <c r="I2626" s="37" t="s">
        <v>76</v>
      </c>
      <c r="J2626" s="38" t="str">
        <f aca="false">CONCATENATE(L2626,"  ",M2626,"  ",N2626)</f>
        <v>1043  000  303</v>
      </c>
      <c r="K2626" s="45"/>
      <c r="L2626" s="28" t="str">
        <f aca="false">LEFT(O2626,4)</f>
        <v>1043</v>
      </c>
      <c r="M2626" s="28" t="str">
        <f aca="false">MID(O2626,5,3)</f>
        <v>000</v>
      </c>
      <c r="N2626" s="28" t="str">
        <f aca="false">RIGHT(O2626,3)</f>
        <v>303</v>
      </c>
      <c r="O2626" s="29" t="n">
        <v>1043000303</v>
      </c>
      <c r="S2626" s="30"/>
    </row>
    <row r="2627" s="28" customFormat="true" ht="22.5" hidden="false" customHeight="false" outlineLevel="0" collapsed="false">
      <c r="A2627" s="58" t="s">
        <v>2992</v>
      </c>
      <c r="B2627" s="32" t="s">
        <v>2993</v>
      </c>
      <c r="C2627" s="33" t="s">
        <v>58</v>
      </c>
      <c r="D2627" s="33" t="s">
        <v>62</v>
      </c>
      <c r="E2627" s="34"/>
      <c r="F2627" s="33" t="s">
        <v>2994</v>
      </c>
      <c r="G2627" s="35"/>
      <c r="H2627" s="43" t="s">
        <v>936</v>
      </c>
      <c r="I2627" s="37" t="s">
        <v>65</v>
      </c>
      <c r="J2627" s="38" t="str">
        <f aca="false">CONCATENATE(L2627,"  ",M2627,"  ",N2627)</f>
        <v>1019  000  031</v>
      </c>
      <c r="K2627" s="45"/>
      <c r="L2627" s="28" t="str">
        <f aca="false">LEFT(O2627,4)</f>
        <v>1019</v>
      </c>
      <c r="M2627" s="28" t="str">
        <f aca="false">MID(O2627,5,3)</f>
        <v>000</v>
      </c>
      <c r="N2627" s="28" t="str">
        <f aca="false">RIGHT(O2627,3)</f>
        <v>031</v>
      </c>
      <c r="O2627" s="29" t="n">
        <v>1019000031</v>
      </c>
      <c r="S2627" s="30"/>
    </row>
    <row r="2628" s="28" customFormat="true" ht="33.75" hidden="false" customHeight="false" outlineLevel="0" collapsed="false">
      <c r="A2628" s="58" t="s">
        <v>2992</v>
      </c>
      <c r="B2628" s="32" t="s">
        <v>2993</v>
      </c>
      <c r="C2628" s="33" t="s">
        <v>2995</v>
      </c>
      <c r="D2628" s="33" t="s">
        <v>2996</v>
      </c>
      <c r="E2628" s="34"/>
      <c r="F2628" s="33" t="s">
        <v>2997</v>
      </c>
      <c r="G2628" s="35"/>
      <c r="H2628" s="43" t="s">
        <v>2998</v>
      </c>
      <c r="I2628" s="37" t="s">
        <v>65</v>
      </c>
      <c r="J2628" s="38" t="str">
        <f aca="false">CONCATENATE(L2628,"  ",M2628,"  ",N2628)</f>
        <v>1019  000  047</v>
      </c>
      <c r="K2628" s="45"/>
      <c r="L2628" s="28" t="str">
        <f aca="false">LEFT(O2628,4)</f>
        <v>1019</v>
      </c>
      <c r="M2628" s="28" t="str">
        <f aca="false">MID(O2628,5,3)</f>
        <v>000</v>
      </c>
      <c r="N2628" s="28" t="str">
        <f aca="false">RIGHT(O2628,3)</f>
        <v>047</v>
      </c>
      <c r="O2628" s="29" t="n">
        <v>1019000047</v>
      </c>
      <c r="S2628" s="30"/>
    </row>
    <row r="2629" s="28" customFormat="true" ht="22.5" hidden="false" customHeight="false" outlineLevel="0" collapsed="false">
      <c r="A2629" s="58" t="s">
        <v>2992</v>
      </c>
      <c r="B2629" s="32" t="s">
        <v>2999</v>
      </c>
      <c r="C2629" s="33" t="s">
        <v>58</v>
      </c>
      <c r="D2629" s="33" t="s">
        <v>62</v>
      </c>
      <c r="E2629" s="34"/>
      <c r="F2629" s="33" t="s">
        <v>2994</v>
      </c>
      <c r="G2629" s="35"/>
      <c r="H2629" s="43" t="s">
        <v>936</v>
      </c>
      <c r="I2629" s="37" t="s">
        <v>65</v>
      </c>
      <c r="J2629" s="38" t="str">
        <f aca="false">CONCATENATE(L2629,"  ",M2629,"  ",N2629)</f>
        <v>1019  000  031</v>
      </c>
      <c r="K2629" s="45"/>
      <c r="L2629" s="28" t="str">
        <f aca="false">LEFT(O2629,4)</f>
        <v>1019</v>
      </c>
      <c r="M2629" s="28" t="str">
        <f aca="false">MID(O2629,5,3)</f>
        <v>000</v>
      </c>
      <c r="N2629" s="28" t="str">
        <f aca="false">RIGHT(O2629,3)</f>
        <v>031</v>
      </c>
      <c r="O2629" s="29" t="n">
        <v>1019000031</v>
      </c>
      <c r="S2629" s="30"/>
    </row>
    <row r="2630" s="28" customFormat="true" ht="33.75" hidden="false" customHeight="false" outlineLevel="0" collapsed="false">
      <c r="A2630" s="58" t="s">
        <v>2992</v>
      </c>
      <c r="B2630" s="32" t="s">
        <v>2999</v>
      </c>
      <c r="C2630" s="33" t="s">
        <v>2995</v>
      </c>
      <c r="D2630" s="33" t="s">
        <v>2996</v>
      </c>
      <c r="E2630" s="34"/>
      <c r="F2630" s="33" t="s">
        <v>2997</v>
      </c>
      <c r="G2630" s="35"/>
      <c r="H2630" s="43" t="s">
        <v>2998</v>
      </c>
      <c r="I2630" s="37" t="s">
        <v>65</v>
      </c>
      <c r="J2630" s="38" t="str">
        <f aca="false">CONCATENATE(L2630,"  ",M2630,"  ",N2630)</f>
        <v>1019  000  047</v>
      </c>
      <c r="K2630" s="45"/>
      <c r="L2630" s="28" t="str">
        <f aca="false">LEFT(O2630,4)</f>
        <v>1019</v>
      </c>
      <c r="M2630" s="28" t="str">
        <f aca="false">MID(O2630,5,3)</f>
        <v>000</v>
      </c>
      <c r="N2630" s="28" t="str">
        <f aca="false">RIGHT(O2630,3)</f>
        <v>047</v>
      </c>
      <c r="O2630" s="29" t="n">
        <v>1019000047</v>
      </c>
      <c r="S2630" s="30"/>
    </row>
    <row r="2631" s="28" customFormat="true" ht="33.75" hidden="false" customHeight="false" outlineLevel="0" collapsed="false">
      <c r="A2631" s="58" t="s">
        <v>2992</v>
      </c>
      <c r="B2631" s="32" t="s">
        <v>3000</v>
      </c>
      <c r="C2631" s="33" t="s">
        <v>58</v>
      </c>
      <c r="D2631" s="33" t="s">
        <v>62</v>
      </c>
      <c r="E2631" s="34"/>
      <c r="F2631" s="33" t="s">
        <v>3001</v>
      </c>
      <c r="G2631" s="35"/>
      <c r="H2631" s="43" t="s">
        <v>936</v>
      </c>
      <c r="I2631" s="37" t="s">
        <v>65</v>
      </c>
      <c r="J2631" s="38" t="str">
        <f aca="false">CONCATENATE(L2631,"  ",M2631,"  ",N2631)</f>
        <v>1019  000  032</v>
      </c>
      <c r="K2631" s="45"/>
      <c r="L2631" s="28" t="str">
        <f aca="false">LEFT(O2631,4)</f>
        <v>1019</v>
      </c>
      <c r="M2631" s="28" t="str">
        <f aca="false">MID(O2631,5,3)</f>
        <v>000</v>
      </c>
      <c r="N2631" s="28" t="str">
        <f aca="false">RIGHT(O2631,3)</f>
        <v>032</v>
      </c>
      <c r="O2631" s="29" t="n">
        <v>1019000032</v>
      </c>
      <c r="S2631" s="30"/>
    </row>
    <row r="2632" s="28" customFormat="true" ht="33.75" hidden="false" customHeight="false" outlineLevel="0" collapsed="false">
      <c r="A2632" s="58" t="s">
        <v>2992</v>
      </c>
      <c r="B2632" s="32" t="s">
        <v>3000</v>
      </c>
      <c r="C2632" s="33" t="s">
        <v>58</v>
      </c>
      <c r="D2632" s="33" t="s">
        <v>62</v>
      </c>
      <c r="E2632" s="34"/>
      <c r="F2632" s="33" t="s">
        <v>3002</v>
      </c>
      <c r="G2632" s="35"/>
      <c r="H2632" s="43" t="s">
        <v>3003</v>
      </c>
      <c r="I2632" s="37" t="s">
        <v>65</v>
      </c>
      <c r="J2632" s="38" t="str">
        <f aca="false">CONCATENATE(L2632,"  ",M2632,"  ",N2632)</f>
        <v>1019  000  048</v>
      </c>
      <c r="K2632" s="45"/>
      <c r="L2632" s="28" t="str">
        <f aca="false">LEFT(O2632,4)</f>
        <v>1019</v>
      </c>
      <c r="M2632" s="28" t="str">
        <f aca="false">MID(O2632,5,3)</f>
        <v>000</v>
      </c>
      <c r="N2632" s="28" t="str">
        <f aca="false">RIGHT(O2632,3)</f>
        <v>048</v>
      </c>
      <c r="O2632" s="29" t="n">
        <v>1019000048</v>
      </c>
      <c r="S2632" s="30"/>
    </row>
    <row r="2633" s="28" customFormat="true" ht="33.75" hidden="false" customHeight="false" outlineLevel="0" collapsed="false">
      <c r="A2633" s="58" t="s">
        <v>2992</v>
      </c>
      <c r="B2633" s="32" t="s">
        <v>3004</v>
      </c>
      <c r="C2633" s="33" t="s">
        <v>58</v>
      </c>
      <c r="D2633" s="33" t="s">
        <v>3005</v>
      </c>
      <c r="E2633" s="34"/>
      <c r="F2633" s="33" t="s">
        <v>3006</v>
      </c>
      <c r="G2633" s="35"/>
      <c r="H2633" s="43" t="s">
        <v>3007</v>
      </c>
      <c r="I2633" s="37" t="s">
        <v>65</v>
      </c>
      <c r="J2633" s="38" t="str">
        <f aca="false">CONCATENATE(L2633,"  ",M2633,"  ",N2633)</f>
        <v>1019  000  016</v>
      </c>
      <c r="K2633" s="45"/>
      <c r="L2633" s="28" t="str">
        <f aca="false">LEFT(O2633,4)</f>
        <v>1019</v>
      </c>
      <c r="M2633" s="28" t="str">
        <f aca="false">MID(O2633,5,3)</f>
        <v>000</v>
      </c>
      <c r="N2633" s="28" t="str">
        <f aca="false">RIGHT(O2633,3)</f>
        <v>016</v>
      </c>
      <c r="O2633" s="29" t="n">
        <v>1019000016</v>
      </c>
      <c r="S2633" s="30"/>
    </row>
    <row r="2634" s="28" customFormat="true" ht="33.75" hidden="false" customHeight="false" outlineLevel="0" collapsed="false">
      <c r="A2634" s="58" t="s">
        <v>2992</v>
      </c>
      <c r="B2634" s="32" t="s">
        <v>3008</v>
      </c>
      <c r="C2634" s="33" t="s">
        <v>58</v>
      </c>
      <c r="D2634" s="33" t="s">
        <v>3005</v>
      </c>
      <c r="E2634" s="34"/>
      <c r="F2634" s="33" t="s">
        <v>3006</v>
      </c>
      <c r="G2634" s="35"/>
      <c r="H2634" s="43" t="s">
        <v>3007</v>
      </c>
      <c r="I2634" s="37" t="s">
        <v>65</v>
      </c>
      <c r="J2634" s="38" t="str">
        <f aca="false">CONCATENATE(L2634,"  ",M2634,"  ",N2634)</f>
        <v>1019  000  016</v>
      </c>
      <c r="K2634" s="45"/>
      <c r="L2634" s="28" t="str">
        <f aca="false">LEFT(O2634,4)</f>
        <v>1019</v>
      </c>
      <c r="M2634" s="28" t="str">
        <f aca="false">MID(O2634,5,3)</f>
        <v>000</v>
      </c>
      <c r="N2634" s="28" t="str">
        <f aca="false">RIGHT(O2634,3)</f>
        <v>016</v>
      </c>
      <c r="O2634" s="29" t="n">
        <v>1019000016</v>
      </c>
      <c r="S2634" s="30"/>
    </row>
    <row r="2635" s="28" customFormat="true" ht="33.75" hidden="false" customHeight="false" outlineLevel="0" collapsed="false">
      <c r="A2635" s="58" t="s">
        <v>2992</v>
      </c>
      <c r="B2635" s="32" t="s">
        <v>3008</v>
      </c>
      <c r="C2635" s="33" t="s">
        <v>58</v>
      </c>
      <c r="D2635" s="33" t="s">
        <v>62</v>
      </c>
      <c r="E2635" s="34"/>
      <c r="F2635" s="33" t="s">
        <v>3002</v>
      </c>
      <c r="G2635" s="35"/>
      <c r="H2635" s="43" t="s">
        <v>3003</v>
      </c>
      <c r="I2635" s="37" t="s">
        <v>65</v>
      </c>
      <c r="J2635" s="38" t="str">
        <f aca="false">CONCATENATE(L2635,"  ",M2635,"  ",N2635)</f>
        <v>1019  000  048</v>
      </c>
      <c r="K2635" s="45"/>
      <c r="L2635" s="28" t="str">
        <f aca="false">LEFT(O2635,4)</f>
        <v>1019</v>
      </c>
      <c r="M2635" s="28" t="str">
        <f aca="false">MID(O2635,5,3)</f>
        <v>000</v>
      </c>
      <c r="N2635" s="28" t="str">
        <f aca="false">RIGHT(O2635,3)</f>
        <v>048</v>
      </c>
      <c r="O2635" s="29" t="n">
        <v>1019000048</v>
      </c>
      <c r="S2635" s="30"/>
    </row>
    <row r="2636" s="28" customFormat="true" ht="33.75" hidden="false" customHeight="false" outlineLevel="0" collapsed="false">
      <c r="A2636" s="58" t="s">
        <v>2992</v>
      </c>
      <c r="B2636" s="32" t="s">
        <v>3009</v>
      </c>
      <c r="C2636" s="33" t="s">
        <v>2995</v>
      </c>
      <c r="D2636" s="33" t="s">
        <v>2996</v>
      </c>
      <c r="E2636" s="34"/>
      <c r="F2636" s="33" t="s">
        <v>2997</v>
      </c>
      <c r="G2636" s="35"/>
      <c r="H2636" s="43" t="s">
        <v>2998</v>
      </c>
      <c r="I2636" s="37" t="s">
        <v>65</v>
      </c>
      <c r="J2636" s="38" t="str">
        <f aca="false">CONCATENATE(L2636,"  ",M2636,"  ",N2636)</f>
        <v>1019  000  047</v>
      </c>
      <c r="K2636" s="45"/>
      <c r="L2636" s="28" t="str">
        <f aca="false">LEFT(O2636,4)</f>
        <v>1019</v>
      </c>
      <c r="M2636" s="28" t="str">
        <f aca="false">MID(O2636,5,3)</f>
        <v>000</v>
      </c>
      <c r="N2636" s="28" t="str">
        <f aca="false">RIGHT(O2636,3)</f>
        <v>047</v>
      </c>
      <c r="O2636" s="29" t="n">
        <v>1019000047</v>
      </c>
      <c r="S2636" s="30"/>
    </row>
    <row r="2637" s="28" customFormat="true" ht="33.75" hidden="false" customHeight="false" outlineLevel="0" collapsed="false">
      <c r="A2637" s="58" t="s">
        <v>2992</v>
      </c>
      <c r="B2637" s="32" t="s">
        <v>3010</v>
      </c>
      <c r="C2637" s="33" t="s">
        <v>58</v>
      </c>
      <c r="D2637" s="33" t="s">
        <v>3005</v>
      </c>
      <c r="E2637" s="34"/>
      <c r="F2637" s="33" t="s">
        <v>3006</v>
      </c>
      <c r="G2637" s="35"/>
      <c r="H2637" s="43" t="s">
        <v>3007</v>
      </c>
      <c r="I2637" s="37" t="s">
        <v>65</v>
      </c>
      <c r="J2637" s="38" t="str">
        <f aca="false">CONCATENATE(L2637,"  ",M2637,"  ",N2637)</f>
        <v>1019  000  016</v>
      </c>
      <c r="K2637" s="45"/>
      <c r="L2637" s="28" t="str">
        <f aca="false">LEFT(O2637,4)</f>
        <v>1019</v>
      </c>
      <c r="M2637" s="28" t="str">
        <f aca="false">MID(O2637,5,3)</f>
        <v>000</v>
      </c>
      <c r="N2637" s="28" t="str">
        <f aca="false">RIGHT(O2637,3)</f>
        <v>016</v>
      </c>
      <c r="O2637" s="29" t="n">
        <v>1019000016</v>
      </c>
      <c r="S2637" s="30"/>
    </row>
    <row r="2638" s="28" customFormat="true" ht="33.75" hidden="false" customHeight="false" outlineLevel="0" collapsed="false">
      <c r="A2638" s="58" t="s">
        <v>2992</v>
      </c>
      <c r="B2638" s="32" t="s">
        <v>3010</v>
      </c>
      <c r="C2638" s="33" t="s">
        <v>58</v>
      </c>
      <c r="D2638" s="33" t="s">
        <v>62</v>
      </c>
      <c r="E2638" s="34"/>
      <c r="F2638" s="33" t="s">
        <v>3001</v>
      </c>
      <c r="G2638" s="35"/>
      <c r="H2638" s="43" t="s">
        <v>936</v>
      </c>
      <c r="I2638" s="37" t="s">
        <v>65</v>
      </c>
      <c r="J2638" s="38" t="str">
        <f aca="false">CONCATENATE(L2638,"  ",M2638,"  ",N2638)</f>
        <v>1019  000  032</v>
      </c>
      <c r="K2638" s="45"/>
      <c r="L2638" s="28" t="str">
        <f aca="false">LEFT(O2638,4)</f>
        <v>1019</v>
      </c>
      <c r="M2638" s="28" t="str">
        <f aca="false">MID(O2638,5,3)</f>
        <v>000</v>
      </c>
      <c r="N2638" s="28" t="str">
        <f aca="false">RIGHT(O2638,3)</f>
        <v>032</v>
      </c>
      <c r="O2638" s="29" t="n">
        <v>1019000032</v>
      </c>
      <c r="S2638" s="30"/>
    </row>
    <row r="2639" s="28" customFormat="true" ht="33.75" hidden="false" customHeight="false" outlineLevel="0" collapsed="false">
      <c r="A2639" s="58" t="s">
        <v>2992</v>
      </c>
      <c r="B2639" s="32" t="s">
        <v>3010</v>
      </c>
      <c r="C2639" s="33" t="s">
        <v>58</v>
      </c>
      <c r="D2639" s="33" t="s">
        <v>62</v>
      </c>
      <c r="E2639" s="34"/>
      <c r="F2639" s="33" t="s">
        <v>3002</v>
      </c>
      <c r="G2639" s="35"/>
      <c r="H2639" s="43" t="s">
        <v>3003</v>
      </c>
      <c r="I2639" s="37" t="s">
        <v>65</v>
      </c>
      <c r="J2639" s="38" t="str">
        <f aca="false">CONCATENATE(L2639,"  ",M2639,"  ",N2639)</f>
        <v>1019  000  048</v>
      </c>
      <c r="K2639" s="45"/>
      <c r="L2639" s="28" t="str">
        <f aca="false">LEFT(O2639,4)</f>
        <v>1019</v>
      </c>
      <c r="M2639" s="28" t="str">
        <f aca="false">MID(O2639,5,3)</f>
        <v>000</v>
      </c>
      <c r="N2639" s="28" t="str">
        <f aca="false">RIGHT(O2639,3)</f>
        <v>048</v>
      </c>
      <c r="O2639" s="29" t="n">
        <v>1019000048</v>
      </c>
      <c r="S2639" s="30"/>
    </row>
    <row r="2640" s="28" customFormat="true" ht="11.25" hidden="false" customHeight="false" outlineLevel="0" collapsed="false">
      <c r="A2640" s="64" t="s">
        <v>3011</v>
      </c>
      <c r="B2640" s="32" t="s">
        <v>3012</v>
      </c>
      <c r="C2640" s="34"/>
      <c r="D2640" s="34"/>
      <c r="E2640" s="34"/>
      <c r="F2640" s="34"/>
      <c r="G2640" s="35"/>
      <c r="H2640" s="36" t="s">
        <v>18</v>
      </c>
      <c r="I2640" s="37" t="s">
        <v>97</v>
      </c>
      <c r="J2640" s="38" t="str">
        <f aca="false">CONCATENATE(L2640,"  ",M2640,"  ",N2640)</f>
        <v>1055  000  036</v>
      </c>
      <c r="K2640" s="45"/>
      <c r="L2640" s="28" t="str">
        <f aca="false">LEFT(O2640,4)</f>
        <v>1055</v>
      </c>
      <c r="M2640" s="28" t="str">
        <f aca="false">MID(O2640,5,3)</f>
        <v>000</v>
      </c>
      <c r="N2640" s="28" t="str">
        <f aca="false">RIGHT(O2640,3)</f>
        <v>036</v>
      </c>
      <c r="O2640" s="29" t="n">
        <v>1055000036</v>
      </c>
      <c r="S2640" s="30"/>
    </row>
    <row r="2641" s="28" customFormat="true" ht="11.25" hidden="false" customHeight="false" outlineLevel="0" collapsed="false">
      <c r="A2641" s="64" t="s">
        <v>3011</v>
      </c>
      <c r="B2641" s="32" t="s">
        <v>3013</v>
      </c>
      <c r="C2641" s="34"/>
      <c r="D2641" s="34"/>
      <c r="E2641" s="34"/>
      <c r="F2641" s="33" t="s">
        <v>3014</v>
      </c>
      <c r="G2641" s="48" t="s">
        <v>3015</v>
      </c>
      <c r="H2641" s="43" t="s">
        <v>3016</v>
      </c>
      <c r="I2641" s="37" t="s">
        <v>939</v>
      </c>
      <c r="J2641" s="38" t="str">
        <f aca="false">CONCATENATE(L2641,"  ",M2641,"  ",N2641)</f>
        <v>1070  012  006</v>
      </c>
      <c r="K2641" s="45"/>
      <c r="L2641" s="28" t="str">
        <f aca="false">LEFT(O2641,4)</f>
        <v>1070</v>
      </c>
      <c r="M2641" s="28" t="str">
        <f aca="false">MID(O2641,5,3)</f>
        <v>012</v>
      </c>
      <c r="N2641" s="28" t="str">
        <f aca="false">RIGHT(O2641,3)</f>
        <v>006</v>
      </c>
      <c r="O2641" s="29" t="n">
        <v>1070012006</v>
      </c>
      <c r="S2641" s="30"/>
    </row>
    <row r="2642" s="28" customFormat="true" ht="11.25" hidden="false" customHeight="false" outlineLevel="0" collapsed="false">
      <c r="A2642" s="64" t="s">
        <v>3011</v>
      </c>
      <c r="B2642" s="32" t="s">
        <v>3013</v>
      </c>
      <c r="C2642" s="34"/>
      <c r="D2642" s="34"/>
      <c r="E2642" s="34"/>
      <c r="F2642" s="33" t="s">
        <v>3017</v>
      </c>
      <c r="G2642" s="48" t="s">
        <v>3018</v>
      </c>
      <c r="H2642" s="43" t="s">
        <v>2479</v>
      </c>
      <c r="I2642" s="37" t="s">
        <v>939</v>
      </c>
      <c r="J2642" s="38" t="str">
        <f aca="false">CONCATENATE(L2642,"  ",M2642,"  ",N2642)</f>
        <v>1070  012  008</v>
      </c>
      <c r="K2642" s="45"/>
      <c r="L2642" s="28" t="str">
        <f aca="false">LEFT(O2642,4)</f>
        <v>1070</v>
      </c>
      <c r="M2642" s="28" t="str">
        <f aca="false">MID(O2642,5,3)</f>
        <v>012</v>
      </c>
      <c r="N2642" s="28" t="str">
        <f aca="false">RIGHT(O2642,3)</f>
        <v>008</v>
      </c>
      <c r="O2642" s="29" t="n">
        <v>1070012008</v>
      </c>
      <c r="S2642" s="30"/>
    </row>
    <row r="2643" s="28" customFormat="true" ht="11.25" hidden="false" customHeight="false" outlineLevel="0" collapsed="false">
      <c r="A2643" s="64" t="s">
        <v>3011</v>
      </c>
      <c r="B2643" s="32" t="s">
        <v>3013</v>
      </c>
      <c r="C2643" s="34"/>
      <c r="D2643" s="34"/>
      <c r="E2643" s="34"/>
      <c r="F2643" s="33" t="s">
        <v>3017</v>
      </c>
      <c r="G2643" s="48" t="s">
        <v>3019</v>
      </c>
      <c r="H2643" s="43" t="s">
        <v>768</v>
      </c>
      <c r="I2643" s="37" t="s">
        <v>939</v>
      </c>
      <c r="J2643" s="38" t="str">
        <f aca="false">CONCATENATE(L2643,"  ",M2643,"  ",N2643)</f>
        <v>1070  012  010</v>
      </c>
      <c r="K2643" s="45"/>
      <c r="L2643" s="28" t="str">
        <f aca="false">LEFT(O2643,4)</f>
        <v>1070</v>
      </c>
      <c r="M2643" s="28" t="str">
        <f aca="false">MID(O2643,5,3)</f>
        <v>012</v>
      </c>
      <c r="N2643" s="28" t="str">
        <f aca="false">RIGHT(O2643,3)</f>
        <v>010</v>
      </c>
      <c r="O2643" s="29" t="n">
        <v>1070012010</v>
      </c>
      <c r="S2643" s="30"/>
    </row>
    <row r="2644" s="28" customFormat="true" ht="11.25" hidden="false" customHeight="false" outlineLevel="0" collapsed="false">
      <c r="A2644" s="64" t="s">
        <v>3011</v>
      </c>
      <c r="B2644" s="32" t="s">
        <v>3013</v>
      </c>
      <c r="C2644" s="34"/>
      <c r="D2644" s="34"/>
      <c r="E2644" s="34"/>
      <c r="F2644" s="33" t="s">
        <v>3017</v>
      </c>
      <c r="G2644" s="48" t="s">
        <v>3020</v>
      </c>
      <c r="H2644" s="43" t="s">
        <v>3021</v>
      </c>
      <c r="I2644" s="37" t="s">
        <v>939</v>
      </c>
      <c r="J2644" s="38" t="str">
        <f aca="false">CONCATENATE(L2644,"  ",M2644,"  ",N2644)</f>
        <v>1070  012  013</v>
      </c>
      <c r="K2644" s="39" t="str">
        <f aca="false">CONCATENATE(P2644,"  ",Q2644,"  ",R2644)</f>
        <v>    </v>
      </c>
      <c r="L2644" s="28" t="str">
        <f aca="false">LEFT(O2644,4)</f>
        <v>1070</v>
      </c>
      <c r="M2644" s="28" t="str">
        <f aca="false">MID(O2644,5,3)</f>
        <v>012</v>
      </c>
      <c r="N2644" s="28" t="str">
        <f aca="false">RIGHT(O2644,3)</f>
        <v>013</v>
      </c>
      <c r="O2644" s="29" t="n">
        <v>1070012013</v>
      </c>
      <c r="P2644" s="28" t="str">
        <f aca="false">LEFT(S2644,4)</f>
        <v/>
      </c>
      <c r="Q2644" s="28" t="str">
        <f aca="false">MID(S2644,5,3)</f>
        <v/>
      </c>
      <c r="R2644" s="28" t="str">
        <f aca="false">RIGHT(S2644,3)</f>
        <v/>
      </c>
      <c r="S2644" s="30"/>
    </row>
    <row r="2645" s="28" customFormat="true" ht="11.25" hidden="false" customHeight="false" outlineLevel="0" collapsed="false">
      <c r="A2645" s="64" t="s">
        <v>3011</v>
      </c>
      <c r="B2645" s="32" t="s">
        <v>3013</v>
      </c>
      <c r="C2645" s="34"/>
      <c r="D2645" s="34"/>
      <c r="E2645" s="34"/>
      <c r="F2645" s="33" t="s">
        <v>3017</v>
      </c>
      <c r="G2645" s="48" t="s">
        <v>3022</v>
      </c>
      <c r="H2645" s="43" t="s">
        <v>3023</v>
      </c>
      <c r="I2645" s="37" t="s">
        <v>939</v>
      </c>
      <c r="J2645" s="38" t="str">
        <f aca="false">CONCATENATE(L2645,"  ",M2645,"  ",N2645)</f>
        <v>1070  012  019</v>
      </c>
      <c r="K2645" s="39" t="str">
        <f aca="false">CONCATENATE(P2645,"  ",Q2645,"  ",R2645)</f>
        <v>1070  012  023</v>
      </c>
      <c r="L2645" s="28" t="str">
        <f aca="false">LEFT(O2645,4)</f>
        <v>1070</v>
      </c>
      <c r="M2645" s="28" t="str">
        <f aca="false">MID(O2645,5,3)</f>
        <v>012</v>
      </c>
      <c r="N2645" s="28" t="str">
        <f aca="false">RIGHT(O2645,3)</f>
        <v>019</v>
      </c>
      <c r="O2645" s="29" t="n">
        <v>1070012019</v>
      </c>
      <c r="P2645" s="28" t="str">
        <f aca="false">LEFT(S2645,4)</f>
        <v>1070</v>
      </c>
      <c r="Q2645" s="28" t="str">
        <f aca="false">MID(S2645,5,3)</f>
        <v>012</v>
      </c>
      <c r="R2645" s="28" t="str">
        <f aca="false">RIGHT(S2645,3)</f>
        <v>023</v>
      </c>
      <c r="S2645" s="40" t="n">
        <v>1070012023</v>
      </c>
    </row>
    <row r="2646" s="28" customFormat="true" ht="11.25" hidden="false" customHeight="false" outlineLevel="0" collapsed="false">
      <c r="A2646" s="64" t="s">
        <v>3011</v>
      </c>
      <c r="B2646" s="32" t="s">
        <v>3013</v>
      </c>
      <c r="C2646" s="34"/>
      <c r="D2646" s="34"/>
      <c r="E2646" s="34"/>
      <c r="F2646" s="33" t="s">
        <v>3017</v>
      </c>
      <c r="G2646" s="48" t="s">
        <v>3024</v>
      </c>
      <c r="H2646" s="43" t="s">
        <v>943</v>
      </c>
      <c r="I2646" s="37" t="s">
        <v>939</v>
      </c>
      <c r="J2646" s="38" t="str">
        <f aca="false">CONCATENATE(L2646,"  ",M2646,"  ",N2646)</f>
        <v>1070  012  023</v>
      </c>
      <c r="K2646" s="39" t="str">
        <f aca="false">CONCATENATE(P2646,"  ",Q2646,"  ",R2646)</f>
        <v>1070  012  019</v>
      </c>
      <c r="L2646" s="28" t="str">
        <f aca="false">LEFT(O2646,4)</f>
        <v>1070</v>
      </c>
      <c r="M2646" s="28" t="str">
        <f aca="false">MID(O2646,5,3)</f>
        <v>012</v>
      </c>
      <c r="N2646" s="28" t="str">
        <f aca="false">RIGHT(O2646,3)</f>
        <v>023</v>
      </c>
      <c r="O2646" s="29" t="n">
        <v>1070012023</v>
      </c>
      <c r="P2646" s="28" t="str">
        <f aca="false">LEFT(S2646,4)</f>
        <v>1070</v>
      </c>
      <c r="Q2646" s="28" t="str">
        <f aca="false">MID(S2646,5,3)</f>
        <v>012</v>
      </c>
      <c r="R2646" s="28" t="str">
        <f aca="false">RIGHT(S2646,3)</f>
        <v>019</v>
      </c>
      <c r="S2646" s="40" t="n">
        <v>1070012019</v>
      </c>
    </row>
    <row r="2647" s="28" customFormat="true" ht="11.25" hidden="false" customHeight="false" outlineLevel="0" collapsed="false">
      <c r="A2647" s="64" t="s">
        <v>3011</v>
      </c>
      <c r="B2647" s="32" t="s">
        <v>3013</v>
      </c>
      <c r="C2647" s="34"/>
      <c r="D2647" s="34"/>
      <c r="E2647" s="34"/>
      <c r="F2647" s="33" t="s">
        <v>3017</v>
      </c>
      <c r="G2647" s="48" t="s">
        <v>3025</v>
      </c>
      <c r="H2647" s="43" t="s">
        <v>551</v>
      </c>
      <c r="I2647" s="37" t="s">
        <v>939</v>
      </c>
      <c r="J2647" s="38" t="str">
        <f aca="false">CONCATENATE(L2647,"  ",M2647,"  ",N2647)</f>
        <v>1070  012  027</v>
      </c>
      <c r="K2647" s="45"/>
      <c r="L2647" s="28" t="str">
        <f aca="false">LEFT(O2647,4)</f>
        <v>1070</v>
      </c>
      <c r="M2647" s="28" t="str">
        <f aca="false">MID(O2647,5,3)</f>
        <v>012</v>
      </c>
      <c r="N2647" s="28" t="str">
        <f aca="false">RIGHT(O2647,3)</f>
        <v>027</v>
      </c>
      <c r="O2647" s="29" t="n">
        <v>1070012027</v>
      </c>
      <c r="P2647" s="28" t="str">
        <f aca="false">LEFT(S2647,4)</f>
        <v/>
      </c>
      <c r="Q2647" s="28" t="str">
        <f aca="false">MID(S2647,5,3)</f>
        <v/>
      </c>
      <c r="R2647" s="28" t="str">
        <f aca="false">RIGHT(S2647,3)</f>
        <v/>
      </c>
      <c r="S2647" s="30"/>
    </row>
    <row r="2648" s="28" customFormat="true" ht="11.25" hidden="false" customHeight="false" outlineLevel="0" collapsed="false">
      <c r="A2648" s="64" t="s">
        <v>3011</v>
      </c>
      <c r="B2648" s="32" t="s">
        <v>3013</v>
      </c>
      <c r="C2648" s="34"/>
      <c r="D2648" s="34"/>
      <c r="E2648" s="34"/>
      <c r="F2648" s="33" t="s">
        <v>3017</v>
      </c>
      <c r="G2648" s="48" t="s">
        <v>3026</v>
      </c>
      <c r="H2648" s="43" t="s">
        <v>357</v>
      </c>
      <c r="I2648" s="37" t="s">
        <v>939</v>
      </c>
      <c r="J2648" s="38" t="str">
        <f aca="false">CONCATENATE(L2648,"  ",M2648,"  ",N2648)</f>
        <v>1070  012  032</v>
      </c>
      <c r="K2648" s="45"/>
      <c r="L2648" s="28" t="str">
        <f aca="false">LEFT(O2648,4)</f>
        <v>1070</v>
      </c>
      <c r="M2648" s="28" t="str">
        <f aca="false">MID(O2648,5,3)</f>
        <v>012</v>
      </c>
      <c r="N2648" s="28" t="str">
        <f aca="false">RIGHT(O2648,3)</f>
        <v>032</v>
      </c>
      <c r="O2648" s="29" t="n">
        <v>1070012032</v>
      </c>
      <c r="S2648" s="30"/>
    </row>
    <row r="2649" s="28" customFormat="true" ht="11.25" hidden="false" customHeight="false" outlineLevel="0" collapsed="false">
      <c r="A2649" s="64" t="s">
        <v>3011</v>
      </c>
      <c r="B2649" s="32" t="s">
        <v>3013</v>
      </c>
      <c r="C2649" s="34"/>
      <c r="D2649" s="34"/>
      <c r="E2649" s="34"/>
      <c r="F2649" s="33" t="s">
        <v>3017</v>
      </c>
      <c r="G2649" s="48" t="s">
        <v>3027</v>
      </c>
      <c r="H2649" s="43" t="s">
        <v>126</v>
      </c>
      <c r="I2649" s="37" t="s">
        <v>939</v>
      </c>
      <c r="J2649" s="38" t="str">
        <f aca="false">CONCATENATE(L2649,"  ",M2649,"  ",N2649)</f>
        <v>1070  012  036</v>
      </c>
      <c r="K2649" s="45"/>
      <c r="L2649" s="28" t="str">
        <f aca="false">LEFT(O2649,4)</f>
        <v>1070</v>
      </c>
      <c r="M2649" s="28" t="str">
        <f aca="false">MID(O2649,5,3)</f>
        <v>012</v>
      </c>
      <c r="N2649" s="28" t="str">
        <f aca="false">RIGHT(O2649,3)</f>
        <v>036</v>
      </c>
      <c r="O2649" s="29" t="n">
        <v>1070012036</v>
      </c>
      <c r="S2649" s="30"/>
    </row>
    <row r="2650" s="28" customFormat="true" ht="11.25" hidden="false" customHeight="false" outlineLevel="0" collapsed="false">
      <c r="A2650" s="64" t="s">
        <v>3011</v>
      </c>
      <c r="B2650" s="32" t="s">
        <v>3013</v>
      </c>
      <c r="C2650" s="34"/>
      <c r="D2650" s="34"/>
      <c r="E2650" s="34"/>
      <c r="F2650" s="33" t="s">
        <v>3017</v>
      </c>
      <c r="G2650" s="48" t="s">
        <v>3028</v>
      </c>
      <c r="H2650" s="43" t="s">
        <v>1981</v>
      </c>
      <c r="I2650" s="37" t="s">
        <v>939</v>
      </c>
      <c r="J2650" s="38" t="str">
        <f aca="false">CONCATENATE(L2650,"  ",M2650,"  ",N2650)</f>
        <v>1070  012  038</v>
      </c>
      <c r="K2650" s="45"/>
      <c r="L2650" s="28" t="str">
        <f aca="false">LEFT(O2650,4)</f>
        <v>1070</v>
      </c>
      <c r="M2650" s="28" t="str">
        <f aca="false">MID(O2650,5,3)</f>
        <v>012</v>
      </c>
      <c r="N2650" s="28" t="str">
        <f aca="false">RIGHT(O2650,3)</f>
        <v>038</v>
      </c>
      <c r="O2650" s="29" t="n">
        <v>1070012038</v>
      </c>
      <c r="S2650" s="30"/>
    </row>
    <row r="2651" s="28" customFormat="true" ht="11.25" hidden="false" customHeight="false" outlineLevel="0" collapsed="false">
      <c r="A2651" s="64" t="s">
        <v>3011</v>
      </c>
      <c r="B2651" s="32" t="s">
        <v>3029</v>
      </c>
      <c r="C2651" s="33" t="s">
        <v>966</v>
      </c>
      <c r="D2651" s="33" t="s">
        <v>967</v>
      </c>
      <c r="E2651" s="34"/>
      <c r="F2651" s="34"/>
      <c r="G2651" s="35"/>
      <c r="H2651" s="43" t="s">
        <v>968</v>
      </c>
      <c r="I2651" s="37" t="s">
        <v>97</v>
      </c>
      <c r="J2651" s="38" t="str">
        <f aca="false">CONCATENATE(L2651,"  ",M2651,"  ",N2651)</f>
        <v>1055  000  027</v>
      </c>
      <c r="K2651" s="45"/>
      <c r="L2651" s="28" t="str">
        <f aca="false">LEFT(O2651,4)</f>
        <v>1055</v>
      </c>
      <c r="M2651" s="28" t="str">
        <f aca="false">MID(O2651,5,3)</f>
        <v>000</v>
      </c>
      <c r="N2651" s="28" t="str">
        <f aca="false">RIGHT(O2651,3)</f>
        <v>027</v>
      </c>
      <c r="O2651" s="29" t="n">
        <v>1055000027</v>
      </c>
      <c r="S2651" s="30"/>
    </row>
    <row r="2652" s="28" customFormat="true" ht="11.25" hidden="false" customHeight="false" outlineLevel="0" collapsed="false">
      <c r="A2652" s="52" t="s">
        <v>3030</v>
      </c>
      <c r="B2652" s="66" t="n">
        <v>214</v>
      </c>
      <c r="C2652" s="34"/>
      <c r="D2652" s="34"/>
      <c r="E2652" s="34"/>
      <c r="F2652" s="34"/>
      <c r="G2652" s="35"/>
      <c r="H2652" s="36" t="s">
        <v>18</v>
      </c>
      <c r="I2652" s="37" t="s">
        <v>912</v>
      </c>
      <c r="J2652" s="38" t="str">
        <f aca="false">CONCATENATE(L2652,"  ",M2652,"  ",N2652)</f>
        <v>1036  000  045</v>
      </c>
      <c r="K2652" s="45"/>
      <c r="L2652" s="28" t="str">
        <f aca="false">LEFT(O2652,4)</f>
        <v>1036</v>
      </c>
      <c r="M2652" s="28" t="str">
        <f aca="false">MID(O2652,5,3)</f>
        <v>000</v>
      </c>
      <c r="N2652" s="28" t="str">
        <f aca="false">RIGHT(O2652,3)</f>
        <v>045</v>
      </c>
      <c r="O2652" s="29" t="n">
        <v>1036000045</v>
      </c>
      <c r="S2652" s="30"/>
    </row>
    <row r="2653" s="28" customFormat="true" ht="11.25" hidden="false" customHeight="false" outlineLevel="0" collapsed="false">
      <c r="A2653" s="52" t="s">
        <v>3030</v>
      </c>
      <c r="B2653" s="66" t="n">
        <v>214</v>
      </c>
      <c r="C2653" s="34"/>
      <c r="D2653" s="34"/>
      <c r="E2653" s="34"/>
      <c r="F2653" s="34"/>
      <c r="G2653" s="35"/>
      <c r="H2653" s="36" t="s">
        <v>18</v>
      </c>
      <c r="I2653" s="37" t="s">
        <v>912</v>
      </c>
      <c r="J2653" s="38" t="str">
        <f aca="false">CONCATENATE(L2653,"  ",M2653,"  ",N2653)</f>
        <v>1036  000  047</v>
      </c>
      <c r="K2653" s="45"/>
      <c r="L2653" s="28" t="str">
        <f aca="false">LEFT(O2653,4)</f>
        <v>1036</v>
      </c>
      <c r="M2653" s="28" t="str">
        <f aca="false">MID(O2653,5,3)</f>
        <v>000</v>
      </c>
      <c r="N2653" s="28" t="str">
        <f aca="false">RIGHT(O2653,3)</f>
        <v>047</v>
      </c>
      <c r="O2653" s="29" t="n">
        <v>1036000047</v>
      </c>
      <c r="S2653" s="30"/>
    </row>
    <row r="2654" s="28" customFormat="true" ht="11.25" hidden="false" customHeight="false" outlineLevel="0" collapsed="false">
      <c r="A2654" s="52" t="s">
        <v>3030</v>
      </c>
      <c r="B2654" s="66" t="n">
        <v>214</v>
      </c>
      <c r="C2654" s="34"/>
      <c r="D2654" s="34"/>
      <c r="E2654" s="34"/>
      <c r="F2654" s="34"/>
      <c r="G2654" s="35"/>
      <c r="H2654" s="36" t="s">
        <v>18</v>
      </c>
      <c r="I2654" s="37" t="s">
        <v>912</v>
      </c>
      <c r="J2654" s="38" t="str">
        <f aca="false">CONCATENATE(L2654,"  ",M2654,"  ",N2654)</f>
        <v>1036  000  050</v>
      </c>
      <c r="K2654" s="45"/>
      <c r="L2654" s="28" t="str">
        <f aca="false">LEFT(O2654,4)</f>
        <v>1036</v>
      </c>
      <c r="M2654" s="28" t="str">
        <f aca="false">MID(O2654,5,3)</f>
        <v>000</v>
      </c>
      <c r="N2654" s="28" t="str">
        <f aca="false">RIGHT(O2654,3)</f>
        <v>050</v>
      </c>
      <c r="O2654" s="29" t="n">
        <v>1036000050</v>
      </c>
      <c r="S2654" s="30"/>
    </row>
    <row r="2655" s="28" customFormat="true" ht="11.25" hidden="false" customHeight="false" outlineLevel="0" collapsed="false">
      <c r="A2655" s="52" t="s">
        <v>3030</v>
      </c>
      <c r="B2655" s="66" t="n">
        <v>214</v>
      </c>
      <c r="C2655" s="34"/>
      <c r="D2655" s="34"/>
      <c r="E2655" s="34"/>
      <c r="F2655" s="34"/>
      <c r="G2655" s="35"/>
      <c r="H2655" s="36" t="s">
        <v>18</v>
      </c>
      <c r="I2655" s="37" t="s">
        <v>912</v>
      </c>
      <c r="J2655" s="38" t="str">
        <f aca="false">CONCATENATE(L2655,"  ",M2655,"  ",N2655)</f>
        <v>1036  000  061</v>
      </c>
      <c r="K2655" s="45"/>
      <c r="L2655" s="28" t="str">
        <f aca="false">LEFT(O2655,4)</f>
        <v>1036</v>
      </c>
      <c r="M2655" s="28" t="str">
        <f aca="false">MID(O2655,5,3)</f>
        <v>000</v>
      </c>
      <c r="N2655" s="28" t="str">
        <f aca="false">RIGHT(O2655,3)</f>
        <v>061</v>
      </c>
      <c r="O2655" s="29" t="n">
        <v>1036000061</v>
      </c>
      <c r="S2655" s="30"/>
    </row>
    <row r="2656" s="28" customFormat="true" ht="11.25" hidden="false" customHeight="false" outlineLevel="0" collapsed="false">
      <c r="A2656" s="52" t="s">
        <v>3030</v>
      </c>
      <c r="B2656" s="66" t="n">
        <v>214</v>
      </c>
      <c r="C2656" s="34"/>
      <c r="D2656" s="34"/>
      <c r="E2656" s="34"/>
      <c r="F2656" s="33" t="s">
        <v>913</v>
      </c>
      <c r="G2656" s="35"/>
      <c r="H2656" s="43" t="s">
        <v>914</v>
      </c>
      <c r="I2656" s="37" t="s">
        <v>912</v>
      </c>
      <c r="J2656" s="38" t="str">
        <f aca="false">CONCATENATE(L2656,"  ",M2656,"  ",N2656)</f>
        <v>1036  000  063</v>
      </c>
      <c r="K2656" s="45"/>
      <c r="L2656" s="28" t="str">
        <f aca="false">LEFT(O2656,4)</f>
        <v>1036</v>
      </c>
      <c r="M2656" s="28" t="str">
        <f aca="false">MID(O2656,5,3)</f>
        <v>000</v>
      </c>
      <c r="N2656" s="28" t="str">
        <f aca="false">RIGHT(O2656,3)</f>
        <v>063</v>
      </c>
      <c r="O2656" s="29" t="n">
        <v>1036000063</v>
      </c>
      <c r="S2656" s="30"/>
    </row>
    <row r="2657" s="28" customFormat="true" ht="11.25" hidden="false" customHeight="false" outlineLevel="0" collapsed="false">
      <c r="A2657" s="52" t="s">
        <v>3030</v>
      </c>
      <c r="B2657" s="66" t="n">
        <v>214</v>
      </c>
      <c r="C2657" s="34"/>
      <c r="D2657" s="34"/>
      <c r="E2657" s="34"/>
      <c r="F2657" s="33" t="s">
        <v>915</v>
      </c>
      <c r="G2657" s="35"/>
      <c r="H2657" s="43" t="s">
        <v>916</v>
      </c>
      <c r="I2657" s="37" t="s">
        <v>912</v>
      </c>
      <c r="J2657" s="38" t="str">
        <f aca="false">CONCATENATE(L2657,"  ",M2657,"  ",N2657)</f>
        <v>1036  000  095</v>
      </c>
      <c r="K2657" s="45"/>
      <c r="L2657" s="28" t="str">
        <f aca="false">LEFT(O2657,4)</f>
        <v>1036</v>
      </c>
      <c r="M2657" s="28" t="str">
        <f aca="false">MID(O2657,5,3)</f>
        <v>000</v>
      </c>
      <c r="N2657" s="28" t="str">
        <f aca="false">RIGHT(O2657,3)</f>
        <v>095</v>
      </c>
      <c r="O2657" s="29" t="n">
        <v>1036000095</v>
      </c>
      <c r="S2657" s="30"/>
    </row>
    <row r="2658" s="28" customFormat="true" ht="11.25" hidden="false" customHeight="false" outlineLevel="0" collapsed="false">
      <c r="A2658" s="52" t="s">
        <v>3030</v>
      </c>
      <c r="B2658" s="66" t="n">
        <v>214</v>
      </c>
      <c r="C2658" s="34"/>
      <c r="D2658" s="34"/>
      <c r="E2658" s="34"/>
      <c r="F2658" s="33" t="s">
        <v>913</v>
      </c>
      <c r="G2658" s="35"/>
      <c r="H2658" s="43" t="s">
        <v>917</v>
      </c>
      <c r="I2658" s="37" t="s">
        <v>912</v>
      </c>
      <c r="J2658" s="38" t="str">
        <f aca="false">CONCATENATE(L2658,"  ",M2658,"  ",N2658)</f>
        <v>1036  000  096</v>
      </c>
      <c r="K2658" s="45"/>
      <c r="L2658" s="28" t="str">
        <f aca="false">LEFT(O2658,4)</f>
        <v>1036</v>
      </c>
      <c r="M2658" s="28" t="str">
        <f aca="false">MID(O2658,5,3)</f>
        <v>000</v>
      </c>
      <c r="N2658" s="28" t="str">
        <f aca="false">RIGHT(O2658,3)</f>
        <v>096</v>
      </c>
      <c r="O2658" s="29" t="n">
        <v>1036000096</v>
      </c>
      <c r="S2658" s="30"/>
    </row>
    <row r="2659" s="28" customFormat="true" ht="11.25" hidden="false" customHeight="false" outlineLevel="0" collapsed="false">
      <c r="A2659" s="52" t="s">
        <v>3030</v>
      </c>
      <c r="B2659" s="66" t="n">
        <v>214</v>
      </c>
      <c r="C2659" s="34"/>
      <c r="D2659" s="34"/>
      <c r="E2659" s="34"/>
      <c r="F2659" s="33" t="s">
        <v>913</v>
      </c>
      <c r="G2659" s="35"/>
      <c r="H2659" s="43" t="s">
        <v>918</v>
      </c>
      <c r="I2659" s="37" t="s">
        <v>912</v>
      </c>
      <c r="J2659" s="38" t="str">
        <f aca="false">CONCATENATE(L2659,"  ",M2659,"  ",N2659)</f>
        <v>1036  000  103</v>
      </c>
      <c r="K2659" s="45"/>
      <c r="L2659" s="28" t="str">
        <f aca="false">LEFT(O2659,4)</f>
        <v>1036</v>
      </c>
      <c r="M2659" s="28" t="str">
        <f aca="false">MID(O2659,5,3)</f>
        <v>000</v>
      </c>
      <c r="N2659" s="28" t="str">
        <f aca="false">RIGHT(O2659,3)</f>
        <v>103</v>
      </c>
      <c r="O2659" s="29" t="n">
        <v>1036000103</v>
      </c>
      <c r="S2659" s="30"/>
    </row>
    <row r="2660" s="28" customFormat="true" ht="11.25" hidden="false" customHeight="false" outlineLevel="0" collapsed="false">
      <c r="A2660" s="52" t="s">
        <v>3030</v>
      </c>
      <c r="B2660" s="66" t="n">
        <v>214</v>
      </c>
      <c r="C2660" s="34"/>
      <c r="D2660" s="34"/>
      <c r="E2660" s="34"/>
      <c r="F2660" s="33" t="s">
        <v>919</v>
      </c>
      <c r="G2660" s="35"/>
      <c r="H2660" s="43" t="s">
        <v>920</v>
      </c>
      <c r="I2660" s="37" t="s">
        <v>912</v>
      </c>
      <c r="J2660" s="38" t="str">
        <f aca="false">CONCATENATE(L2660,"  ",M2660,"  ",N2660)</f>
        <v>1036  000  126</v>
      </c>
      <c r="K2660" s="45"/>
      <c r="L2660" s="28" t="str">
        <f aca="false">LEFT(O2660,4)</f>
        <v>1036</v>
      </c>
      <c r="M2660" s="28" t="str">
        <f aca="false">MID(O2660,5,3)</f>
        <v>000</v>
      </c>
      <c r="N2660" s="28" t="str">
        <f aca="false">RIGHT(O2660,3)</f>
        <v>126</v>
      </c>
      <c r="O2660" s="29" t="n">
        <v>1036000126</v>
      </c>
      <c r="S2660" s="30"/>
    </row>
    <row r="2661" s="28" customFormat="true" ht="11.25" hidden="false" customHeight="false" outlineLevel="0" collapsed="false">
      <c r="A2661" s="52" t="s">
        <v>3030</v>
      </c>
      <c r="B2661" s="66" t="n">
        <v>214</v>
      </c>
      <c r="C2661" s="34"/>
      <c r="D2661" s="34"/>
      <c r="E2661" s="34"/>
      <c r="F2661" s="33" t="s">
        <v>921</v>
      </c>
      <c r="G2661" s="35"/>
      <c r="H2661" s="43" t="s">
        <v>922</v>
      </c>
      <c r="I2661" s="37" t="s">
        <v>912</v>
      </c>
      <c r="J2661" s="38" t="str">
        <f aca="false">CONCATENATE(L2661,"  ",M2661,"  ",N2661)</f>
        <v>1036  000  145</v>
      </c>
      <c r="K2661" s="45"/>
      <c r="L2661" s="28" t="str">
        <f aca="false">LEFT(O2661,4)</f>
        <v>1036</v>
      </c>
      <c r="M2661" s="28" t="str">
        <f aca="false">MID(O2661,5,3)</f>
        <v>000</v>
      </c>
      <c r="N2661" s="28" t="str">
        <f aca="false">RIGHT(O2661,3)</f>
        <v>145</v>
      </c>
      <c r="O2661" s="29" t="n">
        <v>1036000145</v>
      </c>
      <c r="S2661" s="30"/>
    </row>
    <row r="2662" s="28" customFormat="true" ht="11.25" hidden="false" customHeight="false" outlineLevel="0" collapsed="false">
      <c r="A2662" s="52" t="s">
        <v>3030</v>
      </c>
      <c r="B2662" s="66" t="n">
        <v>214</v>
      </c>
      <c r="C2662" s="34"/>
      <c r="D2662" s="34"/>
      <c r="E2662" s="34"/>
      <c r="F2662" s="33" t="s">
        <v>923</v>
      </c>
      <c r="G2662" s="35"/>
      <c r="H2662" s="43" t="s">
        <v>924</v>
      </c>
      <c r="I2662" s="37" t="s">
        <v>912</v>
      </c>
      <c r="J2662" s="38" t="str">
        <f aca="false">CONCATENATE(L2662,"  ",M2662,"  ",N2662)</f>
        <v>1036  000  146</v>
      </c>
      <c r="K2662" s="45"/>
      <c r="L2662" s="28" t="str">
        <f aca="false">LEFT(O2662,4)</f>
        <v>1036</v>
      </c>
      <c r="M2662" s="28" t="str">
        <f aca="false">MID(O2662,5,3)</f>
        <v>000</v>
      </c>
      <c r="N2662" s="28" t="str">
        <f aca="false">RIGHT(O2662,3)</f>
        <v>146</v>
      </c>
      <c r="O2662" s="29" t="n">
        <v>1036000146</v>
      </c>
      <c r="S2662" s="30"/>
    </row>
    <row r="2663" s="28" customFormat="true" ht="11.25" hidden="false" customHeight="false" outlineLevel="0" collapsed="false">
      <c r="A2663" s="52" t="s">
        <v>3030</v>
      </c>
      <c r="B2663" s="66" t="n">
        <v>214</v>
      </c>
      <c r="C2663" s="34"/>
      <c r="D2663" s="34"/>
      <c r="E2663" s="34"/>
      <c r="F2663" s="33" t="s">
        <v>913</v>
      </c>
      <c r="G2663" s="35"/>
      <c r="H2663" s="43" t="s">
        <v>925</v>
      </c>
      <c r="I2663" s="37" t="s">
        <v>912</v>
      </c>
      <c r="J2663" s="38" t="str">
        <f aca="false">CONCATENATE(L2663,"  ",M2663,"  ",N2663)</f>
        <v>1036  000  169</v>
      </c>
      <c r="K2663" s="45"/>
      <c r="L2663" s="28" t="str">
        <f aca="false">LEFT(O2663,4)</f>
        <v>1036</v>
      </c>
      <c r="M2663" s="28" t="str">
        <f aca="false">MID(O2663,5,3)</f>
        <v>000</v>
      </c>
      <c r="N2663" s="28" t="str">
        <f aca="false">RIGHT(O2663,3)</f>
        <v>169</v>
      </c>
      <c r="O2663" s="29" t="n">
        <v>1036000169</v>
      </c>
      <c r="S2663" s="30"/>
    </row>
    <row r="2664" s="28" customFormat="true" ht="11.25" hidden="false" customHeight="false" outlineLevel="0" collapsed="false">
      <c r="A2664" s="52" t="s">
        <v>3030</v>
      </c>
      <c r="B2664" s="66" t="n">
        <v>214</v>
      </c>
      <c r="C2664" s="34"/>
      <c r="D2664" s="34"/>
      <c r="E2664" s="34"/>
      <c r="F2664" s="33" t="s">
        <v>919</v>
      </c>
      <c r="G2664" s="35"/>
      <c r="H2664" s="43" t="s">
        <v>926</v>
      </c>
      <c r="I2664" s="37" t="s">
        <v>912</v>
      </c>
      <c r="J2664" s="38" t="str">
        <f aca="false">CONCATENATE(L2664,"  ",M2664,"  ",N2664)</f>
        <v>1036  000  176</v>
      </c>
      <c r="K2664" s="45"/>
      <c r="L2664" s="28" t="str">
        <f aca="false">LEFT(O2664,4)</f>
        <v>1036</v>
      </c>
      <c r="M2664" s="28" t="str">
        <f aca="false">MID(O2664,5,3)</f>
        <v>000</v>
      </c>
      <c r="N2664" s="28" t="str">
        <f aca="false">RIGHT(O2664,3)</f>
        <v>176</v>
      </c>
      <c r="O2664" s="29" t="n">
        <v>1036000176</v>
      </c>
      <c r="S2664" s="30"/>
    </row>
    <row r="2665" s="28" customFormat="true" ht="11.25" hidden="false" customHeight="false" outlineLevel="0" collapsed="false">
      <c r="A2665" s="52" t="s">
        <v>3030</v>
      </c>
      <c r="B2665" s="66" t="n">
        <v>214</v>
      </c>
      <c r="C2665" s="33" t="s">
        <v>927</v>
      </c>
      <c r="D2665" s="34"/>
      <c r="E2665" s="34"/>
      <c r="F2665" s="34"/>
      <c r="G2665" s="35"/>
      <c r="H2665" s="43" t="s">
        <v>928</v>
      </c>
      <c r="I2665" s="37" t="s">
        <v>912</v>
      </c>
      <c r="J2665" s="38" t="str">
        <f aca="false">CONCATENATE(L2665,"  ",M2665,"  ",N2665)</f>
        <v>1036  000  084</v>
      </c>
      <c r="K2665" s="45"/>
      <c r="L2665" s="28" t="str">
        <f aca="false">LEFT(O2665,4)</f>
        <v>1036</v>
      </c>
      <c r="M2665" s="28" t="str">
        <f aca="false">MID(O2665,5,3)</f>
        <v>000</v>
      </c>
      <c r="N2665" s="28" t="str">
        <f aca="false">RIGHT(O2665,3)</f>
        <v>084</v>
      </c>
      <c r="O2665" s="29" t="n">
        <v>1036000084</v>
      </c>
      <c r="S2665" s="30"/>
    </row>
    <row r="2666" s="28" customFormat="true" ht="11.25" hidden="false" customHeight="false" outlineLevel="0" collapsed="false">
      <c r="A2666" s="52" t="s">
        <v>3030</v>
      </c>
      <c r="B2666" s="66" t="n">
        <v>216</v>
      </c>
      <c r="C2666" s="34"/>
      <c r="D2666" s="34"/>
      <c r="E2666" s="34"/>
      <c r="F2666" s="34"/>
      <c r="G2666" s="35"/>
      <c r="H2666" s="36" t="s">
        <v>18</v>
      </c>
      <c r="I2666" s="37" t="s">
        <v>912</v>
      </c>
      <c r="J2666" s="38" t="str">
        <f aca="false">CONCATENATE(L2666,"  ",M2666,"  ",N2666)</f>
        <v>1036  000  045</v>
      </c>
      <c r="K2666" s="45"/>
      <c r="L2666" s="28" t="str">
        <f aca="false">LEFT(O2666,4)</f>
        <v>1036</v>
      </c>
      <c r="M2666" s="28" t="str">
        <f aca="false">MID(O2666,5,3)</f>
        <v>000</v>
      </c>
      <c r="N2666" s="28" t="str">
        <f aca="false">RIGHT(O2666,3)</f>
        <v>045</v>
      </c>
      <c r="O2666" s="29" t="n">
        <v>1036000045</v>
      </c>
      <c r="S2666" s="30"/>
    </row>
    <row r="2667" s="28" customFormat="true" ht="11.25" hidden="false" customHeight="false" outlineLevel="0" collapsed="false">
      <c r="A2667" s="52" t="s">
        <v>3030</v>
      </c>
      <c r="B2667" s="66" t="n">
        <v>216</v>
      </c>
      <c r="C2667" s="34"/>
      <c r="D2667" s="34"/>
      <c r="E2667" s="34"/>
      <c r="F2667" s="34"/>
      <c r="G2667" s="35"/>
      <c r="H2667" s="36" t="s">
        <v>18</v>
      </c>
      <c r="I2667" s="37" t="s">
        <v>912</v>
      </c>
      <c r="J2667" s="38" t="str">
        <f aca="false">CONCATENATE(L2667,"  ",M2667,"  ",N2667)</f>
        <v>1036  000  047</v>
      </c>
      <c r="K2667" s="45"/>
      <c r="L2667" s="28" t="str">
        <f aca="false">LEFT(O2667,4)</f>
        <v>1036</v>
      </c>
      <c r="M2667" s="28" t="str">
        <f aca="false">MID(O2667,5,3)</f>
        <v>000</v>
      </c>
      <c r="N2667" s="28" t="str">
        <f aca="false">RIGHT(O2667,3)</f>
        <v>047</v>
      </c>
      <c r="O2667" s="29" t="n">
        <v>1036000047</v>
      </c>
      <c r="S2667" s="30"/>
    </row>
    <row r="2668" s="28" customFormat="true" ht="11.25" hidden="false" customHeight="false" outlineLevel="0" collapsed="false">
      <c r="A2668" s="52" t="s">
        <v>3030</v>
      </c>
      <c r="B2668" s="66" t="n">
        <v>216</v>
      </c>
      <c r="C2668" s="34"/>
      <c r="D2668" s="34"/>
      <c r="E2668" s="34"/>
      <c r="F2668" s="34"/>
      <c r="G2668" s="35"/>
      <c r="H2668" s="36" t="s">
        <v>18</v>
      </c>
      <c r="I2668" s="37" t="s">
        <v>912</v>
      </c>
      <c r="J2668" s="38" t="str">
        <f aca="false">CONCATENATE(L2668,"  ",M2668,"  ",N2668)</f>
        <v>1036  000  050</v>
      </c>
      <c r="K2668" s="45"/>
      <c r="L2668" s="28" t="str">
        <f aca="false">LEFT(O2668,4)</f>
        <v>1036</v>
      </c>
      <c r="M2668" s="28" t="str">
        <f aca="false">MID(O2668,5,3)</f>
        <v>000</v>
      </c>
      <c r="N2668" s="28" t="str">
        <f aca="false">RIGHT(O2668,3)</f>
        <v>050</v>
      </c>
      <c r="O2668" s="29" t="n">
        <v>1036000050</v>
      </c>
      <c r="S2668" s="30"/>
    </row>
    <row r="2669" s="28" customFormat="true" ht="11.25" hidden="false" customHeight="false" outlineLevel="0" collapsed="false">
      <c r="A2669" s="52" t="s">
        <v>3030</v>
      </c>
      <c r="B2669" s="66" t="n">
        <v>216</v>
      </c>
      <c r="C2669" s="34"/>
      <c r="D2669" s="34"/>
      <c r="E2669" s="34"/>
      <c r="F2669" s="34"/>
      <c r="G2669" s="35"/>
      <c r="H2669" s="36" t="s">
        <v>18</v>
      </c>
      <c r="I2669" s="37" t="s">
        <v>912</v>
      </c>
      <c r="J2669" s="38" t="str">
        <f aca="false">CONCATENATE(L2669,"  ",M2669,"  ",N2669)</f>
        <v>1036  000  061</v>
      </c>
      <c r="K2669" s="45"/>
      <c r="L2669" s="28" t="str">
        <f aca="false">LEFT(O2669,4)</f>
        <v>1036</v>
      </c>
      <c r="M2669" s="28" t="str">
        <f aca="false">MID(O2669,5,3)</f>
        <v>000</v>
      </c>
      <c r="N2669" s="28" t="str">
        <f aca="false">RIGHT(O2669,3)</f>
        <v>061</v>
      </c>
      <c r="O2669" s="29" t="n">
        <v>1036000061</v>
      </c>
      <c r="S2669" s="30"/>
    </row>
    <row r="2670" s="28" customFormat="true" ht="11.25" hidden="false" customHeight="false" outlineLevel="0" collapsed="false">
      <c r="A2670" s="52" t="s">
        <v>3030</v>
      </c>
      <c r="B2670" s="66" t="n">
        <v>216</v>
      </c>
      <c r="C2670" s="34"/>
      <c r="D2670" s="34"/>
      <c r="E2670" s="34"/>
      <c r="F2670" s="33" t="s">
        <v>913</v>
      </c>
      <c r="G2670" s="35"/>
      <c r="H2670" s="43" t="s">
        <v>914</v>
      </c>
      <c r="I2670" s="37" t="s">
        <v>912</v>
      </c>
      <c r="J2670" s="38" t="str">
        <f aca="false">CONCATENATE(L2670,"  ",M2670,"  ",N2670)</f>
        <v>1036  000  063</v>
      </c>
      <c r="K2670" s="45"/>
      <c r="L2670" s="28" t="str">
        <f aca="false">LEFT(O2670,4)</f>
        <v>1036</v>
      </c>
      <c r="M2670" s="28" t="str">
        <f aca="false">MID(O2670,5,3)</f>
        <v>000</v>
      </c>
      <c r="N2670" s="28" t="str">
        <f aca="false">RIGHT(O2670,3)</f>
        <v>063</v>
      </c>
      <c r="O2670" s="29" t="n">
        <v>1036000063</v>
      </c>
      <c r="S2670" s="30"/>
    </row>
    <row r="2671" s="28" customFormat="true" ht="11.25" hidden="false" customHeight="false" outlineLevel="0" collapsed="false">
      <c r="A2671" s="52" t="s">
        <v>3030</v>
      </c>
      <c r="B2671" s="66" t="n">
        <v>216</v>
      </c>
      <c r="C2671" s="34"/>
      <c r="D2671" s="34"/>
      <c r="E2671" s="34"/>
      <c r="F2671" s="33" t="s">
        <v>915</v>
      </c>
      <c r="G2671" s="35"/>
      <c r="H2671" s="43" t="s">
        <v>916</v>
      </c>
      <c r="I2671" s="37" t="s">
        <v>912</v>
      </c>
      <c r="J2671" s="38" t="str">
        <f aca="false">CONCATENATE(L2671,"  ",M2671,"  ",N2671)</f>
        <v>1036  000  095</v>
      </c>
      <c r="K2671" s="45"/>
      <c r="L2671" s="28" t="str">
        <f aca="false">LEFT(O2671,4)</f>
        <v>1036</v>
      </c>
      <c r="M2671" s="28" t="str">
        <f aca="false">MID(O2671,5,3)</f>
        <v>000</v>
      </c>
      <c r="N2671" s="28" t="str">
        <f aca="false">RIGHT(O2671,3)</f>
        <v>095</v>
      </c>
      <c r="O2671" s="29" t="n">
        <v>1036000095</v>
      </c>
      <c r="S2671" s="30"/>
    </row>
    <row r="2672" s="28" customFormat="true" ht="11.25" hidden="false" customHeight="false" outlineLevel="0" collapsed="false">
      <c r="A2672" s="52" t="s">
        <v>3030</v>
      </c>
      <c r="B2672" s="66" t="n">
        <v>216</v>
      </c>
      <c r="C2672" s="34"/>
      <c r="D2672" s="34"/>
      <c r="E2672" s="34"/>
      <c r="F2672" s="33" t="s">
        <v>913</v>
      </c>
      <c r="G2672" s="35"/>
      <c r="H2672" s="43" t="s">
        <v>917</v>
      </c>
      <c r="I2672" s="37" t="s">
        <v>912</v>
      </c>
      <c r="J2672" s="38" t="str">
        <f aca="false">CONCATENATE(L2672,"  ",M2672,"  ",N2672)</f>
        <v>1036  000  096</v>
      </c>
      <c r="K2672" s="45"/>
      <c r="L2672" s="28" t="str">
        <f aca="false">LEFT(O2672,4)</f>
        <v>1036</v>
      </c>
      <c r="M2672" s="28" t="str">
        <f aca="false">MID(O2672,5,3)</f>
        <v>000</v>
      </c>
      <c r="N2672" s="28" t="str">
        <f aca="false">RIGHT(O2672,3)</f>
        <v>096</v>
      </c>
      <c r="O2672" s="29" t="n">
        <v>1036000096</v>
      </c>
      <c r="S2672" s="30"/>
    </row>
    <row r="2673" s="28" customFormat="true" ht="11.25" hidden="false" customHeight="false" outlineLevel="0" collapsed="false">
      <c r="A2673" s="52" t="s">
        <v>3030</v>
      </c>
      <c r="B2673" s="66" t="n">
        <v>216</v>
      </c>
      <c r="C2673" s="34"/>
      <c r="D2673" s="34"/>
      <c r="E2673" s="34"/>
      <c r="F2673" s="33" t="s">
        <v>913</v>
      </c>
      <c r="G2673" s="35"/>
      <c r="H2673" s="43" t="s">
        <v>918</v>
      </c>
      <c r="I2673" s="37" t="s">
        <v>912</v>
      </c>
      <c r="J2673" s="38" t="str">
        <f aca="false">CONCATENATE(L2673,"  ",M2673,"  ",N2673)</f>
        <v>1036  000  103</v>
      </c>
      <c r="K2673" s="45"/>
      <c r="L2673" s="28" t="str">
        <f aca="false">LEFT(O2673,4)</f>
        <v>1036</v>
      </c>
      <c r="M2673" s="28" t="str">
        <f aca="false">MID(O2673,5,3)</f>
        <v>000</v>
      </c>
      <c r="N2673" s="28" t="str">
        <f aca="false">RIGHT(O2673,3)</f>
        <v>103</v>
      </c>
      <c r="O2673" s="29" t="n">
        <v>1036000103</v>
      </c>
      <c r="S2673" s="30"/>
    </row>
    <row r="2674" s="28" customFormat="true" ht="11.25" hidden="false" customHeight="false" outlineLevel="0" collapsed="false">
      <c r="A2674" s="52" t="s">
        <v>3030</v>
      </c>
      <c r="B2674" s="66" t="n">
        <v>216</v>
      </c>
      <c r="C2674" s="34"/>
      <c r="D2674" s="34"/>
      <c r="E2674" s="34"/>
      <c r="F2674" s="33" t="s">
        <v>919</v>
      </c>
      <c r="G2674" s="35"/>
      <c r="H2674" s="43" t="s">
        <v>920</v>
      </c>
      <c r="I2674" s="37" t="s">
        <v>912</v>
      </c>
      <c r="J2674" s="38" t="str">
        <f aca="false">CONCATENATE(L2674,"  ",M2674,"  ",N2674)</f>
        <v>1036  000  126</v>
      </c>
      <c r="K2674" s="45"/>
      <c r="L2674" s="28" t="str">
        <f aca="false">LEFT(O2674,4)</f>
        <v>1036</v>
      </c>
      <c r="M2674" s="28" t="str">
        <f aca="false">MID(O2674,5,3)</f>
        <v>000</v>
      </c>
      <c r="N2674" s="28" t="str">
        <f aca="false">RIGHT(O2674,3)</f>
        <v>126</v>
      </c>
      <c r="O2674" s="29" t="n">
        <v>1036000126</v>
      </c>
      <c r="S2674" s="30"/>
    </row>
    <row r="2675" s="28" customFormat="true" ht="11.25" hidden="false" customHeight="false" outlineLevel="0" collapsed="false">
      <c r="A2675" s="52" t="s">
        <v>3030</v>
      </c>
      <c r="B2675" s="66" t="n">
        <v>216</v>
      </c>
      <c r="C2675" s="34"/>
      <c r="D2675" s="34"/>
      <c r="E2675" s="34"/>
      <c r="F2675" s="33" t="s">
        <v>921</v>
      </c>
      <c r="G2675" s="35"/>
      <c r="H2675" s="43" t="s">
        <v>922</v>
      </c>
      <c r="I2675" s="37" t="s">
        <v>912</v>
      </c>
      <c r="J2675" s="38" t="str">
        <f aca="false">CONCATENATE(L2675,"  ",M2675,"  ",N2675)</f>
        <v>1036  000  145</v>
      </c>
      <c r="K2675" s="45"/>
      <c r="L2675" s="28" t="str">
        <f aca="false">LEFT(O2675,4)</f>
        <v>1036</v>
      </c>
      <c r="M2675" s="28" t="str">
        <f aca="false">MID(O2675,5,3)</f>
        <v>000</v>
      </c>
      <c r="N2675" s="28" t="str">
        <f aca="false">RIGHT(O2675,3)</f>
        <v>145</v>
      </c>
      <c r="O2675" s="29" t="n">
        <v>1036000145</v>
      </c>
      <c r="S2675" s="30"/>
    </row>
    <row r="2676" s="28" customFormat="true" ht="11.25" hidden="false" customHeight="false" outlineLevel="0" collapsed="false">
      <c r="A2676" s="52" t="s">
        <v>3030</v>
      </c>
      <c r="B2676" s="66" t="n">
        <v>216</v>
      </c>
      <c r="C2676" s="34"/>
      <c r="D2676" s="34"/>
      <c r="E2676" s="34"/>
      <c r="F2676" s="33" t="s">
        <v>923</v>
      </c>
      <c r="G2676" s="35"/>
      <c r="H2676" s="43" t="s">
        <v>924</v>
      </c>
      <c r="I2676" s="37" t="s">
        <v>912</v>
      </c>
      <c r="J2676" s="38" t="str">
        <f aca="false">CONCATENATE(L2676,"  ",M2676,"  ",N2676)</f>
        <v>1036  000  146</v>
      </c>
      <c r="K2676" s="45"/>
      <c r="L2676" s="28" t="str">
        <f aca="false">LEFT(O2676,4)</f>
        <v>1036</v>
      </c>
      <c r="M2676" s="28" t="str">
        <f aca="false">MID(O2676,5,3)</f>
        <v>000</v>
      </c>
      <c r="N2676" s="28" t="str">
        <f aca="false">RIGHT(O2676,3)</f>
        <v>146</v>
      </c>
      <c r="O2676" s="29" t="n">
        <v>1036000146</v>
      </c>
      <c r="S2676" s="30"/>
    </row>
    <row r="2677" s="28" customFormat="true" ht="11.25" hidden="false" customHeight="false" outlineLevel="0" collapsed="false">
      <c r="A2677" s="52" t="s">
        <v>3030</v>
      </c>
      <c r="B2677" s="66" t="n">
        <v>216</v>
      </c>
      <c r="C2677" s="34"/>
      <c r="D2677" s="34"/>
      <c r="E2677" s="34"/>
      <c r="F2677" s="33" t="s">
        <v>913</v>
      </c>
      <c r="G2677" s="35"/>
      <c r="H2677" s="43" t="s">
        <v>925</v>
      </c>
      <c r="I2677" s="37" t="s">
        <v>912</v>
      </c>
      <c r="J2677" s="38" t="str">
        <f aca="false">CONCATENATE(L2677,"  ",M2677,"  ",N2677)</f>
        <v>1036  000  169</v>
      </c>
      <c r="K2677" s="45"/>
      <c r="L2677" s="28" t="str">
        <f aca="false">LEFT(O2677,4)</f>
        <v>1036</v>
      </c>
      <c r="M2677" s="28" t="str">
        <f aca="false">MID(O2677,5,3)</f>
        <v>000</v>
      </c>
      <c r="N2677" s="28" t="str">
        <f aca="false">RIGHT(O2677,3)</f>
        <v>169</v>
      </c>
      <c r="O2677" s="29" t="n">
        <v>1036000169</v>
      </c>
      <c r="S2677" s="30"/>
    </row>
    <row r="2678" s="28" customFormat="true" ht="11.25" hidden="false" customHeight="false" outlineLevel="0" collapsed="false">
      <c r="A2678" s="52" t="s">
        <v>3030</v>
      </c>
      <c r="B2678" s="66" t="n">
        <v>216</v>
      </c>
      <c r="C2678" s="34"/>
      <c r="D2678" s="34"/>
      <c r="E2678" s="34"/>
      <c r="F2678" s="33" t="s">
        <v>919</v>
      </c>
      <c r="G2678" s="35"/>
      <c r="H2678" s="43" t="s">
        <v>926</v>
      </c>
      <c r="I2678" s="37" t="s">
        <v>912</v>
      </c>
      <c r="J2678" s="38" t="str">
        <f aca="false">CONCATENATE(L2678,"  ",M2678,"  ",N2678)</f>
        <v>1036  000  176</v>
      </c>
      <c r="K2678" s="45"/>
      <c r="L2678" s="28" t="str">
        <f aca="false">LEFT(O2678,4)</f>
        <v>1036</v>
      </c>
      <c r="M2678" s="28" t="str">
        <f aca="false">MID(O2678,5,3)</f>
        <v>000</v>
      </c>
      <c r="N2678" s="28" t="str">
        <f aca="false">RIGHT(O2678,3)</f>
        <v>176</v>
      </c>
      <c r="O2678" s="29" t="n">
        <v>1036000176</v>
      </c>
      <c r="S2678" s="30"/>
    </row>
    <row r="2679" s="28" customFormat="true" ht="11.25" hidden="false" customHeight="false" outlineLevel="0" collapsed="false">
      <c r="A2679" s="52" t="s">
        <v>3030</v>
      </c>
      <c r="B2679" s="66" t="n">
        <v>216</v>
      </c>
      <c r="C2679" s="33" t="s">
        <v>927</v>
      </c>
      <c r="D2679" s="34"/>
      <c r="E2679" s="34"/>
      <c r="F2679" s="34"/>
      <c r="G2679" s="35"/>
      <c r="H2679" s="43" t="s">
        <v>928</v>
      </c>
      <c r="I2679" s="37" t="s">
        <v>912</v>
      </c>
      <c r="J2679" s="38" t="str">
        <f aca="false">CONCATENATE(L2679,"  ",M2679,"  ",N2679)</f>
        <v>1036  000  084</v>
      </c>
      <c r="K2679" s="45"/>
      <c r="L2679" s="28" t="str">
        <f aca="false">LEFT(O2679,4)</f>
        <v>1036</v>
      </c>
      <c r="M2679" s="28" t="str">
        <f aca="false">MID(O2679,5,3)</f>
        <v>000</v>
      </c>
      <c r="N2679" s="28" t="str">
        <f aca="false">RIGHT(O2679,3)</f>
        <v>084</v>
      </c>
      <c r="O2679" s="29" t="n">
        <v>1036000084</v>
      </c>
      <c r="S2679" s="30"/>
    </row>
    <row r="2680" s="28" customFormat="true" ht="11.25" hidden="false" customHeight="false" outlineLevel="0" collapsed="false">
      <c r="A2680" s="52" t="s">
        <v>3030</v>
      </c>
      <c r="B2680" s="66" t="n">
        <v>820</v>
      </c>
      <c r="C2680" s="34"/>
      <c r="D2680" s="34"/>
      <c r="E2680" s="34"/>
      <c r="F2680" s="34"/>
      <c r="G2680" s="35"/>
      <c r="H2680" s="36" t="s">
        <v>18</v>
      </c>
      <c r="I2680" s="37" t="s">
        <v>912</v>
      </c>
      <c r="J2680" s="38" t="str">
        <f aca="false">CONCATENATE(L2680,"  ",M2680,"  ",N2680)</f>
        <v>1036  000  045</v>
      </c>
      <c r="K2680" s="45"/>
      <c r="L2680" s="28" t="str">
        <f aca="false">LEFT(O2680,4)</f>
        <v>1036</v>
      </c>
      <c r="M2680" s="28" t="str">
        <f aca="false">MID(O2680,5,3)</f>
        <v>000</v>
      </c>
      <c r="N2680" s="28" t="str">
        <f aca="false">RIGHT(O2680,3)</f>
        <v>045</v>
      </c>
      <c r="O2680" s="29" t="n">
        <v>1036000045</v>
      </c>
      <c r="S2680" s="30"/>
    </row>
    <row r="2681" s="28" customFormat="true" ht="11.25" hidden="false" customHeight="false" outlineLevel="0" collapsed="false">
      <c r="A2681" s="52" t="s">
        <v>3030</v>
      </c>
      <c r="B2681" s="66" t="n">
        <v>820</v>
      </c>
      <c r="C2681" s="34"/>
      <c r="D2681" s="34"/>
      <c r="E2681" s="34"/>
      <c r="F2681" s="34"/>
      <c r="G2681" s="35"/>
      <c r="H2681" s="36" t="s">
        <v>18</v>
      </c>
      <c r="I2681" s="37" t="s">
        <v>912</v>
      </c>
      <c r="J2681" s="38" t="str">
        <f aca="false">CONCATENATE(L2681,"  ",M2681,"  ",N2681)</f>
        <v>1036  000  047</v>
      </c>
      <c r="K2681" s="45"/>
      <c r="L2681" s="28" t="str">
        <f aca="false">LEFT(O2681,4)</f>
        <v>1036</v>
      </c>
      <c r="M2681" s="28" t="str">
        <f aca="false">MID(O2681,5,3)</f>
        <v>000</v>
      </c>
      <c r="N2681" s="28" t="str">
        <f aca="false">RIGHT(O2681,3)</f>
        <v>047</v>
      </c>
      <c r="O2681" s="29" t="n">
        <v>1036000047</v>
      </c>
      <c r="S2681" s="30"/>
    </row>
    <row r="2682" s="28" customFormat="true" ht="11.25" hidden="false" customHeight="false" outlineLevel="0" collapsed="false">
      <c r="A2682" s="52" t="s">
        <v>3030</v>
      </c>
      <c r="B2682" s="66" t="n">
        <v>820</v>
      </c>
      <c r="C2682" s="34"/>
      <c r="D2682" s="34"/>
      <c r="E2682" s="34"/>
      <c r="F2682" s="34"/>
      <c r="G2682" s="35"/>
      <c r="H2682" s="36" t="s">
        <v>18</v>
      </c>
      <c r="I2682" s="37" t="s">
        <v>912</v>
      </c>
      <c r="J2682" s="38" t="str">
        <f aca="false">CONCATENATE(L2682,"  ",M2682,"  ",N2682)</f>
        <v>1036  000  050</v>
      </c>
      <c r="K2682" s="45"/>
      <c r="L2682" s="28" t="str">
        <f aca="false">LEFT(O2682,4)</f>
        <v>1036</v>
      </c>
      <c r="M2682" s="28" t="str">
        <f aca="false">MID(O2682,5,3)</f>
        <v>000</v>
      </c>
      <c r="N2682" s="28" t="str">
        <f aca="false">RIGHT(O2682,3)</f>
        <v>050</v>
      </c>
      <c r="O2682" s="29" t="n">
        <v>1036000050</v>
      </c>
      <c r="S2682" s="30"/>
    </row>
    <row r="2683" s="28" customFormat="true" ht="11.25" hidden="false" customHeight="false" outlineLevel="0" collapsed="false">
      <c r="A2683" s="52" t="s">
        <v>3030</v>
      </c>
      <c r="B2683" s="66" t="n">
        <v>820</v>
      </c>
      <c r="C2683" s="34"/>
      <c r="D2683" s="34"/>
      <c r="E2683" s="34"/>
      <c r="F2683" s="34"/>
      <c r="G2683" s="35"/>
      <c r="H2683" s="36" t="s">
        <v>18</v>
      </c>
      <c r="I2683" s="37" t="s">
        <v>912</v>
      </c>
      <c r="J2683" s="38" t="str">
        <f aca="false">CONCATENATE(L2683,"  ",M2683,"  ",N2683)</f>
        <v>1036  000  061</v>
      </c>
      <c r="K2683" s="45"/>
      <c r="L2683" s="28" t="str">
        <f aca="false">LEFT(O2683,4)</f>
        <v>1036</v>
      </c>
      <c r="M2683" s="28" t="str">
        <f aca="false">MID(O2683,5,3)</f>
        <v>000</v>
      </c>
      <c r="N2683" s="28" t="str">
        <f aca="false">RIGHT(O2683,3)</f>
        <v>061</v>
      </c>
      <c r="O2683" s="29" t="n">
        <v>1036000061</v>
      </c>
      <c r="S2683" s="30"/>
    </row>
    <row r="2684" s="28" customFormat="true" ht="11.25" hidden="false" customHeight="false" outlineLevel="0" collapsed="false">
      <c r="A2684" s="52" t="s">
        <v>3030</v>
      </c>
      <c r="B2684" s="66" t="n">
        <v>820</v>
      </c>
      <c r="C2684" s="34"/>
      <c r="D2684" s="34"/>
      <c r="E2684" s="34"/>
      <c r="F2684" s="33" t="s">
        <v>913</v>
      </c>
      <c r="G2684" s="35"/>
      <c r="H2684" s="43" t="s">
        <v>914</v>
      </c>
      <c r="I2684" s="37" t="s">
        <v>912</v>
      </c>
      <c r="J2684" s="38" t="str">
        <f aca="false">CONCATENATE(L2684,"  ",M2684,"  ",N2684)</f>
        <v>1036  000  063</v>
      </c>
      <c r="K2684" s="45"/>
      <c r="L2684" s="28" t="str">
        <f aca="false">LEFT(O2684,4)</f>
        <v>1036</v>
      </c>
      <c r="M2684" s="28" t="str">
        <f aca="false">MID(O2684,5,3)</f>
        <v>000</v>
      </c>
      <c r="N2684" s="28" t="str">
        <f aca="false">RIGHT(O2684,3)</f>
        <v>063</v>
      </c>
      <c r="O2684" s="29" t="n">
        <v>1036000063</v>
      </c>
      <c r="S2684" s="30"/>
    </row>
    <row r="2685" s="28" customFormat="true" ht="11.25" hidden="false" customHeight="false" outlineLevel="0" collapsed="false">
      <c r="A2685" s="52" t="s">
        <v>3030</v>
      </c>
      <c r="B2685" s="66" t="n">
        <v>820</v>
      </c>
      <c r="C2685" s="34"/>
      <c r="D2685" s="34"/>
      <c r="E2685" s="34"/>
      <c r="F2685" s="33" t="s">
        <v>915</v>
      </c>
      <c r="G2685" s="35"/>
      <c r="H2685" s="43" t="s">
        <v>916</v>
      </c>
      <c r="I2685" s="37" t="s">
        <v>912</v>
      </c>
      <c r="J2685" s="38" t="str">
        <f aca="false">CONCATENATE(L2685,"  ",M2685,"  ",N2685)</f>
        <v>1036  000  095</v>
      </c>
      <c r="K2685" s="45"/>
      <c r="L2685" s="28" t="str">
        <f aca="false">LEFT(O2685,4)</f>
        <v>1036</v>
      </c>
      <c r="M2685" s="28" t="str">
        <f aca="false">MID(O2685,5,3)</f>
        <v>000</v>
      </c>
      <c r="N2685" s="28" t="str">
        <f aca="false">RIGHT(O2685,3)</f>
        <v>095</v>
      </c>
      <c r="O2685" s="29" t="n">
        <v>1036000095</v>
      </c>
      <c r="S2685" s="30"/>
    </row>
    <row r="2686" s="28" customFormat="true" ht="11.25" hidden="false" customHeight="false" outlineLevel="0" collapsed="false">
      <c r="A2686" s="52" t="s">
        <v>3030</v>
      </c>
      <c r="B2686" s="66" t="n">
        <v>820</v>
      </c>
      <c r="C2686" s="34"/>
      <c r="D2686" s="34"/>
      <c r="E2686" s="34"/>
      <c r="F2686" s="33" t="s">
        <v>913</v>
      </c>
      <c r="G2686" s="35"/>
      <c r="H2686" s="43" t="s">
        <v>917</v>
      </c>
      <c r="I2686" s="37" t="s">
        <v>912</v>
      </c>
      <c r="J2686" s="38" t="str">
        <f aca="false">CONCATENATE(L2686,"  ",M2686,"  ",N2686)</f>
        <v>1036  000  096</v>
      </c>
      <c r="K2686" s="45"/>
      <c r="L2686" s="28" t="str">
        <f aca="false">LEFT(O2686,4)</f>
        <v>1036</v>
      </c>
      <c r="M2686" s="28" t="str">
        <f aca="false">MID(O2686,5,3)</f>
        <v>000</v>
      </c>
      <c r="N2686" s="28" t="str">
        <f aca="false">RIGHT(O2686,3)</f>
        <v>096</v>
      </c>
      <c r="O2686" s="29" t="n">
        <v>1036000096</v>
      </c>
      <c r="S2686" s="30"/>
    </row>
    <row r="2687" s="28" customFormat="true" ht="11.25" hidden="false" customHeight="false" outlineLevel="0" collapsed="false">
      <c r="A2687" s="52" t="s">
        <v>3030</v>
      </c>
      <c r="B2687" s="66" t="n">
        <v>820</v>
      </c>
      <c r="C2687" s="34"/>
      <c r="D2687" s="34"/>
      <c r="E2687" s="34"/>
      <c r="F2687" s="33" t="s">
        <v>913</v>
      </c>
      <c r="G2687" s="35"/>
      <c r="H2687" s="43" t="s">
        <v>918</v>
      </c>
      <c r="I2687" s="37" t="s">
        <v>912</v>
      </c>
      <c r="J2687" s="38" t="str">
        <f aca="false">CONCATENATE(L2687,"  ",M2687,"  ",N2687)</f>
        <v>1036  000  103</v>
      </c>
      <c r="K2687" s="45"/>
      <c r="L2687" s="28" t="str">
        <f aca="false">LEFT(O2687,4)</f>
        <v>1036</v>
      </c>
      <c r="M2687" s="28" t="str">
        <f aca="false">MID(O2687,5,3)</f>
        <v>000</v>
      </c>
      <c r="N2687" s="28" t="str">
        <f aca="false">RIGHT(O2687,3)</f>
        <v>103</v>
      </c>
      <c r="O2687" s="29" t="n">
        <v>1036000103</v>
      </c>
      <c r="S2687" s="30"/>
    </row>
    <row r="2688" s="28" customFormat="true" ht="11.25" hidden="false" customHeight="false" outlineLevel="0" collapsed="false">
      <c r="A2688" s="52" t="s">
        <v>3030</v>
      </c>
      <c r="B2688" s="66" t="n">
        <v>820</v>
      </c>
      <c r="C2688" s="34"/>
      <c r="D2688" s="34"/>
      <c r="E2688" s="34"/>
      <c r="F2688" s="33" t="s">
        <v>919</v>
      </c>
      <c r="G2688" s="35"/>
      <c r="H2688" s="43" t="s">
        <v>920</v>
      </c>
      <c r="I2688" s="37" t="s">
        <v>912</v>
      </c>
      <c r="J2688" s="38" t="str">
        <f aca="false">CONCATENATE(L2688,"  ",M2688,"  ",N2688)</f>
        <v>1036  000  126</v>
      </c>
      <c r="K2688" s="45"/>
      <c r="L2688" s="28" t="str">
        <f aca="false">LEFT(O2688,4)</f>
        <v>1036</v>
      </c>
      <c r="M2688" s="28" t="str">
        <f aca="false">MID(O2688,5,3)</f>
        <v>000</v>
      </c>
      <c r="N2688" s="28" t="str">
        <f aca="false">RIGHT(O2688,3)</f>
        <v>126</v>
      </c>
      <c r="O2688" s="29" t="n">
        <v>1036000126</v>
      </c>
      <c r="S2688" s="30"/>
    </row>
    <row r="2689" s="28" customFormat="true" ht="11.25" hidden="false" customHeight="false" outlineLevel="0" collapsed="false">
      <c r="A2689" s="52" t="s">
        <v>3030</v>
      </c>
      <c r="B2689" s="66" t="n">
        <v>820</v>
      </c>
      <c r="C2689" s="34"/>
      <c r="D2689" s="34"/>
      <c r="E2689" s="34"/>
      <c r="F2689" s="33" t="s">
        <v>921</v>
      </c>
      <c r="G2689" s="35"/>
      <c r="H2689" s="43" t="s">
        <v>922</v>
      </c>
      <c r="I2689" s="37" t="s">
        <v>912</v>
      </c>
      <c r="J2689" s="38" t="str">
        <f aca="false">CONCATENATE(L2689,"  ",M2689,"  ",N2689)</f>
        <v>1036  000  145</v>
      </c>
      <c r="K2689" s="45"/>
      <c r="L2689" s="28" t="str">
        <f aca="false">LEFT(O2689,4)</f>
        <v>1036</v>
      </c>
      <c r="M2689" s="28" t="str">
        <f aca="false">MID(O2689,5,3)</f>
        <v>000</v>
      </c>
      <c r="N2689" s="28" t="str">
        <f aca="false">RIGHT(O2689,3)</f>
        <v>145</v>
      </c>
      <c r="O2689" s="29" t="n">
        <v>1036000145</v>
      </c>
      <c r="S2689" s="30"/>
    </row>
    <row r="2690" s="28" customFormat="true" ht="11.25" hidden="false" customHeight="false" outlineLevel="0" collapsed="false">
      <c r="A2690" s="52" t="s">
        <v>3030</v>
      </c>
      <c r="B2690" s="66" t="n">
        <v>820</v>
      </c>
      <c r="C2690" s="34"/>
      <c r="D2690" s="34"/>
      <c r="E2690" s="34"/>
      <c r="F2690" s="33" t="s">
        <v>923</v>
      </c>
      <c r="G2690" s="35"/>
      <c r="H2690" s="43" t="s">
        <v>924</v>
      </c>
      <c r="I2690" s="37" t="s">
        <v>912</v>
      </c>
      <c r="J2690" s="38" t="str">
        <f aca="false">CONCATENATE(L2690,"  ",M2690,"  ",N2690)</f>
        <v>1036  000  146</v>
      </c>
      <c r="K2690" s="45"/>
      <c r="L2690" s="28" t="str">
        <f aca="false">LEFT(O2690,4)</f>
        <v>1036</v>
      </c>
      <c r="M2690" s="28" t="str">
        <f aca="false">MID(O2690,5,3)</f>
        <v>000</v>
      </c>
      <c r="N2690" s="28" t="str">
        <f aca="false">RIGHT(O2690,3)</f>
        <v>146</v>
      </c>
      <c r="O2690" s="29" t="n">
        <v>1036000146</v>
      </c>
      <c r="S2690" s="30"/>
    </row>
    <row r="2691" s="28" customFormat="true" ht="11.25" hidden="false" customHeight="false" outlineLevel="0" collapsed="false">
      <c r="A2691" s="52" t="s">
        <v>3030</v>
      </c>
      <c r="B2691" s="66" t="n">
        <v>820</v>
      </c>
      <c r="C2691" s="34"/>
      <c r="D2691" s="34"/>
      <c r="E2691" s="34"/>
      <c r="F2691" s="33" t="s">
        <v>913</v>
      </c>
      <c r="G2691" s="35"/>
      <c r="H2691" s="43" t="s">
        <v>925</v>
      </c>
      <c r="I2691" s="37" t="s">
        <v>912</v>
      </c>
      <c r="J2691" s="38" t="str">
        <f aca="false">CONCATENATE(L2691,"  ",M2691,"  ",N2691)</f>
        <v>1036  000  169</v>
      </c>
      <c r="K2691" s="45"/>
      <c r="L2691" s="28" t="str">
        <f aca="false">LEFT(O2691,4)</f>
        <v>1036</v>
      </c>
      <c r="M2691" s="28" t="str">
        <f aca="false">MID(O2691,5,3)</f>
        <v>000</v>
      </c>
      <c r="N2691" s="28" t="str">
        <f aca="false">RIGHT(O2691,3)</f>
        <v>169</v>
      </c>
      <c r="O2691" s="29" t="n">
        <v>1036000169</v>
      </c>
      <c r="S2691" s="30"/>
    </row>
    <row r="2692" s="28" customFormat="true" ht="11.25" hidden="false" customHeight="false" outlineLevel="0" collapsed="false">
      <c r="A2692" s="52" t="s">
        <v>3030</v>
      </c>
      <c r="B2692" s="66" t="n">
        <v>820</v>
      </c>
      <c r="C2692" s="34"/>
      <c r="D2692" s="34"/>
      <c r="E2692" s="34"/>
      <c r="F2692" s="33" t="s">
        <v>919</v>
      </c>
      <c r="G2692" s="35"/>
      <c r="H2692" s="43" t="s">
        <v>926</v>
      </c>
      <c r="I2692" s="37" t="s">
        <v>912</v>
      </c>
      <c r="J2692" s="38" t="str">
        <f aca="false">CONCATENATE(L2692,"  ",M2692,"  ",N2692)</f>
        <v>1036  000  176</v>
      </c>
      <c r="K2692" s="45"/>
      <c r="L2692" s="28" t="str">
        <f aca="false">LEFT(O2692,4)</f>
        <v>1036</v>
      </c>
      <c r="M2692" s="28" t="str">
        <f aca="false">MID(O2692,5,3)</f>
        <v>000</v>
      </c>
      <c r="N2692" s="28" t="str">
        <f aca="false">RIGHT(O2692,3)</f>
        <v>176</v>
      </c>
      <c r="O2692" s="29" t="n">
        <v>1036000176</v>
      </c>
      <c r="S2692" s="30"/>
    </row>
    <row r="2693" s="28" customFormat="true" ht="11.25" hidden="false" customHeight="false" outlineLevel="0" collapsed="false">
      <c r="A2693" s="52" t="s">
        <v>3030</v>
      </c>
      <c r="B2693" s="66" t="n">
        <v>820</v>
      </c>
      <c r="C2693" s="33" t="s">
        <v>927</v>
      </c>
      <c r="D2693" s="34"/>
      <c r="E2693" s="34"/>
      <c r="F2693" s="34"/>
      <c r="G2693" s="35"/>
      <c r="H2693" s="43" t="s">
        <v>928</v>
      </c>
      <c r="I2693" s="37" t="s">
        <v>912</v>
      </c>
      <c r="J2693" s="38" t="str">
        <f aca="false">CONCATENATE(L2693,"  ",M2693,"  ",N2693)</f>
        <v>1036  000  084</v>
      </c>
      <c r="K2693" s="45"/>
      <c r="L2693" s="28" t="str">
        <f aca="false">LEFT(O2693,4)</f>
        <v>1036</v>
      </c>
      <c r="M2693" s="28" t="str">
        <f aca="false">MID(O2693,5,3)</f>
        <v>000</v>
      </c>
      <c r="N2693" s="28" t="str">
        <f aca="false">RIGHT(O2693,3)</f>
        <v>084</v>
      </c>
      <c r="O2693" s="29" t="n">
        <v>1036000084</v>
      </c>
      <c r="S2693" s="30"/>
    </row>
    <row r="2694" s="28" customFormat="true" ht="11.25" hidden="false" customHeight="false" outlineLevel="0" collapsed="false">
      <c r="A2694" s="52" t="s">
        <v>3030</v>
      </c>
      <c r="B2694" s="32" t="s">
        <v>3031</v>
      </c>
      <c r="C2694" s="34"/>
      <c r="D2694" s="34"/>
      <c r="E2694" s="34"/>
      <c r="F2694" s="33" t="s">
        <v>3032</v>
      </c>
      <c r="G2694" s="35"/>
      <c r="H2694" s="43" t="s">
        <v>3033</v>
      </c>
      <c r="I2694" s="37" t="s">
        <v>912</v>
      </c>
      <c r="J2694" s="38" t="str">
        <f aca="false">CONCATENATE(L2694,"  ",M2694,"  ",N2694)</f>
        <v>1036  000  037</v>
      </c>
      <c r="K2694" s="45"/>
      <c r="L2694" s="28" t="str">
        <f aca="false">LEFT(O2694,4)</f>
        <v>1036</v>
      </c>
      <c r="M2694" s="28" t="str">
        <f aca="false">MID(O2694,5,3)</f>
        <v>000</v>
      </c>
      <c r="N2694" s="28" t="str">
        <f aca="false">RIGHT(O2694,3)</f>
        <v>037</v>
      </c>
      <c r="O2694" s="29" t="n">
        <v>1036000037</v>
      </c>
      <c r="S2694" s="30"/>
    </row>
    <row r="2695" s="28" customFormat="true" ht="11.25" hidden="false" customHeight="false" outlineLevel="0" collapsed="false">
      <c r="A2695" s="52" t="s">
        <v>3030</v>
      </c>
      <c r="B2695" s="32" t="s">
        <v>3034</v>
      </c>
      <c r="C2695" s="34"/>
      <c r="D2695" s="34"/>
      <c r="E2695" s="34"/>
      <c r="F2695" s="33" t="s">
        <v>3035</v>
      </c>
      <c r="G2695" s="35"/>
      <c r="H2695" s="43" t="s">
        <v>3036</v>
      </c>
      <c r="I2695" s="37" t="s">
        <v>912</v>
      </c>
      <c r="J2695" s="38" t="str">
        <f aca="false">CONCATENATE(L2695,"  ",M2695,"  ",N2695)</f>
        <v>1036  000  032</v>
      </c>
      <c r="K2695" s="45"/>
      <c r="L2695" s="28" t="str">
        <f aca="false">LEFT(O2695,4)</f>
        <v>1036</v>
      </c>
      <c r="M2695" s="28" t="str">
        <f aca="false">MID(O2695,5,3)</f>
        <v>000</v>
      </c>
      <c r="N2695" s="28" t="str">
        <f aca="false">RIGHT(O2695,3)</f>
        <v>032</v>
      </c>
      <c r="O2695" s="29" t="n">
        <v>1036000032</v>
      </c>
      <c r="S2695" s="30"/>
    </row>
    <row r="2696" s="28" customFormat="true" ht="11.25" hidden="false" customHeight="false" outlineLevel="0" collapsed="false">
      <c r="A2696" s="52" t="s">
        <v>3030</v>
      </c>
      <c r="B2696" s="32" t="s">
        <v>3034</v>
      </c>
      <c r="C2696" s="34"/>
      <c r="D2696" s="34"/>
      <c r="E2696" s="34"/>
      <c r="F2696" s="33" t="s">
        <v>3032</v>
      </c>
      <c r="G2696" s="35"/>
      <c r="H2696" s="43" t="s">
        <v>3037</v>
      </c>
      <c r="I2696" s="37" t="s">
        <v>912</v>
      </c>
      <c r="J2696" s="38" t="str">
        <f aca="false">CONCATENATE(L2696,"  ",M2696,"  ",N2696)</f>
        <v>1036  000  039</v>
      </c>
      <c r="K2696" s="39" t="str">
        <f aca="false">CONCATENATE(P2696,"  ",Q2696,"  ",R2696)</f>
        <v>    </v>
      </c>
      <c r="L2696" s="28" t="str">
        <f aca="false">LEFT(O2696,4)</f>
        <v>1036</v>
      </c>
      <c r="M2696" s="28" t="str">
        <f aca="false">MID(O2696,5,3)</f>
        <v>000</v>
      </c>
      <c r="N2696" s="28" t="str">
        <f aca="false">RIGHT(O2696,3)</f>
        <v>039</v>
      </c>
      <c r="O2696" s="29" t="n">
        <v>1036000039</v>
      </c>
      <c r="P2696" s="28" t="str">
        <f aca="false">LEFT(S2696,4)</f>
        <v/>
      </c>
      <c r="Q2696" s="28" t="str">
        <f aca="false">MID(S2696,5,3)</f>
        <v/>
      </c>
      <c r="R2696" s="28" t="str">
        <f aca="false">RIGHT(S2696,3)</f>
        <v/>
      </c>
      <c r="S2696" s="30"/>
    </row>
    <row r="2697" s="28" customFormat="true" ht="11.25" hidden="false" customHeight="false" outlineLevel="0" collapsed="false">
      <c r="A2697" s="68" t="s">
        <v>3038</v>
      </c>
      <c r="B2697" s="66" t="n">
        <v>9000</v>
      </c>
      <c r="C2697" s="34"/>
      <c r="D2697" s="34"/>
      <c r="E2697" s="33" t="s">
        <v>16</v>
      </c>
      <c r="F2697" s="33" t="s">
        <v>3039</v>
      </c>
      <c r="G2697" s="35"/>
      <c r="H2697" s="36" t="s">
        <v>18</v>
      </c>
      <c r="I2697" s="37" t="s">
        <v>53</v>
      </c>
      <c r="J2697" s="38" t="str">
        <f aca="false">CONCATENATE(L2697,"  ",M2697,"  ",N2697)</f>
        <v>1050  000  023</v>
      </c>
      <c r="K2697" s="39" t="str">
        <f aca="false">CONCATENATE(P2697,"  ",Q2697,"  ",R2697)</f>
        <v>1050  000  099</v>
      </c>
      <c r="L2697" s="28" t="str">
        <f aca="false">LEFT(O2697,4)</f>
        <v>1050</v>
      </c>
      <c r="M2697" s="28" t="str">
        <f aca="false">MID(O2697,5,3)</f>
        <v>000</v>
      </c>
      <c r="N2697" s="28" t="str">
        <f aca="false">RIGHT(O2697,3)</f>
        <v>023</v>
      </c>
      <c r="O2697" s="29" t="n">
        <v>1050000023</v>
      </c>
      <c r="P2697" s="28" t="str">
        <f aca="false">LEFT(S2697,4)</f>
        <v>1050</v>
      </c>
      <c r="Q2697" s="28" t="str">
        <f aca="false">MID(S2697,5,3)</f>
        <v>000</v>
      </c>
      <c r="R2697" s="28" t="str">
        <f aca="false">RIGHT(S2697,3)</f>
        <v>099</v>
      </c>
      <c r="S2697" s="40" t="n">
        <v>1050000099</v>
      </c>
    </row>
    <row r="2698" s="28" customFormat="true" ht="11.25" hidden="false" customHeight="false" outlineLevel="0" collapsed="false">
      <c r="A2698" s="68" t="s">
        <v>3038</v>
      </c>
      <c r="B2698" s="66" t="n">
        <v>9000</v>
      </c>
      <c r="C2698" s="34"/>
      <c r="D2698" s="34"/>
      <c r="E2698" s="33" t="s">
        <v>39</v>
      </c>
      <c r="F2698" s="33" t="s">
        <v>3040</v>
      </c>
      <c r="G2698" s="35"/>
      <c r="H2698" s="36" t="s">
        <v>18</v>
      </c>
      <c r="I2698" s="37" t="s">
        <v>53</v>
      </c>
      <c r="J2698" s="38" t="str">
        <f aca="false">CONCATENATE(L2698,"  ",M2698,"  ",N2698)</f>
        <v>1050  000  024</v>
      </c>
      <c r="K2698" s="39" t="str">
        <f aca="false">CONCATENATE(P2698,"  ",Q2698,"  ",R2698)</f>
        <v>1050  000  100</v>
      </c>
      <c r="L2698" s="28" t="str">
        <f aca="false">LEFT(O2698,4)</f>
        <v>1050</v>
      </c>
      <c r="M2698" s="28" t="str">
        <f aca="false">MID(O2698,5,3)</f>
        <v>000</v>
      </c>
      <c r="N2698" s="28" t="str">
        <f aca="false">RIGHT(O2698,3)</f>
        <v>024</v>
      </c>
      <c r="O2698" s="29" t="n">
        <v>1050000024</v>
      </c>
      <c r="P2698" s="28" t="str">
        <f aca="false">LEFT(S2698,4)</f>
        <v>1050</v>
      </c>
      <c r="Q2698" s="28" t="str">
        <f aca="false">MID(S2698,5,3)</f>
        <v>000</v>
      </c>
      <c r="R2698" s="28" t="str">
        <f aca="false">RIGHT(S2698,3)</f>
        <v>100</v>
      </c>
      <c r="S2698" s="40" t="n">
        <v>1050000100</v>
      </c>
    </row>
    <row r="2699" s="28" customFormat="true" ht="11.25" hidden="false" customHeight="false" outlineLevel="0" collapsed="false">
      <c r="A2699" s="68" t="s">
        <v>3038</v>
      </c>
      <c r="B2699" s="66" t="n">
        <v>9000</v>
      </c>
      <c r="C2699" s="34"/>
      <c r="D2699" s="34"/>
      <c r="E2699" s="33" t="s">
        <v>16</v>
      </c>
      <c r="F2699" s="33" t="s">
        <v>3041</v>
      </c>
      <c r="G2699" s="35"/>
      <c r="H2699" s="43" t="s">
        <v>2044</v>
      </c>
      <c r="I2699" s="37" t="s">
        <v>53</v>
      </c>
      <c r="J2699" s="38" t="str">
        <f aca="false">CONCATENATE(L2699,"  ",M2699,"  ",N2699)</f>
        <v>1050  000  031</v>
      </c>
      <c r="K2699" s="39" t="str">
        <f aca="false">CONCATENATE(P2699,"  ",Q2699,"  ",R2699)</f>
        <v>1050  000  084</v>
      </c>
      <c r="L2699" s="28" t="str">
        <f aca="false">LEFT(O2699,4)</f>
        <v>1050</v>
      </c>
      <c r="M2699" s="28" t="str">
        <f aca="false">MID(O2699,5,3)</f>
        <v>000</v>
      </c>
      <c r="N2699" s="28" t="str">
        <f aca="false">RIGHT(O2699,3)</f>
        <v>031</v>
      </c>
      <c r="O2699" s="29" t="n">
        <v>1050000031</v>
      </c>
      <c r="P2699" s="28" t="str">
        <f aca="false">LEFT(S2699,4)</f>
        <v>1050</v>
      </c>
      <c r="Q2699" s="28" t="str">
        <f aca="false">MID(S2699,5,3)</f>
        <v>000</v>
      </c>
      <c r="R2699" s="28" t="str">
        <f aca="false">RIGHT(S2699,3)</f>
        <v>084</v>
      </c>
      <c r="S2699" s="40" t="n">
        <v>1050000084</v>
      </c>
    </row>
    <row r="2700" s="28" customFormat="true" ht="11.25" hidden="false" customHeight="false" outlineLevel="0" collapsed="false">
      <c r="A2700" s="68" t="s">
        <v>3038</v>
      </c>
      <c r="B2700" s="66" t="n">
        <v>9000</v>
      </c>
      <c r="C2700" s="34"/>
      <c r="D2700" s="34"/>
      <c r="E2700" s="33" t="s">
        <v>39</v>
      </c>
      <c r="F2700" s="33" t="s">
        <v>3042</v>
      </c>
      <c r="G2700" s="35"/>
      <c r="H2700" s="43" t="s">
        <v>3043</v>
      </c>
      <c r="I2700" s="37" t="s">
        <v>53</v>
      </c>
      <c r="J2700" s="38" t="str">
        <f aca="false">CONCATENATE(L2700,"  ",M2700,"  ",N2700)</f>
        <v>1050  000  032</v>
      </c>
      <c r="K2700" s="39" t="str">
        <f aca="false">CONCATENATE(P2700,"  ",Q2700,"  ",R2700)</f>
        <v>1050  000  085</v>
      </c>
      <c r="L2700" s="28" t="str">
        <f aca="false">LEFT(O2700,4)</f>
        <v>1050</v>
      </c>
      <c r="M2700" s="28" t="str">
        <f aca="false">MID(O2700,5,3)</f>
        <v>000</v>
      </c>
      <c r="N2700" s="28" t="str">
        <f aca="false">RIGHT(O2700,3)</f>
        <v>032</v>
      </c>
      <c r="O2700" s="29" t="n">
        <v>1050000032</v>
      </c>
      <c r="P2700" s="28" t="str">
        <f aca="false">LEFT(S2700,4)</f>
        <v>1050</v>
      </c>
      <c r="Q2700" s="28" t="str">
        <f aca="false">MID(S2700,5,3)</f>
        <v>000</v>
      </c>
      <c r="R2700" s="28" t="str">
        <f aca="false">RIGHT(S2700,3)</f>
        <v>085</v>
      </c>
      <c r="S2700" s="40" t="n">
        <v>1050000085</v>
      </c>
    </row>
    <row r="2701" s="28" customFormat="true" ht="11.25" hidden="false" customHeight="false" outlineLevel="0" collapsed="false">
      <c r="A2701" s="68" t="s">
        <v>3038</v>
      </c>
      <c r="B2701" s="66" t="n">
        <v>9000</v>
      </c>
      <c r="C2701" s="34"/>
      <c r="D2701" s="34"/>
      <c r="E2701" s="33" t="s">
        <v>16</v>
      </c>
      <c r="F2701" s="33" t="s">
        <v>3044</v>
      </c>
      <c r="G2701" s="35"/>
      <c r="H2701" s="43" t="s">
        <v>3045</v>
      </c>
      <c r="I2701" s="37" t="s">
        <v>53</v>
      </c>
      <c r="J2701" s="38" t="str">
        <f aca="false">CONCATENATE(L2701,"  ",M2701,"  ",N2701)</f>
        <v>1050  000  048</v>
      </c>
      <c r="K2701" s="39" t="str">
        <f aca="false">CONCATENATE(P2701,"  ",Q2701,"  ",R2701)</f>
        <v>1050  000  086</v>
      </c>
      <c r="L2701" s="28" t="str">
        <f aca="false">LEFT(O2701,4)</f>
        <v>1050</v>
      </c>
      <c r="M2701" s="28" t="str">
        <f aca="false">MID(O2701,5,3)</f>
        <v>000</v>
      </c>
      <c r="N2701" s="28" t="str">
        <f aca="false">RIGHT(O2701,3)</f>
        <v>048</v>
      </c>
      <c r="O2701" s="29" t="n">
        <v>1050000048</v>
      </c>
      <c r="P2701" s="28" t="str">
        <f aca="false">LEFT(S2701,4)</f>
        <v>1050</v>
      </c>
      <c r="Q2701" s="28" t="str">
        <f aca="false">MID(S2701,5,3)</f>
        <v>000</v>
      </c>
      <c r="R2701" s="28" t="str">
        <f aca="false">RIGHT(S2701,3)</f>
        <v>086</v>
      </c>
      <c r="S2701" s="40" t="n">
        <v>1050000086</v>
      </c>
    </row>
    <row r="2702" s="28" customFormat="true" ht="11.25" hidden="false" customHeight="false" outlineLevel="0" collapsed="false">
      <c r="A2702" s="68" t="s">
        <v>3038</v>
      </c>
      <c r="B2702" s="66" t="n">
        <v>9000</v>
      </c>
      <c r="C2702" s="34"/>
      <c r="D2702" s="34"/>
      <c r="E2702" s="33" t="s">
        <v>39</v>
      </c>
      <c r="F2702" s="33" t="s">
        <v>3046</v>
      </c>
      <c r="G2702" s="35"/>
      <c r="H2702" s="43" t="s">
        <v>3045</v>
      </c>
      <c r="I2702" s="37" t="s">
        <v>53</v>
      </c>
      <c r="J2702" s="38" t="str">
        <f aca="false">CONCATENATE(L2702,"  ",M2702,"  ",N2702)</f>
        <v>1050  000  049</v>
      </c>
      <c r="K2702" s="39" t="str">
        <f aca="false">CONCATENATE(P2702,"  ",Q2702,"  ",R2702)</f>
        <v>1050  000  087</v>
      </c>
      <c r="L2702" s="28" t="str">
        <f aca="false">LEFT(O2702,4)</f>
        <v>1050</v>
      </c>
      <c r="M2702" s="28" t="str">
        <f aca="false">MID(O2702,5,3)</f>
        <v>000</v>
      </c>
      <c r="N2702" s="28" t="str">
        <f aca="false">RIGHT(O2702,3)</f>
        <v>049</v>
      </c>
      <c r="O2702" s="29" t="n">
        <v>1050000049</v>
      </c>
      <c r="P2702" s="28" t="str">
        <f aca="false">LEFT(S2702,4)</f>
        <v>1050</v>
      </c>
      <c r="Q2702" s="28" t="str">
        <f aca="false">MID(S2702,5,3)</f>
        <v>000</v>
      </c>
      <c r="R2702" s="28" t="str">
        <f aca="false">RIGHT(S2702,3)</f>
        <v>087</v>
      </c>
      <c r="S2702" s="40" t="n">
        <v>1050000087</v>
      </c>
    </row>
    <row r="2703" s="28" customFormat="true" ht="11.25" hidden="false" customHeight="false" outlineLevel="0" collapsed="false">
      <c r="A2703" s="68" t="s">
        <v>3038</v>
      </c>
      <c r="B2703" s="66" t="n">
        <v>9000</v>
      </c>
      <c r="C2703" s="34"/>
      <c r="D2703" s="34"/>
      <c r="E2703" s="34"/>
      <c r="F2703" s="33" t="s">
        <v>3047</v>
      </c>
      <c r="G2703" s="35"/>
      <c r="H2703" s="36" t="s">
        <v>18</v>
      </c>
      <c r="I2703" s="37" t="s">
        <v>53</v>
      </c>
      <c r="J2703" s="38" t="str">
        <f aca="false">CONCATENATE(L2703,"  ",M2703,"  ",N2703)</f>
        <v>1050  000  050</v>
      </c>
      <c r="K2703" s="39" t="str">
        <f aca="false">CONCATENATE(P2703,"  ",Q2703,"  ",R2703)</f>
        <v>    </v>
      </c>
      <c r="L2703" s="28" t="str">
        <f aca="false">LEFT(O2703,4)</f>
        <v>1050</v>
      </c>
      <c r="M2703" s="28" t="str">
        <f aca="false">MID(O2703,5,3)</f>
        <v>000</v>
      </c>
      <c r="N2703" s="28" t="str">
        <f aca="false">RIGHT(O2703,3)</f>
        <v>050</v>
      </c>
      <c r="O2703" s="29" t="n">
        <v>1050000050</v>
      </c>
      <c r="P2703" s="28" t="str">
        <f aca="false">LEFT(S2703,4)</f>
        <v/>
      </c>
      <c r="Q2703" s="28" t="str">
        <f aca="false">MID(S2703,5,3)</f>
        <v/>
      </c>
      <c r="R2703" s="28" t="str">
        <f aca="false">RIGHT(S2703,3)</f>
        <v/>
      </c>
      <c r="S2703" s="30"/>
    </row>
    <row r="2704" s="28" customFormat="true" ht="11.25" hidden="false" customHeight="false" outlineLevel="0" collapsed="false">
      <c r="A2704" s="68" t="s">
        <v>3038</v>
      </c>
      <c r="B2704" s="66" t="n">
        <v>9000</v>
      </c>
      <c r="C2704" s="34"/>
      <c r="D2704" s="34"/>
      <c r="E2704" s="33" t="s">
        <v>16</v>
      </c>
      <c r="F2704" s="33" t="s">
        <v>3048</v>
      </c>
      <c r="G2704" s="35"/>
      <c r="H2704" s="43" t="s">
        <v>2053</v>
      </c>
      <c r="I2704" s="37" t="s">
        <v>53</v>
      </c>
      <c r="J2704" s="38" t="str">
        <f aca="false">CONCATENATE(L2704,"  ",M2704,"  ",N2704)</f>
        <v>1050  000  058</v>
      </c>
      <c r="K2704" s="39" t="str">
        <f aca="false">CONCATENATE(P2704,"  ",Q2704,"  ",R2704)</f>
        <v>1050  000  086</v>
      </c>
      <c r="L2704" s="28" t="str">
        <f aca="false">LEFT(O2704,4)</f>
        <v>1050</v>
      </c>
      <c r="M2704" s="28" t="str">
        <f aca="false">MID(O2704,5,3)</f>
        <v>000</v>
      </c>
      <c r="N2704" s="28" t="str">
        <f aca="false">RIGHT(O2704,3)</f>
        <v>058</v>
      </c>
      <c r="O2704" s="29" t="n">
        <v>1050000058</v>
      </c>
      <c r="P2704" s="28" t="str">
        <f aca="false">LEFT(S2704,4)</f>
        <v>1050</v>
      </c>
      <c r="Q2704" s="28" t="str">
        <f aca="false">MID(S2704,5,3)</f>
        <v>000</v>
      </c>
      <c r="R2704" s="28" t="str">
        <f aca="false">RIGHT(S2704,3)</f>
        <v>086</v>
      </c>
      <c r="S2704" s="40" t="n">
        <v>1050000086</v>
      </c>
    </row>
    <row r="2705" s="28" customFormat="true" ht="11.25" hidden="false" customHeight="false" outlineLevel="0" collapsed="false">
      <c r="A2705" s="68" t="s">
        <v>3038</v>
      </c>
      <c r="B2705" s="66" t="n">
        <v>9000</v>
      </c>
      <c r="C2705" s="34"/>
      <c r="D2705" s="34"/>
      <c r="E2705" s="33" t="s">
        <v>39</v>
      </c>
      <c r="F2705" s="33" t="s">
        <v>3049</v>
      </c>
      <c r="G2705" s="35"/>
      <c r="H2705" s="43" t="s">
        <v>2053</v>
      </c>
      <c r="I2705" s="37" t="s">
        <v>53</v>
      </c>
      <c r="J2705" s="38" t="str">
        <f aca="false">CONCATENATE(L2705,"  ",M2705,"  ",N2705)</f>
        <v>1050  000  059</v>
      </c>
      <c r="K2705" s="39" t="str">
        <f aca="false">CONCATENATE(P2705,"  ",Q2705,"  ",R2705)</f>
        <v>1050  000  087</v>
      </c>
      <c r="L2705" s="28" t="str">
        <f aca="false">LEFT(O2705,4)</f>
        <v>1050</v>
      </c>
      <c r="M2705" s="28" t="str">
        <f aca="false">MID(O2705,5,3)</f>
        <v>000</v>
      </c>
      <c r="N2705" s="28" t="str">
        <f aca="false">RIGHT(O2705,3)</f>
        <v>059</v>
      </c>
      <c r="O2705" s="29" t="n">
        <v>1050000059</v>
      </c>
      <c r="P2705" s="28" t="str">
        <f aca="false">LEFT(S2705,4)</f>
        <v>1050</v>
      </c>
      <c r="Q2705" s="28" t="str">
        <f aca="false">MID(S2705,5,3)</f>
        <v>000</v>
      </c>
      <c r="R2705" s="28" t="str">
        <f aca="false">RIGHT(S2705,3)</f>
        <v>087</v>
      </c>
      <c r="S2705" s="40" t="n">
        <v>1050000087</v>
      </c>
    </row>
    <row r="2706" s="28" customFormat="true" ht="11.25" hidden="false" customHeight="false" outlineLevel="0" collapsed="false">
      <c r="A2706" s="68" t="s">
        <v>3038</v>
      </c>
      <c r="B2706" s="66" t="n">
        <v>9000</v>
      </c>
      <c r="C2706" s="34"/>
      <c r="D2706" s="34"/>
      <c r="E2706" s="34"/>
      <c r="F2706" s="33" t="s">
        <v>3050</v>
      </c>
      <c r="G2706" s="35"/>
      <c r="H2706" s="43" t="s">
        <v>3051</v>
      </c>
      <c r="I2706" s="37" t="s">
        <v>53</v>
      </c>
      <c r="J2706" s="38" t="str">
        <f aca="false">CONCATENATE(L2706,"  ",M2706,"  ",N2706)</f>
        <v>1050  000  065</v>
      </c>
      <c r="K2706" s="39" t="str">
        <f aca="false">CONCATENATE(P2706,"  ",Q2706,"  ",R2706)</f>
        <v>1050  000  134</v>
      </c>
      <c r="L2706" s="28" t="str">
        <f aca="false">LEFT(O2706,4)</f>
        <v>1050</v>
      </c>
      <c r="M2706" s="28" t="str">
        <f aca="false">MID(O2706,5,3)</f>
        <v>000</v>
      </c>
      <c r="N2706" s="28" t="str">
        <f aca="false">RIGHT(O2706,3)</f>
        <v>065</v>
      </c>
      <c r="O2706" s="29" t="n">
        <v>1050000065</v>
      </c>
      <c r="P2706" s="28" t="str">
        <f aca="false">LEFT(S2706,4)</f>
        <v>1050</v>
      </c>
      <c r="Q2706" s="28" t="str">
        <f aca="false">MID(S2706,5,3)</f>
        <v>000</v>
      </c>
      <c r="R2706" s="28" t="str">
        <f aca="false">RIGHT(S2706,3)</f>
        <v>134</v>
      </c>
      <c r="S2706" s="40" t="n">
        <v>1050000134</v>
      </c>
    </row>
    <row r="2707" s="28" customFormat="true" ht="11.25" hidden="false" customHeight="false" outlineLevel="0" collapsed="false">
      <c r="A2707" s="68" t="s">
        <v>3038</v>
      </c>
      <c r="B2707" s="66" t="n">
        <v>9000</v>
      </c>
      <c r="C2707" s="34"/>
      <c r="D2707" s="34"/>
      <c r="E2707" s="34"/>
      <c r="F2707" s="33" t="s">
        <v>3052</v>
      </c>
      <c r="G2707" s="35"/>
      <c r="H2707" s="43" t="s">
        <v>3053</v>
      </c>
      <c r="I2707" s="37" t="s">
        <v>53</v>
      </c>
      <c r="J2707" s="38" t="str">
        <f aca="false">CONCATENATE(L2707,"  ",M2707,"  ",N2707)</f>
        <v>1050  000  066</v>
      </c>
      <c r="K2707" s="39" t="str">
        <f aca="false">CONCATENATE(P2707,"  ",Q2707,"  ",R2707)</f>
        <v>1050  000  135</v>
      </c>
      <c r="L2707" s="28" t="str">
        <f aca="false">LEFT(O2707,4)</f>
        <v>1050</v>
      </c>
      <c r="M2707" s="28" t="str">
        <f aca="false">MID(O2707,5,3)</f>
        <v>000</v>
      </c>
      <c r="N2707" s="28" t="str">
        <f aca="false">RIGHT(O2707,3)</f>
        <v>066</v>
      </c>
      <c r="O2707" s="29" t="n">
        <v>1050000066</v>
      </c>
      <c r="P2707" s="28" t="str">
        <f aca="false">LEFT(S2707,4)</f>
        <v>1050</v>
      </c>
      <c r="Q2707" s="28" t="str">
        <f aca="false">MID(S2707,5,3)</f>
        <v>000</v>
      </c>
      <c r="R2707" s="28" t="str">
        <f aca="false">RIGHT(S2707,3)</f>
        <v>135</v>
      </c>
      <c r="S2707" s="40" t="n">
        <v>1050000135</v>
      </c>
    </row>
    <row r="2708" s="28" customFormat="true" ht="11.25" hidden="false" customHeight="false" outlineLevel="0" collapsed="false">
      <c r="A2708" s="68" t="s">
        <v>3038</v>
      </c>
      <c r="B2708" s="66" t="n">
        <v>9000</v>
      </c>
      <c r="C2708" s="34"/>
      <c r="D2708" s="34"/>
      <c r="E2708" s="34"/>
      <c r="F2708" s="33" t="s">
        <v>3054</v>
      </c>
      <c r="G2708" s="35"/>
      <c r="H2708" s="43" t="s">
        <v>3055</v>
      </c>
      <c r="I2708" s="37" t="s">
        <v>53</v>
      </c>
      <c r="J2708" s="38" t="str">
        <f aca="false">CONCATENATE(L2708,"  ",M2708,"  ",N2708)</f>
        <v>1050  000  067</v>
      </c>
      <c r="K2708" s="39" t="str">
        <f aca="false">CONCATENATE(P2708,"  ",Q2708,"  ",R2708)</f>
        <v>1050  000  115</v>
      </c>
      <c r="L2708" s="28" t="str">
        <f aca="false">LEFT(O2708,4)</f>
        <v>1050</v>
      </c>
      <c r="M2708" s="28" t="str">
        <f aca="false">MID(O2708,5,3)</f>
        <v>000</v>
      </c>
      <c r="N2708" s="28" t="str">
        <f aca="false">RIGHT(O2708,3)</f>
        <v>067</v>
      </c>
      <c r="O2708" s="29" t="n">
        <v>1050000067</v>
      </c>
      <c r="P2708" s="28" t="str">
        <f aca="false">LEFT(S2708,4)</f>
        <v>1050</v>
      </c>
      <c r="Q2708" s="28" t="str">
        <f aca="false">MID(S2708,5,3)</f>
        <v>000</v>
      </c>
      <c r="R2708" s="28" t="str">
        <f aca="false">RIGHT(S2708,3)</f>
        <v>115</v>
      </c>
      <c r="S2708" s="40" t="n">
        <v>1050000115</v>
      </c>
    </row>
    <row r="2709" s="28" customFormat="true" ht="11.25" hidden="false" customHeight="false" outlineLevel="0" collapsed="false">
      <c r="A2709" s="68" t="s">
        <v>3038</v>
      </c>
      <c r="B2709" s="66" t="n">
        <v>9000</v>
      </c>
      <c r="C2709" s="34"/>
      <c r="D2709" s="34"/>
      <c r="E2709" s="34"/>
      <c r="F2709" s="33" t="s">
        <v>3056</v>
      </c>
      <c r="G2709" s="35"/>
      <c r="H2709" s="43" t="s">
        <v>3057</v>
      </c>
      <c r="I2709" s="37" t="s">
        <v>53</v>
      </c>
      <c r="J2709" s="38" t="str">
        <f aca="false">CONCATENATE(L2709,"  ",M2709,"  ",N2709)</f>
        <v>1050  000  068</v>
      </c>
      <c r="K2709" s="39" t="str">
        <f aca="false">CONCATENATE(P2709,"  ",Q2709,"  ",R2709)</f>
        <v>1050  000  116</v>
      </c>
      <c r="L2709" s="28" t="str">
        <f aca="false">LEFT(O2709,4)</f>
        <v>1050</v>
      </c>
      <c r="M2709" s="28" t="str">
        <f aca="false">MID(O2709,5,3)</f>
        <v>000</v>
      </c>
      <c r="N2709" s="28" t="str">
        <f aca="false">RIGHT(O2709,3)</f>
        <v>068</v>
      </c>
      <c r="O2709" s="29" t="n">
        <v>1050000068</v>
      </c>
      <c r="P2709" s="28" t="str">
        <f aca="false">LEFT(S2709,4)</f>
        <v>1050</v>
      </c>
      <c r="Q2709" s="28" t="str">
        <f aca="false">MID(S2709,5,3)</f>
        <v>000</v>
      </c>
      <c r="R2709" s="28" t="str">
        <f aca="false">RIGHT(S2709,3)</f>
        <v>116</v>
      </c>
      <c r="S2709" s="40" t="n">
        <v>1050000116</v>
      </c>
    </row>
    <row r="2710" s="28" customFormat="true" ht="11.25" hidden="false" customHeight="false" outlineLevel="0" collapsed="false">
      <c r="A2710" s="68" t="s">
        <v>3038</v>
      </c>
      <c r="B2710" s="66" t="n">
        <v>9000</v>
      </c>
      <c r="C2710" s="34"/>
      <c r="D2710" s="34"/>
      <c r="E2710" s="34"/>
      <c r="F2710" s="33" t="s">
        <v>3041</v>
      </c>
      <c r="G2710" s="35"/>
      <c r="H2710" s="36" t="s">
        <v>18</v>
      </c>
      <c r="I2710" s="37" t="s">
        <v>53</v>
      </c>
      <c r="J2710" s="38" t="str">
        <f aca="false">CONCATENATE(L2710,"  ",M2710,"  ",N2710)</f>
        <v>1050  000  084</v>
      </c>
      <c r="K2710" s="39" t="str">
        <f aca="false">CONCATENATE(P2710,"  ",Q2710,"  ",R2710)</f>
        <v>    </v>
      </c>
      <c r="L2710" s="28" t="str">
        <f aca="false">LEFT(O2710,4)</f>
        <v>1050</v>
      </c>
      <c r="M2710" s="28" t="str">
        <f aca="false">MID(O2710,5,3)</f>
        <v>000</v>
      </c>
      <c r="N2710" s="28" t="str">
        <f aca="false">RIGHT(O2710,3)</f>
        <v>084</v>
      </c>
      <c r="O2710" s="29" t="n">
        <v>1050000084</v>
      </c>
      <c r="P2710" s="28" t="str">
        <f aca="false">LEFT(S2710,4)</f>
        <v/>
      </c>
      <c r="Q2710" s="28" t="str">
        <f aca="false">MID(S2710,5,3)</f>
        <v/>
      </c>
      <c r="R2710" s="28" t="str">
        <f aca="false">RIGHT(S2710,3)</f>
        <v/>
      </c>
      <c r="S2710" s="30"/>
    </row>
    <row r="2711" s="28" customFormat="true" ht="11.25" hidden="false" customHeight="false" outlineLevel="0" collapsed="false">
      <c r="A2711" s="68" t="s">
        <v>3038</v>
      </c>
      <c r="B2711" s="66" t="n">
        <v>9000</v>
      </c>
      <c r="C2711" s="34"/>
      <c r="D2711" s="34"/>
      <c r="E2711" s="34"/>
      <c r="F2711" s="33" t="s">
        <v>3042</v>
      </c>
      <c r="G2711" s="35"/>
      <c r="H2711" s="36" t="s">
        <v>18</v>
      </c>
      <c r="I2711" s="37" t="s">
        <v>53</v>
      </c>
      <c r="J2711" s="38" t="str">
        <f aca="false">CONCATENATE(L2711,"  ",M2711,"  ",N2711)</f>
        <v>1050  000  085</v>
      </c>
      <c r="K2711" s="39" t="str">
        <f aca="false">CONCATENATE(P2711,"  ",Q2711,"  ",R2711)</f>
        <v>    </v>
      </c>
      <c r="L2711" s="28" t="str">
        <f aca="false">LEFT(O2711,4)</f>
        <v>1050</v>
      </c>
      <c r="M2711" s="28" t="str">
        <f aca="false">MID(O2711,5,3)</f>
        <v>000</v>
      </c>
      <c r="N2711" s="28" t="str">
        <f aca="false">RIGHT(O2711,3)</f>
        <v>085</v>
      </c>
      <c r="O2711" s="29" t="n">
        <v>1050000085</v>
      </c>
      <c r="P2711" s="28" t="str">
        <f aca="false">LEFT(S2711,4)</f>
        <v/>
      </c>
      <c r="Q2711" s="28" t="str">
        <f aca="false">MID(S2711,5,3)</f>
        <v/>
      </c>
      <c r="R2711" s="28" t="str">
        <f aca="false">RIGHT(S2711,3)</f>
        <v/>
      </c>
      <c r="S2711" s="30"/>
    </row>
    <row r="2712" s="28" customFormat="true" ht="11.25" hidden="false" customHeight="false" outlineLevel="0" collapsed="false">
      <c r="A2712" s="68" t="s">
        <v>3038</v>
      </c>
      <c r="B2712" s="66" t="n">
        <v>9000</v>
      </c>
      <c r="C2712" s="34"/>
      <c r="D2712" s="34"/>
      <c r="E2712" s="34"/>
      <c r="F2712" s="33" t="s">
        <v>3058</v>
      </c>
      <c r="G2712" s="35"/>
      <c r="H2712" s="36" t="s">
        <v>18</v>
      </c>
      <c r="I2712" s="37" t="s">
        <v>53</v>
      </c>
      <c r="J2712" s="38" t="str">
        <f aca="false">CONCATENATE(L2712,"  ",M2712,"  ",N2712)</f>
        <v>1050  000  086</v>
      </c>
      <c r="K2712" s="39" t="str">
        <f aca="false">CONCATENATE(P2712,"  ",Q2712,"  ",R2712)</f>
        <v>    </v>
      </c>
      <c r="L2712" s="28" t="str">
        <f aca="false">LEFT(O2712,4)</f>
        <v>1050</v>
      </c>
      <c r="M2712" s="28" t="str">
        <f aca="false">MID(O2712,5,3)</f>
        <v>000</v>
      </c>
      <c r="N2712" s="28" t="str">
        <f aca="false">RIGHT(O2712,3)</f>
        <v>086</v>
      </c>
      <c r="O2712" s="29" t="n">
        <v>1050000086</v>
      </c>
      <c r="P2712" s="28" t="str">
        <f aca="false">LEFT(S2712,4)</f>
        <v/>
      </c>
      <c r="Q2712" s="28" t="str">
        <f aca="false">MID(S2712,5,3)</f>
        <v/>
      </c>
      <c r="R2712" s="28" t="str">
        <f aca="false">RIGHT(S2712,3)</f>
        <v/>
      </c>
      <c r="S2712" s="30"/>
    </row>
    <row r="2713" s="28" customFormat="true" ht="11.25" hidden="false" customHeight="false" outlineLevel="0" collapsed="false">
      <c r="A2713" s="68" t="s">
        <v>3038</v>
      </c>
      <c r="B2713" s="66" t="n">
        <v>9000</v>
      </c>
      <c r="C2713" s="34"/>
      <c r="D2713" s="34"/>
      <c r="E2713" s="34"/>
      <c r="F2713" s="33" t="s">
        <v>3046</v>
      </c>
      <c r="G2713" s="35"/>
      <c r="H2713" s="36" t="s">
        <v>18</v>
      </c>
      <c r="I2713" s="37" t="s">
        <v>53</v>
      </c>
      <c r="J2713" s="38" t="str">
        <f aca="false">CONCATENATE(L2713,"  ",M2713,"  ",N2713)</f>
        <v>1050  000  087</v>
      </c>
      <c r="K2713" s="39" t="str">
        <f aca="false">CONCATENATE(P2713,"  ",Q2713,"  ",R2713)</f>
        <v>    </v>
      </c>
      <c r="L2713" s="28" t="str">
        <f aca="false">LEFT(O2713,4)</f>
        <v>1050</v>
      </c>
      <c r="M2713" s="28" t="str">
        <f aca="false">MID(O2713,5,3)</f>
        <v>000</v>
      </c>
      <c r="N2713" s="28" t="str">
        <f aca="false">RIGHT(O2713,3)</f>
        <v>087</v>
      </c>
      <c r="O2713" s="29" t="n">
        <v>1050000087</v>
      </c>
      <c r="P2713" s="28" t="str">
        <f aca="false">LEFT(S2713,4)</f>
        <v/>
      </c>
      <c r="Q2713" s="28" t="str">
        <f aca="false">MID(S2713,5,3)</f>
        <v/>
      </c>
      <c r="R2713" s="28" t="str">
        <f aca="false">RIGHT(S2713,3)</f>
        <v/>
      </c>
      <c r="S2713" s="30"/>
    </row>
    <row r="2714" s="28" customFormat="true" ht="11.25" hidden="false" customHeight="false" outlineLevel="0" collapsed="false">
      <c r="A2714" s="68" t="s">
        <v>3038</v>
      </c>
      <c r="B2714" s="66" t="n">
        <v>9000</v>
      </c>
      <c r="C2714" s="34"/>
      <c r="D2714" s="34"/>
      <c r="E2714" s="34"/>
      <c r="F2714" s="33" t="s">
        <v>3059</v>
      </c>
      <c r="G2714" s="35"/>
      <c r="H2714" s="43" t="s">
        <v>3060</v>
      </c>
      <c r="I2714" s="37" t="s">
        <v>53</v>
      </c>
      <c r="J2714" s="38" t="str">
        <f aca="false">CONCATENATE(L2714,"  ",M2714,"  ",N2714)</f>
        <v>1050  000  088</v>
      </c>
      <c r="K2714" s="39" t="str">
        <f aca="false">CONCATENATE(P2714,"  ",Q2714,"  ",R2714)</f>
        <v>1050  000  119</v>
      </c>
      <c r="L2714" s="28" t="str">
        <f aca="false">LEFT(O2714,4)</f>
        <v>1050</v>
      </c>
      <c r="M2714" s="28" t="str">
        <f aca="false">MID(O2714,5,3)</f>
        <v>000</v>
      </c>
      <c r="N2714" s="28" t="str">
        <f aca="false">RIGHT(O2714,3)</f>
        <v>088</v>
      </c>
      <c r="O2714" s="29" t="n">
        <v>1050000088</v>
      </c>
      <c r="P2714" s="28" t="str">
        <f aca="false">LEFT(S2714,4)</f>
        <v>1050</v>
      </c>
      <c r="Q2714" s="28" t="str">
        <f aca="false">MID(S2714,5,3)</f>
        <v>000</v>
      </c>
      <c r="R2714" s="28" t="str">
        <f aca="false">RIGHT(S2714,3)</f>
        <v>119</v>
      </c>
      <c r="S2714" s="40" t="n">
        <v>1050000119</v>
      </c>
    </row>
    <row r="2715" s="28" customFormat="true" ht="11.25" hidden="false" customHeight="false" outlineLevel="0" collapsed="false">
      <c r="A2715" s="68" t="s">
        <v>3038</v>
      </c>
      <c r="B2715" s="66" t="n">
        <v>9000</v>
      </c>
      <c r="C2715" s="34"/>
      <c r="D2715" s="34"/>
      <c r="E2715" s="34"/>
      <c r="F2715" s="34"/>
      <c r="G2715" s="35"/>
      <c r="H2715" s="36" t="s">
        <v>18</v>
      </c>
      <c r="I2715" s="37" t="s">
        <v>53</v>
      </c>
      <c r="J2715" s="38" t="str">
        <f aca="false">CONCATENATE(L2715,"  ",M2715,"  ",N2715)</f>
        <v>1050  000  099</v>
      </c>
      <c r="K2715" s="39" t="str">
        <f aca="false">CONCATENATE(P2715,"  ",Q2715,"  ",R2715)</f>
        <v>    </v>
      </c>
      <c r="L2715" s="28" t="str">
        <f aca="false">LEFT(O2715,4)</f>
        <v>1050</v>
      </c>
      <c r="M2715" s="28" t="str">
        <f aca="false">MID(O2715,5,3)</f>
        <v>000</v>
      </c>
      <c r="N2715" s="28" t="str">
        <f aca="false">RIGHT(O2715,3)</f>
        <v>099</v>
      </c>
      <c r="O2715" s="29" t="n">
        <v>1050000099</v>
      </c>
      <c r="P2715" s="28" t="str">
        <f aca="false">LEFT(S2715,4)</f>
        <v/>
      </c>
      <c r="Q2715" s="28" t="str">
        <f aca="false">MID(S2715,5,3)</f>
        <v/>
      </c>
      <c r="R2715" s="28" t="str">
        <f aca="false">RIGHT(S2715,3)</f>
        <v/>
      </c>
      <c r="S2715" s="30"/>
    </row>
    <row r="2716" s="28" customFormat="true" ht="11.25" hidden="false" customHeight="false" outlineLevel="0" collapsed="false">
      <c r="A2716" s="68" t="s">
        <v>3038</v>
      </c>
      <c r="B2716" s="66" t="n">
        <v>9000</v>
      </c>
      <c r="C2716" s="34"/>
      <c r="D2716" s="34"/>
      <c r="E2716" s="34"/>
      <c r="F2716" s="33" t="s">
        <v>3052</v>
      </c>
      <c r="G2716" s="35"/>
      <c r="H2716" s="36" t="s">
        <v>18</v>
      </c>
      <c r="I2716" s="37" t="s">
        <v>53</v>
      </c>
      <c r="J2716" s="38" t="str">
        <f aca="false">CONCATENATE(L2716,"  ",M2716,"  ",N2716)</f>
        <v>1050  000  100</v>
      </c>
      <c r="K2716" s="45"/>
      <c r="L2716" s="28" t="str">
        <f aca="false">LEFT(O2716,4)</f>
        <v>1050</v>
      </c>
      <c r="M2716" s="28" t="str">
        <f aca="false">MID(O2716,5,3)</f>
        <v>000</v>
      </c>
      <c r="N2716" s="28" t="str">
        <f aca="false">RIGHT(O2716,3)</f>
        <v>100</v>
      </c>
      <c r="O2716" s="29" t="n">
        <v>1050000100</v>
      </c>
      <c r="S2716" s="30"/>
    </row>
    <row r="2717" s="28" customFormat="true" ht="11.25" hidden="false" customHeight="false" outlineLevel="0" collapsed="false">
      <c r="A2717" s="68" t="s">
        <v>3038</v>
      </c>
      <c r="B2717" s="66" t="n">
        <v>9000</v>
      </c>
      <c r="C2717" s="34"/>
      <c r="D2717" s="34"/>
      <c r="E2717" s="34"/>
      <c r="F2717" s="33" t="s">
        <v>3061</v>
      </c>
      <c r="G2717" s="35"/>
      <c r="H2717" s="43" t="s">
        <v>3062</v>
      </c>
      <c r="I2717" s="37" t="s">
        <v>53</v>
      </c>
      <c r="J2717" s="38" t="str">
        <f aca="false">CONCATENATE(L2717,"  ",M2717,"  ",N2717)</f>
        <v>1050  000  115</v>
      </c>
      <c r="K2717" s="45"/>
      <c r="L2717" s="28" t="str">
        <f aca="false">LEFT(O2717,4)</f>
        <v>1050</v>
      </c>
      <c r="M2717" s="28" t="str">
        <f aca="false">MID(O2717,5,3)</f>
        <v>000</v>
      </c>
      <c r="N2717" s="28" t="str">
        <f aca="false">RIGHT(O2717,3)</f>
        <v>115</v>
      </c>
      <c r="O2717" s="29" t="n">
        <v>1050000115</v>
      </c>
      <c r="S2717" s="30"/>
    </row>
    <row r="2718" s="28" customFormat="true" ht="11.25" hidden="false" customHeight="false" outlineLevel="0" collapsed="false">
      <c r="A2718" s="68" t="s">
        <v>3038</v>
      </c>
      <c r="B2718" s="66" t="n">
        <v>9000</v>
      </c>
      <c r="C2718" s="34"/>
      <c r="D2718" s="34"/>
      <c r="E2718" s="34"/>
      <c r="F2718" s="33" t="s">
        <v>3063</v>
      </c>
      <c r="G2718" s="35"/>
      <c r="H2718" s="43" t="s">
        <v>3064</v>
      </c>
      <c r="I2718" s="37" t="s">
        <v>53</v>
      </c>
      <c r="J2718" s="38" t="str">
        <f aca="false">CONCATENATE(L2718,"  ",M2718,"  ",N2718)</f>
        <v>1050  000  116</v>
      </c>
      <c r="K2718" s="45"/>
      <c r="L2718" s="28" t="str">
        <f aca="false">LEFT(O2718,4)</f>
        <v>1050</v>
      </c>
      <c r="M2718" s="28" t="str">
        <f aca="false">MID(O2718,5,3)</f>
        <v>000</v>
      </c>
      <c r="N2718" s="28" t="str">
        <f aca="false">RIGHT(O2718,3)</f>
        <v>116</v>
      </c>
      <c r="O2718" s="29" t="n">
        <v>1050000116</v>
      </c>
      <c r="S2718" s="30"/>
    </row>
    <row r="2719" s="28" customFormat="true" ht="11.25" hidden="false" customHeight="false" outlineLevel="0" collapsed="false">
      <c r="A2719" s="68" t="s">
        <v>3038</v>
      </c>
      <c r="B2719" s="66" t="n">
        <v>9000</v>
      </c>
      <c r="C2719" s="34"/>
      <c r="D2719" s="34"/>
      <c r="E2719" s="33" t="s">
        <v>16</v>
      </c>
      <c r="F2719" s="33" t="s">
        <v>3065</v>
      </c>
      <c r="G2719" s="35"/>
      <c r="H2719" s="43" t="s">
        <v>2325</v>
      </c>
      <c r="I2719" s="37" t="s">
        <v>53</v>
      </c>
      <c r="J2719" s="38" t="str">
        <f aca="false">CONCATENATE(L2719,"  ",M2719,"  ",N2719)</f>
        <v>1050  000  119</v>
      </c>
      <c r="K2719" s="45"/>
      <c r="L2719" s="28" t="str">
        <f aca="false">LEFT(O2719,4)</f>
        <v>1050</v>
      </c>
      <c r="M2719" s="28" t="str">
        <f aca="false">MID(O2719,5,3)</f>
        <v>000</v>
      </c>
      <c r="N2719" s="28" t="str">
        <f aca="false">RIGHT(O2719,3)</f>
        <v>119</v>
      </c>
      <c r="O2719" s="29" t="n">
        <v>1050000119</v>
      </c>
      <c r="S2719" s="30"/>
    </row>
    <row r="2720" s="28" customFormat="true" ht="11.25" hidden="false" customHeight="false" outlineLevel="0" collapsed="false">
      <c r="A2720" s="68" t="s">
        <v>3038</v>
      </c>
      <c r="B2720" s="66" t="n">
        <v>9000</v>
      </c>
      <c r="C2720" s="34"/>
      <c r="D2720" s="34"/>
      <c r="E2720" s="34"/>
      <c r="F2720" s="34"/>
      <c r="G2720" s="35"/>
      <c r="H2720" s="43" t="s">
        <v>3062</v>
      </c>
      <c r="I2720" s="37" t="s">
        <v>53</v>
      </c>
      <c r="J2720" s="38" t="str">
        <f aca="false">CONCATENATE(L2720,"  ",M2720,"  ",N2720)</f>
        <v>1050  000  134</v>
      </c>
      <c r="K2720" s="45"/>
      <c r="L2720" s="28" t="str">
        <f aca="false">LEFT(O2720,4)</f>
        <v>1050</v>
      </c>
      <c r="M2720" s="28" t="str">
        <f aca="false">MID(O2720,5,3)</f>
        <v>000</v>
      </c>
      <c r="N2720" s="28" t="str">
        <f aca="false">RIGHT(O2720,3)</f>
        <v>134</v>
      </c>
      <c r="O2720" s="29" t="n">
        <v>1050000134</v>
      </c>
      <c r="S2720" s="30"/>
    </row>
    <row r="2721" s="28" customFormat="true" ht="11.25" hidden="false" customHeight="false" outlineLevel="0" collapsed="false">
      <c r="A2721" s="68" t="s">
        <v>3038</v>
      </c>
      <c r="B2721" s="66" t="n">
        <v>9000</v>
      </c>
      <c r="C2721" s="34"/>
      <c r="D2721" s="34"/>
      <c r="E2721" s="34"/>
      <c r="F2721" s="33" t="s">
        <v>3052</v>
      </c>
      <c r="G2721" s="35"/>
      <c r="H2721" s="43" t="s">
        <v>3062</v>
      </c>
      <c r="I2721" s="37" t="s">
        <v>53</v>
      </c>
      <c r="J2721" s="38" t="str">
        <f aca="false">CONCATENATE(L2721,"  ",M2721,"  ",N2721)</f>
        <v>1050  000  135</v>
      </c>
      <c r="K2721" s="45"/>
      <c r="L2721" s="28" t="str">
        <f aca="false">LEFT(O2721,4)</f>
        <v>1050</v>
      </c>
      <c r="M2721" s="28" t="str">
        <f aca="false">MID(O2721,5,3)</f>
        <v>000</v>
      </c>
      <c r="N2721" s="28" t="str">
        <f aca="false">RIGHT(O2721,3)</f>
        <v>135</v>
      </c>
      <c r="O2721" s="29" t="n">
        <v>1050000135</v>
      </c>
      <c r="S2721" s="30"/>
    </row>
    <row r="2722" s="28" customFormat="true" ht="11.25" hidden="false" customHeight="false" outlineLevel="0" collapsed="false">
      <c r="A2722" s="68" t="s">
        <v>3038</v>
      </c>
      <c r="B2722" s="66" t="n">
        <v>9000</v>
      </c>
      <c r="C2722" s="34"/>
      <c r="D2722" s="34"/>
      <c r="E2722" s="34"/>
      <c r="F2722" s="33" t="s">
        <v>3066</v>
      </c>
      <c r="G2722" s="35"/>
      <c r="H2722" s="43" t="s">
        <v>3067</v>
      </c>
      <c r="I2722" s="37" t="s">
        <v>53</v>
      </c>
      <c r="J2722" s="38" t="str">
        <f aca="false">CONCATENATE(L2722,"  ",M2722,"  ",N2722)</f>
        <v>1050  000  138</v>
      </c>
      <c r="K2722" s="45"/>
      <c r="L2722" s="28" t="str">
        <f aca="false">LEFT(O2722,4)</f>
        <v>1050</v>
      </c>
      <c r="M2722" s="28" t="str">
        <f aca="false">MID(O2722,5,3)</f>
        <v>000</v>
      </c>
      <c r="N2722" s="28" t="str">
        <f aca="false">RIGHT(O2722,3)</f>
        <v>138</v>
      </c>
      <c r="O2722" s="29" t="n">
        <v>1050000138</v>
      </c>
      <c r="S2722" s="30"/>
    </row>
    <row r="2723" s="28" customFormat="true" ht="11.25" hidden="false" customHeight="false" outlineLevel="0" collapsed="false">
      <c r="A2723" s="68" t="s">
        <v>3038</v>
      </c>
      <c r="B2723" s="66" t="n">
        <v>9000</v>
      </c>
      <c r="C2723" s="34"/>
      <c r="D2723" s="34"/>
      <c r="E2723" s="34"/>
      <c r="F2723" s="33" t="s">
        <v>3068</v>
      </c>
      <c r="G2723" s="35"/>
      <c r="H2723" s="43" t="s">
        <v>3069</v>
      </c>
      <c r="I2723" s="37" t="s">
        <v>53</v>
      </c>
      <c r="J2723" s="38" t="str">
        <f aca="false">CONCATENATE(L2723,"  ",M2723,"  ",N2723)</f>
        <v>1050  000  139</v>
      </c>
      <c r="K2723" s="45"/>
      <c r="L2723" s="28" t="str">
        <f aca="false">LEFT(O2723,4)</f>
        <v>1050</v>
      </c>
      <c r="M2723" s="28" t="str">
        <f aca="false">MID(O2723,5,3)</f>
        <v>000</v>
      </c>
      <c r="N2723" s="28" t="str">
        <f aca="false">RIGHT(O2723,3)</f>
        <v>139</v>
      </c>
      <c r="O2723" s="29" t="n">
        <v>1050000139</v>
      </c>
      <c r="S2723" s="30"/>
    </row>
    <row r="2724" s="28" customFormat="true" ht="11.25" hidden="false" customHeight="false" outlineLevel="0" collapsed="false">
      <c r="A2724" s="68" t="s">
        <v>3038</v>
      </c>
      <c r="B2724" s="66" t="n">
        <v>9000</v>
      </c>
      <c r="C2724" s="34"/>
      <c r="D2724" s="34"/>
      <c r="E2724" s="33" t="s">
        <v>16</v>
      </c>
      <c r="F2724" s="33" t="s">
        <v>3070</v>
      </c>
      <c r="G2724" s="35"/>
      <c r="H2724" s="43" t="s">
        <v>3071</v>
      </c>
      <c r="I2724" s="37" t="s">
        <v>53</v>
      </c>
      <c r="J2724" s="38" t="str">
        <f aca="false">CONCATENATE(L2724,"  ",M2724,"  ",N2724)</f>
        <v>1050  000  140</v>
      </c>
      <c r="K2724" s="45"/>
      <c r="L2724" s="28" t="str">
        <f aca="false">LEFT(O2724,4)</f>
        <v>1050</v>
      </c>
      <c r="M2724" s="28" t="str">
        <f aca="false">MID(O2724,5,3)</f>
        <v>000</v>
      </c>
      <c r="N2724" s="28" t="str">
        <f aca="false">RIGHT(O2724,3)</f>
        <v>140</v>
      </c>
      <c r="O2724" s="29" t="n">
        <v>1050000140</v>
      </c>
      <c r="S2724" s="30"/>
    </row>
    <row r="2725" s="28" customFormat="true" ht="11.25" hidden="false" customHeight="false" outlineLevel="0" collapsed="false">
      <c r="A2725" s="68" t="s">
        <v>3038</v>
      </c>
      <c r="B2725" s="66" t="n">
        <v>9000</v>
      </c>
      <c r="C2725" s="34"/>
      <c r="D2725" s="34"/>
      <c r="E2725" s="34"/>
      <c r="F2725" s="33" t="s">
        <v>3072</v>
      </c>
      <c r="G2725" s="35"/>
      <c r="H2725" s="43" t="s">
        <v>2958</v>
      </c>
      <c r="I2725" s="37" t="s">
        <v>53</v>
      </c>
      <c r="J2725" s="38" t="str">
        <f aca="false">CONCATENATE(L2725,"  ",M2725,"  ",N2725)</f>
        <v>1050  000  142</v>
      </c>
      <c r="K2725" s="45"/>
      <c r="L2725" s="28" t="str">
        <f aca="false">LEFT(O2725,4)</f>
        <v>1050</v>
      </c>
      <c r="M2725" s="28" t="str">
        <f aca="false">MID(O2725,5,3)</f>
        <v>000</v>
      </c>
      <c r="N2725" s="28" t="str">
        <f aca="false">RIGHT(O2725,3)</f>
        <v>142</v>
      </c>
      <c r="O2725" s="29" t="n">
        <v>1050000142</v>
      </c>
      <c r="S2725" s="30"/>
    </row>
    <row r="2726" s="28" customFormat="true" ht="11.25" hidden="false" customHeight="false" outlineLevel="0" collapsed="false">
      <c r="A2726" s="68" t="s">
        <v>3038</v>
      </c>
      <c r="B2726" s="66" t="n">
        <v>9000</v>
      </c>
      <c r="C2726" s="34"/>
      <c r="D2726" s="34"/>
      <c r="E2726" s="34"/>
      <c r="F2726" s="33" t="s">
        <v>3056</v>
      </c>
      <c r="G2726" s="35"/>
      <c r="H2726" s="36" t="s">
        <v>18</v>
      </c>
      <c r="I2726" s="37" t="s">
        <v>53</v>
      </c>
      <c r="J2726" s="38" t="str">
        <f aca="false">CONCATENATE(L2726,"  ",M2726,"  ",N2726)</f>
        <v>1050  000  144</v>
      </c>
      <c r="K2726" s="45"/>
      <c r="L2726" s="28" t="str">
        <f aca="false">LEFT(O2726,4)</f>
        <v>1050</v>
      </c>
      <c r="M2726" s="28" t="str">
        <f aca="false">MID(O2726,5,3)</f>
        <v>000</v>
      </c>
      <c r="N2726" s="28" t="str">
        <f aca="false">RIGHT(O2726,3)</f>
        <v>144</v>
      </c>
      <c r="O2726" s="29" t="n">
        <v>1050000144</v>
      </c>
      <c r="S2726" s="30"/>
    </row>
    <row r="2727" s="28" customFormat="true" ht="11.25" hidden="false" customHeight="false" outlineLevel="0" collapsed="false">
      <c r="A2727" s="68" t="s">
        <v>3038</v>
      </c>
      <c r="B2727" s="66" t="n">
        <v>9000</v>
      </c>
      <c r="C2727" s="34"/>
      <c r="D2727" s="34"/>
      <c r="E2727" s="34"/>
      <c r="F2727" s="33" t="s">
        <v>3073</v>
      </c>
      <c r="G2727" s="35"/>
      <c r="H2727" s="43" t="s">
        <v>3074</v>
      </c>
      <c r="I2727" s="37" t="s">
        <v>53</v>
      </c>
      <c r="J2727" s="38" t="str">
        <f aca="false">CONCATENATE(L2727,"  ",M2727,"  ",N2727)</f>
        <v>1050  000  145</v>
      </c>
      <c r="K2727" s="39" t="str">
        <f aca="false">CONCATENATE(P2727,"  ",Q2727,"  ",R2727)</f>
        <v>    </v>
      </c>
      <c r="L2727" s="28" t="str">
        <f aca="false">LEFT(O2727,4)</f>
        <v>1050</v>
      </c>
      <c r="M2727" s="28" t="str">
        <f aca="false">MID(O2727,5,3)</f>
        <v>000</v>
      </c>
      <c r="N2727" s="28" t="str">
        <f aca="false">RIGHT(O2727,3)</f>
        <v>145</v>
      </c>
      <c r="O2727" s="29" t="n">
        <v>1050000145</v>
      </c>
      <c r="P2727" s="28" t="str">
        <f aca="false">LEFT(S2727,4)</f>
        <v/>
      </c>
      <c r="Q2727" s="28" t="str">
        <f aca="false">MID(S2727,5,3)</f>
        <v/>
      </c>
      <c r="R2727" s="28" t="str">
        <f aca="false">RIGHT(S2727,3)</f>
        <v/>
      </c>
      <c r="S2727" s="30"/>
    </row>
    <row r="2728" s="28" customFormat="true" ht="11.25" hidden="false" customHeight="false" outlineLevel="0" collapsed="false">
      <c r="A2728" s="68" t="s">
        <v>3038</v>
      </c>
      <c r="B2728" s="66" t="n">
        <v>9000</v>
      </c>
      <c r="C2728" s="34"/>
      <c r="D2728" s="34"/>
      <c r="E2728" s="34"/>
      <c r="F2728" s="33" t="s">
        <v>3075</v>
      </c>
      <c r="G2728" s="35"/>
      <c r="H2728" s="43" t="s">
        <v>1537</v>
      </c>
      <c r="I2728" s="37" t="s">
        <v>53</v>
      </c>
      <c r="J2728" s="38" t="str">
        <f aca="false">CONCATENATE(L2728,"  ",M2728,"  ",N2728)</f>
        <v>1050  000  146</v>
      </c>
      <c r="K2728" s="39" t="str">
        <f aca="false">CONCATENATE(P2728,"  ",Q2728,"  ",R2728)</f>
        <v>1050  000  142</v>
      </c>
      <c r="L2728" s="28" t="str">
        <f aca="false">LEFT(O2728,4)</f>
        <v>1050</v>
      </c>
      <c r="M2728" s="28" t="str">
        <f aca="false">MID(O2728,5,3)</f>
        <v>000</v>
      </c>
      <c r="N2728" s="28" t="str">
        <f aca="false">RIGHT(O2728,3)</f>
        <v>146</v>
      </c>
      <c r="O2728" s="29" t="n">
        <v>1050000146</v>
      </c>
      <c r="P2728" s="28" t="str">
        <f aca="false">LEFT(S2728,4)</f>
        <v>1050</v>
      </c>
      <c r="Q2728" s="28" t="str">
        <f aca="false">MID(S2728,5,3)</f>
        <v>000</v>
      </c>
      <c r="R2728" s="28" t="str">
        <f aca="false">RIGHT(S2728,3)</f>
        <v>142</v>
      </c>
      <c r="S2728" s="40" t="n">
        <v>1050000142</v>
      </c>
    </row>
    <row r="2729" s="28" customFormat="true" ht="11.25" hidden="false" customHeight="false" outlineLevel="0" collapsed="false">
      <c r="A2729" s="68" t="s">
        <v>3038</v>
      </c>
      <c r="B2729" s="66" t="n">
        <v>9000</v>
      </c>
      <c r="C2729" s="34"/>
      <c r="D2729" s="34"/>
      <c r="E2729" s="34"/>
      <c r="F2729" s="33" t="s">
        <v>3076</v>
      </c>
      <c r="G2729" s="35"/>
      <c r="H2729" s="43" t="s">
        <v>3077</v>
      </c>
      <c r="I2729" s="37" t="s">
        <v>53</v>
      </c>
      <c r="J2729" s="38" t="str">
        <f aca="false">CONCATENATE(L2729,"  ",M2729,"  ",N2729)</f>
        <v>1050  000  148</v>
      </c>
      <c r="K2729" s="39" t="str">
        <f aca="false">CONCATENATE(P2729,"  ",Q2729,"  ",R2729)</f>
        <v>    </v>
      </c>
      <c r="L2729" s="28" t="str">
        <f aca="false">LEFT(O2729,4)</f>
        <v>1050</v>
      </c>
      <c r="M2729" s="28" t="str">
        <f aca="false">MID(O2729,5,3)</f>
        <v>000</v>
      </c>
      <c r="N2729" s="28" t="str">
        <f aca="false">RIGHT(O2729,3)</f>
        <v>148</v>
      </c>
      <c r="O2729" s="29" t="n">
        <v>1050000148</v>
      </c>
      <c r="P2729" s="28" t="str">
        <f aca="false">LEFT(S2729,4)</f>
        <v/>
      </c>
      <c r="Q2729" s="28" t="str">
        <f aca="false">MID(S2729,5,3)</f>
        <v/>
      </c>
      <c r="R2729" s="28" t="str">
        <f aca="false">RIGHT(S2729,3)</f>
        <v/>
      </c>
      <c r="S2729" s="30"/>
    </row>
    <row r="2730" s="28" customFormat="true" ht="11.25" hidden="false" customHeight="false" outlineLevel="0" collapsed="false">
      <c r="A2730" s="68" t="s">
        <v>3038</v>
      </c>
      <c r="B2730" s="66" t="n">
        <v>9000</v>
      </c>
      <c r="C2730" s="34"/>
      <c r="D2730" s="34"/>
      <c r="E2730" s="34"/>
      <c r="F2730" s="33" t="s">
        <v>3056</v>
      </c>
      <c r="G2730" s="35"/>
      <c r="H2730" s="36" t="s">
        <v>18</v>
      </c>
      <c r="I2730" s="37" t="s">
        <v>53</v>
      </c>
      <c r="J2730" s="38" t="str">
        <f aca="false">CONCATENATE(L2730,"  ",M2730,"  ",N2730)</f>
        <v>1050  000  167</v>
      </c>
      <c r="K2730" s="45"/>
      <c r="L2730" s="28" t="str">
        <f aca="false">LEFT(O2730,4)</f>
        <v>1050</v>
      </c>
      <c r="M2730" s="28" t="str">
        <f aca="false">MID(O2730,5,3)</f>
        <v>000</v>
      </c>
      <c r="N2730" s="28" t="str">
        <f aca="false">RIGHT(O2730,3)</f>
        <v>167</v>
      </c>
      <c r="O2730" s="29" t="n">
        <v>1050000167</v>
      </c>
      <c r="S2730" s="30"/>
    </row>
    <row r="2731" s="28" customFormat="true" ht="11.25" hidden="false" customHeight="false" outlineLevel="0" collapsed="false">
      <c r="A2731" s="68" t="s">
        <v>3038</v>
      </c>
      <c r="B2731" s="66" t="n">
        <v>9000</v>
      </c>
      <c r="C2731" s="34"/>
      <c r="D2731" s="34"/>
      <c r="E2731" s="34"/>
      <c r="F2731" s="33" t="s">
        <v>3078</v>
      </c>
      <c r="G2731" s="35"/>
      <c r="H2731" s="43" t="s">
        <v>3079</v>
      </c>
      <c r="I2731" s="37" t="s">
        <v>53</v>
      </c>
      <c r="J2731" s="38" t="str">
        <f aca="false">CONCATENATE(L2731,"  ",M2731,"  ",N2731)</f>
        <v>1050  000  175</v>
      </c>
      <c r="K2731" s="45"/>
      <c r="L2731" s="28" t="str">
        <f aca="false">LEFT(O2731,4)</f>
        <v>1050</v>
      </c>
      <c r="M2731" s="28" t="str">
        <f aca="false">MID(O2731,5,3)</f>
        <v>000</v>
      </c>
      <c r="N2731" s="28" t="str">
        <f aca="false">RIGHT(O2731,3)</f>
        <v>175</v>
      </c>
      <c r="O2731" s="29" t="n">
        <v>1050000175</v>
      </c>
      <c r="S2731" s="30"/>
    </row>
    <row r="2732" s="28" customFormat="true" ht="11.25" hidden="false" customHeight="false" outlineLevel="0" collapsed="false">
      <c r="A2732" s="68" t="s">
        <v>3038</v>
      </c>
      <c r="B2732" s="66" t="n">
        <v>9000</v>
      </c>
      <c r="C2732" s="34"/>
      <c r="D2732" s="34"/>
      <c r="E2732" s="33" t="s">
        <v>16</v>
      </c>
      <c r="F2732" s="33" t="s">
        <v>3054</v>
      </c>
      <c r="G2732" s="35"/>
      <c r="H2732" s="36" t="s">
        <v>18</v>
      </c>
      <c r="I2732" s="37" t="s">
        <v>53</v>
      </c>
      <c r="J2732" s="38" t="str">
        <f aca="false">CONCATENATE(L2732,"  ",M2732,"  ",N2732)</f>
        <v>1050  000  185</v>
      </c>
      <c r="K2732" s="45"/>
      <c r="L2732" s="28" t="str">
        <f aca="false">LEFT(O2732,4)</f>
        <v>1050</v>
      </c>
      <c r="M2732" s="28" t="str">
        <f aca="false">MID(O2732,5,3)</f>
        <v>000</v>
      </c>
      <c r="N2732" s="28" t="str">
        <f aca="false">RIGHT(O2732,3)</f>
        <v>185</v>
      </c>
      <c r="O2732" s="29" t="n">
        <v>1050000185</v>
      </c>
      <c r="S2732" s="30"/>
    </row>
    <row r="2733" s="28" customFormat="true" ht="11.25" hidden="false" customHeight="false" outlineLevel="0" collapsed="false">
      <c r="A2733" s="68" t="s">
        <v>3038</v>
      </c>
      <c r="B2733" s="66" t="n">
        <v>9000</v>
      </c>
      <c r="C2733" s="34"/>
      <c r="D2733" s="34"/>
      <c r="E2733" s="34"/>
      <c r="F2733" s="33" t="s">
        <v>3080</v>
      </c>
      <c r="G2733" s="35"/>
      <c r="H2733" s="43" t="s">
        <v>3081</v>
      </c>
      <c r="I2733" s="37" t="s">
        <v>53</v>
      </c>
      <c r="J2733" s="38" t="str">
        <f aca="false">CONCATENATE(L2733,"  ",M2733,"  ",N2733)</f>
        <v>1050  000  186</v>
      </c>
      <c r="K2733" s="45"/>
      <c r="L2733" s="28" t="str">
        <f aca="false">LEFT(O2733,4)</f>
        <v>1050</v>
      </c>
      <c r="M2733" s="28" t="str">
        <f aca="false">MID(O2733,5,3)</f>
        <v>000</v>
      </c>
      <c r="N2733" s="28" t="str">
        <f aca="false">RIGHT(O2733,3)</f>
        <v>186</v>
      </c>
      <c r="O2733" s="29" t="n">
        <v>1050000186</v>
      </c>
      <c r="S2733" s="30"/>
    </row>
    <row r="2734" s="28" customFormat="true" ht="11.25" hidden="false" customHeight="false" outlineLevel="0" collapsed="false">
      <c r="A2734" s="68" t="s">
        <v>3038</v>
      </c>
      <c r="B2734" s="66" t="n">
        <v>9000</v>
      </c>
      <c r="C2734" s="34"/>
      <c r="D2734" s="34"/>
      <c r="E2734" s="33" t="s">
        <v>16</v>
      </c>
      <c r="F2734" s="33" t="s">
        <v>3054</v>
      </c>
      <c r="G2734" s="35"/>
      <c r="H2734" s="36" t="s">
        <v>18</v>
      </c>
      <c r="I2734" s="37" t="s">
        <v>53</v>
      </c>
      <c r="J2734" s="38" t="str">
        <f aca="false">CONCATENATE(L2734,"  ",M2734,"  ",N2734)</f>
        <v>1050  000  188</v>
      </c>
      <c r="K2734" s="45"/>
      <c r="L2734" s="28" t="str">
        <f aca="false">LEFT(O2734,4)</f>
        <v>1050</v>
      </c>
      <c r="M2734" s="28" t="str">
        <f aca="false">MID(O2734,5,3)</f>
        <v>000</v>
      </c>
      <c r="N2734" s="28" t="str">
        <f aca="false">RIGHT(O2734,3)</f>
        <v>188</v>
      </c>
      <c r="O2734" s="29" t="n">
        <v>1050000188</v>
      </c>
      <c r="S2734" s="30"/>
    </row>
    <row r="2735" s="28" customFormat="true" ht="11.25" hidden="false" customHeight="false" outlineLevel="0" collapsed="false">
      <c r="A2735" s="68" t="s">
        <v>3038</v>
      </c>
      <c r="B2735" s="66" t="n">
        <v>9000</v>
      </c>
      <c r="C2735" s="34"/>
      <c r="D2735" s="34"/>
      <c r="E2735" s="33" t="s">
        <v>39</v>
      </c>
      <c r="F2735" s="33" t="s">
        <v>3052</v>
      </c>
      <c r="G2735" s="35"/>
      <c r="H2735" s="36" t="s">
        <v>18</v>
      </c>
      <c r="I2735" s="37" t="s">
        <v>53</v>
      </c>
      <c r="J2735" s="38" t="str">
        <f aca="false">CONCATENATE(L2735,"  ",M2735,"  ",N2735)</f>
        <v>1050  000  189</v>
      </c>
      <c r="K2735" s="45"/>
      <c r="L2735" s="28" t="str">
        <f aca="false">LEFT(O2735,4)</f>
        <v>1050</v>
      </c>
      <c r="M2735" s="28" t="str">
        <f aca="false">MID(O2735,5,3)</f>
        <v>000</v>
      </c>
      <c r="N2735" s="28" t="str">
        <f aca="false">RIGHT(O2735,3)</f>
        <v>189</v>
      </c>
      <c r="O2735" s="29" t="n">
        <v>1050000189</v>
      </c>
      <c r="S2735" s="30"/>
    </row>
    <row r="2736" s="28" customFormat="true" ht="11.25" hidden="false" customHeight="false" outlineLevel="0" collapsed="false">
      <c r="A2736" s="68" t="s">
        <v>3038</v>
      </c>
      <c r="B2736" s="66" t="n">
        <v>9000</v>
      </c>
      <c r="C2736" s="34"/>
      <c r="D2736" s="34"/>
      <c r="E2736" s="34"/>
      <c r="F2736" s="33" t="s">
        <v>3082</v>
      </c>
      <c r="G2736" s="35"/>
      <c r="H2736" s="43" t="s">
        <v>3083</v>
      </c>
      <c r="I2736" s="37" t="s">
        <v>53</v>
      </c>
      <c r="J2736" s="38" t="str">
        <f aca="false">CONCATENATE(L2736,"  ",M2736,"  ",N2736)</f>
        <v>1050  000  218</v>
      </c>
      <c r="K2736" s="45"/>
      <c r="L2736" s="28" t="str">
        <f aca="false">LEFT(O2736,4)</f>
        <v>1050</v>
      </c>
      <c r="M2736" s="28" t="str">
        <f aca="false">MID(O2736,5,3)</f>
        <v>000</v>
      </c>
      <c r="N2736" s="28" t="str">
        <f aca="false">RIGHT(O2736,3)</f>
        <v>218</v>
      </c>
      <c r="O2736" s="29" t="n">
        <v>1050000218</v>
      </c>
      <c r="S2736" s="30"/>
    </row>
    <row r="2737" s="28" customFormat="true" ht="11.25" hidden="false" customHeight="false" outlineLevel="0" collapsed="false">
      <c r="A2737" s="68" t="s">
        <v>3038</v>
      </c>
      <c r="B2737" s="66" t="n">
        <v>9000</v>
      </c>
      <c r="C2737" s="34"/>
      <c r="D2737" s="34"/>
      <c r="E2737" s="34"/>
      <c r="F2737" s="33" t="s">
        <v>3084</v>
      </c>
      <c r="G2737" s="35"/>
      <c r="H2737" s="43" t="s">
        <v>3083</v>
      </c>
      <c r="I2737" s="37" t="s">
        <v>53</v>
      </c>
      <c r="J2737" s="38" t="str">
        <f aca="false">CONCATENATE(L2737,"  ",M2737,"  ",N2737)</f>
        <v>1050  000  219</v>
      </c>
      <c r="K2737" s="45"/>
      <c r="L2737" s="28" t="str">
        <f aca="false">LEFT(O2737,4)</f>
        <v>1050</v>
      </c>
      <c r="M2737" s="28" t="str">
        <f aca="false">MID(O2737,5,3)</f>
        <v>000</v>
      </c>
      <c r="N2737" s="28" t="str">
        <f aca="false">RIGHT(O2737,3)</f>
        <v>219</v>
      </c>
      <c r="O2737" s="29" t="n">
        <v>1050000219</v>
      </c>
      <c r="S2737" s="30"/>
    </row>
    <row r="2738" s="28" customFormat="true" ht="11.25" hidden="false" customHeight="false" outlineLevel="0" collapsed="false">
      <c r="A2738" s="68" t="s">
        <v>3038</v>
      </c>
      <c r="B2738" s="66" t="n">
        <v>9000</v>
      </c>
      <c r="C2738" s="33" t="s">
        <v>2326</v>
      </c>
      <c r="D2738" s="34"/>
      <c r="E2738" s="34"/>
      <c r="F2738" s="33" t="s">
        <v>3085</v>
      </c>
      <c r="G2738" s="35"/>
      <c r="H2738" s="43" t="s">
        <v>3086</v>
      </c>
      <c r="I2738" s="37" t="s">
        <v>53</v>
      </c>
      <c r="J2738" s="38" t="str">
        <f aca="false">CONCATENATE(L2738,"  ",M2738,"  ",N2738)</f>
        <v>1050  000  168</v>
      </c>
      <c r="K2738" s="45"/>
      <c r="L2738" s="28" t="str">
        <f aca="false">LEFT(O2738,4)</f>
        <v>1050</v>
      </c>
      <c r="M2738" s="28" t="str">
        <f aca="false">MID(O2738,5,3)</f>
        <v>000</v>
      </c>
      <c r="N2738" s="28" t="str">
        <f aca="false">RIGHT(O2738,3)</f>
        <v>168</v>
      </c>
      <c r="O2738" s="29" t="n">
        <v>1050000168</v>
      </c>
      <c r="S2738" s="30"/>
    </row>
    <row r="2739" s="28" customFormat="true" ht="11.25" hidden="false" customHeight="false" outlineLevel="0" collapsed="false">
      <c r="A2739" s="68" t="s">
        <v>3038</v>
      </c>
      <c r="B2739" s="66" t="n">
        <v>9000</v>
      </c>
      <c r="C2739" s="33" t="s">
        <v>2326</v>
      </c>
      <c r="D2739" s="34"/>
      <c r="E2739" s="34"/>
      <c r="F2739" s="33" t="s">
        <v>3087</v>
      </c>
      <c r="G2739" s="35"/>
      <c r="H2739" s="43" t="s">
        <v>3088</v>
      </c>
      <c r="I2739" s="37" t="s">
        <v>53</v>
      </c>
      <c r="J2739" s="38" t="str">
        <f aca="false">CONCATENATE(L2739,"  ",M2739,"  ",N2739)</f>
        <v>1050  000  184</v>
      </c>
      <c r="K2739" s="45"/>
      <c r="L2739" s="28" t="str">
        <f aca="false">LEFT(O2739,4)</f>
        <v>1050</v>
      </c>
      <c r="M2739" s="28" t="str">
        <f aca="false">MID(O2739,5,3)</f>
        <v>000</v>
      </c>
      <c r="N2739" s="28" t="str">
        <f aca="false">RIGHT(O2739,3)</f>
        <v>184</v>
      </c>
      <c r="O2739" s="29" t="n">
        <v>1050000184</v>
      </c>
      <c r="S2739" s="30"/>
    </row>
    <row r="2740" s="28" customFormat="true" ht="11.25" hidden="false" customHeight="false" outlineLevel="0" collapsed="false">
      <c r="A2740" s="69" t="s">
        <v>3089</v>
      </c>
      <c r="B2740" s="32" t="s">
        <v>3090</v>
      </c>
      <c r="C2740" s="34"/>
      <c r="D2740" s="34"/>
      <c r="E2740" s="34"/>
      <c r="F2740" s="34"/>
      <c r="G2740" s="35"/>
      <c r="H2740" s="36" t="s">
        <v>18</v>
      </c>
      <c r="I2740" s="37" t="s">
        <v>76</v>
      </c>
      <c r="J2740" s="38" t="str">
        <f aca="false">CONCATENATE(L2740,"  ",M2740,"  ",N2740)</f>
        <v>1043  000  203</v>
      </c>
      <c r="K2740" s="45"/>
      <c r="L2740" s="28" t="str">
        <f aca="false">LEFT(O2740,4)</f>
        <v>1043</v>
      </c>
      <c r="M2740" s="28" t="str">
        <f aca="false">MID(O2740,5,3)</f>
        <v>000</v>
      </c>
      <c r="N2740" s="28" t="str">
        <f aca="false">RIGHT(O2740,3)</f>
        <v>203</v>
      </c>
      <c r="O2740" s="29" t="n">
        <v>1043000203</v>
      </c>
      <c r="S2740" s="30"/>
    </row>
    <row r="2741" s="28" customFormat="true" ht="22.5" hidden="false" customHeight="false" outlineLevel="0" collapsed="false">
      <c r="A2741" s="63" t="s">
        <v>3091</v>
      </c>
      <c r="B2741" s="32" t="s">
        <v>3092</v>
      </c>
      <c r="C2741" s="33" t="s">
        <v>249</v>
      </c>
      <c r="D2741" s="33" t="s">
        <v>250</v>
      </c>
      <c r="E2741" s="34"/>
      <c r="F2741" s="33" t="s">
        <v>251</v>
      </c>
      <c r="G2741" s="48" t="s">
        <v>252</v>
      </c>
      <c r="H2741" s="43" t="s">
        <v>253</v>
      </c>
      <c r="I2741" s="37" t="s">
        <v>169</v>
      </c>
      <c r="J2741" s="38" t="str">
        <f aca="false">CONCATENATE(L2741,"  ",M2741,"  ",N2741)</f>
        <v>1060  030  096</v>
      </c>
      <c r="K2741" s="45"/>
      <c r="L2741" s="28" t="str">
        <f aca="false">LEFT(O2741,4)</f>
        <v>1060</v>
      </c>
      <c r="M2741" s="28" t="str">
        <f aca="false">MID(O2741,5,3)</f>
        <v>030</v>
      </c>
      <c r="N2741" s="28" t="str">
        <f aca="false">RIGHT(O2741,3)</f>
        <v>096</v>
      </c>
      <c r="O2741" s="29" t="n">
        <v>1060030096</v>
      </c>
      <c r="S2741" s="30"/>
    </row>
    <row r="2742" s="28" customFormat="true" ht="22.5" hidden="false" customHeight="false" outlineLevel="0" collapsed="false">
      <c r="A2742" s="63" t="s">
        <v>3091</v>
      </c>
      <c r="B2742" s="32" t="s">
        <v>3092</v>
      </c>
      <c r="C2742" s="33" t="s">
        <v>268</v>
      </c>
      <c r="D2742" s="33" t="s">
        <v>3093</v>
      </c>
      <c r="E2742" s="34"/>
      <c r="F2742" s="33" t="s">
        <v>3094</v>
      </c>
      <c r="G2742" s="48" t="s">
        <v>3095</v>
      </c>
      <c r="H2742" s="43" t="s">
        <v>329</v>
      </c>
      <c r="I2742" s="37" t="s">
        <v>169</v>
      </c>
      <c r="J2742" s="38" t="str">
        <f aca="false">CONCATENATE(L2742,"  ",M2742,"  ",N2742)</f>
        <v>1060  030  081</v>
      </c>
      <c r="K2742" s="45"/>
      <c r="L2742" s="28" t="str">
        <f aca="false">LEFT(O2742,4)</f>
        <v>1060</v>
      </c>
      <c r="M2742" s="28" t="str">
        <f aca="false">MID(O2742,5,3)</f>
        <v>030</v>
      </c>
      <c r="N2742" s="28" t="str">
        <f aca="false">RIGHT(O2742,3)</f>
        <v>081</v>
      </c>
      <c r="O2742" s="29" t="n">
        <v>1060030081</v>
      </c>
      <c r="S2742" s="30"/>
    </row>
    <row r="2743" s="28" customFormat="true" ht="11.25" hidden="false" customHeight="false" outlineLevel="0" collapsed="false">
      <c r="A2743" s="63" t="s">
        <v>3091</v>
      </c>
      <c r="B2743" s="32" t="s">
        <v>3092</v>
      </c>
      <c r="C2743" s="33" t="s">
        <v>242</v>
      </c>
      <c r="D2743" s="33" t="s">
        <v>443</v>
      </c>
      <c r="E2743" s="34"/>
      <c r="F2743" s="33" t="s">
        <v>502</v>
      </c>
      <c r="G2743" s="48" t="s">
        <v>503</v>
      </c>
      <c r="H2743" s="43" t="s">
        <v>329</v>
      </c>
      <c r="I2743" s="37" t="s">
        <v>169</v>
      </c>
      <c r="J2743" s="38" t="str">
        <f aca="false">CONCATENATE(L2743,"  ",M2743,"  ",N2743)</f>
        <v>1060  030  086</v>
      </c>
      <c r="K2743" s="45"/>
      <c r="L2743" s="28" t="str">
        <f aca="false">LEFT(O2743,4)</f>
        <v>1060</v>
      </c>
      <c r="M2743" s="28" t="str">
        <f aca="false">MID(O2743,5,3)</f>
        <v>030</v>
      </c>
      <c r="N2743" s="28" t="str">
        <f aca="false">RIGHT(O2743,3)</f>
        <v>086</v>
      </c>
      <c r="O2743" s="29" t="n">
        <v>1060030086</v>
      </c>
      <c r="S2743" s="30"/>
    </row>
    <row r="2744" s="28" customFormat="true" ht="11.25" hidden="false" customHeight="false" outlineLevel="0" collapsed="false">
      <c r="A2744" s="63" t="s">
        <v>3091</v>
      </c>
      <c r="B2744" s="32" t="s">
        <v>3092</v>
      </c>
      <c r="C2744" s="33" t="s">
        <v>242</v>
      </c>
      <c r="D2744" s="33" t="s">
        <v>250</v>
      </c>
      <c r="E2744" s="34"/>
      <c r="F2744" s="33" t="s">
        <v>3096</v>
      </c>
      <c r="G2744" s="48" t="s">
        <v>3097</v>
      </c>
      <c r="H2744" s="43" t="s">
        <v>3098</v>
      </c>
      <c r="I2744" s="37" t="s">
        <v>169</v>
      </c>
      <c r="J2744" s="38" t="str">
        <f aca="false">CONCATENATE(L2744,"  ",M2744,"  ",N2744)</f>
        <v>1060  030  100</v>
      </c>
      <c r="K2744" s="45"/>
      <c r="L2744" s="28" t="str">
        <f aca="false">LEFT(O2744,4)</f>
        <v>1060</v>
      </c>
      <c r="M2744" s="28" t="str">
        <f aca="false">MID(O2744,5,3)</f>
        <v>030</v>
      </c>
      <c r="N2744" s="28" t="str">
        <f aca="false">RIGHT(O2744,3)</f>
        <v>100</v>
      </c>
      <c r="O2744" s="29" t="n">
        <v>1060030100</v>
      </c>
      <c r="S2744" s="30"/>
    </row>
    <row r="2745" s="28" customFormat="true" ht="11.25" hidden="false" customHeight="false" outlineLevel="0" collapsed="false">
      <c r="A2745" s="63" t="s">
        <v>3091</v>
      </c>
      <c r="B2745" s="32" t="s">
        <v>3092</v>
      </c>
      <c r="C2745" s="33" t="s">
        <v>244</v>
      </c>
      <c r="D2745" s="33" t="s">
        <v>504</v>
      </c>
      <c r="E2745" s="34"/>
      <c r="F2745" s="33" t="s">
        <v>505</v>
      </c>
      <c r="G2745" s="48" t="s">
        <v>508</v>
      </c>
      <c r="H2745" s="43" t="s">
        <v>509</v>
      </c>
      <c r="I2745" s="37" t="s">
        <v>169</v>
      </c>
      <c r="J2745" s="38" t="str">
        <f aca="false">CONCATENATE(L2745,"  ",M2745,"  ",N2745)</f>
        <v>1060  030  095</v>
      </c>
      <c r="K2745" s="45"/>
      <c r="L2745" s="28" t="str">
        <f aca="false">LEFT(O2745,4)</f>
        <v>1060</v>
      </c>
      <c r="M2745" s="28" t="str">
        <f aca="false">MID(O2745,5,3)</f>
        <v>030</v>
      </c>
      <c r="N2745" s="28" t="str">
        <f aca="false">RIGHT(O2745,3)</f>
        <v>095</v>
      </c>
      <c r="O2745" s="29" t="n">
        <v>1060030095</v>
      </c>
      <c r="S2745" s="30"/>
    </row>
    <row r="2746" s="28" customFormat="true" ht="22.5" hidden="false" customHeight="false" outlineLevel="0" collapsed="false">
      <c r="A2746" s="63" t="s">
        <v>3091</v>
      </c>
      <c r="B2746" s="32" t="s">
        <v>3092</v>
      </c>
      <c r="C2746" s="33" t="s">
        <v>325</v>
      </c>
      <c r="D2746" s="33" t="s">
        <v>313</v>
      </c>
      <c r="E2746" s="34"/>
      <c r="F2746" s="33" t="s">
        <v>327</v>
      </c>
      <c r="G2746" s="48" t="s">
        <v>328</v>
      </c>
      <c r="H2746" s="43" t="s">
        <v>329</v>
      </c>
      <c r="I2746" s="37" t="s">
        <v>169</v>
      </c>
      <c r="J2746" s="38" t="str">
        <f aca="false">CONCATENATE(L2746,"  ",M2746,"  ",N2746)</f>
        <v>1060  030  094</v>
      </c>
      <c r="K2746" s="45"/>
      <c r="L2746" s="28" t="str">
        <f aca="false">LEFT(O2746,4)</f>
        <v>1060</v>
      </c>
      <c r="M2746" s="28" t="str">
        <f aca="false">MID(O2746,5,3)</f>
        <v>030</v>
      </c>
      <c r="N2746" s="28" t="str">
        <f aca="false">RIGHT(O2746,3)</f>
        <v>094</v>
      </c>
      <c r="O2746" s="29" t="n">
        <v>1060030094</v>
      </c>
      <c r="S2746" s="30"/>
    </row>
    <row r="2747" s="28" customFormat="true" ht="22.5" hidden="false" customHeight="false" outlineLevel="0" collapsed="false">
      <c r="A2747" s="31" t="s">
        <v>3099</v>
      </c>
      <c r="B2747" s="32" t="s">
        <v>3100</v>
      </c>
      <c r="C2747" s="34"/>
      <c r="D2747" s="34"/>
      <c r="E2747" s="34"/>
      <c r="F2747" s="34"/>
      <c r="G2747" s="35"/>
      <c r="H2747" s="36" t="s">
        <v>18</v>
      </c>
      <c r="I2747" s="37" t="s">
        <v>28</v>
      </c>
      <c r="J2747" s="38" t="str">
        <f aca="false">CONCATENATE(L2747,"  ",M2747,"  ",N2747)</f>
        <v>1043  010  770</v>
      </c>
      <c r="K2747" s="45"/>
      <c r="L2747" s="28" t="str">
        <f aca="false">LEFT(O2747,4)</f>
        <v>1043</v>
      </c>
      <c r="M2747" s="28" t="str">
        <f aca="false">MID(O2747,5,3)</f>
        <v>010</v>
      </c>
      <c r="N2747" s="28" t="str">
        <f aca="false">RIGHT(O2747,3)</f>
        <v>770</v>
      </c>
      <c r="O2747" s="29" t="n">
        <v>1043010770</v>
      </c>
      <c r="S2747" s="30"/>
    </row>
    <row r="2748" s="28" customFormat="true" ht="22.5" hidden="false" customHeight="false" outlineLevel="0" collapsed="false">
      <c r="A2748" s="31" t="s">
        <v>3099</v>
      </c>
      <c r="B2748" s="32" t="s">
        <v>3100</v>
      </c>
      <c r="C2748" s="34"/>
      <c r="D2748" s="34"/>
      <c r="E2748" s="34"/>
      <c r="F2748" s="34"/>
      <c r="G2748" s="35"/>
      <c r="H2748" s="36" t="s">
        <v>18</v>
      </c>
      <c r="I2748" s="37" t="s">
        <v>28</v>
      </c>
      <c r="J2748" s="38" t="str">
        <f aca="false">CONCATENATE(L2748,"  ",M2748,"  ",N2748)</f>
        <v>1043  010  771</v>
      </c>
      <c r="K2748" s="45"/>
      <c r="L2748" s="28" t="str">
        <f aca="false">LEFT(O2748,4)</f>
        <v>1043</v>
      </c>
      <c r="M2748" s="28" t="str">
        <f aca="false">MID(O2748,5,3)</f>
        <v>010</v>
      </c>
      <c r="N2748" s="28" t="str">
        <f aca="false">RIGHT(O2748,3)</f>
        <v>771</v>
      </c>
      <c r="O2748" s="29" t="n">
        <v>1043010771</v>
      </c>
      <c r="S2748" s="30"/>
    </row>
    <row r="2749" s="28" customFormat="true" ht="22.5" hidden="false" customHeight="false" outlineLevel="0" collapsed="false">
      <c r="A2749" s="31" t="s">
        <v>3099</v>
      </c>
      <c r="B2749" s="32" t="s">
        <v>3100</v>
      </c>
      <c r="C2749" s="34"/>
      <c r="D2749" s="34"/>
      <c r="E2749" s="34"/>
      <c r="F2749" s="34"/>
      <c r="G2749" s="35"/>
      <c r="H2749" s="36" t="s">
        <v>18</v>
      </c>
      <c r="I2749" s="37" t="s">
        <v>28</v>
      </c>
      <c r="J2749" s="38" t="str">
        <f aca="false">CONCATENATE(L2749,"  ",M2749,"  ",N2749)</f>
        <v>1043  010  772</v>
      </c>
      <c r="K2749" s="45"/>
      <c r="L2749" s="28" t="str">
        <f aca="false">LEFT(O2749,4)</f>
        <v>1043</v>
      </c>
      <c r="M2749" s="28" t="str">
        <f aca="false">MID(O2749,5,3)</f>
        <v>010</v>
      </c>
      <c r="N2749" s="28" t="str">
        <f aca="false">RIGHT(O2749,3)</f>
        <v>772</v>
      </c>
      <c r="O2749" s="29" t="n">
        <v>1043010772</v>
      </c>
      <c r="S2749" s="30"/>
    </row>
    <row r="2750" s="28" customFormat="true" ht="22.5" hidden="false" customHeight="false" outlineLevel="0" collapsed="false">
      <c r="A2750" s="31" t="s">
        <v>3099</v>
      </c>
      <c r="B2750" s="32" t="s">
        <v>3100</v>
      </c>
      <c r="C2750" s="34"/>
      <c r="D2750" s="34"/>
      <c r="E2750" s="34"/>
      <c r="F2750" s="34"/>
      <c r="G2750" s="35"/>
      <c r="H2750" s="36" t="s">
        <v>18</v>
      </c>
      <c r="I2750" s="37" t="s">
        <v>28</v>
      </c>
      <c r="J2750" s="38" t="str">
        <f aca="false">CONCATENATE(L2750,"  ",M2750,"  ",N2750)</f>
        <v>1043  010  774</v>
      </c>
      <c r="K2750" s="45"/>
      <c r="L2750" s="28" t="str">
        <f aca="false">LEFT(O2750,4)</f>
        <v>1043</v>
      </c>
      <c r="M2750" s="28" t="str">
        <f aca="false">MID(O2750,5,3)</f>
        <v>010</v>
      </c>
      <c r="N2750" s="28" t="str">
        <f aca="false">RIGHT(O2750,3)</f>
        <v>774</v>
      </c>
      <c r="O2750" s="29" t="n">
        <v>1043010774</v>
      </c>
      <c r="S2750" s="30"/>
    </row>
    <row r="2751" s="28" customFormat="true" ht="11.25" hidden="false" customHeight="false" outlineLevel="0" collapsed="false">
      <c r="A2751" s="57" t="s">
        <v>3101</v>
      </c>
      <c r="B2751" s="32" t="s">
        <v>3102</v>
      </c>
      <c r="C2751" s="33" t="s">
        <v>3103</v>
      </c>
      <c r="D2751" s="34"/>
      <c r="E2751" s="34"/>
      <c r="F2751" s="34"/>
      <c r="G2751" s="35"/>
      <c r="H2751" s="43" t="s">
        <v>3104</v>
      </c>
      <c r="I2751" s="37" t="s">
        <v>28</v>
      </c>
      <c r="J2751" s="38" t="str">
        <f aca="false">CONCATENATE(L2751,"  ",M2751,"  ",N2751)</f>
        <v>1043  010  485</v>
      </c>
      <c r="K2751" s="45"/>
      <c r="L2751" s="28" t="str">
        <f aca="false">LEFT(O2751,4)</f>
        <v>1043</v>
      </c>
      <c r="M2751" s="28" t="str">
        <f aca="false">MID(O2751,5,3)</f>
        <v>010</v>
      </c>
      <c r="N2751" s="28" t="str">
        <f aca="false">RIGHT(O2751,3)</f>
        <v>485</v>
      </c>
      <c r="O2751" s="29" t="n">
        <v>1043010485</v>
      </c>
      <c r="S2751" s="30"/>
    </row>
    <row r="2752" s="28" customFormat="true" ht="11.25" hidden="false" customHeight="false" outlineLevel="0" collapsed="false">
      <c r="A2752" s="57" t="s">
        <v>3101</v>
      </c>
      <c r="B2752" s="32" t="s">
        <v>3102</v>
      </c>
      <c r="C2752" s="33" t="s">
        <v>3103</v>
      </c>
      <c r="D2752" s="34"/>
      <c r="E2752" s="34"/>
      <c r="F2752" s="34"/>
      <c r="G2752" s="35"/>
      <c r="H2752" s="36" t="s">
        <v>18</v>
      </c>
      <c r="I2752" s="37" t="s">
        <v>28</v>
      </c>
      <c r="J2752" s="38" t="str">
        <f aca="false">CONCATENATE(L2752,"  ",M2752,"  ",N2752)</f>
        <v>1043  010  775</v>
      </c>
      <c r="K2752" s="45"/>
      <c r="L2752" s="28" t="str">
        <f aca="false">LEFT(O2752,4)</f>
        <v>1043</v>
      </c>
      <c r="M2752" s="28" t="str">
        <f aca="false">MID(O2752,5,3)</f>
        <v>010</v>
      </c>
      <c r="N2752" s="28" t="str">
        <f aca="false">RIGHT(O2752,3)</f>
        <v>775</v>
      </c>
      <c r="O2752" s="29" t="n">
        <v>1043010775</v>
      </c>
      <c r="S2752" s="30"/>
    </row>
    <row r="2753" s="28" customFormat="true" ht="11.25" hidden="false" customHeight="false" outlineLevel="0" collapsed="false">
      <c r="A2753" s="57" t="s">
        <v>3101</v>
      </c>
      <c r="B2753" s="32" t="s">
        <v>3102</v>
      </c>
      <c r="C2753" s="33" t="s">
        <v>3103</v>
      </c>
      <c r="D2753" s="34"/>
      <c r="E2753" s="34"/>
      <c r="F2753" s="34"/>
      <c r="G2753" s="35"/>
      <c r="H2753" s="36" t="s">
        <v>18</v>
      </c>
      <c r="I2753" s="37" t="s">
        <v>28</v>
      </c>
      <c r="J2753" s="38" t="str">
        <f aca="false">CONCATENATE(L2753,"  ",M2753,"  ",N2753)</f>
        <v>1043  010  776</v>
      </c>
      <c r="K2753" s="45"/>
      <c r="L2753" s="28" t="str">
        <f aca="false">LEFT(O2753,4)</f>
        <v>1043</v>
      </c>
      <c r="M2753" s="28" t="str">
        <f aca="false">MID(O2753,5,3)</f>
        <v>010</v>
      </c>
      <c r="N2753" s="28" t="str">
        <f aca="false">RIGHT(O2753,3)</f>
        <v>776</v>
      </c>
      <c r="O2753" s="29" t="n">
        <v>1043010776</v>
      </c>
      <c r="S2753" s="30"/>
    </row>
    <row r="2754" s="28" customFormat="true" ht="11.25" hidden="false" customHeight="false" outlineLevel="0" collapsed="false">
      <c r="A2754" s="41" t="s">
        <v>3105</v>
      </c>
      <c r="B2754" s="32" t="s">
        <v>3106</v>
      </c>
      <c r="C2754" s="34"/>
      <c r="D2754" s="34"/>
      <c r="E2754" s="34"/>
      <c r="F2754" s="34"/>
      <c r="G2754" s="35"/>
      <c r="H2754" s="36" t="s">
        <v>18</v>
      </c>
      <c r="I2754" s="37" t="s">
        <v>912</v>
      </c>
      <c r="J2754" s="38" t="str">
        <f aca="false">CONCATENATE(L2754,"  ",M2754,"  ",N2754)</f>
        <v>1036  000  130</v>
      </c>
      <c r="K2754" s="45"/>
      <c r="L2754" s="28" t="str">
        <f aca="false">LEFT(O2754,4)</f>
        <v>1036</v>
      </c>
      <c r="M2754" s="28" t="str">
        <f aca="false">MID(O2754,5,3)</f>
        <v>000</v>
      </c>
      <c r="N2754" s="28" t="str">
        <f aca="false">RIGHT(O2754,3)</f>
        <v>130</v>
      </c>
      <c r="O2754" s="29" t="n">
        <v>1036000130</v>
      </c>
      <c r="S2754" s="30"/>
    </row>
    <row r="2755" s="28" customFormat="true" ht="11.25" hidden="false" customHeight="false" outlineLevel="0" collapsed="false">
      <c r="A2755" s="41" t="s">
        <v>3105</v>
      </c>
      <c r="B2755" s="32" t="s">
        <v>3107</v>
      </c>
      <c r="C2755" s="34"/>
      <c r="D2755" s="34"/>
      <c r="E2755" s="34"/>
      <c r="F2755" s="34"/>
      <c r="G2755" s="35"/>
      <c r="H2755" s="36" t="s">
        <v>18</v>
      </c>
      <c r="I2755" s="37" t="s">
        <v>912</v>
      </c>
      <c r="J2755" s="38" t="str">
        <f aca="false">CONCATENATE(L2755,"  ",M2755,"  ",N2755)</f>
        <v>1036  000  130</v>
      </c>
      <c r="K2755" s="45"/>
      <c r="L2755" s="28" t="str">
        <f aca="false">LEFT(O2755,4)</f>
        <v>1036</v>
      </c>
      <c r="M2755" s="28" t="str">
        <f aca="false">MID(O2755,5,3)</f>
        <v>000</v>
      </c>
      <c r="N2755" s="28" t="str">
        <f aca="false">RIGHT(O2755,3)</f>
        <v>130</v>
      </c>
      <c r="O2755" s="29" t="n">
        <v>1036000130</v>
      </c>
      <c r="S2755" s="30"/>
    </row>
    <row r="2756" s="28" customFormat="true" ht="11.25" hidden="false" customHeight="false" outlineLevel="0" collapsed="false">
      <c r="A2756" s="41" t="s">
        <v>3105</v>
      </c>
      <c r="B2756" s="32" t="s">
        <v>3108</v>
      </c>
      <c r="C2756" s="33" t="s">
        <v>2722</v>
      </c>
      <c r="D2756" s="34"/>
      <c r="E2756" s="34"/>
      <c r="F2756" s="34"/>
      <c r="G2756" s="35"/>
      <c r="H2756" s="36" t="s">
        <v>18</v>
      </c>
      <c r="I2756" s="37" t="s">
        <v>76</v>
      </c>
      <c r="J2756" s="38" t="str">
        <f aca="false">CONCATENATE(L2756,"  ",M2756,"  ",N2756)</f>
        <v>1043  000  264</v>
      </c>
      <c r="K2756" s="45"/>
      <c r="L2756" s="28" t="str">
        <f aca="false">LEFT(O2756,4)</f>
        <v>1043</v>
      </c>
      <c r="M2756" s="28" t="str">
        <f aca="false">MID(O2756,5,3)</f>
        <v>000</v>
      </c>
      <c r="N2756" s="28" t="str">
        <f aca="false">RIGHT(O2756,3)</f>
        <v>264</v>
      </c>
      <c r="O2756" s="29" t="n">
        <v>1043000264</v>
      </c>
      <c r="S2756" s="30"/>
    </row>
    <row r="2757" s="28" customFormat="true" ht="11.25" hidden="false" customHeight="false" outlineLevel="0" collapsed="false">
      <c r="A2757" s="41" t="s">
        <v>3105</v>
      </c>
      <c r="B2757" s="32" t="s">
        <v>3109</v>
      </c>
      <c r="C2757" s="33" t="s">
        <v>2294</v>
      </c>
      <c r="D2757" s="34"/>
      <c r="E2757" s="34"/>
      <c r="F2757" s="33" t="s">
        <v>2615</v>
      </c>
      <c r="G2757" s="35"/>
      <c r="H2757" s="36" t="s">
        <v>18</v>
      </c>
      <c r="I2757" s="37" t="s">
        <v>76</v>
      </c>
      <c r="J2757" s="38" t="str">
        <f aca="false">CONCATENATE(L2757,"  ",M2757,"  ",N2757)</f>
        <v>1043  000  241</v>
      </c>
      <c r="K2757" s="45"/>
      <c r="L2757" s="28" t="str">
        <f aca="false">LEFT(O2757,4)</f>
        <v>1043</v>
      </c>
      <c r="M2757" s="28" t="str">
        <f aca="false">MID(O2757,5,3)</f>
        <v>000</v>
      </c>
      <c r="N2757" s="28" t="str">
        <f aca="false">RIGHT(O2757,3)</f>
        <v>241</v>
      </c>
      <c r="O2757" s="29" t="n">
        <v>1043000241</v>
      </c>
      <c r="S2757" s="30"/>
    </row>
    <row r="2758" s="28" customFormat="true" ht="22.5" hidden="false" customHeight="false" outlineLevel="0" collapsed="false">
      <c r="A2758" s="41" t="s">
        <v>3105</v>
      </c>
      <c r="B2758" s="32" t="s">
        <v>3110</v>
      </c>
      <c r="C2758" s="33" t="s">
        <v>3111</v>
      </c>
      <c r="D2758" s="34"/>
      <c r="E2758" s="33" t="s">
        <v>2622</v>
      </c>
      <c r="F2758" s="33" t="s">
        <v>2795</v>
      </c>
      <c r="G2758" s="35"/>
      <c r="H2758" s="36" t="s">
        <v>18</v>
      </c>
      <c r="I2758" s="37" t="s">
        <v>76</v>
      </c>
      <c r="J2758" s="38" t="str">
        <f aca="false">CONCATENATE(L2758,"  ",M2758,"  ",N2758)</f>
        <v>1043  000  252</v>
      </c>
      <c r="K2758" s="45"/>
      <c r="L2758" s="28" t="str">
        <f aca="false">LEFT(O2758,4)</f>
        <v>1043</v>
      </c>
      <c r="M2758" s="28" t="str">
        <f aca="false">MID(O2758,5,3)</f>
        <v>000</v>
      </c>
      <c r="N2758" s="28" t="str">
        <f aca="false">RIGHT(O2758,3)</f>
        <v>252</v>
      </c>
      <c r="O2758" s="29" t="n">
        <v>1043000252</v>
      </c>
      <c r="S2758" s="30"/>
    </row>
    <row r="2759" s="28" customFormat="true" ht="22.5" hidden="false" customHeight="false" outlineLevel="0" collapsed="false">
      <c r="A2759" s="41" t="s">
        <v>3105</v>
      </c>
      <c r="B2759" s="32" t="s">
        <v>3110</v>
      </c>
      <c r="C2759" s="33" t="s">
        <v>3111</v>
      </c>
      <c r="D2759" s="34"/>
      <c r="E2759" s="34"/>
      <c r="F2759" s="33" t="s">
        <v>2615</v>
      </c>
      <c r="G2759" s="35"/>
      <c r="H2759" s="36" t="s">
        <v>18</v>
      </c>
      <c r="I2759" s="37" t="s">
        <v>76</v>
      </c>
      <c r="J2759" s="38" t="str">
        <f aca="false">CONCATENATE(L2759,"  ",M2759,"  ",N2759)</f>
        <v>1043  000  253</v>
      </c>
      <c r="K2759" s="45"/>
      <c r="L2759" s="28" t="str">
        <f aca="false">LEFT(O2759,4)</f>
        <v>1043</v>
      </c>
      <c r="M2759" s="28" t="str">
        <f aca="false">MID(O2759,5,3)</f>
        <v>000</v>
      </c>
      <c r="N2759" s="28" t="str">
        <f aca="false">RIGHT(O2759,3)</f>
        <v>253</v>
      </c>
      <c r="O2759" s="29" t="n">
        <v>1043000253</v>
      </c>
      <c r="S2759" s="30"/>
    </row>
    <row r="2760" s="28" customFormat="true" ht="11.25" hidden="false" customHeight="false" outlineLevel="0" collapsed="false">
      <c r="A2760" s="41" t="s">
        <v>3105</v>
      </c>
      <c r="B2760" s="32" t="s">
        <v>3112</v>
      </c>
      <c r="C2760" s="34"/>
      <c r="D2760" s="34"/>
      <c r="E2760" s="34"/>
      <c r="F2760" s="34"/>
      <c r="G2760" s="35"/>
      <c r="H2760" s="36" t="s">
        <v>18</v>
      </c>
      <c r="I2760" s="37" t="s">
        <v>76</v>
      </c>
      <c r="J2760" s="38" t="str">
        <f aca="false">CONCATENATE(L2760,"  ",M2760,"  ",N2760)</f>
        <v>1043  000  139</v>
      </c>
      <c r="K2760" s="45"/>
      <c r="L2760" s="28" t="str">
        <f aca="false">LEFT(O2760,4)</f>
        <v>1043</v>
      </c>
      <c r="M2760" s="28" t="str">
        <f aca="false">MID(O2760,5,3)</f>
        <v>000</v>
      </c>
      <c r="N2760" s="28" t="str">
        <f aca="false">RIGHT(O2760,3)</f>
        <v>139</v>
      </c>
      <c r="O2760" s="29" t="n">
        <v>1043000139</v>
      </c>
      <c r="S2760" s="30"/>
    </row>
    <row r="2761" s="28" customFormat="true" ht="11.25" hidden="false" customHeight="false" outlineLevel="0" collapsed="false">
      <c r="A2761" s="41" t="s">
        <v>3105</v>
      </c>
      <c r="B2761" s="32" t="s">
        <v>3112</v>
      </c>
      <c r="C2761" s="33" t="s">
        <v>2722</v>
      </c>
      <c r="D2761" s="34"/>
      <c r="E2761" s="33" t="s">
        <v>1244</v>
      </c>
      <c r="F2761" s="34"/>
      <c r="G2761" s="35"/>
      <c r="H2761" s="36" t="s">
        <v>18</v>
      </c>
      <c r="I2761" s="37" t="s">
        <v>76</v>
      </c>
      <c r="J2761" s="38" t="str">
        <f aca="false">CONCATENATE(L2761,"  ",M2761,"  ",N2761)</f>
        <v>1043  000  226</v>
      </c>
      <c r="K2761" s="45"/>
      <c r="L2761" s="28" t="str">
        <f aca="false">LEFT(O2761,4)</f>
        <v>1043</v>
      </c>
      <c r="M2761" s="28" t="str">
        <f aca="false">MID(O2761,5,3)</f>
        <v>000</v>
      </c>
      <c r="N2761" s="28" t="str">
        <f aca="false">RIGHT(O2761,3)</f>
        <v>226</v>
      </c>
      <c r="O2761" s="29" t="n">
        <v>1043000226</v>
      </c>
      <c r="S2761" s="30"/>
    </row>
    <row r="2762" s="28" customFormat="true" ht="11.25" hidden="false" customHeight="false" outlineLevel="0" collapsed="false">
      <c r="A2762" s="41" t="s">
        <v>3105</v>
      </c>
      <c r="B2762" s="32" t="s">
        <v>3113</v>
      </c>
      <c r="C2762" s="34"/>
      <c r="D2762" s="34"/>
      <c r="E2762" s="34"/>
      <c r="F2762" s="34"/>
      <c r="G2762" s="35"/>
      <c r="H2762" s="36" t="s">
        <v>18</v>
      </c>
      <c r="I2762" s="37" t="s">
        <v>76</v>
      </c>
      <c r="J2762" s="38" t="str">
        <f aca="false">CONCATENATE(L2762,"  ",M2762,"  ",N2762)</f>
        <v>1043  000  139</v>
      </c>
      <c r="K2762" s="45"/>
      <c r="L2762" s="28" t="str">
        <f aca="false">LEFT(O2762,4)</f>
        <v>1043</v>
      </c>
      <c r="M2762" s="28" t="str">
        <f aca="false">MID(O2762,5,3)</f>
        <v>000</v>
      </c>
      <c r="N2762" s="28" t="str">
        <f aca="false">RIGHT(O2762,3)</f>
        <v>139</v>
      </c>
      <c r="O2762" s="29" t="n">
        <v>1043000139</v>
      </c>
      <c r="S2762" s="30"/>
    </row>
    <row r="2763" s="28" customFormat="true" ht="11.25" hidden="false" customHeight="false" outlineLevel="0" collapsed="false">
      <c r="A2763" s="41" t="s">
        <v>3105</v>
      </c>
      <c r="B2763" s="32" t="s">
        <v>3113</v>
      </c>
      <c r="C2763" s="33" t="s">
        <v>2722</v>
      </c>
      <c r="D2763" s="34"/>
      <c r="E2763" s="33" t="s">
        <v>1244</v>
      </c>
      <c r="F2763" s="34"/>
      <c r="G2763" s="35"/>
      <c r="H2763" s="36" t="s">
        <v>18</v>
      </c>
      <c r="I2763" s="37" t="s">
        <v>76</v>
      </c>
      <c r="J2763" s="38" t="str">
        <f aca="false">CONCATENATE(L2763,"  ",M2763,"  ",N2763)</f>
        <v>1043  000  226</v>
      </c>
      <c r="K2763" s="45"/>
      <c r="L2763" s="28" t="str">
        <f aca="false">LEFT(O2763,4)</f>
        <v>1043</v>
      </c>
      <c r="M2763" s="28" t="str">
        <f aca="false">MID(O2763,5,3)</f>
        <v>000</v>
      </c>
      <c r="N2763" s="28" t="str">
        <f aca="false">RIGHT(O2763,3)</f>
        <v>226</v>
      </c>
      <c r="O2763" s="29" t="n">
        <v>1043000226</v>
      </c>
      <c r="S2763" s="30"/>
    </row>
    <row r="2764" s="28" customFormat="true" ht="11.25" hidden="false" customHeight="false" outlineLevel="0" collapsed="false">
      <c r="A2764" s="41" t="s">
        <v>3105</v>
      </c>
      <c r="B2764" s="32" t="s">
        <v>3114</v>
      </c>
      <c r="C2764" s="33" t="s">
        <v>15</v>
      </c>
      <c r="D2764" s="34"/>
      <c r="E2764" s="34"/>
      <c r="F2764" s="34"/>
      <c r="G2764" s="35"/>
      <c r="H2764" s="36" t="s">
        <v>18</v>
      </c>
      <c r="I2764" s="37" t="s">
        <v>76</v>
      </c>
      <c r="J2764" s="38" t="str">
        <f aca="false">CONCATENATE(L2764,"  ",M2764,"  ",N2764)</f>
        <v>1043  000  207</v>
      </c>
      <c r="K2764" s="45"/>
      <c r="L2764" s="28" t="str">
        <f aca="false">LEFT(O2764,4)</f>
        <v>1043</v>
      </c>
      <c r="M2764" s="28" t="str">
        <f aca="false">MID(O2764,5,3)</f>
        <v>000</v>
      </c>
      <c r="N2764" s="28" t="str">
        <f aca="false">RIGHT(O2764,3)</f>
        <v>207</v>
      </c>
      <c r="O2764" s="29" t="n">
        <v>1043000207</v>
      </c>
      <c r="S2764" s="30"/>
    </row>
    <row r="2765" s="28" customFormat="true" ht="11.25" hidden="false" customHeight="false" outlineLevel="0" collapsed="false">
      <c r="A2765" s="41" t="s">
        <v>3105</v>
      </c>
      <c r="B2765" s="32" t="s">
        <v>3114</v>
      </c>
      <c r="C2765" s="33" t="s">
        <v>15</v>
      </c>
      <c r="D2765" s="34"/>
      <c r="E2765" s="33" t="s">
        <v>1244</v>
      </c>
      <c r="F2765" s="34"/>
      <c r="G2765" s="35"/>
      <c r="H2765" s="36" t="s">
        <v>18</v>
      </c>
      <c r="I2765" s="37" t="s">
        <v>76</v>
      </c>
      <c r="J2765" s="38" t="str">
        <f aca="false">CONCATENATE(L2765,"  ",M2765,"  ",N2765)</f>
        <v>1043  000  221</v>
      </c>
      <c r="K2765" s="45"/>
      <c r="L2765" s="28" t="str">
        <f aca="false">LEFT(O2765,4)</f>
        <v>1043</v>
      </c>
      <c r="M2765" s="28" t="str">
        <f aca="false">MID(O2765,5,3)</f>
        <v>000</v>
      </c>
      <c r="N2765" s="28" t="str">
        <f aca="false">RIGHT(O2765,3)</f>
        <v>221</v>
      </c>
      <c r="O2765" s="29" t="n">
        <v>1043000221</v>
      </c>
      <c r="S2765" s="30"/>
    </row>
    <row r="2766" s="28" customFormat="true" ht="11.25" hidden="false" customHeight="false" outlineLevel="0" collapsed="false">
      <c r="A2766" s="41" t="s">
        <v>3105</v>
      </c>
      <c r="B2766" s="32" t="s">
        <v>3114</v>
      </c>
      <c r="C2766" s="33" t="s">
        <v>15</v>
      </c>
      <c r="D2766" s="34"/>
      <c r="E2766" s="33" t="s">
        <v>1244</v>
      </c>
      <c r="F2766" s="33" t="s">
        <v>2615</v>
      </c>
      <c r="G2766" s="35"/>
      <c r="H2766" s="36" t="s">
        <v>18</v>
      </c>
      <c r="I2766" s="37" t="s">
        <v>76</v>
      </c>
      <c r="J2766" s="38" t="str">
        <f aca="false">CONCATENATE(L2766,"  ",M2766,"  ",N2766)</f>
        <v>1043  000  256</v>
      </c>
      <c r="K2766" s="45"/>
      <c r="L2766" s="28" t="str">
        <f aca="false">LEFT(O2766,4)</f>
        <v>1043</v>
      </c>
      <c r="M2766" s="28" t="str">
        <f aca="false">MID(O2766,5,3)</f>
        <v>000</v>
      </c>
      <c r="N2766" s="28" t="str">
        <f aca="false">RIGHT(O2766,3)</f>
        <v>256</v>
      </c>
      <c r="O2766" s="29" t="n">
        <v>1043000256</v>
      </c>
      <c r="S2766" s="30"/>
    </row>
    <row r="2767" s="28" customFormat="true" ht="11.25" hidden="false" customHeight="false" outlineLevel="0" collapsed="false">
      <c r="A2767" s="41" t="s">
        <v>3105</v>
      </c>
      <c r="B2767" s="32" t="s">
        <v>3114</v>
      </c>
      <c r="C2767" s="33" t="s">
        <v>15</v>
      </c>
      <c r="D2767" s="34"/>
      <c r="E2767" s="34"/>
      <c r="F2767" s="33" t="s">
        <v>2842</v>
      </c>
      <c r="G2767" s="35"/>
      <c r="H2767" s="36" t="s">
        <v>18</v>
      </c>
      <c r="I2767" s="37" t="s">
        <v>76</v>
      </c>
      <c r="J2767" s="38" t="str">
        <f aca="false">CONCATENATE(L2767,"  ",M2767,"  ",N2767)</f>
        <v>1043  000  288</v>
      </c>
      <c r="K2767" s="45"/>
      <c r="L2767" s="28" t="str">
        <f aca="false">LEFT(O2767,4)</f>
        <v>1043</v>
      </c>
      <c r="M2767" s="28" t="str">
        <f aca="false">MID(O2767,5,3)</f>
        <v>000</v>
      </c>
      <c r="N2767" s="28" t="str">
        <f aca="false">RIGHT(O2767,3)</f>
        <v>288</v>
      </c>
      <c r="O2767" s="29" t="n">
        <v>1043000288</v>
      </c>
      <c r="S2767" s="30"/>
    </row>
    <row r="2768" s="28" customFormat="true" ht="11.25" hidden="false" customHeight="false" outlineLevel="0" collapsed="false">
      <c r="A2768" s="52" t="s">
        <v>3115</v>
      </c>
      <c r="B2768" s="66" t="n">
        <v>440</v>
      </c>
      <c r="C2768" s="34"/>
      <c r="D2768" s="34"/>
      <c r="E2768" s="34"/>
      <c r="F2768" s="33" t="s">
        <v>3116</v>
      </c>
      <c r="G2768" s="35"/>
      <c r="H2768" s="43" t="s">
        <v>3117</v>
      </c>
      <c r="I2768" s="37" t="s">
        <v>912</v>
      </c>
      <c r="J2768" s="38" t="str">
        <f aca="false">CONCATENATE(L2768,"  ",M2768,"  ",N2768)</f>
        <v>1036  000  069</v>
      </c>
      <c r="K2768" s="45"/>
      <c r="L2768" s="28" t="str">
        <f aca="false">LEFT(O2768,4)</f>
        <v>1036</v>
      </c>
      <c r="M2768" s="28" t="str">
        <f aca="false">MID(O2768,5,3)</f>
        <v>000</v>
      </c>
      <c r="N2768" s="28" t="str">
        <f aca="false">RIGHT(O2768,3)</f>
        <v>069</v>
      </c>
      <c r="O2768" s="29" t="n">
        <v>1036000069</v>
      </c>
      <c r="S2768" s="30"/>
    </row>
    <row r="2769" s="28" customFormat="true" ht="11.25" hidden="false" customHeight="false" outlineLevel="0" collapsed="false">
      <c r="A2769" s="52" t="s">
        <v>3115</v>
      </c>
      <c r="B2769" s="66" t="n">
        <v>440</v>
      </c>
      <c r="C2769" s="34"/>
      <c r="D2769" s="34"/>
      <c r="E2769" s="34"/>
      <c r="F2769" s="33" t="s">
        <v>3118</v>
      </c>
      <c r="G2769" s="35"/>
      <c r="H2769" s="43" t="s">
        <v>3119</v>
      </c>
      <c r="I2769" s="37" t="s">
        <v>912</v>
      </c>
      <c r="J2769" s="38" t="str">
        <f aca="false">CONCATENATE(L2769,"  ",M2769,"  ",N2769)</f>
        <v>1036  000  072</v>
      </c>
      <c r="K2769" s="45"/>
      <c r="L2769" s="28" t="str">
        <f aca="false">LEFT(O2769,4)</f>
        <v>1036</v>
      </c>
      <c r="M2769" s="28" t="str">
        <f aca="false">MID(O2769,5,3)</f>
        <v>000</v>
      </c>
      <c r="N2769" s="28" t="str">
        <f aca="false">RIGHT(O2769,3)</f>
        <v>072</v>
      </c>
      <c r="O2769" s="29" t="n">
        <v>1036000072</v>
      </c>
      <c r="S2769" s="30"/>
    </row>
    <row r="2770" s="28" customFormat="true" ht="11.25" hidden="false" customHeight="false" outlineLevel="0" collapsed="false">
      <c r="A2770" s="52" t="s">
        <v>3115</v>
      </c>
      <c r="B2770" s="66" t="n">
        <v>440</v>
      </c>
      <c r="C2770" s="34"/>
      <c r="D2770" s="34"/>
      <c r="E2770" s="34"/>
      <c r="F2770" s="34"/>
      <c r="G2770" s="35"/>
      <c r="H2770" s="36" t="s">
        <v>18</v>
      </c>
      <c r="I2770" s="37" t="s">
        <v>912</v>
      </c>
      <c r="J2770" s="38" t="str">
        <f aca="false">CONCATENATE(L2770,"  ",M2770,"  ",N2770)</f>
        <v>1036  000  088</v>
      </c>
      <c r="K2770" s="45"/>
      <c r="L2770" s="28" t="str">
        <f aca="false">LEFT(O2770,4)</f>
        <v>1036</v>
      </c>
      <c r="M2770" s="28" t="str">
        <f aca="false">MID(O2770,5,3)</f>
        <v>000</v>
      </c>
      <c r="N2770" s="28" t="str">
        <f aca="false">RIGHT(O2770,3)</f>
        <v>088</v>
      </c>
      <c r="O2770" s="29" t="n">
        <v>1036000088</v>
      </c>
      <c r="S2770" s="30"/>
    </row>
    <row r="2771" s="28" customFormat="true" ht="11.25" hidden="false" customHeight="false" outlineLevel="0" collapsed="false">
      <c r="A2771" s="52" t="s">
        <v>3115</v>
      </c>
      <c r="B2771" s="66" t="n">
        <v>440</v>
      </c>
      <c r="C2771" s="34"/>
      <c r="D2771" s="34"/>
      <c r="E2771" s="34"/>
      <c r="F2771" s="33" t="s">
        <v>3116</v>
      </c>
      <c r="G2771" s="35"/>
      <c r="H2771" s="43" t="s">
        <v>3120</v>
      </c>
      <c r="I2771" s="37" t="s">
        <v>912</v>
      </c>
      <c r="J2771" s="38" t="str">
        <f aca="false">CONCATENATE(L2771,"  ",M2771,"  ",N2771)</f>
        <v>1036  000  100</v>
      </c>
      <c r="K2771" s="45"/>
      <c r="L2771" s="28" t="str">
        <f aca="false">LEFT(O2771,4)</f>
        <v>1036</v>
      </c>
      <c r="M2771" s="28" t="str">
        <f aca="false">MID(O2771,5,3)</f>
        <v>000</v>
      </c>
      <c r="N2771" s="28" t="str">
        <f aca="false">RIGHT(O2771,3)</f>
        <v>100</v>
      </c>
      <c r="O2771" s="29" t="n">
        <v>1036000100</v>
      </c>
      <c r="S2771" s="30"/>
    </row>
    <row r="2772" s="28" customFormat="true" ht="11.25" hidden="false" customHeight="false" outlineLevel="0" collapsed="false">
      <c r="A2772" s="52" t="s">
        <v>3115</v>
      </c>
      <c r="B2772" s="66" t="n">
        <v>440</v>
      </c>
      <c r="C2772" s="34"/>
      <c r="D2772" s="34"/>
      <c r="E2772" s="34"/>
      <c r="F2772" s="33" t="s">
        <v>3121</v>
      </c>
      <c r="G2772" s="35"/>
      <c r="H2772" s="43" t="s">
        <v>3122</v>
      </c>
      <c r="I2772" s="37" t="s">
        <v>912</v>
      </c>
      <c r="J2772" s="38" t="str">
        <f aca="false">CONCATENATE(L2772,"  ",M2772,"  ",N2772)</f>
        <v>1036  000  141</v>
      </c>
      <c r="K2772" s="45"/>
      <c r="L2772" s="28" t="str">
        <f aca="false">LEFT(O2772,4)</f>
        <v>1036</v>
      </c>
      <c r="M2772" s="28" t="str">
        <f aca="false">MID(O2772,5,3)</f>
        <v>000</v>
      </c>
      <c r="N2772" s="28" t="str">
        <f aca="false">RIGHT(O2772,3)</f>
        <v>141</v>
      </c>
      <c r="O2772" s="29" t="n">
        <v>1036000141</v>
      </c>
      <c r="S2772" s="30"/>
    </row>
    <row r="2773" s="28" customFormat="true" ht="11.25" hidden="false" customHeight="false" outlineLevel="0" collapsed="false">
      <c r="A2773" s="52" t="s">
        <v>3115</v>
      </c>
      <c r="B2773" s="66" t="n">
        <v>440</v>
      </c>
      <c r="C2773" s="34"/>
      <c r="D2773" s="34"/>
      <c r="E2773" s="34"/>
      <c r="F2773" s="33" t="s">
        <v>3123</v>
      </c>
      <c r="G2773" s="35"/>
      <c r="H2773" s="43" t="s">
        <v>3124</v>
      </c>
      <c r="I2773" s="37" t="s">
        <v>912</v>
      </c>
      <c r="J2773" s="38" t="str">
        <f aca="false">CONCATENATE(L2773,"  ",M2773,"  ",N2773)</f>
        <v>1036  000  148</v>
      </c>
      <c r="K2773" s="45"/>
      <c r="L2773" s="28" t="str">
        <f aca="false">LEFT(O2773,4)</f>
        <v>1036</v>
      </c>
      <c r="M2773" s="28" t="str">
        <f aca="false">MID(O2773,5,3)</f>
        <v>000</v>
      </c>
      <c r="N2773" s="28" t="str">
        <f aca="false">RIGHT(O2773,3)</f>
        <v>148</v>
      </c>
      <c r="O2773" s="29" t="n">
        <v>1036000148</v>
      </c>
      <c r="S2773" s="30"/>
    </row>
    <row r="2774" s="28" customFormat="true" ht="11.25" hidden="false" customHeight="false" outlineLevel="0" collapsed="false">
      <c r="A2774" s="52" t="s">
        <v>3115</v>
      </c>
      <c r="B2774" s="66" t="n">
        <v>440</v>
      </c>
      <c r="C2774" s="34"/>
      <c r="D2774" s="34"/>
      <c r="E2774" s="34"/>
      <c r="F2774" s="33" t="s">
        <v>3116</v>
      </c>
      <c r="G2774" s="35"/>
      <c r="H2774" s="43" t="s">
        <v>3125</v>
      </c>
      <c r="I2774" s="37" t="s">
        <v>912</v>
      </c>
      <c r="J2774" s="38" t="str">
        <f aca="false">CONCATENATE(L2774,"  ",M2774,"  ",N2774)</f>
        <v>1036  000  149</v>
      </c>
      <c r="K2774" s="45"/>
      <c r="L2774" s="28" t="str">
        <f aca="false">LEFT(O2774,4)</f>
        <v>1036</v>
      </c>
      <c r="M2774" s="28" t="str">
        <f aca="false">MID(O2774,5,3)</f>
        <v>000</v>
      </c>
      <c r="N2774" s="28" t="str">
        <f aca="false">RIGHT(O2774,3)</f>
        <v>149</v>
      </c>
      <c r="O2774" s="29" t="n">
        <v>1036000149</v>
      </c>
      <c r="S2774" s="30"/>
    </row>
    <row r="2775" s="28" customFormat="true" ht="11.25" hidden="false" customHeight="false" outlineLevel="0" collapsed="false">
      <c r="A2775" s="52" t="s">
        <v>3115</v>
      </c>
      <c r="B2775" s="66" t="n">
        <v>440</v>
      </c>
      <c r="C2775" s="34"/>
      <c r="D2775" s="34"/>
      <c r="E2775" s="34"/>
      <c r="F2775" s="34"/>
      <c r="G2775" s="35"/>
      <c r="H2775" s="36" t="s">
        <v>18</v>
      </c>
      <c r="I2775" s="37" t="s">
        <v>912</v>
      </c>
      <c r="J2775" s="38" t="str">
        <f aca="false">CONCATENATE(L2775,"  ",M2775,"  ",N2775)</f>
        <v>1036  000  150</v>
      </c>
      <c r="K2775" s="45"/>
      <c r="L2775" s="28" t="str">
        <f aca="false">LEFT(O2775,4)</f>
        <v>1036</v>
      </c>
      <c r="M2775" s="28" t="str">
        <f aca="false">MID(O2775,5,3)</f>
        <v>000</v>
      </c>
      <c r="N2775" s="28" t="str">
        <f aca="false">RIGHT(O2775,3)</f>
        <v>150</v>
      </c>
      <c r="O2775" s="29" t="n">
        <v>1036000150</v>
      </c>
      <c r="S2775" s="30"/>
    </row>
    <row r="2776" s="28" customFormat="true" ht="11.25" hidden="false" customHeight="false" outlineLevel="0" collapsed="false">
      <c r="A2776" s="52" t="s">
        <v>3115</v>
      </c>
      <c r="B2776" s="66" t="n">
        <v>440</v>
      </c>
      <c r="C2776" s="34"/>
      <c r="D2776" s="34"/>
      <c r="E2776" s="34"/>
      <c r="F2776" s="33" t="s">
        <v>3121</v>
      </c>
      <c r="G2776" s="35"/>
      <c r="H2776" s="43" t="s">
        <v>3077</v>
      </c>
      <c r="I2776" s="37" t="s">
        <v>912</v>
      </c>
      <c r="J2776" s="38" t="str">
        <f aca="false">CONCATENATE(L2776,"  ",M2776,"  ",N2776)</f>
        <v>1036  000  159</v>
      </c>
      <c r="K2776" s="39" t="str">
        <f aca="false">CONCATENATE(P2776,"  ",Q2776,"  ",R2776)</f>
        <v>    </v>
      </c>
      <c r="L2776" s="28" t="str">
        <f aca="false">LEFT(O2776,4)</f>
        <v>1036</v>
      </c>
      <c r="M2776" s="28" t="str">
        <f aca="false">MID(O2776,5,3)</f>
        <v>000</v>
      </c>
      <c r="N2776" s="28" t="str">
        <f aca="false">RIGHT(O2776,3)</f>
        <v>159</v>
      </c>
      <c r="O2776" s="29" t="n">
        <v>1036000159</v>
      </c>
      <c r="P2776" s="28" t="str">
        <f aca="false">LEFT(S2776,4)</f>
        <v/>
      </c>
      <c r="Q2776" s="28" t="str">
        <f aca="false">MID(S2776,5,3)</f>
        <v/>
      </c>
      <c r="R2776" s="28" t="str">
        <f aca="false">RIGHT(S2776,3)</f>
        <v/>
      </c>
      <c r="S2776" s="30"/>
    </row>
    <row r="2777" s="28" customFormat="true" ht="11.25" hidden="false" customHeight="false" outlineLevel="0" collapsed="false">
      <c r="A2777" s="52" t="s">
        <v>3115</v>
      </c>
      <c r="B2777" s="66" t="n">
        <v>440</v>
      </c>
      <c r="C2777" s="34"/>
      <c r="D2777" s="34"/>
      <c r="E2777" s="34"/>
      <c r="F2777" s="33" t="s">
        <v>3126</v>
      </c>
      <c r="G2777" s="35"/>
      <c r="H2777" s="43" t="s">
        <v>1911</v>
      </c>
      <c r="I2777" s="37" t="s">
        <v>912</v>
      </c>
      <c r="J2777" s="38" t="str">
        <f aca="false">CONCATENATE(L2777,"  ",M2777,"  ",N2777)</f>
        <v>1036  000  160</v>
      </c>
      <c r="K2777" s="39" t="str">
        <f aca="false">CONCATENATE(P2777,"  ",Q2777,"  ",R2777)</f>
        <v>1036  000  183</v>
      </c>
      <c r="L2777" s="28" t="str">
        <f aca="false">LEFT(O2777,4)</f>
        <v>1036</v>
      </c>
      <c r="M2777" s="28" t="str">
        <f aca="false">MID(O2777,5,3)</f>
        <v>000</v>
      </c>
      <c r="N2777" s="28" t="str">
        <f aca="false">RIGHT(O2777,3)</f>
        <v>160</v>
      </c>
      <c r="O2777" s="29" t="n">
        <v>1036000160</v>
      </c>
      <c r="P2777" s="28" t="str">
        <f aca="false">LEFT(S2777,4)</f>
        <v>1036</v>
      </c>
      <c r="Q2777" s="28" t="str">
        <f aca="false">MID(S2777,5,3)</f>
        <v>000</v>
      </c>
      <c r="R2777" s="28" t="str">
        <f aca="false">RIGHT(S2777,3)</f>
        <v>183</v>
      </c>
      <c r="S2777" s="40" t="n">
        <v>1036000183</v>
      </c>
    </row>
    <row r="2778" s="28" customFormat="true" ht="11.25" hidden="false" customHeight="false" outlineLevel="0" collapsed="false">
      <c r="A2778" s="52" t="s">
        <v>3115</v>
      </c>
      <c r="B2778" s="66" t="n">
        <v>440</v>
      </c>
      <c r="C2778" s="34"/>
      <c r="D2778" s="34"/>
      <c r="E2778" s="34"/>
      <c r="F2778" s="33" t="s">
        <v>3126</v>
      </c>
      <c r="G2778" s="35"/>
      <c r="H2778" s="43" t="s">
        <v>1911</v>
      </c>
      <c r="I2778" s="37" t="s">
        <v>912</v>
      </c>
      <c r="J2778" s="38" t="str">
        <f aca="false">CONCATENATE(L2778,"  ",M2778,"  ",N2778)</f>
        <v>1036  000  161</v>
      </c>
      <c r="K2778" s="39" t="str">
        <f aca="false">CONCATENATE(P2778,"  ",Q2778,"  ",R2778)</f>
        <v>1036  000  184</v>
      </c>
      <c r="L2778" s="28" t="str">
        <f aca="false">LEFT(O2778,4)</f>
        <v>1036</v>
      </c>
      <c r="M2778" s="28" t="str">
        <f aca="false">MID(O2778,5,3)</f>
        <v>000</v>
      </c>
      <c r="N2778" s="28" t="str">
        <f aca="false">RIGHT(O2778,3)</f>
        <v>161</v>
      </c>
      <c r="O2778" s="29" t="n">
        <v>1036000161</v>
      </c>
      <c r="P2778" s="28" t="str">
        <f aca="false">LEFT(S2778,4)</f>
        <v>1036</v>
      </c>
      <c r="Q2778" s="28" t="str">
        <f aca="false">MID(S2778,5,3)</f>
        <v>000</v>
      </c>
      <c r="R2778" s="28" t="str">
        <f aca="false">RIGHT(S2778,3)</f>
        <v>184</v>
      </c>
      <c r="S2778" s="40" t="n">
        <v>1036000184</v>
      </c>
    </row>
    <row r="2779" s="28" customFormat="true" ht="11.25" hidden="false" customHeight="false" outlineLevel="0" collapsed="false">
      <c r="A2779" s="52" t="s">
        <v>3115</v>
      </c>
      <c r="B2779" s="66" t="n">
        <v>440</v>
      </c>
      <c r="C2779" s="34"/>
      <c r="D2779" s="34"/>
      <c r="E2779" s="34"/>
      <c r="F2779" s="33" t="s">
        <v>3121</v>
      </c>
      <c r="G2779" s="35"/>
      <c r="H2779" s="43" t="s">
        <v>3127</v>
      </c>
      <c r="I2779" s="37" t="s">
        <v>912</v>
      </c>
      <c r="J2779" s="38" t="str">
        <f aca="false">CONCATENATE(L2779,"  ",M2779,"  ",N2779)</f>
        <v>1036  000  162</v>
      </c>
      <c r="K2779" s="39" t="str">
        <f aca="false">CONCATENATE(P2779,"  ",Q2779,"  ",R2779)</f>
        <v>    </v>
      </c>
      <c r="L2779" s="28" t="str">
        <f aca="false">LEFT(O2779,4)</f>
        <v>1036</v>
      </c>
      <c r="M2779" s="28" t="str">
        <f aca="false">MID(O2779,5,3)</f>
        <v>000</v>
      </c>
      <c r="N2779" s="28" t="str">
        <f aca="false">RIGHT(O2779,3)</f>
        <v>162</v>
      </c>
      <c r="O2779" s="29" t="n">
        <v>1036000162</v>
      </c>
      <c r="P2779" s="28" t="str">
        <f aca="false">LEFT(S2779,4)</f>
        <v/>
      </c>
      <c r="Q2779" s="28" t="str">
        <f aca="false">MID(S2779,5,3)</f>
        <v/>
      </c>
      <c r="R2779" s="28" t="str">
        <f aca="false">RIGHT(S2779,3)</f>
        <v/>
      </c>
      <c r="S2779" s="30"/>
    </row>
    <row r="2780" s="28" customFormat="true" ht="11.25" hidden="false" customHeight="false" outlineLevel="0" collapsed="false">
      <c r="A2780" s="52" t="s">
        <v>3115</v>
      </c>
      <c r="B2780" s="66" t="n">
        <v>440</v>
      </c>
      <c r="C2780" s="34"/>
      <c r="D2780" s="34"/>
      <c r="E2780" s="34"/>
      <c r="F2780" s="33" t="s">
        <v>3116</v>
      </c>
      <c r="G2780" s="35"/>
      <c r="H2780" s="36" t="s">
        <v>18</v>
      </c>
      <c r="I2780" s="37" t="s">
        <v>912</v>
      </c>
      <c r="J2780" s="38" t="str">
        <f aca="false">CONCATENATE(L2780,"  ",M2780,"  ",N2780)</f>
        <v>1036  000  163</v>
      </c>
      <c r="K2780" s="39" t="str">
        <f aca="false">CONCATENATE(P2780,"  ",Q2780,"  ",R2780)</f>
        <v>    </v>
      </c>
      <c r="L2780" s="28" t="str">
        <f aca="false">LEFT(O2780,4)</f>
        <v>1036</v>
      </c>
      <c r="M2780" s="28" t="str">
        <f aca="false">MID(O2780,5,3)</f>
        <v>000</v>
      </c>
      <c r="N2780" s="28" t="str">
        <f aca="false">RIGHT(O2780,3)</f>
        <v>163</v>
      </c>
      <c r="O2780" s="29" t="n">
        <v>1036000163</v>
      </c>
      <c r="P2780" s="28" t="str">
        <f aca="false">LEFT(S2780,4)</f>
        <v/>
      </c>
      <c r="Q2780" s="28" t="str">
        <f aca="false">MID(S2780,5,3)</f>
        <v/>
      </c>
      <c r="R2780" s="28" t="str">
        <f aca="false">RIGHT(S2780,3)</f>
        <v/>
      </c>
      <c r="S2780" s="30"/>
    </row>
    <row r="2781" s="28" customFormat="true" ht="11.25" hidden="false" customHeight="false" outlineLevel="0" collapsed="false">
      <c r="A2781" s="52" t="s">
        <v>3115</v>
      </c>
      <c r="B2781" s="66" t="n">
        <v>440</v>
      </c>
      <c r="C2781" s="34"/>
      <c r="D2781" s="34"/>
      <c r="E2781" s="34"/>
      <c r="F2781" s="33" t="s">
        <v>3128</v>
      </c>
      <c r="G2781" s="35"/>
      <c r="H2781" s="43" t="s">
        <v>2160</v>
      </c>
      <c r="I2781" s="37" t="s">
        <v>912</v>
      </c>
      <c r="J2781" s="38" t="str">
        <f aca="false">CONCATENATE(L2781,"  ",M2781,"  ",N2781)</f>
        <v>1036  000  164</v>
      </c>
      <c r="K2781" s="39" t="str">
        <f aca="false">CONCATENATE(P2781,"  ",Q2781,"  ",R2781)</f>
        <v>    </v>
      </c>
      <c r="L2781" s="28" t="str">
        <f aca="false">LEFT(O2781,4)</f>
        <v>1036</v>
      </c>
      <c r="M2781" s="28" t="str">
        <f aca="false">MID(O2781,5,3)</f>
        <v>000</v>
      </c>
      <c r="N2781" s="28" t="str">
        <f aca="false">RIGHT(O2781,3)</f>
        <v>164</v>
      </c>
      <c r="O2781" s="29" t="n">
        <v>1036000164</v>
      </c>
      <c r="P2781" s="28" t="str">
        <f aca="false">LEFT(S2781,4)</f>
        <v/>
      </c>
      <c r="Q2781" s="28" t="str">
        <f aca="false">MID(S2781,5,3)</f>
        <v/>
      </c>
      <c r="R2781" s="28" t="str">
        <f aca="false">RIGHT(S2781,3)</f>
        <v/>
      </c>
      <c r="S2781" s="30"/>
    </row>
    <row r="2782" s="28" customFormat="true" ht="11.25" hidden="false" customHeight="false" outlineLevel="0" collapsed="false">
      <c r="A2782" s="52" t="s">
        <v>3115</v>
      </c>
      <c r="B2782" s="66" t="n">
        <v>440</v>
      </c>
      <c r="C2782" s="34"/>
      <c r="D2782" s="34"/>
      <c r="E2782" s="34"/>
      <c r="F2782" s="33" t="s">
        <v>3129</v>
      </c>
      <c r="G2782" s="35"/>
      <c r="H2782" s="43" t="s">
        <v>2241</v>
      </c>
      <c r="I2782" s="37" t="s">
        <v>912</v>
      </c>
      <c r="J2782" s="38" t="str">
        <f aca="false">CONCATENATE(L2782,"  ",M2782,"  ",N2782)</f>
        <v>1036  000  167</v>
      </c>
      <c r="K2782" s="39" t="str">
        <f aca="false">CONCATENATE(P2782,"  ",Q2782,"  ",R2782)</f>
        <v>    </v>
      </c>
      <c r="L2782" s="28" t="str">
        <f aca="false">LEFT(O2782,4)</f>
        <v>1036</v>
      </c>
      <c r="M2782" s="28" t="str">
        <f aca="false">MID(O2782,5,3)</f>
        <v>000</v>
      </c>
      <c r="N2782" s="28" t="str">
        <f aca="false">RIGHT(O2782,3)</f>
        <v>167</v>
      </c>
      <c r="O2782" s="29" t="n">
        <v>1036000167</v>
      </c>
      <c r="P2782" s="28" t="str">
        <f aca="false">LEFT(S2782,4)</f>
        <v/>
      </c>
      <c r="Q2782" s="28" t="str">
        <f aca="false">MID(S2782,5,3)</f>
        <v/>
      </c>
      <c r="R2782" s="28" t="str">
        <f aca="false">RIGHT(S2782,3)</f>
        <v/>
      </c>
      <c r="S2782" s="30"/>
    </row>
    <row r="2783" s="28" customFormat="true" ht="11.25" hidden="false" customHeight="false" outlineLevel="0" collapsed="false">
      <c r="A2783" s="52" t="s">
        <v>3115</v>
      </c>
      <c r="B2783" s="66" t="n">
        <v>440</v>
      </c>
      <c r="C2783" s="34"/>
      <c r="D2783" s="34"/>
      <c r="E2783" s="34"/>
      <c r="F2783" s="33" t="s">
        <v>3129</v>
      </c>
      <c r="G2783" s="35"/>
      <c r="H2783" s="43" t="s">
        <v>2241</v>
      </c>
      <c r="I2783" s="37" t="s">
        <v>912</v>
      </c>
      <c r="J2783" s="38" t="str">
        <f aca="false">CONCATENATE(L2783,"  ",M2783,"  ",N2783)</f>
        <v>1036  000  170</v>
      </c>
      <c r="K2783" s="39" t="str">
        <f aca="false">CONCATENATE(P2783,"  ",Q2783,"  ",R2783)</f>
        <v>    </v>
      </c>
      <c r="L2783" s="28" t="str">
        <f aca="false">LEFT(O2783,4)</f>
        <v>1036</v>
      </c>
      <c r="M2783" s="28" t="str">
        <f aca="false">MID(O2783,5,3)</f>
        <v>000</v>
      </c>
      <c r="N2783" s="28" t="str">
        <f aca="false">RIGHT(O2783,3)</f>
        <v>170</v>
      </c>
      <c r="O2783" s="29" t="n">
        <v>1036000170</v>
      </c>
      <c r="P2783" s="28" t="str">
        <f aca="false">LEFT(S2783,4)</f>
        <v/>
      </c>
      <c r="Q2783" s="28" t="str">
        <f aca="false">MID(S2783,5,3)</f>
        <v/>
      </c>
      <c r="R2783" s="28" t="str">
        <f aca="false">RIGHT(S2783,3)</f>
        <v/>
      </c>
      <c r="S2783" s="30"/>
    </row>
    <row r="2784" s="28" customFormat="true" ht="11.25" hidden="false" customHeight="false" outlineLevel="0" collapsed="false">
      <c r="A2784" s="52" t="s">
        <v>3115</v>
      </c>
      <c r="B2784" s="66" t="n">
        <v>440</v>
      </c>
      <c r="C2784" s="34"/>
      <c r="D2784" s="34"/>
      <c r="E2784" s="34"/>
      <c r="F2784" s="33" t="s">
        <v>3116</v>
      </c>
      <c r="G2784" s="35"/>
      <c r="H2784" s="43" t="s">
        <v>3130</v>
      </c>
      <c r="I2784" s="37" t="s">
        <v>912</v>
      </c>
      <c r="J2784" s="38" t="str">
        <f aca="false">CONCATENATE(L2784,"  ",M2784,"  ",N2784)</f>
        <v>1036  000  172</v>
      </c>
      <c r="K2784" s="39" t="str">
        <f aca="false">CONCATENATE(P2784,"  ",Q2784,"  ",R2784)</f>
        <v>    </v>
      </c>
      <c r="L2784" s="28" t="str">
        <f aca="false">LEFT(O2784,4)</f>
        <v>1036</v>
      </c>
      <c r="M2784" s="28" t="str">
        <f aca="false">MID(O2784,5,3)</f>
        <v>000</v>
      </c>
      <c r="N2784" s="28" t="str">
        <f aca="false">RIGHT(O2784,3)</f>
        <v>172</v>
      </c>
      <c r="O2784" s="29" t="n">
        <v>1036000172</v>
      </c>
      <c r="P2784" s="28" t="str">
        <f aca="false">LEFT(S2784,4)</f>
        <v/>
      </c>
      <c r="Q2784" s="28" t="str">
        <f aca="false">MID(S2784,5,3)</f>
        <v/>
      </c>
      <c r="R2784" s="28" t="str">
        <f aca="false">RIGHT(S2784,3)</f>
        <v/>
      </c>
      <c r="S2784" s="30"/>
    </row>
    <row r="2785" s="28" customFormat="true" ht="11.25" hidden="false" customHeight="false" outlineLevel="0" collapsed="false">
      <c r="A2785" s="52" t="s">
        <v>3115</v>
      </c>
      <c r="B2785" s="66" t="n">
        <v>440</v>
      </c>
      <c r="C2785" s="34"/>
      <c r="D2785" s="34"/>
      <c r="E2785" s="34"/>
      <c r="F2785" s="33" t="s">
        <v>3126</v>
      </c>
      <c r="G2785" s="35"/>
      <c r="H2785" s="43" t="s">
        <v>3131</v>
      </c>
      <c r="I2785" s="37" t="s">
        <v>912</v>
      </c>
      <c r="J2785" s="38" t="str">
        <f aca="false">CONCATENATE(L2785,"  ",M2785,"  ",N2785)</f>
        <v>1036  000  183</v>
      </c>
      <c r="K2785" s="39" t="str">
        <f aca="false">CONCATENATE(P2785,"  ",Q2785,"  ",R2785)</f>
        <v>1036  000  160</v>
      </c>
      <c r="L2785" s="28" t="str">
        <f aca="false">LEFT(O2785,4)</f>
        <v>1036</v>
      </c>
      <c r="M2785" s="28" t="str">
        <f aca="false">MID(O2785,5,3)</f>
        <v>000</v>
      </c>
      <c r="N2785" s="28" t="str">
        <f aca="false">RIGHT(O2785,3)</f>
        <v>183</v>
      </c>
      <c r="O2785" s="29" t="n">
        <v>1036000183</v>
      </c>
      <c r="P2785" s="28" t="str">
        <f aca="false">LEFT(S2785,4)</f>
        <v>1036</v>
      </c>
      <c r="Q2785" s="28" t="str">
        <f aca="false">MID(S2785,5,3)</f>
        <v>000</v>
      </c>
      <c r="R2785" s="28" t="str">
        <f aca="false">RIGHT(S2785,3)</f>
        <v>160</v>
      </c>
      <c r="S2785" s="40" t="n">
        <v>1036000160</v>
      </c>
    </row>
    <row r="2786" s="28" customFormat="true" ht="11.25" hidden="false" customHeight="false" outlineLevel="0" collapsed="false">
      <c r="A2786" s="52" t="s">
        <v>3115</v>
      </c>
      <c r="B2786" s="66" t="n">
        <v>440</v>
      </c>
      <c r="C2786" s="34"/>
      <c r="D2786" s="34"/>
      <c r="E2786" s="34"/>
      <c r="F2786" s="33" t="s">
        <v>3126</v>
      </c>
      <c r="G2786" s="35"/>
      <c r="H2786" s="43" t="s">
        <v>3132</v>
      </c>
      <c r="I2786" s="37" t="s">
        <v>912</v>
      </c>
      <c r="J2786" s="38" t="str">
        <f aca="false">CONCATENATE(L2786,"  ",M2786,"  ",N2786)</f>
        <v>1036  000  184</v>
      </c>
      <c r="K2786" s="39" t="str">
        <f aca="false">CONCATENATE(P2786,"  ",Q2786,"  ",R2786)</f>
        <v>1036  000  161</v>
      </c>
      <c r="L2786" s="28" t="str">
        <f aca="false">LEFT(O2786,4)</f>
        <v>1036</v>
      </c>
      <c r="M2786" s="28" t="str">
        <f aca="false">MID(O2786,5,3)</f>
        <v>000</v>
      </c>
      <c r="N2786" s="28" t="str">
        <f aca="false">RIGHT(O2786,3)</f>
        <v>184</v>
      </c>
      <c r="O2786" s="29" t="n">
        <v>1036000184</v>
      </c>
      <c r="P2786" s="28" t="str">
        <f aca="false">LEFT(S2786,4)</f>
        <v>1036</v>
      </c>
      <c r="Q2786" s="28" t="str">
        <f aca="false">MID(S2786,5,3)</f>
        <v>000</v>
      </c>
      <c r="R2786" s="28" t="str">
        <f aca="false">RIGHT(S2786,3)</f>
        <v>161</v>
      </c>
      <c r="S2786" s="40" t="n">
        <v>1036000161</v>
      </c>
    </row>
    <row r="2787" s="28" customFormat="true" ht="11.25" hidden="false" customHeight="false" outlineLevel="0" collapsed="false">
      <c r="A2787" s="52" t="s">
        <v>3115</v>
      </c>
      <c r="B2787" s="66" t="n">
        <v>440</v>
      </c>
      <c r="C2787" s="34"/>
      <c r="D2787" s="34"/>
      <c r="E2787" s="34"/>
      <c r="F2787" s="33" t="s">
        <v>3129</v>
      </c>
      <c r="G2787" s="35"/>
      <c r="H2787" s="43" t="s">
        <v>3133</v>
      </c>
      <c r="I2787" s="37" t="s">
        <v>912</v>
      </c>
      <c r="J2787" s="38" t="str">
        <f aca="false">CONCATENATE(L2787,"  ",M2787,"  ",N2787)</f>
        <v>1036  000  196</v>
      </c>
      <c r="K2787" s="39" t="str">
        <f aca="false">CONCATENATE(P2787,"  ",Q2787,"  ",R2787)</f>
        <v>    </v>
      </c>
      <c r="L2787" s="28" t="str">
        <f aca="false">LEFT(O2787,4)</f>
        <v>1036</v>
      </c>
      <c r="M2787" s="28" t="str">
        <f aca="false">MID(O2787,5,3)</f>
        <v>000</v>
      </c>
      <c r="N2787" s="28" t="str">
        <f aca="false">RIGHT(O2787,3)</f>
        <v>196</v>
      </c>
      <c r="O2787" s="29" t="n">
        <v>1036000196</v>
      </c>
      <c r="P2787" s="28" t="str">
        <f aca="false">LEFT(S2787,4)</f>
        <v/>
      </c>
      <c r="Q2787" s="28" t="str">
        <f aca="false">MID(S2787,5,3)</f>
        <v/>
      </c>
      <c r="R2787" s="28" t="str">
        <f aca="false">RIGHT(S2787,3)</f>
        <v/>
      </c>
      <c r="S2787" s="30"/>
    </row>
    <row r="2788" s="28" customFormat="true" ht="11.25" hidden="false" customHeight="false" outlineLevel="0" collapsed="false">
      <c r="A2788" s="52" t="s">
        <v>3115</v>
      </c>
      <c r="B2788" s="66" t="n">
        <v>440</v>
      </c>
      <c r="C2788" s="34"/>
      <c r="D2788" s="34"/>
      <c r="E2788" s="34"/>
      <c r="F2788" s="33" t="s">
        <v>3129</v>
      </c>
      <c r="G2788" s="35"/>
      <c r="H2788" s="43" t="s">
        <v>2132</v>
      </c>
      <c r="I2788" s="37" t="s">
        <v>912</v>
      </c>
      <c r="J2788" s="38" t="str">
        <f aca="false">CONCATENATE(L2788,"  ",M2788,"  ",N2788)</f>
        <v>1036  000  197</v>
      </c>
      <c r="K2788" s="45"/>
      <c r="L2788" s="28" t="str">
        <f aca="false">LEFT(O2788,4)</f>
        <v>1036</v>
      </c>
      <c r="M2788" s="28" t="str">
        <f aca="false">MID(O2788,5,3)</f>
        <v>000</v>
      </c>
      <c r="N2788" s="28" t="str">
        <f aca="false">RIGHT(O2788,3)</f>
        <v>197</v>
      </c>
      <c r="O2788" s="29" t="n">
        <v>1036000197</v>
      </c>
      <c r="P2788" s="28" t="str">
        <f aca="false">LEFT(S2788,4)</f>
        <v/>
      </c>
      <c r="Q2788" s="28" t="str">
        <f aca="false">MID(S2788,5,3)</f>
        <v/>
      </c>
      <c r="R2788" s="28" t="str">
        <f aca="false">RIGHT(S2788,3)</f>
        <v/>
      </c>
      <c r="S2788" s="30"/>
    </row>
    <row r="2789" s="28" customFormat="true" ht="11.25" hidden="false" customHeight="false" outlineLevel="0" collapsed="false">
      <c r="A2789" s="52" t="s">
        <v>3115</v>
      </c>
      <c r="B2789" s="66" t="n">
        <v>460</v>
      </c>
      <c r="C2789" s="34"/>
      <c r="D2789" s="34"/>
      <c r="E2789" s="34"/>
      <c r="F2789" s="33" t="s">
        <v>3116</v>
      </c>
      <c r="G2789" s="35"/>
      <c r="H2789" s="43" t="s">
        <v>3117</v>
      </c>
      <c r="I2789" s="37" t="s">
        <v>912</v>
      </c>
      <c r="J2789" s="38" t="str">
        <f aca="false">CONCATENATE(L2789,"  ",M2789,"  ",N2789)</f>
        <v>1036  000  069</v>
      </c>
      <c r="K2789" s="45"/>
      <c r="L2789" s="28" t="str">
        <f aca="false">LEFT(O2789,4)</f>
        <v>1036</v>
      </c>
      <c r="M2789" s="28" t="str">
        <f aca="false">MID(O2789,5,3)</f>
        <v>000</v>
      </c>
      <c r="N2789" s="28" t="str">
        <f aca="false">RIGHT(O2789,3)</f>
        <v>069</v>
      </c>
      <c r="O2789" s="29" t="n">
        <v>1036000069</v>
      </c>
      <c r="P2789" s="28" t="str">
        <f aca="false">LEFT(S2789,4)</f>
        <v/>
      </c>
      <c r="Q2789" s="28" t="str">
        <f aca="false">MID(S2789,5,3)</f>
        <v/>
      </c>
      <c r="R2789" s="28" t="str">
        <f aca="false">RIGHT(S2789,3)</f>
        <v/>
      </c>
      <c r="S2789" s="30"/>
    </row>
    <row r="2790" s="28" customFormat="true" ht="11.25" hidden="false" customHeight="false" outlineLevel="0" collapsed="false">
      <c r="A2790" s="52" t="s">
        <v>3115</v>
      </c>
      <c r="B2790" s="66" t="n">
        <v>460</v>
      </c>
      <c r="C2790" s="34"/>
      <c r="D2790" s="34"/>
      <c r="E2790" s="34"/>
      <c r="F2790" s="33" t="s">
        <v>3118</v>
      </c>
      <c r="G2790" s="35"/>
      <c r="H2790" s="43" t="s">
        <v>3119</v>
      </c>
      <c r="I2790" s="37" t="s">
        <v>912</v>
      </c>
      <c r="J2790" s="38" t="str">
        <f aca="false">CONCATENATE(L2790,"  ",M2790,"  ",N2790)</f>
        <v>1036  000  072</v>
      </c>
      <c r="K2790" s="45"/>
      <c r="L2790" s="28" t="str">
        <f aca="false">LEFT(O2790,4)</f>
        <v>1036</v>
      </c>
      <c r="M2790" s="28" t="str">
        <f aca="false">MID(O2790,5,3)</f>
        <v>000</v>
      </c>
      <c r="N2790" s="28" t="str">
        <f aca="false">RIGHT(O2790,3)</f>
        <v>072</v>
      </c>
      <c r="O2790" s="29" t="n">
        <v>1036000072</v>
      </c>
      <c r="P2790" s="28" t="str">
        <f aca="false">LEFT(S2790,4)</f>
        <v/>
      </c>
      <c r="Q2790" s="28" t="str">
        <f aca="false">MID(S2790,5,3)</f>
        <v/>
      </c>
      <c r="R2790" s="28" t="str">
        <f aca="false">RIGHT(S2790,3)</f>
        <v/>
      </c>
      <c r="S2790" s="30"/>
    </row>
    <row r="2791" s="28" customFormat="true" ht="11.25" hidden="false" customHeight="false" outlineLevel="0" collapsed="false">
      <c r="A2791" s="52" t="s">
        <v>3115</v>
      </c>
      <c r="B2791" s="66" t="n">
        <v>460</v>
      </c>
      <c r="C2791" s="34"/>
      <c r="D2791" s="34"/>
      <c r="E2791" s="34"/>
      <c r="F2791" s="34"/>
      <c r="G2791" s="35"/>
      <c r="H2791" s="36" t="s">
        <v>18</v>
      </c>
      <c r="I2791" s="37" t="s">
        <v>912</v>
      </c>
      <c r="J2791" s="38" t="str">
        <f aca="false">CONCATENATE(L2791,"  ",M2791,"  ",N2791)</f>
        <v>1036  000  088</v>
      </c>
      <c r="K2791" s="45"/>
      <c r="L2791" s="28" t="str">
        <f aca="false">LEFT(O2791,4)</f>
        <v>1036</v>
      </c>
      <c r="M2791" s="28" t="str">
        <f aca="false">MID(O2791,5,3)</f>
        <v>000</v>
      </c>
      <c r="N2791" s="28" t="str">
        <f aca="false">RIGHT(O2791,3)</f>
        <v>088</v>
      </c>
      <c r="O2791" s="29" t="n">
        <v>1036000088</v>
      </c>
      <c r="P2791" s="28" t="str">
        <f aca="false">LEFT(S2791,4)</f>
        <v/>
      </c>
      <c r="Q2791" s="28" t="str">
        <f aca="false">MID(S2791,5,3)</f>
        <v/>
      </c>
      <c r="R2791" s="28" t="str">
        <f aca="false">RIGHT(S2791,3)</f>
        <v/>
      </c>
      <c r="S2791" s="30"/>
    </row>
    <row r="2792" s="28" customFormat="true" ht="11.25" hidden="false" customHeight="false" outlineLevel="0" collapsed="false">
      <c r="A2792" s="52" t="s">
        <v>3115</v>
      </c>
      <c r="B2792" s="66" t="n">
        <v>460</v>
      </c>
      <c r="C2792" s="34"/>
      <c r="D2792" s="34"/>
      <c r="E2792" s="34"/>
      <c r="F2792" s="33" t="s">
        <v>3116</v>
      </c>
      <c r="G2792" s="35"/>
      <c r="H2792" s="43" t="s">
        <v>3120</v>
      </c>
      <c r="I2792" s="37" t="s">
        <v>912</v>
      </c>
      <c r="J2792" s="38" t="str">
        <f aca="false">CONCATENATE(L2792,"  ",M2792,"  ",N2792)</f>
        <v>1036  000  100</v>
      </c>
      <c r="K2792" s="45"/>
      <c r="L2792" s="28" t="str">
        <f aca="false">LEFT(O2792,4)</f>
        <v>1036</v>
      </c>
      <c r="M2792" s="28" t="str">
        <f aca="false">MID(O2792,5,3)</f>
        <v>000</v>
      </c>
      <c r="N2792" s="28" t="str">
        <f aca="false">RIGHT(O2792,3)</f>
        <v>100</v>
      </c>
      <c r="O2792" s="29" t="n">
        <v>1036000100</v>
      </c>
      <c r="P2792" s="28" t="str">
        <f aca="false">LEFT(S2792,4)</f>
        <v/>
      </c>
      <c r="Q2792" s="28" t="str">
        <f aca="false">MID(S2792,5,3)</f>
        <v/>
      </c>
      <c r="R2792" s="28" t="str">
        <f aca="false">RIGHT(S2792,3)</f>
        <v/>
      </c>
      <c r="S2792" s="30"/>
    </row>
    <row r="2793" s="28" customFormat="true" ht="11.25" hidden="false" customHeight="false" outlineLevel="0" collapsed="false">
      <c r="A2793" s="52" t="s">
        <v>3115</v>
      </c>
      <c r="B2793" s="66" t="n">
        <v>460</v>
      </c>
      <c r="C2793" s="34"/>
      <c r="D2793" s="34"/>
      <c r="E2793" s="34"/>
      <c r="F2793" s="33" t="s">
        <v>3121</v>
      </c>
      <c r="G2793" s="35"/>
      <c r="H2793" s="43" t="s">
        <v>3122</v>
      </c>
      <c r="I2793" s="37" t="s">
        <v>912</v>
      </c>
      <c r="J2793" s="38" t="str">
        <f aca="false">CONCATENATE(L2793,"  ",M2793,"  ",N2793)</f>
        <v>1036  000  141</v>
      </c>
      <c r="K2793" s="45"/>
      <c r="L2793" s="28" t="str">
        <f aca="false">LEFT(O2793,4)</f>
        <v>1036</v>
      </c>
      <c r="M2793" s="28" t="str">
        <f aca="false">MID(O2793,5,3)</f>
        <v>000</v>
      </c>
      <c r="N2793" s="28" t="str">
        <f aca="false">RIGHT(O2793,3)</f>
        <v>141</v>
      </c>
      <c r="O2793" s="29" t="n">
        <v>1036000141</v>
      </c>
      <c r="P2793" s="28" t="str">
        <f aca="false">LEFT(S2793,4)</f>
        <v/>
      </c>
      <c r="Q2793" s="28" t="str">
        <f aca="false">MID(S2793,5,3)</f>
        <v/>
      </c>
      <c r="R2793" s="28" t="str">
        <f aca="false">RIGHT(S2793,3)</f>
        <v/>
      </c>
      <c r="S2793" s="30"/>
    </row>
    <row r="2794" s="28" customFormat="true" ht="11.25" hidden="false" customHeight="false" outlineLevel="0" collapsed="false">
      <c r="A2794" s="52" t="s">
        <v>3115</v>
      </c>
      <c r="B2794" s="66" t="n">
        <v>460</v>
      </c>
      <c r="C2794" s="34"/>
      <c r="D2794" s="34"/>
      <c r="E2794" s="34"/>
      <c r="F2794" s="33" t="s">
        <v>3123</v>
      </c>
      <c r="G2794" s="35"/>
      <c r="H2794" s="43" t="s">
        <v>3124</v>
      </c>
      <c r="I2794" s="37" t="s">
        <v>912</v>
      </c>
      <c r="J2794" s="38" t="str">
        <f aca="false">CONCATENATE(L2794,"  ",M2794,"  ",N2794)</f>
        <v>1036  000  148</v>
      </c>
      <c r="K2794" s="45"/>
      <c r="L2794" s="28" t="str">
        <f aca="false">LEFT(O2794,4)</f>
        <v>1036</v>
      </c>
      <c r="M2794" s="28" t="str">
        <f aca="false">MID(O2794,5,3)</f>
        <v>000</v>
      </c>
      <c r="N2794" s="28" t="str">
        <f aca="false">RIGHT(O2794,3)</f>
        <v>148</v>
      </c>
      <c r="O2794" s="29" t="n">
        <v>1036000148</v>
      </c>
      <c r="P2794" s="28" t="str">
        <f aca="false">LEFT(S2794,4)</f>
        <v/>
      </c>
      <c r="Q2794" s="28" t="str">
        <f aca="false">MID(S2794,5,3)</f>
        <v/>
      </c>
      <c r="R2794" s="28" t="str">
        <f aca="false">RIGHT(S2794,3)</f>
        <v/>
      </c>
      <c r="S2794" s="30"/>
    </row>
    <row r="2795" s="28" customFormat="true" ht="11.25" hidden="false" customHeight="false" outlineLevel="0" collapsed="false">
      <c r="A2795" s="52" t="s">
        <v>3115</v>
      </c>
      <c r="B2795" s="66" t="n">
        <v>460</v>
      </c>
      <c r="C2795" s="34"/>
      <c r="D2795" s="34"/>
      <c r="E2795" s="34"/>
      <c r="F2795" s="33" t="s">
        <v>3116</v>
      </c>
      <c r="G2795" s="35"/>
      <c r="H2795" s="43" t="s">
        <v>3125</v>
      </c>
      <c r="I2795" s="37" t="s">
        <v>912</v>
      </c>
      <c r="J2795" s="38" t="str">
        <f aca="false">CONCATENATE(L2795,"  ",M2795,"  ",N2795)</f>
        <v>1036  000  149</v>
      </c>
      <c r="K2795" s="45"/>
      <c r="L2795" s="28" t="str">
        <f aca="false">LEFT(O2795,4)</f>
        <v>1036</v>
      </c>
      <c r="M2795" s="28" t="str">
        <f aca="false">MID(O2795,5,3)</f>
        <v>000</v>
      </c>
      <c r="N2795" s="28" t="str">
        <f aca="false">RIGHT(O2795,3)</f>
        <v>149</v>
      </c>
      <c r="O2795" s="29" t="n">
        <v>1036000149</v>
      </c>
      <c r="P2795" s="28" t="str">
        <f aca="false">LEFT(S2795,4)</f>
        <v/>
      </c>
      <c r="Q2795" s="28" t="str">
        <f aca="false">MID(S2795,5,3)</f>
        <v/>
      </c>
      <c r="R2795" s="28" t="str">
        <f aca="false">RIGHT(S2795,3)</f>
        <v/>
      </c>
      <c r="S2795" s="30"/>
    </row>
    <row r="2796" s="28" customFormat="true" ht="11.25" hidden="false" customHeight="false" outlineLevel="0" collapsed="false">
      <c r="A2796" s="52" t="s">
        <v>3115</v>
      </c>
      <c r="B2796" s="66" t="n">
        <v>460</v>
      </c>
      <c r="C2796" s="34"/>
      <c r="D2796" s="34"/>
      <c r="E2796" s="34"/>
      <c r="F2796" s="34"/>
      <c r="G2796" s="35"/>
      <c r="H2796" s="36" t="s">
        <v>18</v>
      </c>
      <c r="I2796" s="37" t="s">
        <v>912</v>
      </c>
      <c r="J2796" s="38" t="str">
        <f aca="false">CONCATENATE(L2796,"  ",M2796,"  ",N2796)</f>
        <v>1036  000  150</v>
      </c>
      <c r="K2796" s="45"/>
      <c r="L2796" s="28" t="str">
        <f aca="false">LEFT(O2796,4)</f>
        <v>1036</v>
      </c>
      <c r="M2796" s="28" t="str">
        <f aca="false">MID(O2796,5,3)</f>
        <v>000</v>
      </c>
      <c r="N2796" s="28" t="str">
        <f aca="false">RIGHT(O2796,3)</f>
        <v>150</v>
      </c>
      <c r="O2796" s="29" t="n">
        <v>1036000150</v>
      </c>
      <c r="P2796" s="28" t="str">
        <f aca="false">LEFT(S2796,4)</f>
        <v/>
      </c>
      <c r="Q2796" s="28" t="str">
        <f aca="false">MID(S2796,5,3)</f>
        <v/>
      </c>
      <c r="R2796" s="28" t="str">
        <f aca="false">RIGHT(S2796,3)</f>
        <v/>
      </c>
      <c r="S2796" s="30"/>
    </row>
    <row r="2797" s="28" customFormat="true" ht="11.25" hidden="false" customHeight="false" outlineLevel="0" collapsed="false">
      <c r="A2797" s="52" t="s">
        <v>3115</v>
      </c>
      <c r="B2797" s="66" t="n">
        <v>460</v>
      </c>
      <c r="C2797" s="34"/>
      <c r="D2797" s="34"/>
      <c r="E2797" s="34"/>
      <c r="F2797" s="33" t="s">
        <v>3121</v>
      </c>
      <c r="G2797" s="35"/>
      <c r="H2797" s="43" t="s">
        <v>3077</v>
      </c>
      <c r="I2797" s="37" t="s">
        <v>912</v>
      </c>
      <c r="J2797" s="38" t="str">
        <f aca="false">CONCATENATE(L2797,"  ",M2797,"  ",N2797)</f>
        <v>1036  000  159</v>
      </c>
      <c r="K2797" s="39" t="str">
        <f aca="false">CONCATENATE(P2797,"  ",Q2797,"  ",R2797)</f>
        <v>    </v>
      </c>
      <c r="L2797" s="28" t="str">
        <f aca="false">LEFT(O2797,4)</f>
        <v>1036</v>
      </c>
      <c r="M2797" s="28" t="str">
        <f aca="false">MID(O2797,5,3)</f>
        <v>000</v>
      </c>
      <c r="N2797" s="28" t="str">
        <f aca="false">RIGHT(O2797,3)</f>
        <v>159</v>
      </c>
      <c r="O2797" s="29" t="n">
        <v>1036000159</v>
      </c>
      <c r="P2797" s="28" t="str">
        <f aca="false">LEFT(S2797,4)</f>
        <v/>
      </c>
      <c r="Q2797" s="28" t="str">
        <f aca="false">MID(S2797,5,3)</f>
        <v/>
      </c>
      <c r="R2797" s="28" t="str">
        <f aca="false">RIGHT(S2797,3)</f>
        <v/>
      </c>
      <c r="S2797" s="30"/>
    </row>
    <row r="2798" s="28" customFormat="true" ht="11.25" hidden="false" customHeight="false" outlineLevel="0" collapsed="false">
      <c r="A2798" s="52" t="s">
        <v>3115</v>
      </c>
      <c r="B2798" s="66" t="n">
        <v>460</v>
      </c>
      <c r="C2798" s="34"/>
      <c r="D2798" s="34"/>
      <c r="E2798" s="34"/>
      <c r="F2798" s="33" t="s">
        <v>3126</v>
      </c>
      <c r="G2798" s="35"/>
      <c r="H2798" s="43" t="s">
        <v>1911</v>
      </c>
      <c r="I2798" s="37" t="s">
        <v>912</v>
      </c>
      <c r="J2798" s="38" t="str">
        <f aca="false">CONCATENATE(L2798,"  ",M2798,"  ",N2798)</f>
        <v>1036  000  160</v>
      </c>
      <c r="K2798" s="39" t="str">
        <f aca="false">CONCATENATE(P2798,"  ",Q2798,"  ",R2798)</f>
        <v>1036  000  183</v>
      </c>
      <c r="L2798" s="28" t="str">
        <f aca="false">LEFT(O2798,4)</f>
        <v>1036</v>
      </c>
      <c r="M2798" s="28" t="str">
        <f aca="false">MID(O2798,5,3)</f>
        <v>000</v>
      </c>
      <c r="N2798" s="28" t="str">
        <f aca="false">RIGHT(O2798,3)</f>
        <v>160</v>
      </c>
      <c r="O2798" s="29" t="n">
        <v>1036000160</v>
      </c>
      <c r="P2798" s="28" t="str">
        <f aca="false">LEFT(S2798,4)</f>
        <v>1036</v>
      </c>
      <c r="Q2798" s="28" t="str">
        <f aca="false">MID(S2798,5,3)</f>
        <v>000</v>
      </c>
      <c r="R2798" s="28" t="str">
        <f aca="false">RIGHT(S2798,3)</f>
        <v>183</v>
      </c>
      <c r="S2798" s="40" t="n">
        <v>1036000183</v>
      </c>
    </row>
    <row r="2799" s="28" customFormat="true" ht="11.25" hidden="false" customHeight="false" outlineLevel="0" collapsed="false">
      <c r="A2799" s="52" t="s">
        <v>3115</v>
      </c>
      <c r="B2799" s="66" t="n">
        <v>460</v>
      </c>
      <c r="C2799" s="34"/>
      <c r="D2799" s="34"/>
      <c r="E2799" s="34"/>
      <c r="F2799" s="33" t="s">
        <v>3126</v>
      </c>
      <c r="G2799" s="35"/>
      <c r="H2799" s="43" t="s">
        <v>1911</v>
      </c>
      <c r="I2799" s="37" t="s">
        <v>912</v>
      </c>
      <c r="J2799" s="38" t="str">
        <f aca="false">CONCATENATE(L2799,"  ",M2799,"  ",N2799)</f>
        <v>1036  000  161</v>
      </c>
      <c r="K2799" s="39" t="str">
        <f aca="false">CONCATENATE(P2799,"  ",Q2799,"  ",R2799)</f>
        <v>1036  000  184</v>
      </c>
      <c r="L2799" s="28" t="str">
        <f aca="false">LEFT(O2799,4)</f>
        <v>1036</v>
      </c>
      <c r="M2799" s="28" t="str">
        <f aca="false">MID(O2799,5,3)</f>
        <v>000</v>
      </c>
      <c r="N2799" s="28" t="str">
        <f aca="false">RIGHT(O2799,3)</f>
        <v>161</v>
      </c>
      <c r="O2799" s="29" t="n">
        <v>1036000161</v>
      </c>
      <c r="P2799" s="28" t="str">
        <f aca="false">LEFT(S2799,4)</f>
        <v>1036</v>
      </c>
      <c r="Q2799" s="28" t="str">
        <f aca="false">MID(S2799,5,3)</f>
        <v>000</v>
      </c>
      <c r="R2799" s="28" t="str">
        <f aca="false">RIGHT(S2799,3)</f>
        <v>184</v>
      </c>
      <c r="S2799" s="40" t="n">
        <v>1036000184</v>
      </c>
    </row>
    <row r="2800" s="28" customFormat="true" ht="11.25" hidden="false" customHeight="false" outlineLevel="0" collapsed="false">
      <c r="A2800" s="52" t="s">
        <v>3115</v>
      </c>
      <c r="B2800" s="66" t="n">
        <v>460</v>
      </c>
      <c r="C2800" s="34"/>
      <c r="D2800" s="34"/>
      <c r="E2800" s="34"/>
      <c r="F2800" s="33" t="s">
        <v>3121</v>
      </c>
      <c r="G2800" s="35"/>
      <c r="H2800" s="43" t="s">
        <v>3127</v>
      </c>
      <c r="I2800" s="37" t="s">
        <v>912</v>
      </c>
      <c r="J2800" s="38" t="str">
        <f aca="false">CONCATENATE(L2800,"  ",M2800,"  ",N2800)</f>
        <v>1036  000  162</v>
      </c>
      <c r="K2800" s="39" t="str">
        <f aca="false">CONCATENATE(P2800,"  ",Q2800,"  ",R2800)</f>
        <v>    </v>
      </c>
      <c r="L2800" s="28" t="str">
        <f aca="false">LEFT(O2800,4)</f>
        <v>1036</v>
      </c>
      <c r="M2800" s="28" t="str">
        <f aca="false">MID(O2800,5,3)</f>
        <v>000</v>
      </c>
      <c r="N2800" s="28" t="str">
        <f aca="false">RIGHT(O2800,3)</f>
        <v>162</v>
      </c>
      <c r="O2800" s="29" t="n">
        <v>1036000162</v>
      </c>
      <c r="P2800" s="28" t="str">
        <f aca="false">LEFT(S2800,4)</f>
        <v/>
      </c>
      <c r="Q2800" s="28" t="str">
        <f aca="false">MID(S2800,5,3)</f>
        <v/>
      </c>
      <c r="R2800" s="28" t="str">
        <f aca="false">RIGHT(S2800,3)</f>
        <v/>
      </c>
      <c r="S2800" s="30"/>
    </row>
    <row r="2801" s="28" customFormat="true" ht="11.25" hidden="false" customHeight="false" outlineLevel="0" collapsed="false">
      <c r="A2801" s="52" t="s">
        <v>3115</v>
      </c>
      <c r="B2801" s="66" t="n">
        <v>460</v>
      </c>
      <c r="C2801" s="34"/>
      <c r="D2801" s="34"/>
      <c r="E2801" s="34"/>
      <c r="F2801" s="33" t="s">
        <v>3116</v>
      </c>
      <c r="G2801" s="35"/>
      <c r="H2801" s="36" t="s">
        <v>18</v>
      </c>
      <c r="I2801" s="37" t="s">
        <v>912</v>
      </c>
      <c r="J2801" s="38" t="str">
        <f aca="false">CONCATENATE(L2801,"  ",M2801,"  ",N2801)</f>
        <v>1036  000  163</v>
      </c>
      <c r="K2801" s="39" t="str">
        <f aca="false">CONCATENATE(P2801,"  ",Q2801,"  ",R2801)</f>
        <v>    </v>
      </c>
      <c r="L2801" s="28" t="str">
        <f aca="false">LEFT(O2801,4)</f>
        <v>1036</v>
      </c>
      <c r="M2801" s="28" t="str">
        <f aca="false">MID(O2801,5,3)</f>
        <v>000</v>
      </c>
      <c r="N2801" s="28" t="str">
        <f aca="false">RIGHT(O2801,3)</f>
        <v>163</v>
      </c>
      <c r="O2801" s="29" t="n">
        <v>1036000163</v>
      </c>
      <c r="P2801" s="28" t="str">
        <f aca="false">LEFT(S2801,4)</f>
        <v/>
      </c>
      <c r="Q2801" s="28" t="str">
        <f aca="false">MID(S2801,5,3)</f>
        <v/>
      </c>
      <c r="R2801" s="28" t="str">
        <f aca="false">RIGHT(S2801,3)</f>
        <v/>
      </c>
      <c r="S2801" s="30"/>
    </row>
    <row r="2802" s="28" customFormat="true" ht="11.25" hidden="false" customHeight="false" outlineLevel="0" collapsed="false">
      <c r="A2802" s="52" t="s">
        <v>3115</v>
      </c>
      <c r="B2802" s="66" t="n">
        <v>460</v>
      </c>
      <c r="C2802" s="34"/>
      <c r="D2802" s="34"/>
      <c r="E2802" s="34"/>
      <c r="F2802" s="33" t="s">
        <v>3128</v>
      </c>
      <c r="G2802" s="35"/>
      <c r="H2802" s="43" t="s">
        <v>2160</v>
      </c>
      <c r="I2802" s="37" t="s">
        <v>912</v>
      </c>
      <c r="J2802" s="38" t="str">
        <f aca="false">CONCATENATE(L2802,"  ",M2802,"  ",N2802)</f>
        <v>1036  000  164</v>
      </c>
      <c r="K2802" s="39" t="str">
        <f aca="false">CONCATENATE(P2802,"  ",Q2802,"  ",R2802)</f>
        <v>    </v>
      </c>
      <c r="L2802" s="28" t="str">
        <f aca="false">LEFT(O2802,4)</f>
        <v>1036</v>
      </c>
      <c r="M2802" s="28" t="str">
        <f aca="false">MID(O2802,5,3)</f>
        <v>000</v>
      </c>
      <c r="N2802" s="28" t="str">
        <f aca="false">RIGHT(O2802,3)</f>
        <v>164</v>
      </c>
      <c r="O2802" s="29" t="n">
        <v>1036000164</v>
      </c>
      <c r="P2802" s="28" t="str">
        <f aca="false">LEFT(S2802,4)</f>
        <v/>
      </c>
      <c r="Q2802" s="28" t="str">
        <f aca="false">MID(S2802,5,3)</f>
        <v/>
      </c>
      <c r="R2802" s="28" t="str">
        <f aca="false">RIGHT(S2802,3)</f>
        <v/>
      </c>
      <c r="S2802" s="30"/>
    </row>
    <row r="2803" s="28" customFormat="true" ht="11.25" hidden="false" customHeight="false" outlineLevel="0" collapsed="false">
      <c r="A2803" s="52" t="s">
        <v>3115</v>
      </c>
      <c r="B2803" s="66" t="n">
        <v>460</v>
      </c>
      <c r="C2803" s="34"/>
      <c r="D2803" s="34"/>
      <c r="E2803" s="34"/>
      <c r="F2803" s="33" t="s">
        <v>3116</v>
      </c>
      <c r="G2803" s="35"/>
      <c r="H2803" s="43" t="s">
        <v>3130</v>
      </c>
      <c r="I2803" s="37" t="s">
        <v>912</v>
      </c>
      <c r="J2803" s="38" t="str">
        <f aca="false">CONCATENATE(L2803,"  ",M2803,"  ",N2803)</f>
        <v>1036  000  172</v>
      </c>
      <c r="K2803" s="39" t="str">
        <f aca="false">CONCATENATE(P2803,"  ",Q2803,"  ",R2803)</f>
        <v>    </v>
      </c>
      <c r="L2803" s="28" t="str">
        <f aca="false">LEFT(O2803,4)</f>
        <v>1036</v>
      </c>
      <c r="M2803" s="28" t="str">
        <f aca="false">MID(O2803,5,3)</f>
        <v>000</v>
      </c>
      <c r="N2803" s="28" t="str">
        <f aca="false">RIGHT(O2803,3)</f>
        <v>172</v>
      </c>
      <c r="O2803" s="29" t="n">
        <v>1036000172</v>
      </c>
      <c r="S2803" s="30"/>
    </row>
    <row r="2804" s="28" customFormat="true" ht="11.25" hidden="false" customHeight="false" outlineLevel="0" collapsed="false">
      <c r="A2804" s="52" t="s">
        <v>3115</v>
      </c>
      <c r="B2804" s="32" t="s">
        <v>3134</v>
      </c>
      <c r="C2804" s="34"/>
      <c r="D2804" s="34"/>
      <c r="E2804" s="34"/>
      <c r="F2804" s="33" t="s">
        <v>3116</v>
      </c>
      <c r="G2804" s="35"/>
      <c r="H2804" s="43" t="s">
        <v>3117</v>
      </c>
      <c r="I2804" s="37" t="s">
        <v>912</v>
      </c>
      <c r="J2804" s="38" t="str">
        <f aca="false">CONCATENATE(L2804,"  ",M2804,"  ",N2804)</f>
        <v>1036  000  069</v>
      </c>
      <c r="K2804" s="39" t="str">
        <f aca="false">CONCATENATE(P2804,"  ",Q2804,"  ",R2804)</f>
        <v>    </v>
      </c>
      <c r="L2804" s="28" t="str">
        <f aca="false">LEFT(O2804,4)</f>
        <v>1036</v>
      </c>
      <c r="M2804" s="28" t="str">
        <f aca="false">MID(O2804,5,3)</f>
        <v>000</v>
      </c>
      <c r="N2804" s="28" t="str">
        <f aca="false">RIGHT(O2804,3)</f>
        <v>069</v>
      </c>
      <c r="O2804" s="29" t="n">
        <v>1036000069</v>
      </c>
      <c r="S2804" s="30"/>
    </row>
    <row r="2805" s="28" customFormat="true" ht="11.25" hidden="false" customHeight="false" outlineLevel="0" collapsed="false">
      <c r="A2805" s="52" t="s">
        <v>3115</v>
      </c>
      <c r="B2805" s="32" t="s">
        <v>3134</v>
      </c>
      <c r="C2805" s="34"/>
      <c r="D2805" s="34"/>
      <c r="E2805" s="34"/>
      <c r="F2805" s="33" t="s">
        <v>3118</v>
      </c>
      <c r="G2805" s="35"/>
      <c r="H2805" s="43" t="s">
        <v>3119</v>
      </c>
      <c r="I2805" s="37" t="s">
        <v>912</v>
      </c>
      <c r="J2805" s="38" t="str">
        <f aca="false">CONCATENATE(L2805,"  ",M2805,"  ",N2805)</f>
        <v>1036  000  072</v>
      </c>
      <c r="K2805" s="39" t="str">
        <f aca="false">CONCATENATE(P2805,"  ",Q2805,"  ",R2805)</f>
        <v>    </v>
      </c>
      <c r="L2805" s="28" t="str">
        <f aca="false">LEFT(O2805,4)</f>
        <v>1036</v>
      </c>
      <c r="M2805" s="28" t="str">
        <f aca="false">MID(O2805,5,3)</f>
        <v>000</v>
      </c>
      <c r="N2805" s="28" t="str">
        <f aca="false">RIGHT(O2805,3)</f>
        <v>072</v>
      </c>
      <c r="O2805" s="29" t="n">
        <v>1036000072</v>
      </c>
      <c r="S2805" s="30"/>
    </row>
    <row r="2806" s="28" customFormat="true" ht="11.25" hidden="false" customHeight="false" outlineLevel="0" collapsed="false">
      <c r="A2806" s="52" t="s">
        <v>3115</v>
      </c>
      <c r="B2806" s="32" t="s">
        <v>3134</v>
      </c>
      <c r="C2806" s="34"/>
      <c r="D2806" s="34"/>
      <c r="E2806" s="34"/>
      <c r="F2806" s="34"/>
      <c r="G2806" s="35"/>
      <c r="H2806" s="36" t="s">
        <v>18</v>
      </c>
      <c r="I2806" s="37" t="s">
        <v>912</v>
      </c>
      <c r="J2806" s="38" t="str">
        <f aca="false">CONCATENATE(L2806,"  ",M2806,"  ",N2806)</f>
        <v>1036  000  088</v>
      </c>
      <c r="K2806" s="39" t="str">
        <f aca="false">CONCATENATE(P2806,"  ",Q2806,"  ",R2806)</f>
        <v>    </v>
      </c>
      <c r="L2806" s="28" t="str">
        <f aca="false">LEFT(O2806,4)</f>
        <v>1036</v>
      </c>
      <c r="M2806" s="28" t="str">
        <f aca="false">MID(O2806,5,3)</f>
        <v>000</v>
      </c>
      <c r="N2806" s="28" t="str">
        <f aca="false">RIGHT(O2806,3)</f>
        <v>088</v>
      </c>
      <c r="O2806" s="29" t="n">
        <v>1036000088</v>
      </c>
      <c r="S2806" s="30"/>
    </row>
    <row r="2807" s="28" customFormat="true" ht="11.25" hidden="false" customHeight="false" outlineLevel="0" collapsed="false">
      <c r="A2807" s="52" t="s">
        <v>3115</v>
      </c>
      <c r="B2807" s="32" t="s">
        <v>3134</v>
      </c>
      <c r="C2807" s="34"/>
      <c r="D2807" s="34"/>
      <c r="E2807" s="34"/>
      <c r="F2807" s="33" t="s">
        <v>3116</v>
      </c>
      <c r="G2807" s="35"/>
      <c r="H2807" s="43" t="s">
        <v>3120</v>
      </c>
      <c r="I2807" s="37" t="s">
        <v>912</v>
      </c>
      <c r="J2807" s="38" t="str">
        <f aca="false">CONCATENATE(L2807,"  ",M2807,"  ",N2807)</f>
        <v>1036  000  100</v>
      </c>
      <c r="K2807" s="39" t="str">
        <f aca="false">CONCATENATE(P2807,"  ",Q2807,"  ",R2807)</f>
        <v>    </v>
      </c>
      <c r="L2807" s="28" t="str">
        <f aca="false">LEFT(O2807,4)</f>
        <v>1036</v>
      </c>
      <c r="M2807" s="28" t="str">
        <f aca="false">MID(O2807,5,3)</f>
        <v>000</v>
      </c>
      <c r="N2807" s="28" t="str">
        <f aca="false">RIGHT(O2807,3)</f>
        <v>100</v>
      </c>
      <c r="O2807" s="29" t="n">
        <v>1036000100</v>
      </c>
      <c r="S2807" s="30"/>
    </row>
    <row r="2808" s="28" customFormat="true" ht="11.25" hidden="false" customHeight="false" outlineLevel="0" collapsed="false">
      <c r="A2808" s="52" t="s">
        <v>3115</v>
      </c>
      <c r="B2808" s="32" t="s">
        <v>3134</v>
      </c>
      <c r="C2808" s="34"/>
      <c r="D2808" s="34"/>
      <c r="E2808" s="34"/>
      <c r="F2808" s="33" t="s">
        <v>3126</v>
      </c>
      <c r="G2808" s="35"/>
      <c r="H2808" s="36" t="s">
        <v>18</v>
      </c>
      <c r="I2808" s="37" t="s">
        <v>912</v>
      </c>
      <c r="J2808" s="38" t="str">
        <f aca="false">CONCATENATE(L2808,"  ",M2808,"  ",N2808)</f>
        <v>1036  000  142</v>
      </c>
      <c r="K2808" s="39" t="str">
        <f aca="false">CONCATENATE(P2808,"  ",Q2808,"  ",R2808)</f>
        <v>    </v>
      </c>
      <c r="L2808" s="28" t="str">
        <f aca="false">LEFT(O2808,4)</f>
        <v>1036</v>
      </c>
      <c r="M2808" s="28" t="str">
        <f aca="false">MID(O2808,5,3)</f>
        <v>000</v>
      </c>
      <c r="N2808" s="28" t="str">
        <f aca="false">RIGHT(O2808,3)</f>
        <v>142</v>
      </c>
      <c r="O2808" s="29" t="n">
        <v>1036000142</v>
      </c>
      <c r="S2808" s="30"/>
    </row>
    <row r="2809" s="28" customFormat="true" ht="11.25" hidden="false" customHeight="false" outlineLevel="0" collapsed="false">
      <c r="A2809" s="52" t="s">
        <v>3115</v>
      </c>
      <c r="B2809" s="32" t="s">
        <v>3134</v>
      </c>
      <c r="C2809" s="34"/>
      <c r="D2809" s="34"/>
      <c r="E2809" s="34"/>
      <c r="F2809" s="33" t="s">
        <v>3123</v>
      </c>
      <c r="G2809" s="35"/>
      <c r="H2809" s="43" t="s">
        <v>3124</v>
      </c>
      <c r="I2809" s="37" t="s">
        <v>912</v>
      </c>
      <c r="J2809" s="38" t="str">
        <f aca="false">CONCATENATE(L2809,"  ",M2809,"  ",N2809)</f>
        <v>1036  000  148</v>
      </c>
      <c r="K2809" s="39" t="str">
        <f aca="false">CONCATENATE(P2809,"  ",Q2809,"  ",R2809)</f>
        <v>    </v>
      </c>
      <c r="L2809" s="28" t="str">
        <f aca="false">LEFT(O2809,4)</f>
        <v>1036</v>
      </c>
      <c r="M2809" s="28" t="str">
        <f aca="false">MID(O2809,5,3)</f>
        <v>000</v>
      </c>
      <c r="N2809" s="28" t="str">
        <f aca="false">RIGHT(O2809,3)</f>
        <v>148</v>
      </c>
      <c r="O2809" s="29" t="n">
        <v>1036000148</v>
      </c>
      <c r="S2809" s="30"/>
    </row>
    <row r="2810" s="28" customFormat="true" ht="11.25" hidden="false" customHeight="false" outlineLevel="0" collapsed="false">
      <c r="A2810" s="52" t="s">
        <v>3115</v>
      </c>
      <c r="B2810" s="32" t="s">
        <v>3134</v>
      </c>
      <c r="C2810" s="34"/>
      <c r="D2810" s="34"/>
      <c r="E2810" s="34"/>
      <c r="F2810" s="33" t="s">
        <v>3116</v>
      </c>
      <c r="G2810" s="35"/>
      <c r="H2810" s="43" t="s">
        <v>3125</v>
      </c>
      <c r="I2810" s="37" t="s">
        <v>912</v>
      </c>
      <c r="J2810" s="38" t="str">
        <f aca="false">CONCATENATE(L2810,"  ",M2810,"  ",N2810)</f>
        <v>1036  000  149</v>
      </c>
      <c r="K2810" s="39" t="str">
        <f aca="false">CONCATENATE(P2810,"  ",Q2810,"  ",R2810)</f>
        <v>    </v>
      </c>
      <c r="L2810" s="28" t="str">
        <f aca="false">LEFT(O2810,4)</f>
        <v>1036</v>
      </c>
      <c r="M2810" s="28" t="str">
        <f aca="false">MID(O2810,5,3)</f>
        <v>000</v>
      </c>
      <c r="N2810" s="28" t="str">
        <f aca="false">RIGHT(O2810,3)</f>
        <v>149</v>
      </c>
      <c r="O2810" s="29" t="n">
        <v>1036000149</v>
      </c>
      <c r="S2810" s="30"/>
    </row>
    <row r="2811" s="28" customFormat="true" ht="11.25" hidden="false" customHeight="false" outlineLevel="0" collapsed="false">
      <c r="A2811" s="52" t="s">
        <v>3115</v>
      </c>
      <c r="B2811" s="32" t="s">
        <v>3134</v>
      </c>
      <c r="C2811" s="34"/>
      <c r="D2811" s="34"/>
      <c r="E2811" s="34"/>
      <c r="F2811" s="34"/>
      <c r="G2811" s="35"/>
      <c r="H2811" s="36" t="s">
        <v>18</v>
      </c>
      <c r="I2811" s="37" t="s">
        <v>912</v>
      </c>
      <c r="J2811" s="38" t="str">
        <f aca="false">CONCATENATE(L2811,"  ",M2811,"  ",N2811)</f>
        <v>1036  000  150</v>
      </c>
      <c r="K2811" s="39" t="str">
        <f aca="false">CONCATENATE(P2811,"  ",Q2811,"  ",R2811)</f>
        <v>    </v>
      </c>
      <c r="L2811" s="28" t="str">
        <f aca="false">LEFT(O2811,4)</f>
        <v>1036</v>
      </c>
      <c r="M2811" s="28" t="str">
        <f aca="false">MID(O2811,5,3)</f>
        <v>000</v>
      </c>
      <c r="N2811" s="28" t="str">
        <f aca="false">RIGHT(O2811,3)</f>
        <v>150</v>
      </c>
      <c r="O2811" s="29" t="n">
        <v>1036000150</v>
      </c>
      <c r="S2811" s="30"/>
    </row>
    <row r="2812" s="28" customFormat="true" ht="11.25" hidden="false" customHeight="false" outlineLevel="0" collapsed="false">
      <c r="A2812" s="52" t="s">
        <v>3115</v>
      </c>
      <c r="B2812" s="32" t="s">
        <v>3134</v>
      </c>
      <c r="C2812" s="34"/>
      <c r="D2812" s="34"/>
      <c r="E2812" s="34"/>
      <c r="F2812" s="33" t="s">
        <v>3121</v>
      </c>
      <c r="G2812" s="35"/>
      <c r="H2812" s="43" t="s">
        <v>3077</v>
      </c>
      <c r="I2812" s="37" t="s">
        <v>912</v>
      </c>
      <c r="J2812" s="38" t="str">
        <f aca="false">CONCATENATE(L2812,"  ",M2812,"  ",N2812)</f>
        <v>1036  000  159</v>
      </c>
      <c r="K2812" s="39" t="str">
        <f aca="false">CONCATENATE(P2812,"  ",Q2812,"  ",R2812)</f>
        <v>    </v>
      </c>
      <c r="L2812" s="28" t="str">
        <f aca="false">LEFT(O2812,4)</f>
        <v>1036</v>
      </c>
      <c r="M2812" s="28" t="str">
        <f aca="false">MID(O2812,5,3)</f>
        <v>000</v>
      </c>
      <c r="N2812" s="28" t="str">
        <f aca="false">RIGHT(O2812,3)</f>
        <v>159</v>
      </c>
      <c r="O2812" s="29" t="n">
        <v>1036000159</v>
      </c>
      <c r="S2812" s="30"/>
    </row>
    <row r="2813" s="28" customFormat="true" ht="11.25" hidden="false" customHeight="false" outlineLevel="0" collapsed="false">
      <c r="A2813" s="52" t="s">
        <v>3115</v>
      </c>
      <c r="B2813" s="32" t="s">
        <v>3134</v>
      </c>
      <c r="C2813" s="34"/>
      <c r="D2813" s="34"/>
      <c r="E2813" s="34"/>
      <c r="F2813" s="33" t="s">
        <v>3126</v>
      </c>
      <c r="G2813" s="35"/>
      <c r="H2813" s="43" t="s">
        <v>1911</v>
      </c>
      <c r="I2813" s="37" t="s">
        <v>912</v>
      </c>
      <c r="J2813" s="38" t="str">
        <f aca="false">CONCATENATE(L2813,"  ",M2813,"  ",N2813)</f>
        <v>1036  000  160</v>
      </c>
      <c r="K2813" s="39" t="str">
        <f aca="false">CONCATENATE(P2813,"  ",Q2813,"  ",R2813)</f>
        <v>    </v>
      </c>
      <c r="L2813" s="28" t="str">
        <f aca="false">LEFT(O2813,4)</f>
        <v>1036</v>
      </c>
      <c r="M2813" s="28" t="str">
        <f aca="false">MID(O2813,5,3)</f>
        <v>000</v>
      </c>
      <c r="N2813" s="28" t="str">
        <f aca="false">RIGHT(O2813,3)</f>
        <v>160</v>
      </c>
      <c r="O2813" s="29" t="n">
        <v>1036000160</v>
      </c>
      <c r="S2813" s="30"/>
    </row>
    <row r="2814" s="28" customFormat="true" ht="11.25" hidden="false" customHeight="false" outlineLevel="0" collapsed="false">
      <c r="A2814" s="52" t="s">
        <v>3115</v>
      </c>
      <c r="B2814" s="32" t="s">
        <v>3134</v>
      </c>
      <c r="C2814" s="34"/>
      <c r="D2814" s="34"/>
      <c r="E2814" s="34"/>
      <c r="F2814" s="33" t="s">
        <v>3126</v>
      </c>
      <c r="G2814" s="35"/>
      <c r="H2814" s="43" t="s">
        <v>1911</v>
      </c>
      <c r="I2814" s="37" t="s">
        <v>912</v>
      </c>
      <c r="J2814" s="38" t="str">
        <f aca="false">CONCATENATE(L2814,"  ",M2814,"  ",N2814)</f>
        <v>1036  000  161</v>
      </c>
      <c r="K2814" s="39" t="str">
        <f aca="false">CONCATENATE(P2814,"  ",Q2814,"  ",R2814)</f>
        <v>1036  000  184</v>
      </c>
      <c r="L2814" s="28" t="str">
        <f aca="false">LEFT(O2814,4)</f>
        <v>1036</v>
      </c>
      <c r="M2814" s="28" t="str">
        <f aca="false">MID(O2814,5,3)</f>
        <v>000</v>
      </c>
      <c r="N2814" s="28" t="str">
        <f aca="false">RIGHT(O2814,3)</f>
        <v>161</v>
      </c>
      <c r="O2814" s="29" t="n">
        <v>1036000161</v>
      </c>
      <c r="P2814" s="28" t="str">
        <f aca="false">LEFT(S2814,4)</f>
        <v>1036</v>
      </c>
      <c r="Q2814" s="28" t="str">
        <f aca="false">MID(S2814,5,3)</f>
        <v>000</v>
      </c>
      <c r="R2814" s="28" t="str">
        <f aca="false">RIGHT(S2814,3)</f>
        <v>184</v>
      </c>
      <c r="S2814" s="40" t="n">
        <v>1036000184</v>
      </c>
    </row>
    <row r="2815" s="28" customFormat="true" ht="11.25" hidden="false" customHeight="false" outlineLevel="0" collapsed="false">
      <c r="A2815" s="52" t="s">
        <v>3115</v>
      </c>
      <c r="B2815" s="32" t="s">
        <v>3134</v>
      </c>
      <c r="C2815" s="34"/>
      <c r="D2815" s="34"/>
      <c r="E2815" s="34"/>
      <c r="F2815" s="33" t="s">
        <v>3121</v>
      </c>
      <c r="G2815" s="35"/>
      <c r="H2815" s="43" t="s">
        <v>3127</v>
      </c>
      <c r="I2815" s="37" t="s">
        <v>912</v>
      </c>
      <c r="J2815" s="38" t="str">
        <f aca="false">CONCATENATE(L2815,"  ",M2815,"  ",N2815)</f>
        <v>1036  000  162</v>
      </c>
      <c r="K2815" s="39" t="str">
        <f aca="false">CONCATENATE(P2815,"  ",Q2815,"  ",R2815)</f>
        <v>    </v>
      </c>
      <c r="L2815" s="28" t="str">
        <f aca="false">LEFT(O2815,4)</f>
        <v>1036</v>
      </c>
      <c r="M2815" s="28" t="str">
        <f aca="false">MID(O2815,5,3)</f>
        <v>000</v>
      </c>
      <c r="N2815" s="28" t="str">
        <f aca="false">RIGHT(O2815,3)</f>
        <v>162</v>
      </c>
      <c r="O2815" s="29" t="n">
        <v>1036000162</v>
      </c>
      <c r="P2815" s="28" t="str">
        <f aca="false">LEFT(S2815,4)</f>
        <v/>
      </c>
      <c r="Q2815" s="28" t="str">
        <f aca="false">MID(S2815,5,3)</f>
        <v/>
      </c>
      <c r="R2815" s="28" t="str">
        <f aca="false">RIGHT(S2815,3)</f>
        <v/>
      </c>
      <c r="S2815" s="30"/>
    </row>
    <row r="2816" s="28" customFormat="true" ht="11.25" hidden="false" customHeight="false" outlineLevel="0" collapsed="false">
      <c r="A2816" s="52" t="s">
        <v>3115</v>
      </c>
      <c r="B2816" s="32" t="s">
        <v>3134</v>
      </c>
      <c r="C2816" s="34"/>
      <c r="D2816" s="34"/>
      <c r="E2816" s="34"/>
      <c r="F2816" s="33" t="s">
        <v>3116</v>
      </c>
      <c r="G2816" s="35"/>
      <c r="H2816" s="36" t="s">
        <v>18</v>
      </c>
      <c r="I2816" s="37" t="s">
        <v>912</v>
      </c>
      <c r="J2816" s="38" t="str">
        <f aca="false">CONCATENATE(L2816,"  ",M2816,"  ",N2816)</f>
        <v>1036  000  163</v>
      </c>
      <c r="K2816" s="39" t="str">
        <f aca="false">CONCATENATE(P2816,"  ",Q2816,"  ",R2816)</f>
        <v>    </v>
      </c>
      <c r="L2816" s="28" t="str">
        <f aca="false">LEFT(O2816,4)</f>
        <v>1036</v>
      </c>
      <c r="M2816" s="28" t="str">
        <f aca="false">MID(O2816,5,3)</f>
        <v>000</v>
      </c>
      <c r="N2816" s="28" t="str">
        <f aca="false">RIGHT(O2816,3)</f>
        <v>163</v>
      </c>
      <c r="O2816" s="29" t="n">
        <v>1036000163</v>
      </c>
      <c r="P2816" s="28" t="str">
        <f aca="false">LEFT(S2816,4)</f>
        <v/>
      </c>
      <c r="Q2816" s="28" t="str">
        <f aca="false">MID(S2816,5,3)</f>
        <v/>
      </c>
      <c r="R2816" s="28" t="str">
        <f aca="false">RIGHT(S2816,3)</f>
        <v/>
      </c>
      <c r="S2816" s="30"/>
    </row>
    <row r="2817" s="28" customFormat="true" ht="11.25" hidden="false" customHeight="false" outlineLevel="0" collapsed="false">
      <c r="A2817" s="52" t="s">
        <v>3115</v>
      </c>
      <c r="B2817" s="32" t="s">
        <v>3134</v>
      </c>
      <c r="C2817" s="34"/>
      <c r="D2817" s="34"/>
      <c r="E2817" s="34"/>
      <c r="F2817" s="33" t="s">
        <v>3128</v>
      </c>
      <c r="G2817" s="35"/>
      <c r="H2817" s="43" t="s">
        <v>2160</v>
      </c>
      <c r="I2817" s="37" t="s">
        <v>912</v>
      </c>
      <c r="J2817" s="38" t="str">
        <f aca="false">CONCATENATE(L2817,"  ",M2817,"  ",N2817)</f>
        <v>1036  000  164</v>
      </c>
      <c r="K2817" s="39" t="str">
        <f aca="false">CONCATENATE(P2817,"  ",Q2817,"  ",R2817)</f>
        <v>    </v>
      </c>
      <c r="L2817" s="28" t="str">
        <f aca="false">LEFT(O2817,4)</f>
        <v>1036</v>
      </c>
      <c r="M2817" s="28" t="str">
        <f aca="false">MID(O2817,5,3)</f>
        <v>000</v>
      </c>
      <c r="N2817" s="28" t="str">
        <f aca="false">RIGHT(O2817,3)</f>
        <v>164</v>
      </c>
      <c r="O2817" s="29" t="n">
        <v>1036000164</v>
      </c>
      <c r="P2817" s="28" t="str">
        <f aca="false">LEFT(S2817,4)</f>
        <v/>
      </c>
      <c r="Q2817" s="28" t="str">
        <f aca="false">MID(S2817,5,3)</f>
        <v/>
      </c>
      <c r="R2817" s="28" t="str">
        <f aca="false">RIGHT(S2817,3)</f>
        <v/>
      </c>
      <c r="S2817" s="30"/>
    </row>
    <row r="2818" s="28" customFormat="true" ht="11.25" hidden="false" customHeight="false" outlineLevel="0" collapsed="false">
      <c r="A2818" s="52" t="s">
        <v>3115</v>
      </c>
      <c r="B2818" s="32" t="s">
        <v>3134</v>
      </c>
      <c r="C2818" s="34"/>
      <c r="D2818" s="34"/>
      <c r="E2818" s="34"/>
      <c r="F2818" s="33" t="s">
        <v>3129</v>
      </c>
      <c r="G2818" s="35"/>
      <c r="H2818" s="43" t="s">
        <v>2241</v>
      </c>
      <c r="I2818" s="37" t="s">
        <v>912</v>
      </c>
      <c r="J2818" s="38" t="str">
        <f aca="false">CONCATENATE(L2818,"  ",M2818,"  ",N2818)</f>
        <v>1036  000  167</v>
      </c>
      <c r="K2818" s="39" t="str">
        <f aca="false">CONCATENATE(P2818,"  ",Q2818,"  ",R2818)</f>
        <v>    </v>
      </c>
      <c r="L2818" s="28" t="str">
        <f aca="false">LEFT(O2818,4)</f>
        <v>1036</v>
      </c>
      <c r="M2818" s="28" t="str">
        <f aca="false">MID(O2818,5,3)</f>
        <v>000</v>
      </c>
      <c r="N2818" s="28" t="str">
        <f aca="false">RIGHT(O2818,3)</f>
        <v>167</v>
      </c>
      <c r="O2818" s="29" t="n">
        <v>1036000167</v>
      </c>
      <c r="P2818" s="28" t="str">
        <f aca="false">LEFT(S2818,4)</f>
        <v/>
      </c>
      <c r="Q2818" s="28" t="str">
        <f aca="false">MID(S2818,5,3)</f>
        <v/>
      </c>
      <c r="R2818" s="28" t="str">
        <f aca="false">RIGHT(S2818,3)</f>
        <v/>
      </c>
      <c r="S2818" s="30"/>
    </row>
    <row r="2819" s="28" customFormat="true" ht="11.25" hidden="false" customHeight="false" outlineLevel="0" collapsed="false">
      <c r="A2819" s="52" t="s">
        <v>3115</v>
      </c>
      <c r="B2819" s="32" t="s">
        <v>3134</v>
      </c>
      <c r="C2819" s="34"/>
      <c r="D2819" s="34"/>
      <c r="E2819" s="34"/>
      <c r="F2819" s="33" t="s">
        <v>3129</v>
      </c>
      <c r="G2819" s="35"/>
      <c r="H2819" s="43" t="s">
        <v>2241</v>
      </c>
      <c r="I2819" s="37" t="s">
        <v>912</v>
      </c>
      <c r="J2819" s="38" t="str">
        <f aca="false">CONCATENATE(L2819,"  ",M2819,"  ",N2819)</f>
        <v>1036  000  170</v>
      </c>
      <c r="K2819" s="39" t="str">
        <f aca="false">CONCATENATE(P2819,"  ",Q2819,"  ",R2819)</f>
        <v>    </v>
      </c>
      <c r="L2819" s="28" t="str">
        <f aca="false">LEFT(O2819,4)</f>
        <v>1036</v>
      </c>
      <c r="M2819" s="28" t="str">
        <f aca="false">MID(O2819,5,3)</f>
        <v>000</v>
      </c>
      <c r="N2819" s="28" t="str">
        <f aca="false">RIGHT(O2819,3)</f>
        <v>170</v>
      </c>
      <c r="O2819" s="29" t="n">
        <v>1036000170</v>
      </c>
      <c r="P2819" s="28" t="str">
        <f aca="false">LEFT(S2819,4)</f>
        <v/>
      </c>
      <c r="Q2819" s="28" t="str">
        <f aca="false">MID(S2819,5,3)</f>
        <v/>
      </c>
      <c r="R2819" s="28" t="str">
        <f aca="false">RIGHT(S2819,3)</f>
        <v/>
      </c>
      <c r="S2819" s="30"/>
    </row>
    <row r="2820" s="28" customFormat="true" ht="11.25" hidden="false" customHeight="false" outlineLevel="0" collapsed="false">
      <c r="A2820" s="52" t="s">
        <v>3115</v>
      </c>
      <c r="B2820" s="32" t="s">
        <v>3134</v>
      </c>
      <c r="C2820" s="34"/>
      <c r="D2820" s="34"/>
      <c r="E2820" s="34"/>
      <c r="F2820" s="33" t="s">
        <v>3116</v>
      </c>
      <c r="G2820" s="35"/>
      <c r="H2820" s="43" t="s">
        <v>3130</v>
      </c>
      <c r="I2820" s="37" t="s">
        <v>912</v>
      </c>
      <c r="J2820" s="38" t="str">
        <f aca="false">CONCATENATE(L2820,"  ",M2820,"  ",N2820)</f>
        <v>1036  000  172</v>
      </c>
      <c r="K2820" s="39" t="str">
        <f aca="false">CONCATENATE(P2820,"  ",Q2820,"  ",R2820)</f>
        <v>    </v>
      </c>
      <c r="L2820" s="28" t="str">
        <f aca="false">LEFT(O2820,4)</f>
        <v>1036</v>
      </c>
      <c r="M2820" s="28" t="str">
        <f aca="false">MID(O2820,5,3)</f>
        <v>000</v>
      </c>
      <c r="N2820" s="28" t="str">
        <f aca="false">RIGHT(O2820,3)</f>
        <v>172</v>
      </c>
      <c r="O2820" s="29" t="n">
        <v>1036000172</v>
      </c>
      <c r="P2820" s="28" t="str">
        <f aca="false">LEFT(S2820,4)</f>
        <v/>
      </c>
      <c r="Q2820" s="28" t="str">
        <f aca="false">MID(S2820,5,3)</f>
        <v/>
      </c>
      <c r="R2820" s="28" t="str">
        <f aca="false">RIGHT(S2820,3)</f>
        <v/>
      </c>
      <c r="S2820" s="30"/>
    </row>
    <row r="2821" s="28" customFormat="true" ht="11.25" hidden="false" customHeight="false" outlineLevel="0" collapsed="false">
      <c r="A2821" s="52" t="s">
        <v>3115</v>
      </c>
      <c r="B2821" s="32" t="s">
        <v>3134</v>
      </c>
      <c r="C2821" s="34"/>
      <c r="D2821" s="34"/>
      <c r="E2821" s="34"/>
      <c r="F2821" s="33" t="s">
        <v>3126</v>
      </c>
      <c r="G2821" s="35"/>
      <c r="H2821" s="43" t="s">
        <v>3131</v>
      </c>
      <c r="I2821" s="37" t="s">
        <v>912</v>
      </c>
      <c r="J2821" s="38" t="str">
        <f aca="false">CONCATENATE(L2821,"  ",M2821,"  ",N2821)</f>
        <v>1036  000  183</v>
      </c>
      <c r="K2821" s="39" t="str">
        <f aca="false">CONCATENATE(P2821,"  ",Q2821,"  ",R2821)</f>
        <v>1036  000  160</v>
      </c>
      <c r="L2821" s="28" t="str">
        <f aca="false">LEFT(O2821,4)</f>
        <v>1036</v>
      </c>
      <c r="M2821" s="28" t="str">
        <f aca="false">MID(O2821,5,3)</f>
        <v>000</v>
      </c>
      <c r="N2821" s="28" t="str">
        <f aca="false">RIGHT(O2821,3)</f>
        <v>183</v>
      </c>
      <c r="O2821" s="29" t="n">
        <v>1036000183</v>
      </c>
      <c r="P2821" s="28" t="str">
        <f aca="false">LEFT(S2821,4)</f>
        <v>1036</v>
      </c>
      <c r="Q2821" s="28" t="str">
        <f aca="false">MID(S2821,5,3)</f>
        <v>000</v>
      </c>
      <c r="R2821" s="28" t="str">
        <f aca="false">RIGHT(S2821,3)</f>
        <v>160</v>
      </c>
      <c r="S2821" s="40" t="n">
        <v>1036000160</v>
      </c>
    </row>
    <row r="2822" s="28" customFormat="true" ht="11.25" hidden="false" customHeight="false" outlineLevel="0" collapsed="false">
      <c r="A2822" s="52" t="s">
        <v>3115</v>
      </c>
      <c r="B2822" s="32" t="s">
        <v>3134</v>
      </c>
      <c r="C2822" s="34"/>
      <c r="D2822" s="34"/>
      <c r="E2822" s="34"/>
      <c r="F2822" s="33" t="s">
        <v>3126</v>
      </c>
      <c r="G2822" s="35"/>
      <c r="H2822" s="43" t="s">
        <v>3132</v>
      </c>
      <c r="I2822" s="37" t="s">
        <v>912</v>
      </c>
      <c r="J2822" s="38" t="str">
        <f aca="false">CONCATENATE(L2822,"  ",M2822,"  ",N2822)</f>
        <v>1036  000  184</v>
      </c>
      <c r="K2822" s="39" t="str">
        <f aca="false">CONCATENATE(P2822,"  ",Q2822,"  ",R2822)</f>
        <v>1036  000  161</v>
      </c>
      <c r="L2822" s="28" t="str">
        <f aca="false">LEFT(O2822,4)</f>
        <v>1036</v>
      </c>
      <c r="M2822" s="28" t="str">
        <f aca="false">MID(O2822,5,3)</f>
        <v>000</v>
      </c>
      <c r="N2822" s="28" t="str">
        <f aca="false">RIGHT(O2822,3)</f>
        <v>184</v>
      </c>
      <c r="O2822" s="29" t="n">
        <v>1036000184</v>
      </c>
      <c r="P2822" s="28" t="str">
        <f aca="false">LEFT(S2822,4)</f>
        <v>1036</v>
      </c>
      <c r="Q2822" s="28" t="str">
        <f aca="false">MID(S2822,5,3)</f>
        <v>000</v>
      </c>
      <c r="R2822" s="28" t="str">
        <f aca="false">RIGHT(S2822,3)</f>
        <v>161</v>
      </c>
      <c r="S2822" s="40" t="n">
        <v>1036000161</v>
      </c>
    </row>
    <row r="2823" s="28" customFormat="true" ht="11.25" hidden="false" customHeight="false" outlineLevel="0" collapsed="false">
      <c r="A2823" s="52" t="s">
        <v>3115</v>
      </c>
      <c r="B2823" s="32" t="s">
        <v>3134</v>
      </c>
      <c r="C2823" s="34"/>
      <c r="D2823" s="34"/>
      <c r="E2823" s="34"/>
      <c r="F2823" s="33" t="s">
        <v>3129</v>
      </c>
      <c r="G2823" s="35"/>
      <c r="H2823" s="43" t="s">
        <v>3133</v>
      </c>
      <c r="I2823" s="37" t="s">
        <v>912</v>
      </c>
      <c r="J2823" s="38" t="str">
        <f aca="false">CONCATENATE(L2823,"  ",M2823,"  ",N2823)</f>
        <v>1036  000  196</v>
      </c>
      <c r="K2823" s="39" t="str">
        <f aca="false">CONCATENATE(P2823,"  ",Q2823,"  ",R2823)</f>
        <v>    </v>
      </c>
      <c r="L2823" s="28" t="str">
        <f aca="false">LEFT(O2823,4)</f>
        <v>1036</v>
      </c>
      <c r="M2823" s="28" t="str">
        <f aca="false">MID(O2823,5,3)</f>
        <v>000</v>
      </c>
      <c r="N2823" s="28" t="str">
        <f aca="false">RIGHT(O2823,3)</f>
        <v>196</v>
      </c>
      <c r="O2823" s="29" t="n">
        <v>1036000196</v>
      </c>
      <c r="P2823" s="28" t="str">
        <f aca="false">LEFT(S2823,4)</f>
        <v/>
      </c>
      <c r="Q2823" s="28" t="str">
        <f aca="false">MID(S2823,5,3)</f>
        <v/>
      </c>
      <c r="R2823" s="28" t="str">
        <f aca="false">RIGHT(S2823,3)</f>
        <v/>
      </c>
      <c r="S2823" s="30"/>
    </row>
    <row r="2824" s="28" customFormat="true" ht="11.25" hidden="false" customHeight="false" outlineLevel="0" collapsed="false">
      <c r="A2824" s="52" t="s">
        <v>3115</v>
      </c>
      <c r="B2824" s="32" t="s">
        <v>3134</v>
      </c>
      <c r="C2824" s="34"/>
      <c r="D2824" s="34"/>
      <c r="E2824" s="34"/>
      <c r="F2824" s="33" t="s">
        <v>3129</v>
      </c>
      <c r="G2824" s="35"/>
      <c r="H2824" s="43" t="s">
        <v>2132</v>
      </c>
      <c r="I2824" s="37" t="s">
        <v>912</v>
      </c>
      <c r="J2824" s="38" t="str">
        <f aca="false">CONCATENATE(L2824,"  ",M2824,"  ",N2824)</f>
        <v>1036  000  197</v>
      </c>
      <c r="K2824" s="45"/>
      <c r="L2824" s="28" t="str">
        <f aca="false">LEFT(O2824,4)</f>
        <v>1036</v>
      </c>
      <c r="M2824" s="28" t="str">
        <f aca="false">MID(O2824,5,3)</f>
        <v>000</v>
      </c>
      <c r="N2824" s="28" t="str">
        <f aca="false">RIGHT(O2824,3)</f>
        <v>197</v>
      </c>
      <c r="O2824" s="29" t="n">
        <v>1036000197</v>
      </c>
      <c r="S2824" s="30"/>
    </row>
    <row r="2825" s="28" customFormat="true" ht="11.25" hidden="false" customHeight="false" outlineLevel="0" collapsed="false">
      <c r="A2825" s="52" t="s">
        <v>3115</v>
      </c>
      <c r="B2825" s="66" t="n">
        <v>740</v>
      </c>
      <c r="C2825" s="34"/>
      <c r="D2825" s="34"/>
      <c r="E2825" s="33" t="s">
        <v>16</v>
      </c>
      <c r="F2825" s="33" t="s">
        <v>3135</v>
      </c>
      <c r="G2825" s="35"/>
      <c r="H2825" s="43" t="s">
        <v>3136</v>
      </c>
      <c r="I2825" s="37" t="s">
        <v>28</v>
      </c>
      <c r="J2825" s="38" t="str">
        <f aca="false">CONCATENATE(L2825,"  ",M2825,"  ",N2825)</f>
        <v>1043  010  042</v>
      </c>
      <c r="K2825" s="45"/>
      <c r="L2825" s="28" t="str">
        <f aca="false">LEFT(O2825,4)</f>
        <v>1043</v>
      </c>
      <c r="M2825" s="28" t="str">
        <f aca="false">MID(O2825,5,3)</f>
        <v>010</v>
      </c>
      <c r="N2825" s="28" t="str">
        <f aca="false">RIGHT(O2825,3)</f>
        <v>042</v>
      </c>
      <c r="O2825" s="29" t="n">
        <v>1043010042</v>
      </c>
      <c r="S2825" s="30"/>
    </row>
    <row r="2826" s="28" customFormat="true" ht="11.25" hidden="false" customHeight="false" outlineLevel="0" collapsed="false">
      <c r="A2826" s="52" t="s">
        <v>3115</v>
      </c>
      <c r="B2826" s="66" t="n">
        <v>740</v>
      </c>
      <c r="C2826" s="34"/>
      <c r="D2826" s="34"/>
      <c r="E2826" s="33" t="s">
        <v>16</v>
      </c>
      <c r="F2826" s="33" t="s">
        <v>3135</v>
      </c>
      <c r="G2826" s="35"/>
      <c r="H2826" s="43" t="s">
        <v>3137</v>
      </c>
      <c r="I2826" s="37" t="s">
        <v>28</v>
      </c>
      <c r="J2826" s="38" t="str">
        <f aca="false">CONCATENATE(L2826,"  ",M2826,"  ",N2826)</f>
        <v>1043  010  151</v>
      </c>
      <c r="K2826" s="50" t="s">
        <v>3138</v>
      </c>
      <c r="L2826" s="28" t="str">
        <f aca="false">LEFT(O2826,4)</f>
        <v>1043</v>
      </c>
      <c r="M2826" s="28" t="str">
        <f aca="false">MID(O2826,5,3)</f>
        <v>010</v>
      </c>
      <c r="N2826" s="28" t="str">
        <f aca="false">RIGHT(O2826,3)</f>
        <v>151</v>
      </c>
      <c r="O2826" s="29" t="n">
        <v>1043010151</v>
      </c>
      <c r="S2826" s="40" t="s">
        <v>3138</v>
      </c>
    </row>
    <row r="2827" s="28" customFormat="true" ht="11.25" hidden="false" customHeight="false" outlineLevel="0" collapsed="false">
      <c r="A2827" s="52" t="s">
        <v>3115</v>
      </c>
      <c r="B2827" s="66" t="n">
        <v>740</v>
      </c>
      <c r="C2827" s="34"/>
      <c r="D2827" s="34"/>
      <c r="E2827" s="33" t="s">
        <v>16</v>
      </c>
      <c r="F2827" s="33" t="s">
        <v>3139</v>
      </c>
      <c r="G2827" s="35"/>
      <c r="H2827" s="43" t="s">
        <v>3140</v>
      </c>
      <c r="I2827" s="37" t="s">
        <v>28</v>
      </c>
      <c r="J2827" s="38" t="str">
        <f aca="false">CONCATENATE(L2827,"  ",M2827,"  ",N2827)</f>
        <v>1043  010  324</v>
      </c>
      <c r="K2827" s="45"/>
      <c r="L2827" s="28" t="str">
        <f aca="false">LEFT(O2827,4)</f>
        <v>1043</v>
      </c>
      <c r="M2827" s="28" t="str">
        <f aca="false">MID(O2827,5,3)</f>
        <v>010</v>
      </c>
      <c r="N2827" s="28" t="str">
        <f aca="false">RIGHT(O2827,3)</f>
        <v>324</v>
      </c>
      <c r="O2827" s="29" t="n">
        <v>1043010324</v>
      </c>
      <c r="S2827" s="30"/>
    </row>
    <row r="2828" s="28" customFormat="true" ht="11.25" hidden="false" customHeight="false" outlineLevel="0" collapsed="false">
      <c r="A2828" s="52" t="s">
        <v>3115</v>
      </c>
      <c r="B2828" s="66" t="n">
        <v>740</v>
      </c>
      <c r="C2828" s="34"/>
      <c r="D2828" s="34"/>
      <c r="E2828" s="33" t="s">
        <v>39</v>
      </c>
      <c r="F2828" s="33" t="s">
        <v>3141</v>
      </c>
      <c r="G2828" s="35"/>
      <c r="H2828" s="43" t="s">
        <v>3142</v>
      </c>
      <c r="I2828" s="37" t="s">
        <v>28</v>
      </c>
      <c r="J2828" s="38" t="str">
        <f aca="false">CONCATENATE(L2828,"  ",M2828,"  ",N2828)</f>
        <v>1043  010  388</v>
      </c>
      <c r="K2828" s="45"/>
      <c r="L2828" s="28" t="str">
        <f aca="false">LEFT(O2828,4)</f>
        <v>1043</v>
      </c>
      <c r="M2828" s="28" t="str">
        <f aca="false">MID(O2828,5,3)</f>
        <v>010</v>
      </c>
      <c r="N2828" s="28" t="str">
        <f aca="false">RIGHT(O2828,3)</f>
        <v>388</v>
      </c>
      <c r="O2828" s="29" t="n">
        <v>1043010388</v>
      </c>
      <c r="S2828" s="30"/>
    </row>
    <row r="2829" s="28" customFormat="true" ht="11.25" hidden="false" customHeight="false" outlineLevel="0" collapsed="false">
      <c r="A2829" s="52" t="s">
        <v>3115</v>
      </c>
      <c r="B2829" s="66" t="n">
        <v>740</v>
      </c>
      <c r="C2829" s="34"/>
      <c r="D2829" s="34"/>
      <c r="E2829" s="33" t="s">
        <v>39</v>
      </c>
      <c r="F2829" s="33" t="s">
        <v>3139</v>
      </c>
      <c r="G2829" s="35"/>
      <c r="H2829" s="43" t="s">
        <v>3143</v>
      </c>
      <c r="I2829" s="37" t="s">
        <v>28</v>
      </c>
      <c r="J2829" s="38" t="str">
        <f aca="false">CONCATENATE(L2829,"  ",M2829,"  ",N2829)</f>
        <v>1043  010  389</v>
      </c>
      <c r="K2829" s="45"/>
      <c r="L2829" s="28" t="str">
        <f aca="false">LEFT(O2829,4)</f>
        <v>1043</v>
      </c>
      <c r="M2829" s="28" t="str">
        <f aca="false">MID(O2829,5,3)</f>
        <v>010</v>
      </c>
      <c r="N2829" s="28" t="str">
        <f aca="false">RIGHT(O2829,3)</f>
        <v>389</v>
      </c>
      <c r="O2829" s="29" t="n">
        <v>1043010389</v>
      </c>
      <c r="S2829" s="30"/>
    </row>
    <row r="2830" s="28" customFormat="true" ht="11.25" hidden="false" customHeight="false" outlineLevel="0" collapsed="false">
      <c r="A2830" s="52" t="s">
        <v>3115</v>
      </c>
      <c r="B2830" s="66" t="n">
        <v>740</v>
      </c>
      <c r="C2830" s="34"/>
      <c r="D2830" s="34"/>
      <c r="E2830" s="33" t="s">
        <v>16</v>
      </c>
      <c r="F2830" s="33" t="s">
        <v>3135</v>
      </c>
      <c r="G2830" s="35"/>
      <c r="H2830" s="36" t="s">
        <v>18</v>
      </c>
      <c r="I2830" s="37" t="s">
        <v>28</v>
      </c>
      <c r="J2830" s="38" t="str">
        <f aca="false">CONCATENATE(L2830,"  ",M2830,"  ",N2830)</f>
        <v>1043  010  446</v>
      </c>
      <c r="K2830" s="45"/>
      <c r="L2830" s="28" t="str">
        <f aca="false">LEFT(O2830,4)</f>
        <v>1043</v>
      </c>
      <c r="M2830" s="28" t="str">
        <f aca="false">MID(O2830,5,3)</f>
        <v>010</v>
      </c>
      <c r="N2830" s="28" t="str">
        <f aca="false">RIGHT(O2830,3)</f>
        <v>446</v>
      </c>
      <c r="O2830" s="29" t="n">
        <v>1043010446</v>
      </c>
      <c r="S2830" s="30"/>
    </row>
    <row r="2831" s="28" customFormat="true" ht="11.25" hidden="false" customHeight="false" outlineLevel="0" collapsed="false">
      <c r="A2831" s="52" t="s">
        <v>3115</v>
      </c>
      <c r="B2831" s="66" t="n">
        <v>740</v>
      </c>
      <c r="C2831" s="34"/>
      <c r="D2831" s="34"/>
      <c r="E2831" s="33" t="s">
        <v>39</v>
      </c>
      <c r="F2831" s="33" t="s">
        <v>3141</v>
      </c>
      <c r="G2831" s="35"/>
      <c r="H2831" s="36" t="s">
        <v>18</v>
      </c>
      <c r="I2831" s="37" t="s">
        <v>28</v>
      </c>
      <c r="J2831" s="38" t="str">
        <f aca="false">CONCATENATE(L2831,"  ",M2831,"  ",N2831)</f>
        <v>1043  010  452</v>
      </c>
      <c r="K2831" s="45"/>
      <c r="L2831" s="28" t="str">
        <f aca="false">LEFT(O2831,4)</f>
        <v>1043</v>
      </c>
      <c r="M2831" s="28" t="str">
        <f aca="false">MID(O2831,5,3)</f>
        <v>010</v>
      </c>
      <c r="N2831" s="28" t="str">
        <f aca="false">RIGHT(O2831,3)</f>
        <v>452</v>
      </c>
      <c r="O2831" s="29" t="n">
        <v>1043010452</v>
      </c>
      <c r="S2831" s="30"/>
    </row>
    <row r="2832" s="28" customFormat="true" ht="11.25" hidden="false" customHeight="false" outlineLevel="0" collapsed="false">
      <c r="A2832" s="52" t="s">
        <v>3115</v>
      </c>
      <c r="B2832" s="66" t="n">
        <v>740</v>
      </c>
      <c r="C2832" s="34"/>
      <c r="D2832" s="34"/>
      <c r="E2832" s="33" t="s">
        <v>39</v>
      </c>
      <c r="F2832" s="33" t="s">
        <v>3139</v>
      </c>
      <c r="G2832" s="35"/>
      <c r="H2832" s="36" t="s">
        <v>18</v>
      </c>
      <c r="I2832" s="37" t="s">
        <v>28</v>
      </c>
      <c r="J2832" s="38" t="str">
        <f aca="false">CONCATENATE(L2832,"  ",M2832,"  ",N2832)</f>
        <v>1043  010  453</v>
      </c>
      <c r="K2832" s="45"/>
      <c r="L2832" s="28" t="str">
        <f aca="false">LEFT(O2832,4)</f>
        <v>1043</v>
      </c>
      <c r="M2832" s="28" t="str">
        <f aca="false">MID(O2832,5,3)</f>
        <v>010</v>
      </c>
      <c r="N2832" s="28" t="str">
        <f aca="false">RIGHT(O2832,3)</f>
        <v>453</v>
      </c>
      <c r="O2832" s="29" t="n">
        <v>1043010453</v>
      </c>
      <c r="S2832" s="30"/>
    </row>
    <row r="2833" s="28" customFormat="true" ht="22.5" hidden="false" customHeight="false" outlineLevel="0" collapsed="false">
      <c r="A2833" s="52" t="s">
        <v>3115</v>
      </c>
      <c r="B2833" s="32" t="s">
        <v>3144</v>
      </c>
      <c r="C2833" s="34"/>
      <c r="D2833" s="34"/>
      <c r="E2833" s="33" t="s">
        <v>39</v>
      </c>
      <c r="F2833" s="33" t="s">
        <v>3145</v>
      </c>
      <c r="G2833" s="35"/>
      <c r="H2833" s="43" t="s">
        <v>1184</v>
      </c>
      <c r="I2833" s="37" t="s">
        <v>28</v>
      </c>
      <c r="J2833" s="38" t="str">
        <f aca="false">CONCATENATE(L2833,"  ",M2833,"  ",N2833)</f>
        <v>1043  010  117</v>
      </c>
      <c r="K2833" s="50" t="s">
        <v>3146</v>
      </c>
      <c r="L2833" s="28" t="str">
        <f aca="false">LEFT(O2833,4)</f>
        <v>1043</v>
      </c>
      <c r="M2833" s="28" t="str">
        <f aca="false">MID(O2833,5,3)</f>
        <v>010</v>
      </c>
      <c r="N2833" s="28" t="str">
        <f aca="false">RIGHT(O2833,3)</f>
        <v>117</v>
      </c>
      <c r="O2833" s="29" t="n">
        <v>1043010117</v>
      </c>
      <c r="S2833" s="40" t="s">
        <v>3146</v>
      </c>
    </row>
    <row r="2834" s="28" customFormat="true" ht="11.25" hidden="false" customHeight="false" outlineLevel="0" collapsed="false">
      <c r="A2834" s="52" t="s">
        <v>3115</v>
      </c>
      <c r="B2834" s="32" t="s">
        <v>3144</v>
      </c>
      <c r="C2834" s="34"/>
      <c r="D2834" s="34"/>
      <c r="E2834" s="33" t="s">
        <v>39</v>
      </c>
      <c r="F2834" s="33" t="s">
        <v>3145</v>
      </c>
      <c r="G2834" s="35"/>
      <c r="H2834" s="43" t="s">
        <v>3147</v>
      </c>
      <c r="I2834" s="37" t="s">
        <v>28</v>
      </c>
      <c r="J2834" s="38" t="str">
        <f aca="false">CONCATENATE(L2834,"  ",M2834,"  ",N2834)</f>
        <v>1043  010  161</v>
      </c>
      <c r="K2834" s="50" t="s">
        <v>3148</v>
      </c>
      <c r="L2834" s="28" t="str">
        <f aca="false">LEFT(O2834,4)</f>
        <v>1043</v>
      </c>
      <c r="M2834" s="28" t="str">
        <f aca="false">MID(O2834,5,3)</f>
        <v>010</v>
      </c>
      <c r="N2834" s="28" t="str">
        <f aca="false">RIGHT(O2834,3)</f>
        <v>161</v>
      </c>
      <c r="O2834" s="29" t="n">
        <v>1043010161</v>
      </c>
      <c r="S2834" s="40" t="s">
        <v>3148</v>
      </c>
    </row>
    <row r="2835" s="28" customFormat="true" ht="11.25" hidden="false" customHeight="false" outlineLevel="0" collapsed="false">
      <c r="A2835" s="52" t="s">
        <v>3115</v>
      </c>
      <c r="B2835" s="32" t="s">
        <v>3144</v>
      </c>
      <c r="C2835" s="34"/>
      <c r="D2835" s="34"/>
      <c r="E2835" s="34"/>
      <c r="F2835" s="33" t="s">
        <v>3145</v>
      </c>
      <c r="G2835" s="35"/>
      <c r="H2835" s="36" t="s">
        <v>18</v>
      </c>
      <c r="I2835" s="37" t="s">
        <v>28</v>
      </c>
      <c r="J2835" s="38" t="str">
        <f aca="false">CONCATENATE(L2835,"  ",M2835,"  ",N2835)</f>
        <v>1043  010  198</v>
      </c>
      <c r="K2835" s="45"/>
      <c r="L2835" s="28" t="str">
        <f aca="false">LEFT(O2835,4)</f>
        <v>1043</v>
      </c>
      <c r="M2835" s="28" t="str">
        <f aca="false">MID(O2835,5,3)</f>
        <v>010</v>
      </c>
      <c r="N2835" s="28" t="str">
        <f aca="false">RIGHT(O2835,3)</f>
        <v>198</v>
      </c>
      <c r="O2835" s="29" t="n">
        <v>1043010198</v>
      </c>
      <c r="S2835" s="30"/>
    </row>
    <row r="2836" s="28" customFormat="true" ht="11.25" hidden="false" customHeight="false" outlineLevel="0" collapsed="false">
      <c r="A2836" s="52" t="s">
        <v>3115</v>
      </c>
      <c r="B2836" s="32" t="s">
        <v>3144</v>
      </c>
      <c r="C2836" s="34"/>
      <c r="D2836" s="34"/>
      <c r="E2836" s="33" t="s">
        <v>39</v>
      </c>
      <c r="F2836" s="33" t="s">
        <v>3145</v>
      </c>
      <c r="G2836" s="35"/>
      <c r="H2836" s="43" t="s">
        <v>3149</v>
      </c>
      <c r="I2836" s="37" t="s">
        <v>28</v>
      </c>
      <c r="J2836" s="38" t="str">
        <f aca="false">CONCATENATE(L2836,"  ",M2836,"  ",N2836)</f>
        <v>1043  010  323</v>
      </c>
      <c r="K2836" s="39" t="str">
        <f aca="false">CONCATENATE(P2836,"  ",Q2836,"  ",R2836)</f>
        <v>1043  010  697</v>
      </c>
      <c r="L2836" s="28" t="str">
        <f aca="false">LEFT(O2836,4)</f>
        <v>1043</v>
      </c>
      <c r="M2836" s="28" t="str">
        <f aca="false">MID(O2836,5,3)</f>
        <v>010</v>
      </c>
      <c r="N2836" s="28" t="str">
        <f aca="false">RIGHT(O2836,3)</f>
        <v>323</v>
      </c>
      <c r="O2836" s="29" t="n">
        <v>1043010323</v>
      </c>
      <c r="P2836" s="28" t="str">
        <f aca="false">LEFT(S2836,4)</f>
        <v>1043</v>
      </c>
      <c r="Q2836" s="28" t="str">
        <f aca="false">MID(S2836,5,3)</f>
        <v>010</v>
      </c>
      <c r="R2836" s="28" t="str">
        <f aca="false">RIGHT(S2836,3)</f>
        <v>697</v>
      </c>
      <c r="S2836" s="40" t="n">
        <v>1043010697</v>
      </c>
    </row>
    <row r="2837" s="28" customFormat="true" ht="11.25" hidden="false" customHeight="false" outlineLevel="0" collapsed="false">
      <c r="A2837" s="52" t="s">
        <v>3115</v>
      </c>
      <c r="B2837" s="32" t="s">
        <v>3144</v>
      </c>
      <c r="C2837" s="34"/>
      <c r="D2837" s="34"/>
      <c r="E2837" s="33" t="s">
        <v>39</v>
      </c>
      <c r="F2837" s="33" t="s">
        <v>3145</v>
      </c>
      <c r="G2837" s="35"/>
      <c r="H2837" s="36" t="s">
        <v>18</v>
      </c>
      <c r="I2837" s="37" t="s">
        <v>28</v>
      </c>
      <c r="J2837" s="38" t="str">
        <f aca="false">CONCATENATE(L2837,"  ",M2837,"  ",N2837)</f>
        <v>1043  010  447</v>
      </c>
      <c r="K2837" s="39" t="str">
        <f aca="false">CONCATENATE(P2837,"  ",Q2837,"  ",R2837)</f>
        <v>    </v>
      </c>
      <c r="L2837" s="28" t="str">
        <f aca="false">LEFT(O2837,4)</f>
        <v>1043</v>
      </c>
      <c r="M2837" s="28" t="str">
        <f aca="false">MID(O2837,5,3)</f>
        <v>010</v>
      </c>
      <c r="N2837" s="28" t="str">
        <f aca="false">RIGHT(O2837,3)</f>
        <v>447</v>
      </c>
      <c r="O2837" s="29" t="n">
        <v>1043010447</v>
      </c>
      <c r="P2837" s="28" t="str">
        <f aca="false">LEFT(S2837,4)</f>
        <v/>
      </c>
      <c r="Q2837" s="28" t="str">
        <f aca="false">MID(S2837,5,3)</f>
        <v/>
      </c>
      <c r="R2837" s="28" t="str">
        <f aca="false">RIGHT(S2837,3)</f>
        <v/>
      </c>
      <c r="S2837" s="30"/>
    </row>
    <row r="2838" s="28" customFormat="true" ht="11.25" hidden="false" customHeight="false" outlineLevel="0" collapsed="false">
      <c r="A2838" s="52" t="s">
        <v>3115</v>
      </c>
      <c r="B2838" s="32" t="s">
        <v>3144</v>
      </c>
      <c r="C2838" s="34"/>
      <c r="D2838" s="34"/>
      <c r="E2838" s="33" t="s">
        <v>39</v>
      </c>
      <c r="F2838" s="33" t="s">
        <v>3145</v>
      </c>
      <c r="G2838" s="35"/>
      <c r="H2838" s="43" t="s">
        <v>3150</v>
      </c>
      <c r="I2838" s="37" t="s">
        <v>28</v>
      </c>
      <c r="J2838" s="38" t="str">
        <f aca="false">CONCATENATE(L2838,"  ",M2838,"  ",N2838)</f>
        <v>1043  010  697</v>
      </c>
      <c r="K2838" s="39" t="str">
        <f aca="false">CONCATENATE(P2838,"  ",Q2838,"  ",R2838)</f>
        <v>1043  010  335</v>
      </c>
      <c r="L2838" s="28" t="str">
        <f aca="false">LEFT(O2838,4)</f>
        <v>1043</v>
      </c>
      <c r="M2838" s="28" t="str">
        <f aca="false">MID(O2838,5,3)</f>
        <v>010</v>
      </c>
      <c r="N2838" s="28" t="str">
        <f aca="false">RIGHT(O2838,3)</f>
        <v>697</v>
      </c>
      <c r="O2838" s="29" t="n">
        <v>1043010697</v>
      </c>
      <c r="P2838" s="28" t="str">
        <f aca="false">LEFT(S2838,4)</f>
        <v>1043</v>
      </c>
      <c r="Q2838" s="28" t="str">
        <f aca="false">MID(S2838,5,3)</f>
        <v>010</v>
      </c>
      <c r="R2838" s="28" t="str">
        <f aca="false">RIGHT(S2838,3)</f>
        <v>335</v>
      </c>
      <c r="S2838" s="40" t="n">
        <v>1043010335</v>
      </c>
    </row>
    <row r="2839" s="28" customFormat="true" ht="22.5" hidden="false" customHeight="false" outlineLevel="0" collapsed="false">
      <c r="A2839" s="52" t="s">
        <v>3115</v>
      </c>
      <c r="B2839" s="32" t="s">
        <v>3151</v>
      </c>
      <c r="C2839" s="34"/>
      <c r="D2839" s="34"/>
      <c r="E2839" s="33" t="s">
        <v>39</v>
      </c>
      <c r="F2839" s="33" t="s">
        <v>3152</v>
      </c>
      <c r="G2839" s="35"/>
      <c r="H2839" s="43" t="s">
        <v>3153</v>
      </c>
      <c r="I2839" s="37" t="s">
        <v>28</v>
      </c>
      <c r="J2839" s="38" t="str">
        <f aca="false">CONCATENATE(L2839,"  ",M2839,"  ",N2839)</f>
        <v>1043  010  123</v>
      </c>
      <c r="K2839" s="50" t="s">
        <v>3154</v>
      </c>
      <c r="L2839" s="28" t="str">
        <f aca="false">LEFT(O2839,4)</f>
        <v>1043</v>
      </c>
      <c r="M2839" s="28" t="str">
        <f aca="false">MID(O2839,5,3)</f>
        <v>010</v>
      </c>
      <c r="N2839" s="28" t="str">
        <f aca="false">RIGHT(O2839,3)</f>
        <v>123</v>
      </c>
      <c r="O2839" s="29" t="n">
        <v>1043010123</v>
      </c>
      <c r="S2839" s="40" t="s">
        <v>3154</v>
      </c>
    </row>
    <row r="2840" s="28" customFormat="true" ht="22.5" hidden="false" customHeight="false" outlineLevel="0" collapsed="false">
      <c r="A2840" s="52" t="s">
        <v>3115</v>
      </c>
      <c r="B2840" s="32" t="s">
        <v>3151</v>
      </c>
      <c r="C2840" s="34"/>
      <c r="D2840" s="34"/>
      <c r="E2840" s="33" t="s">
        <v>39</v>
      </c>
      <c r="F2840" s="33" t="s">
        <v>3152</v>
      </c>
      <c r="G2840" s="35"/>
      <c r="H2840" s="43" t="s">
        <v>3137</v>
      </c>
      <c r="I2840" s="37" t="s">
        <v>28</v>
      </c>
      <c r="J2840" s="38" t="str">
        <f aca="false">CONCATENATE(L2840,"  ",M2840,"  ",N2840)</f>
        <v>1043  010  209</v>
      </c>
      <c r="K2840" s="50" t="s">
        <v>3155</v>
      </c>
      <c r="L2840" s="28" t="str">
        <f aca="false">LEFT(O2840,4)</f>
        <v>1043</v>
      </c>
      <c r="M2840" s="28" t="str">
        <f aca="false">MID(O2840,5,3)</f>
        <v>010</v>
      </c>
      <c r="N2840" s="28" t="str">
        <f aca="false">RIGHT(O2840,3)</f>
        <v>209</v>
      </c>
      <c r="O2840" s="29" t="n">
        <v>1043010209</v>
      </c>
      <c r="S2840" s="40" t="s">
        <v>3155</v>
      </c>
    </row>
    <row r="2841" s="28" customFormat="true" ht="11.25" hidden="false" customHeight="false" outlineLevel="0" collapsed="false">
      <c r="A2841" s="52" t="s">
        <v>3115</v>
      </c>
      <c r="B2841" s="32" t="s">
        <v>3151</v>
      </c>
      <c r="C2841" s="34"/>
      <c r="D2841" s="34"/>
      <c r="E2841" s="33" t="s">
        <v>39</v>
      </c>
      <c r="F2841" s="33" t="s">
        <v>3152</v>
      </c>
      <c r="G2841" s="35"/>
      <c r="H2841" s="43" t="s">
        <v>3156</v>
      </c>
      <c r="I2841" s="37" t="s">
        <v>28</v>
      </c>
      <c r="J2841" s="38" t="str">
        <f aca="false">CONCATENATE(L2841,"  ",M2841,"  ",N2841)</f>
        <v>1043  010  257</v>
      </c>
      <c r="K2841" s="50" t="s">
        <v>3157</v>
      </c>
      <c r="L2841" s="28" t="str">
        <f aca="false">LEFT(O2841,4)</f>
        <v>1043</v>
      </c>
      <c r="M2841" s="28" t="str">
        <f aca="false">MID(O2841,5,3)</f>
        <v>010</v>
      </c>
      <c r="N2841" s="28" t="str">
        <f aca="false">RIGHT(O2841,3)</f>
        <v>257</v>
      </c>
      <c r="O2841" s="29" t="n">
        <v>1043010257</v>
      </c>
      <c r="S2841" s="40" t="s">
        <v>3157</v>
      </c>
    </row>
    <row r="2842" s="28" customFormat="true" ht="11.25" hidden="false" customHeight="false" outlineLevel="0" collapsed="false">
      <c r="A2842" s="52" t="s">
        <v>3115</v>
      </c>
      <c r="B2842" s="32" t="s">
        <v>3151</v>
      </c>
      <c r="C2842" s="34"/>
      <c r="D2842" s="34"/>
      <c r="E2842" s="33" t="s">
        <v>39</v>
      </c>
      <c r="F2842" s="33" t="s">
        <v>3152</v>
      </c>
      <c r="G2842" s="35"/>
      <c r="H2842" s="43" t="s">
        <v>3158</v>
      </c>
      <c r="I2842" s="37" t="s">
        <v>28</v>
      </c>
      <c r="J2842" s="38" t="str">
        <f aca="false">CONCATENATE(L2842,"  ",M2842,"  ",N2842)</f>
        <v>1043  010  325</v>
      </c>
      <c r="K2842" s="45"/>
      <c r="L2842" s="28" t="str">
        <f aca="false">LEFT(O2842,4)</f>
        <v>1043</v>
      </c>
      <c r="M2842" s="28" t="str">
        <f aca="false">MID(O2842,5,3)</f>
        <v>010</v>
      </c>
      <c r="N2842" s="28" t="str">
        <f aca="false">RIGHT(O2842,3)</f>
        <v>325</v>
      </c>
      <c r="O2842" s="29" t="n">
        <v>1043010325</v>
      </c>
      <c r="S2842" s="30"/>
    </row>
    <row r="2843" s="28" customFormat="true" ht="11.25" hidden="false" customHeight="false" outlineLevel="0" collapsed="false">
      <c r="A2843" s="52" t="s">
        <v>3115</v>
      </c>
      <c r="B2843" s="32" t="s">
        <v>3151</v>
      </c>
      <c r="C2843" s="34"/>
      <c r="D2843" s="34"/>
      <c r="E2843" s="34"/>
      <c r="F2843" s="33" t="s">
        <v>3152</v>
      </c>
      <c r="G2843" s="35"/>
      <c r="H2843" s="36" t="s">
        <v>18</v>
      </c>
      <c r="I2843" s="37" t="s">
        <v>28</v>
      </c>
      <c r="J2843" s="38" t="str">
        <f aca="false">CONCATENATE(L2843,"  ",M2843,"  ",N2843)</f>
        <v>1043  010  448</v>
      </c>
      <c r="K2843" s="45"/>
      <c r="L2843" s="28" t="str">
        <f aca="false">LEFT(O2843,4)</f>
        <v>1043</v>
      </c>
      <c r="M2843" s="28" t="str">
        <f aca="false">MID(O2843,5,3)</f>
        <v>010</v>
      </c>
      <c r="N2843" s="28" t="str">
        <f aca="false">RIGHT(O2843,3)</f>
        <v>448</v>
      </c>
      <c r="O2843" s="29" t="n">
        <v>1043010448</v>
      </c>
      <c r="S2843" s="30"/>
    </row>
    <row r="2844" s="28" customFormat="true" ht="11.25" hidden="false" customHeight="false" outlineLevel="0" collapsed="false">
      <c r="A2844" s="52" t="s">
        <v>3115</v>
      </c>
      <c r="B2844" s="66" t="n">
        <v>760</v>
      </c>
      <c r="C2844" s="34"/>
      <c r="D2844" s="34"/>
      <c r="E2844" s="33" t="s">
        <v>39</v>
      </c>
      <c r="F2844" s="33" t="s">
        <v>3159</v>
      </c>
      <c r="G2844" s="35"/>
      <c r="H2844" s="43" t="s">
        <v>3160</v>
      </c>
      <c r="I2844" s="37" t="s">
        <v>28</v>
      </c>
      <c r="J2844" s="38" t="str">
        <f aca="false">CONCATENATE(L2844,"  ",M2844,"  ",N2844)</f>
        <v>1043  010  330</v>
      </c>
      <c r="K2844" s="39" t="str">
        <f aca="false">CONCATENATE(P2844,"  ",Q2844,"  ",R2844)</f>
        <v>1043  010  700</v>
      </c>
      <c r="L2844" s="28" t="str">
        <f aca="false">LEFT(O2844,4)</f>
        <v>1043</v>
      </c>
      <c r="M2844" s="28" t="str">
        <f aca="false">MID(O2844,5,3)</f>
        <v>010</v>
      </c>
      <c r="N2844" s="28" t="str">
        <f aca="false">RIGHT(O2844,3)</f>
        <v>330</v>
      </c>
      <c r="O2844" s="29" t="n">
        <v>1043010330</v>
      </c>
      <c r="P2844" s="28" t="str">
        <f aca="false">LEFT(S2844,4)</f>
        <v>1043</v>
      </c>
      <c r="Q2844" s="28" t="str">
        <f aca="false">MID(S2844,5,3)</f>
        <v>010</v>
      </c>
      <c r="R2844" s="28" t="str">
        <f aca="false">RIGHT(S2844,3)</f>
        <v>700</v>
      </c>
      <c r="S2844" s="40" t="n">
        <v>1043010700</v>
      </c>
    </row>
    <row r="2845" s="28" customFormat="true" ht="11.25" hidden="false" customHeight="false" outlineLevel="0" collapsed="false">
      <c r="A2845" s="52" t="s">
        <v>3115</v>
      </c>
      <c r="B2845" s="32" t="s">
        <v>3161</v>
      </c>
      <c r="C2845" s="34"/>
      <c r="D2845" s="34"/>
      <c r="E2845" s="33" t="s">
        <v>39</v>
      </c>
      <c r="F2845" s="33" t="s">
        <v>3162</v>
      </c>
      <c r="G2845" s="35"/>
      <c r="H2845" s="43" t="s">
        <v>1153</v>
      </c>
      <c r="I2845" s="37" t="s">
        <v>28</v>
      </c>
      <c r="J2845" s="38" t="str">
        <f aca="false">CONCATENATE(L2845,"  ",M2845,"  ",N2845)</f>
        <v>1043  010  060</v>
      </c>
      <c r="K2845" s="45"/>
      <c r="L2845" s="28" t="str">
        <f aca="false">LEFT(O2845,4)</f>
        <v>1043</v>
      </c>
      <c r="M2845" s="28" t="str">
        <f aca="false">MID(O2845,5,3)</f>
        <v>010</v>
      </c>
      <c r="N2845" s="28" t="str">
        <f aca="false">RIGHT(O2845,3)</f>
        <v>060</v>
      </c>
      <c r="O2845" s="29" t="n">
        <v>1043010060</v>
      </c>
      <c r="S2845" s="30"/>
    </row>
    <row r="2846" s="28" customFormat="true" ht="11.25" hidden="false" customHeight="false" outlineLevel="0" collapsed="false">
      <c r="A2846" s="52" t="s">
        <v>3115</v>
      </c>
      <c r="B2846" s="32" t="s">
        <v>3161</v>
      </c>
      <c r="C2846" s="34"/>
      <c r="D2846" s="34"/>
      <c r="E2846" s="33" t="s">
        <v>39</v>
      </c>
      <c r="F2846" s="33" t="s">
        <v>3162</v>
      </c>
      <c r="G2846" s="35"/>
      <c r="H2846" s="43" t="s">
        <v>3163</v>
      </c>
      <c r="I2846" s="37" t="s">
        <v>28</v>
      </c>
      <c r="J2846" s="38" t="str">
        <f aca="false">CONCATENATE(L2846,"  ",M2846,"  ",N2846)</f>
        <v>1043  010  175</v>
      </c>
      <c r="K2846" s="50" t="s">
        <v>3164</v>
      </c>
      <c r="L2846" s="28" t="str">
        <f aca="false">LEFT(O2846,4)</f>
        <v>1043</v>
      </c>
      <c r="M2846" s="28" t="str">
        <f aca="false">MID(O2846,5,3)</f>
        <v>010</v>
      </c>
      <c r="N2846" s="28" t="str">
        <f aca="false">RIGHT(O2846,3)</f>
        <v>175</v>
      </c>
      <c r="O2846" s="29" t="n">
        <v>1043010175</v>
      </c>
      <c r="S2846" s="40" t="s">
        <v>3164</v>
      </c>
    </row>
    <row r="2847" s="28" customFormat="true" ht="11.25" hidden="false" customHeight="false" outlineLevel="0" collapsed="false">
      <c r="A2847" s="52" t="s">
        <v>3115</v>
      </c>
      <c r="B2847" s="32" t="s">
        <v>3161</v>
      </c>
      <c r="C2847" s="34"/>
      <c r="D2847" s="34"/>
      <c r="E2847" s="33" t="s">
        <v>39</v>
      </c>
      <c r="F2847" s="33" t="s">
        <v>3162</v>
      </c>
      <c r="G2847" s="35"/>
      <c r="H2847" s="43" t="s">
        <v>3165</v>
      </c>
      <c r="I2847" s="37" t="s">
        <v>28</v>
      </c>
      <c r="J2847" s="38" t="str">
        <f aca="false">CONCATENATE(L2847,"  ",M2847,"  ",N2847)</f>
        <v>1043  010  326</v>
      </c>
      <c r="K2847" s="45"/>
      <c r="L2847" s="28" t="str">
        <f aca="false">LEFT(O2847,4)</f>
        <v>1043</v>
      </c>
      <c r="M2847" s="28" t="str">
        <f aca="false">MID(O2847,5,3)</f>
        <v>010</v>
      </c>
      <c r="N2847" s="28" t="str">
        <f aca="false">RIGHT(O2847,3)</f>
        <v>326</v>
      </c>
      <c r="O2847" s="29" t="n">
        <v>1043010326</v>
      </c>
      <c r="S2847" s="30"/>
    </row>
    <row r="2848" s="28" customFormat="true" ht="11.25" hidden="false" customHeight="false" outlineLevel="0" collapsed="false">
      <c r="A2848" s="52" t="s">
        <v>3115</v>
      </c>
      <c r="B2848" s="32" t="s">
        <v>3161</v>
      </c>
      <c r="C2848" s="34"/>
      <c r="D2848" s="34"/>
      <c r="E2848" s="34"/>
      <c r="F2848" s="33" t="s">
        <v>3162</v>
      </c>
      <c r="G2848" s="35"/>
      <c r="H2848" s="36" t="s">
        <v>18</v>
      </c>
      <c r="I2848" s="37" t="s">
        <v>28</v>
      </c>
      <c r="J2848" s="38" t="str">
        <f aca="false">CONCATENATE(L2848,"  ",M2848,"  ",N2848)</f>
        <v>1043  010  449</v>
      </c>
      <c r="K2848" s="45"/>
      <c r="L2848" s="28" t="str">
        <f aca="false">LEFT(O2848,4)</f>
        <v>1043</v>
      </c>
      <c r="M2848" s="28" t="str">
        <f aca="false">MID(O2848,5,3)</f>
        <v>010</v>
      </c>
      <c r="N2848" s="28" t="str">
        <f aca="false">RIGHT(O2848,3)</f>
        <v>449</v>
      </c>
      <c r="O2848" s="29" t="n">
        <v>1043010449</v>
      </c>
      <c r="S2848" s="30"/>
    </row>
    <row r="2849" s="28" customFormat="true" ht="11.25" hidden="false" customHeight="false" outlineLevel="0" collapsed="false">
      <c r="A2849" s="52" t="s">
        <v>3115</v>
      </c>
      <c r="B2849" s="32" t="s">
        <v>3161</v>
      </c>
      <c r="C2849" s="34"/>
      <c r="D2849" s="34"/>
      <c r="E2849" s="34"/>
      <c r="F2849" s="33" t="s">
        <v>3162</v>
      </c>
      <c r="G2849" s="35"/>
      <c r="H2849" s="36" t="s">
        <v>18</v>
      </c>
      <c r="I2849" s="37" t="s">
        <v>28</v>
      </c>
      <c r="J2849" s="38" t="str">
        <f aca="false">CONCATENATE(L2849,"  ",M2849,"  ",N2849)</f>
        <v>1043  010  546</v>
      </c>
      <c r="K2849" s="45"/>
      <c r="L2849" s="28" t="str">
        <f aca="false">LEFT(O2849,4)</f>
        <v>1043</v>
      </c>
      <c r="M2849" s="28" t="str">
        <f aca="false">MID(O2849,5,3)</f>
        <v>010</v>
      </c>
      <c r="N2849" s="28" t="str">
        <f aca="false">RIGHT(O2849,3)</f>
        <v>546</v>
      </c>
      <c r="O2849" s="29" t="n">
        <v>1043010546</v>
      </c>
      <c r="S2849" s="30"/>
    </row>
    <row r="2850" s="28" customFormat="true" ht="11.25" hidden="false" customHeight="false" outlineLevel="0" collapsed="false">
      <c r="A2850" s="52" t="s">
        <v>3115</v>
      </c>
      <c r="B2850" s="32" t="s">
        <v>3161</v>
      </c>
      <c r="C2850" s="33" t="s">
        <v>1164</v>
      </c>
      <c r="D2850" s="34"/>
      <c r="E2850" s="34"/>
      <c r="F2850" s="33" t="s">
        <v>3162</v>
      </c>
      <c r="G2850" s="35"/>
      <c r="H2850" s="43" t="s">
        <v>3166</v>
      </c>
      <c r="I2850" s="37" t="s">
        <v>28</v>
      </c>
      <c r="J2850" s="38" t="str">
        <f aca="false">CONCATENATE(L2850,"  ",M2850,"  ",N2850)</f>
        <v>1043  010  492</v>
      </c>
      <c r="K2850" s="45"/>
      <c r="L2850" s="28" t="str">
        <f aca="false">LEFT(O2850,4)</f>
        <v>1043</v>
      </c>
      <c r="M2850" s="28" t="str">
        <f aca="false">MID(O2850,5,3)</f>
        <v>010</v>
      </c>
      <c r="N2850" s="28" t="str">
        <f aca="false">RIGHT(O2850,3)</f>
        <v>492</v>
      </c>
      <c r="O2850" s="29" t="n">
        <v>1043010492</v>
      </c>
      <c r="S2850" s="30"/>
    </row>
    <row r="2851" s="28" customFormat="true" ht="22.5" hidden="false" customHeight="false" outlineLevel="0" collapsed="false">
      <c r="A2851" s="52" t="s">
        <v>3115</v>
      </c>
      <c r="B2851" s="32" t="s">
        <v>3167</v>
      </c>
      <c r="C2851" s="34"/>
      <c r="D2851" s="34"/>
      <c r="E2851" s="33" t="s">
        <v>39</v>
      </c>
      <c r="F2851" s="33" t="s">
        <v>3168</v>
      </c>
      <c r="G2851" s="35"/>
      <c r="H2851" s="43" t="s">
        <v>1153</v>
      </c>
      <c r="I2851" s="37" t="s">
        <v>28</v>
      </c>
      <c r="J2851" s="38" t="str">
        <f aca="false">CONCATENATE(L2851,"  ",M2851,"  ",N2851)</f>
        <v>1043  010  062</v>
      </c>
      <c r="K2851" s="50" t="s">
        <v>3169</v>
      </c>
      <c r="L2851" s="28" t="str">
        <f aca="false">LEFT(O2851,4)</f>
        <v>1043</v>
      </c>
      <c r="M2851" s="28" t="str">
        <f aca="false">MID(O2851,5,3)</f>
        <v>010</v>
      </c>
      <c r="N2851" s="28" t="str">
        <f aca="false">RIGHT(O2851,3)</f>
        <v>062</v>
      </c>
      <c r="O2851" s="29" t="n">
        <v>1043010062</v>
      </c>
      <c r="S2851" s="40" t="s">
        <v>3169</v>
      </c>
    </row>
    <row r="2852" s="28" customFormat="true" ht="22.5" hidden="false" customHeight="false" outlineLevel="0" collapsed="false">
      <c r="A2852" s="52" t="s">
        <v>3115</v>
      </c>
      <c r="B2852" s="32" t="s">
        <v>3167</v>
      </c>
      <c r="C2852" s="34"/>
      <c r="D2852" s="34"/>
      <c r="E2852" s="33" t="s">
        <v>16</v>
      </c>
      <c r="F2852" s="33" t="s">
        <v>3168</v>
      </c>
      <c r="G2852" s="35"/>
      <c r="H2852" s="43" t="s">
        <v>1765</v>
      </c>
      <c r="I2852" s="37" t="s">
        <v>28</v>
      </c>
      <c r="J2852" s="38" t="str">
        <f aca="false">CONCATENATE(L2852,"  ",M2852,"  ",N2852)</f>
        <v>1043  010  106</v>
      </c>
      <c r="K2852" s="50" t="s">
        <v>3170</v>
      </c>
      <c r="L2852" s="28" t="str">
        <f aca="false">LEFT(O2852,4)</f>
        <v>1043</v>
      </c>
      <c r="M2852" s="28" t="str">
        <f aca="false">MID(O2852,5,3)</f>
        <v>010</v>
      </c>
      <c r="N2852" s="28" t="str">
        <f aca="false">RIGHT(O2852,3)</f>
        <v>106</v>
      </c>
      <c r="O2852" s="29" t="n">
        <v>1043010106</v>
      </c>
      <c r="S2852" s="40" t="s">
        <v>3170</v>
      </c>
    </row>
    <row r="2853" s="28" customFormat="true" ht="22.5" hidden="false" customHeight="false" outlineLevel="0" collapsed="false">
      <c r="A2853" s="52" t="s">
        <v>3115</v>
      </c>
      <c r="B2853" s="32" t="s">
        <v>3167</v>
      </c>
      <c r="C2853" s="34"/>
      <c r="D2853" s="34"/>
      <c r="E2853" s="33" t="s">
        <v>39</v>
      </c>
      <c r="F2853" s="33" t="s">
        <v>3168</v>
      </c>
      <c r="G2853" s="35"/>
      <c r="H2853" s="43" t="s">
        <v>3147</v>
      </c>
      <c r="I2853" s="37" t="s">
        <v>28</v>
      </c>
      <c r="J2853" s="38" t="str">
        <f aca="false">CONCATENATE(L2853,"  ",M2853,"  ",N2853)</f>
        <v>1043  010  152</v>
      </c>
      <c r="K2853" s="50" t="s">
        <v>3171</v>
      </c>
      <c r="L2853" s="28" t="str">
        <f aca="false">LEFT(O2853,4)</f>
        <v>1043</v>
      </c>
      <c r="M2853" s="28" t="str">
        <f aca="false">MID(O2853,5,3)</f>
        <v>010</v>
      </c>
      <c r="N2853" s="28" t="str">
        <f aca="false">RIGHT(O2853,3)</f>
        <v>152</v>
      </c>
      <c r="O2853" s="29" t="n">
        <v>1043010152</v>
      </c>
      <c r="S2853" s="40" t="s">
        <v>3171</v>
      </c>
    </row>
    <row r="2854" s="28" customFormat="true" ht="22.5" hidden="false" customHeight="false" outlineLevel="0" collapsed="false">
      <c r="A2854" s="52" t="s">
        <v>3115</v>
      </c>
      <c r="B2854" s="32" t="s">
        <v>3167</v>
      </c>
      <c r="C2854" s="34"/>
      <c r="D2854" s="34"/>
      <c r="E2854" s="33" t="s">
        <v>16</v>
      </c>
      <c r="F2854" s="33" t="s">
        <v>3168</v>
      </c>
      <c r="G2854" s="35"/>
      <c r="H2854" s="43" t="s">
        <v>3147</v>
      </c>
      <c r="I2854" s="37" t="s">
        <v>28</v>
      </c>
      <c r="J2854" s="38" t="str">
        <f aca="false">CONCATENATE(L2854,"  ",M2854,"  ",N2854)</f>
        <v>1043  010  153</v>
      </c>
      <c r="K2854" s="50" t="s">
        <v>3172</v>
      </c>
      <c r="L2854" s="28" t="str">
        <f aca="false">LEFT(O2854,4)</f>
        <v>1043</v>
      </c>
      <c r="M2854" s="28" t="str">
        <f aca="false">MID(O2854,5,3)</f>
        <v>010</v>
      </c>
      <c r="N2854" s="28" t="str">
        <f aca="false">RIGHT(O2854,3)</f>
        <v>153</v>
      </c>
      <c r="O2854" s="29" t="n">
        <v>1043010153</v>
      </c>
      <c r="S2854" s="40" t="s">
        <v>3172</v>
      </c>
    </row>
    <row r="2855" s="28" customFormat="true" ht="22.5" hidden="false" customHeight="false" outlineLevel="0" collapsed="false">
      <c r="A2855" s="52" t="s">
        <v>3115</v>
      </c>
      <c r="B2855" s="32" t="s">
        <v>3167</v>
      </c>
      <c r="C2855" s="34"/>
      <c r="D2855" s="34"/>
      <c r="E2855" s="33" t="s">
        <v>39</v>
      </c>
      <c r="F2855" s="33" t="s">
        <v>3168</v>
      </c>
      <c r="G2855" s="35"/>
      <c r="H2855" s="43" t="s">
        <v>3165</v>
      </c>
      <c r="I2855" s="37" t="s">
        <v>28</v>
      </c>
      <c r="J2855" s="38" t="str">
        <f aca="false">CONCATENATE(L2855,"  ",M2855,"  ",N2855)</f>
        <v>1043  010  327</v>
      </c>
      <c r="K2855" s="45"/>
      <c r="L2855" s="28" t="str">
        <f aca="false">LEFT(O2855,4)</f>
        <v>1043</v>
      </c>
      <c r="M2855" s="28" t="str">
        <f aca="false">MID(O2855,5,3)</f>
        <v>010</v>
      </c>
      <c r="N2855" s="28" t="str">
        <f aca="false">RIGHT(O2855,3)</f>
        <v>327</v>
      </c>
      <c r="O2855" s="29" t="n">
        <v>1043010327</v>
      </c>
      <c r="S2855" s="30"/>
    </row>
    <row r="2856" s="28" customFormat="true" ht="22.5" hidden="false" customHeight="false" outlineLevel="0" collapsed="false">
      <c r="A2856" s="52" t="s">
        <v>3115</v>
      </c>
      <c r="B2856" s="32" t="s">
        <v>3167</v>
      </c>
      <c r="C2856" s="34"/>
      <c r="D2856" s="34"/>
      <c r="E2856" s="33" t="s">
        <v>16</v>
      </c>
      <c r="F2856" s="33" t="s">
        <v>3168</v>
      </c>
      <c r="G2856" s="35"/>
      <c r="H2856" s="43" t="s">
        <v>3173</v>
      </c>
      <c r="I2856" s="37" t="s">
        <v>28</v>
      </c>
      <c r="J2856" s="38" t="str">
        <f aca="false">CONCATENATE(L2856,"  ",M2856,"  ",N2856)</f>
        <v>1043  010  328</v>
      </c>
      <c r="K2856" s="45"/>
      <c r="L2856" s="28" t="str">
        <f aca="false">LEFT(O2856,4)</f>
        <v>1043</v>
      </c>
      <c r="M2856" s="28" t="str">
        <f aca="false">MID(O2856,5,3)</f>
        <v>010</v>
      </c>
      <c r="N2856" s="28" t="str">
        <f aca="false">RIGHT(O2856,3)</f>
        <v>328</v>
      </c>
      <c r="O2856" s="29" t="n">
        <v>1043010328</v>
      </c>
      <c r="S2856" s="30"/>
    </row>
    <row r="2857" s="28" customFormat="true" ht="22.5" hidden="false" customHeight="false" outlineLevel="0" collapsed="false">
      <c r="A2857" s="52" t="s">
        <v>3115</v>
      </c>
      <c r="B2857" s="32" t="s">
        <v>3167</v>
      </c>
      <c r="C2857" s="34"/>
      <c r="D2857" s="34"/>
      <c r="E2857" s="34"/>
      <c r="F2857" s="33" t="s">
        <v>3168</v>
      </c>
      <c r="G2857" s="35"/>
      <c r="H2857" s="36" t="s">
        <v>18</v>
      </c>
      <c r="I2857" s="37" t="s">
        <v>28</v>
      </c>
      <c r="J2857" s="38" t="str">
        <f aca="false">CONCATENATE(L2857,"  ",M2857,"  ",N2857)</f>
        <v>1043  010  450</v>
      </c>
      <c r="K2857" s="45"/>
      <c r="L2857" s="28" t="str">
        <f aca="false">LEFT(O2857,4)</f>
        <v>1043</v>
      </c>
      <c r="M2857" s="28" t="str">
        <f aca="false">MID(O2857,5,3)</f>
        <v>010</v>
      </c>
      <c r="N2857" s="28" t="str">
        <f aca="false">RIGHT(O2857,3)</f>
        <v>450</v>
      </c>
      <c r="O2857" s="29" t="n">
        <v>1043010450</v>
      </c>
      <c r="S2857" s="30"/>
    </row>
    <row r="2858" s="28" customFormat="true" ht="22.5" hidden="false" customHeight="false" outlineLevel="0" collapsed="false">
      <c r="A2858" s="52" t="s">
        <v>3115</v>
      </c>
      <c r="B2858" s="32" t="s">
        <v>3167</v>
      </c>
      <c r="C2858" s="34"/>
      <c r="D2858" s="34"/>
      <c r="E2858" s="33" t="s">
        <v>16</v>
      </c>
      <c r="F2858" s="33" t="s">
        <v>3168</v>
      </c>
      <c r="G2858" s="35"/>
      <c r="H2858" s="36" t="s">
        <v>18</v>
      </c>
      <c r="I2858" s="37" t="s">
        <v>28</v>
      </c>
      <c r="J2858" s="38" t="str">
        <f aca="false">CONCATENATE(L2858,"  ",M2858,"  ",N2858)</f>
        <v>1043  010  451</v>
      </c>
      <c r="K2858" s="45"/>
      <c r="L2858" s="28" t="str">
        <f aca="false">LEFT(O2858,4)</f>
        <v>1043</v>
      </c>
      <c r="M2858" s="28" t="str">
        <f aca="false">MID(O2858,5,3)</f>
        <v>010</v>
      </c>
      <c r="N2858" s="28" t="str">
        <f aca="false">RIGHT(O2858,3)</f>
        <v>451</v>
      </c>
      <c r="O2858" s="29" t="n">
        <v>1043010451</v>
      </c>
      <c r="S2858" s="30"/>
    </row>
    <row r="2859" s="28" customFormat="true" ht="22.5" hidden="false" customHeight="false" outlineLevel="0" collapsed="false">
      <c r="A2859" s="52" t="s">
        <v>3115</v>
      </c>
      <c r="B2859" s="32" t="s">
        <v>3167</v>
      </c>
      <c r="C2859" s="34"/>
      <c r="D2859" s="34"/>
      <c r="E2859" s="34"/>
      <c r="F2859" s="33" t="s">
        <v>3168</v>
      </c>
      <c r="G2859" s="35"/>
      <c r="H2859" s="43" t="s">
        <v>3174</v>
      </c>
      <c r="I2859" s="37" t="s">
        <v>28</v>
      </c>
      <c r="J2859" s="38" t="str">
        <f aca="false">CONCATENATE(L2859,"  ",M2859,"  ",N2859)</f>
        <v>1043  010  547</v>
      </c>
      <c r="K2859" s="45"/>
      <c r="L2859" s="28" t="str">
        <f aca="false">LEFT(O2859,4)</f>
        <v>1043</v>
      </c>
      <c r="M2859" s="28" t="str">
        <f aca="false">MID(O2859,5,3)</f>
        <v>010</v>
      </c>
      <c r="N2859" s="28" t="str">
        <f aca="false">RIGHT(O2859,3)</f>
        <v>547</v>
      </c>
      <c r="O2859" s="29" t="n">
        <v>1043010547</v>
      </c>
      <c r="S2859" s="30"/>
    </row>
    <row r="2860" s="28" customFormat="true" ht="22.5" hidden="false" customHeight="false" outlineLevel="0" collapsed="false">
      <c r="A2860" s="52" t="s">
        <v>3115</v>
      </c>
      <c r="B2860" s="32" t="s">
        <v>3167</v>
      </c>
      <c r="C2860" s="34"/>
      <c r="D2860" s="34"/>
      <c r="E2860" s="33" t="s">
        <v>16</v>
      </c>
      <c r="F2860" s="33" t="s">
        <v>3168</v>
      </c>
      <c r="G2860" s="35"/>
      <c r="H2860" s="36" t="s">
        <v>18</v>
      </c>
      <c r="I2860" s="37" t="s">
        <v>28</v>
      </c>
      <c r="J2860" s="38" t="str">
        <f aca="false">CONCATENATE(L2860,"  ",M2860,"  ",N2860)</f>
        <v>1043  010  548</v>
      </c>
      <c r="K2860" s="39" t="str">
        <f aca="false">CONCATENATE(P2860,"  ",Q2860,"  ",R2860)</f>
        <v>    </v>
      </c>
      <c r="L2860" s="28" t="str">
        <f aca="false">LEFT(O2860,4)</f>
        <v>1043</v>
      </c>
      <c r="M2860" s="28" t="str">
        <f aca="false">MID(O2860,5,3)</f>
        <v>010</v>
      </c>
      <c r="N2860" s="28" t="str">
        <f aca="false">RIGHT(O2860,3)</f>
        <v>548</v>
      </c>
      <c r="O2860" s="29" t="n">
        <v>1043010548</v>
      </c>
      <c r="S2860" s="30"/>
    </row>
    <row r="2861" s="28" customFormat="true" ht="22.5" hidden="false" customHeight="false" outlineLevel="0" collapsed="false">
      <c r="A2861" s="52" t="s">
        <v>3115</v>
      </c>
      <c r="B2861" s="32" t="s">
        <v>3167</v>
      </c>
      <c r="C2861" s="33" t="s">
        <v>3175</v>
      </c>
      <c r="D2861" s="34"/>
      <c r="E2861" s="33" t="s">
        <v>39</v>
      </c>
      <c r="F2861" s="33" t="s">
        <v>3168</v>
      </c>
      <c r="G2861" s="35"/>
      <c r="H2861" s="43" t="s">
        <v>3176</v>
      </c>
      <c r="I2861" s="37" t="s">
        <v>28</v>
      </c>
      <c r="J2861" s="38" t="str">
        <f aca="false">CONCATENATE(L2861,"  ",M2861,"  ",N2861)</f>
        <v>1043  010  493</v>
      </c>
      <c r="K2861" s="39" t="str">
        <f aca="false">CONCATENATE(P2861,"  ",Q2861,"  ",R2861)</f>
        <v>1043  010  701</v>
      </c>
      <c r="L2861" s="28" t="str">
        <f aca="false">LEFT(O2861,4)</f>
        <v>1043</v>
      </c>
      <c r="M2861" s="28" t="str">
        <f aca="false">MID(O2861,5,3)</f>
        <v>010</v>
      </c>
      <c r="N2861" s="28" t="str">
        <f aca="false">RIGHT(O2861,3)</f>
        <v>493</v>
      </c>
      <c r="O2861" s="29" t="n">
        <v>1043010493</v>
      </c>
      <c r="P2861" s="28" t="str">
        <f aca="false">LEFT(S2861,4)</f>
        <v>1043</v>
      </c>
      <c r="Q2861" s="28" t="str">
        <f aca="false">MID(S2861,5,3)</f>
        <v>010</v>
      </c>
      <c r="R2861" s="28" t="str">
        <f aca="false">RIGHT(S2861,3)</f>
        <v>701</v>
      </c>
      <c r="S2861" s="40" t="n">
        <v>1043010701</v>
      </c>
    </row>
    <row r="2862" s="28" customFormat="true" ht="22.5" hidden="false" customHeight="false" outlineLevel="0" collapsed="false">
      <c r="A2862" s="52" t="s">
        <v>3115</v>
      </c>
      <c r="B2862" s="32" t="s">
        <v>3167</v>
      </c>
      <c r="C2862" s="33" t="s">
        <v>3175</v>
      </c>
      <c r="D2862" s="34"/>
      <c r="E2862" s="33" t="s">
        <v>16</v>
      </c>
      <c r="F2862" s="33" t="s">
        <v>3168</v>
      </c>
      <c r="G2862" s="35"/>
      <c r="H2862" s="43" t="s">
        <v>3177</v>
      </c>
      <c r="I2862" s="37" t="s">
        <v>28</v>
      </c>
      <c r="J2862" s="38" t="str">
        <f aca="false">CONCATENATE(L2862,"  ",M2862,"  ",N2862)</f>
        <v>1043  010  494</v>
      </c>
      <c r="K2862" s="39" t="str">
        <f aca="false">CONCATENATE(P2862,"  ",Q2862,"  ",R2862)</f>
        <v>1043  010  702</v>
      </c>
      <c r="L2862" s="28" t="str">
        <f aca="false">LEFT(O2862,4)</f>
        <v>1043</v>
      </c>
      <c r="M2862" s="28" t="str">
        <f aca="false">MID(O2862,5,3)</f>
        <v>010</v>
      </c>
      <c r="N2862" s="28" t="str">
        <f aca="false">RIGHT(O2862,3)</f>
        <v>494</v>
      </c>
      <c r="O2862" s="29" t="n">
        <v>1043010494</v>
      </c>
      <c r="P2862" s="28" t="str">
        <f aca="false">LEFT(S2862,4)</f>
        <v>1043</v>
      </c>
      <c r="Q2862" s="28" t="str">
        <f aca="false">MID(S2862,5,3)</f>
        <v>010</v>
      </c>
      <c r="R2862" s="28" t="str">
        <f aca="false">RIGHT(S2862,3)</f>
        <v>702</v>
      </c>
      <c r="S2862" s="40" t="n">
        <v>1043010702</v>
      </c>
    </row>
    <row r="2863" s="28" customFormat="true" ht="11.25" hidden="false" customHeight="false" outlineLevel="0" collapsed="false">
      <c r="A2863" s="52" t="s">
        <v>3115</v>
      </c>
      <c r="B2863" s="32" t="s">
        <v>3178</v>
      </c>
      <c r="C2863" s="34"/>
      <c r="D2863" s="34"/>
      <c r="E2863" s="33" t="s">
        <v>39</v>
      </c>
      <c r="F2863" s="34"/>
      <c r="G2863" s="35"/>
      <c r="H2863" s="43" t="s">
        <v>3179</v>
      </c>
      <c r="I2863" s="37" t="s">
        <v>28</v>
      </c>
      <c r="J2863" s="38" t="str">
        <f aca="false">CONCATENATE(L2863,"  ",M2863,"  ",N2863)</f>
        <v>1043  010  608</v>
      </c>
      <c r="K2863" s="39" t="str">
        <f aca="false">CONCATENATE(P2863,"  ",Q2863,"  ",R2863)</f>
        <v>    </v>
      </c>
      <c r="L2863" s="28" t="str">
        <f aca="false">LEFT(O2863,4)</f>
        <v>1043</v>
      </c>
      <c r="M2863" s="28" t="str">
        <f aca="false">MID(O2863,5,3)</f>
        <v>010</v>
      </c>
      <c r="N2863" s="28" t="str">
        <f aca="false">RIGHT(O2863,3)</f>
        <v>608</v>
      </c>
      <c r="O2863" s="29" t="n">
        <v>1043010608</v>
      </c>
      <c r="P2863" s="28" t="str">
        <f aca="false">LEFT(S2863,4)</f>
        <v/>
      </c>
      <c r="Q2863" s="28" t="str">
        <f aca="false">MID(S2863,5,3)</f>
        <v/>
      </c>
      <c r="R2863" s="28" t="str">
        <f aca="false">RIGHT(S2863,3)</f>
        <v/>
      </c>
      <c r="S2863" s="30"/>
    </row>
    <row r="2864" s="28" customFormat="true" ht="11.25" hidden="false" customHeight="false" outlineLevel="0" collapsed="false">
      <c r="A2864" s="52" t="s">
        <v>3115</v>
      </c>
      <c r="B2864" s="32" t="s">
        <v>3139</v>
      </c>
      <c r="C2864" s="34"/>
      <c r="D2864" s="34"/>
      <c r="E2864" s="33" t="s">
        <v>39</v>
      </c>
      <c r="F2864" s="34"/>
      <c r="G2864" s="35"/>
      <c r="H2864" s="43" t="s">
        <v>3180</v>
      </c>
      <c r="I2864" s="37" t="s">
        <v>28</v>
      </c>
      <c r="J2864" s="38" t="str">
        <f aca="false">CONCATENATE(L2864,"  ",M2864,"  ",N2864)</f>
        <v>1043  010  551</v>
      </c>
      <c r="K2864" s="39" t="str">
        <f aca="false">CONCATENATE(P2864,"  ",Q2864,"  ",R2864)</f>
        <v>    </v>
      </c>
      <c r="L2864" s="28" t="str">
        <f aca="false">LEFT(O2864,4)</f>
        <v>1043</v>
      </c>
      <c r="M2864" s="28" t="str">
        <f aca="false">MID(O2864,5,3)</f>
        <v>010</v>
      </c>
      <c r="N2864" s="28" t="str">
        <f aca="false">RIGHT(O2864,3)</f>
        <v>551</v>
      </c>
      <c r="O2864" s="29" t="n">
        <v>1043010551</v>
      </c>
      <c r="P2864" s="28" t="str">
        <f aca="false">LEFT(S2864,4)</f>
        <v/>
      </c>
      <c r="Q2864" s="28" t="str">
        <f aca="false">MID(S2864,5,3)</f>
        <v/>
      </c>
      <c r="R2864" s="28" t="str">
        <f aca="false">RIGHT(S2864,3)</f>
        <v/>
      </c>
      <c r="S2864" s="30"/>
    </row>
    <row r="2865" s="28" customFormat="true" ht="11.25" hidden="false" customHeight="false" outlineLevel="0" collapsed="false">
      <c r="A2865" s="52" t="s">
        <v>3115</v>
      </c>
      <c r="B2865" s="32" t="s">
        <v>3139</v>
      </c>
      <c r="C2865" s="34"/>
      <c r="D2865" s="34"/>
      <c r="E2865" s="33" t="s">
        <v>39</v>
      </c>
      <c r="F2865" s="34"/>
      <c r="G2865" s="35"/>
      <c r="H2865" s="43" t="s">
        <v>3181</v>
      </c>
      <c r="I2865" s="37" t="s">
        <v>28</v>
      </c>
      <c r="J2865" s="38" t="str">
        <f aca="false">CONCATENATE(L2865,"  ",M2865,"  ",N2865)</f>
        <v>1043  010  707</v>
      </c>
      <c r="K2865" s="39" t="str">
        <f aca="false">CONCATENATE(P2865,"  ",Q2865,"  ",R2865)</f>
        <v>    </v>
      </c>
      <c r="L2865" s="28" t="str">
        <f aca="false">LEFT(O2865,4)</f>
        <v>1043</v>
      </c>
      <c r="M2865" s="28" t="str">
        <f aca="false">MID(O2865,5,3)</f>
        <v>010</v>
      </c>
      <c r="N2865" s="28" t="str">
        <f aca="false">RIGHT(O2865,3)</f>
        <v>707</v>
      </c>
      <c r="O2865" s="29" t="n">
        <v>1043010707</v>
      </c>
      <c r="P2865" s="28" t="str">
        <f aca="false">LEFT(S2865,4)</f>
        <v/>
      </c>
      <c r="Q2865" s="28" t="str">
        <f aca="false">MID(S2865,5,3)</f>
        <v/>
      </c>
      <c r="R2865" s="28" t="str">
        <f aca="false">RIGHT(S2865,3)</f>
        <v/>
      </c>
      <c r="S2865" s="30"/>
    </row>
    <row r="2866" s="28" customFormat="true" ht="11.25" hidden="false" customHeight="false" outlineLevel="0" collapsed="false">
      <c r="A2866" s="52" t="s">
        <v>3115</v>
      </c>
      <c r="B2866" s="32" t="s">
        <v>3182</v>
      </c>
      <c r="C2866" s="34"/>
      <c r="D2866" s="34"/>
      <c r="E2866" s="34"/>
      <c r="F2866" s="34"/>
      <c r="G2866" s="35"/>
      <c r="H2866" s="43" t="s">
        <v>3183</v>
      </c>
      <c r="I2866" s="37" t="s">
        <v>28</v>
      </c>
      <c r="J2866" s="38" t="str">
        <f aca="false">CONCATENATE(L2866,"  ",M2866,"  ",N2866)</f>
        <v>1043  010  712</v>
      </c>
      <c r="K2866" s="39" t="str">
        <f aca="false">CONCATENATE(P2866,"  ",Q2866,"  ",R2866)</f>
        <v>    </v>
      </c>
      <c r="L2866" s="28" t="str">
        <f aca="false">LEFT(O2866,4)</f>
        <v>1043</v>
      </c>
      <c r="M2866" s="28" t="str">
        <f aca="false">MID(O2866,5,3)</f>
        <v>010</v>
      </c>
      <c r="N2866" s="28" t="str">
        <f aca="false">RIGHT(O2866,3)</f>
        <v>712</v>
      </c>
      <c r="O2866" s="29" t="n">
        <v>1043010712</v>
      </c>
      <c r="P2866" s="28" t="str">
        <f aca="false">LEFT(S2866,4)</f>
        <v/>
      </c>
      <c r="Q2866" s="28" t="str">
        <f aca="false">MID(S2866,5,3)</f>
        <v/>
      </c>
      <c r="R2866" s="28" t="str">
        <f aca="false">RIGHT(S2866,3)</f>
        <v/>
      </c>
      <c r="S2866" s="30"/>
    </row>
    <row r="2867" s="28" customFormat="true" ht="11.25" hidden="false" customHeight="false" outlineLevel="0" collapsed="false">
      <c r="A2867" s="52" t="s">
        <v>3115</v>
      </c>
      <c r="B2867" s="32" t="s">
        <v>3141</v>
      </c>
      <c r="C2867" s="34"/>
      <c r="D2867" s="34"/>
      <c r="E2867" s="33" t="s">
        <v>39</v>
      </c>
      <c r="F2867" s="34"/>
      <c r="G2867" s="35"/>
      <c r="H2867" s="43" t="s">
        <v>3184</v>
      </c>
      <c r="I2867" s="37" t="s">
        <v>28</v>
      </c>
      <c r="J2867" s="38" t="str">
        <f aca="false">CONCATENATE(L2867,"  ",M2867,"  ",N2867)</f>
        <v>1043  010  610</v>
      </c>
      <c r="K2867" s="39" t="str">
        <f aca="false">CONCATENATE(P2867,"  ",Q2867,"  ",R2867)</f>
        <v>    </v>
      </c>
      <c r="L2867" s="28" t="str">
        <f aca="false">LEFT(O2867,4)</f>
        <v>1043</v>
      </c>
      <c r="M2867" s="28" t="str">
        <f aca="false">MID(O2867,5,3)</f>
        <v>010</v>
      </c>
      <c r="N2867" s="28" t="str">
        <f aca="false">RIGHT(O2867,3)</f>
        <v>610</v>
      </c>
      <c r="O2867" s="29" t="n">
        <v>1043010610</v>
      </c>
      <c r="P2867" s="28" t="str">
        <f aca="false">LEFT(S2867,4)</f>
        <v/>
      </c>
      <c r="Q2867" s="28" t="str">
        <f aca="false">MID(S2867,5,3)</f>
        <v/>
      </c>
      <c r="R2867" s="28" t="str">
        <f aca="false">RIGHT(S2867,3)</f>
        <v/>
      </c>
      <c r="S2867" s="30"/>
    </row>
    <row r="2868" s="28" customFormat="true" ht="11.25" hidden="false" customHeight="false" outlineLevel="0" collapsed="false">
      <c r="A2868" s="52" t="s">
        <v>3115</v>
      </c>
      <c r="B2868" s="32" t="s">
        <v>3168</v>
      </c>
      <c r="C2868" s="34"/>
      <c r="D2868" s="34"/>
      <c r="E2868" s="33" t="s">
        <v>39</v>
      </c>
      <c r="F2868" s="34"/>
      <c r="G2868" s="35"/>
      <c r="H2868" s="43" t="s">
        <v>3185</v>
      </c>
      <c r="I2868" s="37" t="s">
        <v>28</v>
      </c>
      <c r="J2868" s="38" t="str">
        <f aca="false">CONCATENATE(L2868,"  ",M2868,"  ",N2868)</f>
        <v>1043  010  701</v>
      </c>
      <c r="K2868" s="39" t="str">
        <f aca="false">CONCATENATE(P2868,"  ",Q2868,"  ",R2868)</f>
        <v>1043  010  493</v>
      </c>
      <c r="L2868" s="28" t="str">
        <f aca="false">LEFT(O2868,4)</f>
        <v>1043</v>
      </c>
      <c r="M2868" s="28" t="str">
        <f aca="false">MID(O2868,5,3)</f>
        <v>010</v>
      </c>
      <c r="N2868" s="28" t="str">
        <f aca="false">RIGHT(O2868,3)</f>
        <v>701</v>
      </c>
      <c r="O2868" s="29" t="n">
        <v>1043010701</v>
      </c>
      <c r="P2868" s="28" t="str">
        <f aca="false">LEFT(S2868,4)</f>
        <v>1043</v>
      </c>
      <c r="Q2868" s="28" t="str">
        <f aca="false">MID(S2868,5,3)</f>
        <v>010</v>
      </c>
      <c r="R2868" s="28" t="str">
        <f aca="false">RIGHT(S2868,3)</f>
        <v>493</v>
      </c>
      <c r="S2868" s="40" t="n">
        <v>1043010493</v>
      </c>
    </row>
    <row r="2869" s="28" customFormat="true" ht="11.25" hidden="false" customHeight="false" outlineLevel="0" collapsed="false">
      <c r="A2869" s="52" t="s">
        <v>3115</v>
      </c>
      <c r="B2869" s="32" t="s">
        <v>3168</v>
      </c>
      <c r="C2869" s="34"/>
      <c r="D2869" s="34"/>
      <c r="E2869" s="33" t="s">
        <v>1408</v>
      </c>
      <c r="F2869" s="34"/>
      <c r="G2869" s="35"/>
      <c r="H2869" s="43" t="s">
        <v>3186</v>
      </c>
      <c r="I2869" s="37" t="s">
        <v>28</v>
      </c>
      <c r="J2869" s="38" t="str">
        <f aca="false">CONCATENATE(L2869,"  ",M2869,"  ",N2869)</f>
        <v>1043  010  702</v>
      </c>
      <c r="K2869" s="39" t="str">
        <f aca="false">CONCATENATE(P2869,"  ",Q2869,"  ",R2869)</f>
        <v>    </v>
      </c>
      <c r="L2869" s="28" t="str">
        <f aca="false">LEFT(O2869,4)</f>
        <v>1043</v>
      </c>
      <c r="M2869" s="28" t="str">
        <f aca="false">MID(O2869,5,3)</f>
        <v>010</v>
      </c>
      <c r="N2869" s="28" t="str">
        <f aca="false">RIGHT(O2869,3)</f>
        <v>702</v>
      </c>
      <c r="O2869" s="29" t="n">
        <v>1043010702</v>
      </c>
      <c r="P2869" s="28" t="str">
        <f aca="false">LEFT(S2869,4)</f>
        <v/>
      </c>
      <c r="Q2869" s="28" t="str">
        <f aca="false">MID(S2869,5,3)</f>
        <v/>
      </c>
      <c r="R2869" s="28" t="str">
        <f aca="false">RIGHT(S2869,3)</f>
        <v/>
      </c>
      <c r="S2869" s="30"/>
    </row>
    <row r="2870" s="28" customFormat="true" ht="11.25" hidden="false" customHeight="false" outlineLevel="0" collapsed="false">
      <c r="A2870" s="52" t="s">
        <v>3115</v>
      </c>
      <c r="B2870" s="32" t="s">
        <v>3187</v>
      </c>
      <c r="C2870" s="34"/>
      <c r="D2870" s="34"/>
      <c r="E2870" s="33" t="s">
        <v>39</v>
      </c>
      <c r="F2870" s="34"/>
      <c r="G2870" s="35"/>
      <c r="H2870" s="43" t="s">
        <v>3188</v>
      </c>
      <c r="I2870" s="37" t="s">
        <v>28</v>
      </c>
      <c r="J2870" s="38" t="str">
        <f aca="false">CONCATENATE(L2870,"  ",M2870,"  ",N2870)</f>
        <v>1043  010  700</v>
      </c>
      <c r="K2870" s="39" t="str">
        <f aca="false">CONCATENATE(P2870,"  ",Q2870,"  ",R2870)</f>
        <v>1043  010  330</v>
      </c>
      <c r="L2870" s="28" t="str">
        <f aca="false">LEFT(O2870,4)</f>
        <v>1043</v>
      </c>
      <c r="M2870" s="28" t="str">
        <f aca="false">MID(O2870,5,3)</f>
        <v>010</v>
      </c>
      <c r="N2870" s="28" t="str">
        <f aca="false">RIGHT(O2870,3)</f>
        <v>700</v>
      </c>
      <c r="O2870" s="29" t="n">
        <v>1043010700</v>
      </c>
      <c r="P2870" s="28" t="str">
        <f aca="false">LEFT(S2870,4)</f>
        <v>1043</v>
      </c>
      <c r="Q2870" s="28" t="str">
        <f aca="false">MID(S2870,5,3)</f>
        <v>010</v>
      </c>
      <c r="R2870" s="28" t="str">
        <f aca="false">RIGHT(S2870,3)</f>
        <v>330</v>
      </c>
      <c r="S2870" s="40" t="n">
        <v>1043010330</v>
      </c>
    </row>
    <row r="2871" s="28" customFormat="true" ht="11.25" hidden="false" customHeight="false" outlineLevel="0" collapsed="false">
      <c r="A2871" s="70" t="s">
        <v>1300</v>
      </c>
      <c r="B2871" s="32" t="s">
        <v>3189</v>
      </c>
      <c r="C2871" s="34"/>
      <c r="D2871" s="34"/>
      <c r="E2871" s="34"/>
      <c r="F2871" s="34"/>
      <c r="G2871" s="35"/>
      <c r="H2871" s="36" t="s">
        <v>18</v>
      </c>
      <c r="I2871" s="37" t="s">
        <v>28</v>
      </c>
      <c r="J2871" s="38" t="str">
        <f aca="false">CONCATENATE(L2871,"  ",M2871,"  ",N2871)</f>
        <v>1043  010  419</v>
      </c>
      <c r="K2871" s="39" t="str">
        <f aca="false">CONCATENATE(P2871,"  ",Q2871,"  ",R2871)</f>
        <v>    </v>
      </c>
      <c r="L2871" s="28" t="str">
        <f aca="false">LEFT(O2871,4)</f>
        <v>1043</v>
      </c>
      <c r="M2871" s="28" t="str">
        <f aca="false">MID(O2871,5,3)</f>
        <v>010</v>
      </c>
      <c r="N2871" s="28" t="str">
        <f aca="false">RIGHT(O2871,3)</f>
        <v>419</v>
      </c>
      <c r="O2871" s="29" t="n">
        <v>1043010419</v>
      </c>
      <c r="P2871" s="28" t="str">
        <f aca="false">LEFT(S2871,4)</f>
        <v/>
      </c>
      <c r="Q2871" s="28" t="str">
        <f aca="false">MID(S2871,5,3)</f>
        <v/>
      </c>
      <c r="R2871" s="28" t="str">
        <f aca="false">RIGHT(S2871,3)</f>
        <v/>
      </c>
      <c r="S2871" s="30"/>
    </row>
    <row r="2872" s="28" customFormat="true" ht="11.25" hidden="false" customHeight="false" outlineLevel="0" collapsed="false">
      <c r="A2872" s="70" t="s">
        <v>1300</v>
      </c>
      <c r="B2872" s="32" t="s">
        <v>3190</v>
      </c>
      <c r="C2872" s="33" t="s">
        <v>1065</v>
      </c>
      <c r="D2872" s="34"/>
      <c r="E2872" s="33" t="s">
        <v>16</v>
      </c>
      <c r="F2872" s="34"/>
      <c r="G2872" s="35"/>
      <c r="H2872" s="36" t="s">
        <v>18</v>
      </c>
      <c r="I2872" s="37" t="s">
        <v>169</v>
      </c>
      <c r="J2872" s="38" t="str">
        <f aca="false">CONCATENATE(L2872,"  ",M2872,"  ",N2872)</f>
        <v>1060  030  060</v>
      </c>
      <c r="K2872" s="39" t="str">
        <f aca="false">CONCATENATE(P2872,"  ",Q2872,"  ",R2872)</f>
        <v>    </v>
      </c>
      <c r="L2872" s="28" t="str">
        <f aca="false">LEFT(O2872,4)</f>
        <v>1060</v>
      </c>
      <c r="M2872" s="28" t="str">
        <f aca="false">MID(O2872,5,3)</f>
        <v>030</v>
      </c>
      <c r="N2872" s="28" t="str">
        <f aca="false">RIGHT(O2872,3)</f>
        <v>060</v>
      </c>
      <c r="O2872" s="29" t="n">
        <v>1060030060</v>
      </c>
      <c r="P2872" s="28" t="str">
        <f aca="false">LEFT(S2872,4)</f>
        <v/>
      </c>
      <c r="Q2872" s="28" t="str">
        <f aca="false">MID(S2872,5,3)</f>
        <v/>
      </c>
      <c r="R2872" s="28" t="str">
        <f aca="false">RIGHT(S2872,3)</f>
        <v/>
      </c>
      <c r="S2872" s="30"/>
    </row>
    <row r="2873" s="28" customFormat="true" ht="11.25" hidden="false" customHeight="false" outlineLevel="0" collapsed="false">
      <c r="A2873" s="70" t="s">
        <v>1300</v>
      </c>
      <c r="B2873" s="32" t="s">
        <v>3190</v>
      </c>
      <c r="C2873" s="33" t="s">
        <v>231</v>
      </c>
      <c r="D2873" s="34"/>
      <c r="E2873" s="34"/>
      <c r="F2873" s="34"/>
      <c r="G2873" s="35"/>
      <c r="H2873" s="36" t="s">
        <v>18</v>
      </c>
      <c r="I2873" s="37" t="s">
        <v>169</v>
      </c>
      <c r="J2873" s="38" t="str">
        <f aca="false">CONCATENATE(L2873,"  ",M2873,"  ",N2873)</f>
        <v>1060  030  117</v>
      </c>
      <c r="K2873" s="39" t="str">
        <f aca="false">CONCATENATE(P2873,"  ",Q2873,"  ",R2873)</f>
        <v>    </v>
      </c>
      <c r="L2873" s="28" t="str">
        <f aca="false">LEFT(O2873,4)</f>
        <v>1060</v>
      </c>
      <c r="M2873" s="28" t="str">
        <f aca="false">MID(O2873,5,3)</f>
        <v>030</v>
      </c>
      <c r="N2873" s="28" t="str">
        <f aca="false">RIGHT(O2873,3)</f>
        <v>117</v>
      </c>
      <c r="O2873" s="29" t="n">
        <v>1060030117</v>
      </c>
      <c r="P2873" s="28" t="str">
        <f aca="false">LEFT(S2873,4)</f>
        <v/>
      </c>
      <c r="Q2873" s="28" t="str">
        <f aca="false">MID(S2873,5,3)</f>
        <v/>
      </c>
      <c r="R2873" s="28" t="str">
        <f aca="false">RIGHT(S2873,3)</f>
        <v/>
      </c>
      <c r="S2873" s="30"/>
    </row>
    <row r="2874" s="28" customFormat="true" ht="22.5" hidden="false" customHeight="false" outlineLevel="0" collapsed="false">
      <c r="A2874" s="70" t="s">
        <v>1300</v>
      </c>
      <c r="B2874" s="32" t="s">
        <v>3190</v>
      </c>
      <c r="C2874" s="33" t="s">
        <v>268</v>
      </c>
      <c r="D2874" s="34"/>
      <c r="E2874" s="34"/>
      <c r="F2874" s="34"/>
      <c r="G2874" s="48" t="s">
        <v>269</v>
      </c>
      <c r="H2874" s="36" t="s">
        <v>18</v>
      </c>
      <c r="I2874" s="37" t="s">
        <v>169</v>
      </c>
      <c r="J2874" s="38" t="str">
        <f aca="false">CONCATENATE(L2874,"  ",M2874,"  ",N2874)</f>
        <v>1060  030  035</v>
      </c>
      <c r="K2874" s="39" t="str">
        <f aca="false">CONCATENATE(P2874,"  ",Q2874,"  ",R2874)</f>
        <v>1060  030  046</v>
      </c>
      <c r="L2874" s="28" t="str">
        <f aca="false">LEFT(O2874,4)</f>
        <v>1060</v>
      </c>
      <c r="M2874" s="28" t="str">
        <f aca="false">MID(O2874,5,3)</f>
        <v>030</v>
      </c>
      <c r="N2874" s="28" t="str">
        <f aca="false">RIGHT(O2874,3)</f>
        <v>035</v>
      </c>
      <c r="O2874" s="29" t="n">
        <v>1060030035</v>
      </c>
      <c r="P2874" s="28" t="str">
        <f aca="false">LEFT(S2874,4)</f>
        <v>1060</v>
      </c>
      <c r="Q2874" s="28" t="str">
        <f aca="false">MID(S2874,5,3)</f>
        <v>030</v>
      </c>
      <c r="R2874" s="28" t="str">
        <f aca="false">RIGHT(S2874,3)</f>
        <v>046</v>
      </c>
      <c r="S2874" s="40" t="n">
        <v>1060030046</v>
      </c>
    </row>
    <row r="2875" s="28" customFormat="true" ht="22.5" hidden="false" customHeight="false" outlineLevel="0" collapsed="false">
      <c r="A2875" s="70" t="s">
        <v>1300</v>
      </c>
      <c r="B2875" s="32" t="s">
        <v>3190</v>
      </c>
      <c r="C2875" s="33" t="s">
        <v>268</v>
      </c>
      <c r="D2875" s="34"/>
      <c r="E2875" s="34"/>
      <c r="F2875" s="34"/>
      <c r="G2875" s="48" t="s">
        <v>3191</v>
      </c>
      <c r="H2875" s="43" t="s">
        <v>3192</v>
      </c>
      <c r="I2875" s="37" t="s">
        <v>169</v>
      </c>
      <c r="J2875" s="38" t="str">
        <f aca="false">CONCATENATE(L2875,"  ",M2875,"  ",N2875)</f>
        <v>1060  030  046</v>
      </c>
      <c r="K2875" s="39" t="str">
        <f aca="false">CONCATENATE(P2875,"  ",Q2875,"  ",R2875)</f>
        <v>    </v>
      </c>
      <c r="L2875" s="28" t="str">
        <f aca="false">LEFT(O2875,4)</f>
        <v>1060</v>
      </c>
      <c r="M2875" s="28" t="str">
        <f aca="false">MID(O2875,5,3)</f>
        <v>030</v>
      </c>
      <c r="N2875" s="28" t="str">
        <f aca="false">RIGHT(O2875,3)</f>
        <v>046</v>
      </c>
      <c r="O2875" s="29" t="n">
        <v>1060030046</v>
      </c>
      <c r="S2875" s="30"/>
    </row>
    <row r="2876" s="28" customFormat="true" ht="22.5" hidden="false" customHeight="false" outlineLevel="0" collapsed="false">
      <c r="A2876" s="70" t="s">
        <v>1300</v>
      </c>
      <c r="B2876" s="32" t="s">
        <v>3190</v>
      </c>
      <c r="C2876" s="33" t="s">
        <v>268</v>
      </c>
      <c r="D2876" s="34"/>
      <c r="E2876" s="34"/>
      <c r="F2876" s="34"/>
      <c r="G2876" s="35"/>
      <c r="H2876" s="36" t="s">
        <v>18</v>
      </c>
      <c r="I2876" s="37" t="s">
        <v>169</v>
      </c>
      <c r="J2876" s="38" t="str">
        <f aca="false">CONCATENATE(L2876,"  ",M2876,"  ",N2876)</f>
        <v>1060  030  057</v>
      </c>
      <c r="K2876" s="45"/>
      <c r="L2876" s="28" t="str">
        <f aca="false">LEFT(O2876,4)</f>
        <v>1060</v>
      </c>
      <c r="M2876" s="28" t="str">
        <f aca="false">MID(O2876,5,3)</f>
        <v>030</v>
      </c>
      <c r="N2876" s="28" t="str">
        <f aca="false">RIGHT(O2876,3)</f>
        <v>057</v>
      </c>
      <c r="O2876" s="29" t="n">
        <v>1060030057</v>
      </c>
      <c r="S2876" s="30"/>
    </row>
    <row r="2877" s="28" customFormat="true" ht="11.25" hidden="false" customHeight="false" outlineLevel="0" collapsed="false">
      <c r="A2877" s="70" t="s">
        <v>1300</v>
      </c>
      <c r="B2877" s="32" t="s">
        <v>3190</v>
      </c>
      <c r="C2877" s="33" t="s">
        <v>3193</v>
      </c>
      <c r="D2877" s="34"/>
      <c r="E2877" s="34"/>
      <c r="F2877" s="34"/>
      <c r="G2877" s="35"/>
      <c r="H2877" s="36" t="s">
        <v>18</v>
      </c>
      <c r="I2877" s="37" t="s">
        <v>169</v>
      </c>
      <c r="J2877" s="38" t="str">
        <f aca="false">CONCATENATE(L2877,"  ",M2877,"  ",N2877)</f>
        <v>1060  030  020</v>
      </c>
      <c r="K2877" s="45"/>
      <c r="L2877" s="28" t="str">
        <f aca="false">LEFT(O2877,4)</f>
        <v>1060</v>
      </c>
      <c r="M2877" s="28" t="str">
        <f aca="false">MID(O2877,5,3)</f>
        <v>030</v>
      </c>
      <c r="N2877" s="28" t="str">
        <f aca="false">RIGHT(O2877,3)</f>
        <v>020</v>
      </c>
      <c r="O2877" s="29" t="n">
        <v>1060030020</v>
      </c>
      <c r="S2877" s="30"/>
    </row>
    <row r="2878" s="28" customFormat="true" ht="11.25" hidden="false" customHeight="false" outlineLevel="0" collapsed="false">
      <c r="A2878" s="70" t="s">
        <v>1300</v>
      </c>
      <c r="B2878" s="32" t="s">
        <v>3190</v>
      </c>
      <c r="C2878" s="33" t="s">
        <v>3193</v>
      </c>
      <c r="D2878" s="34"/>
      <c r="E2878" s="34"/>
      <c r="F2878" s="34"/>
      <c r="G2878" s="35"/>
      <c r="H2878" s="36" t="s">
        <v>18</v>
      </c>
      <c r="I2878" s="37" t="s">
        <v>169</v>
      </c>
      <c r="J2878" s="38" t="str">
        <f aca="false">CONCATENATE(L2878,"  ",M2878,"  ",N2878)</f>
        <v>1060  030  032</v>
      </c>
      <c r="K2878" s="45"/>
      <c r="L2878" s="28" t="str">
        <f aca="false">LEFT(O2878,4)</f>
        <v>1060</v>
      </c>
      <c r="M2878" s="28" t="str">
        <f aca="false">MID(O2878,5,3)</f>
        <v>030</v>
      </c>
      <c r="N2878" s="28" t="str">
        <f aca="false">RIGHT(O2878,3)</f>
        <v>032</v>
      </c>
      <c r="O2878" s="29" t="n">
        <v>1060030032</v>
      </c>
      <c r="S2878" s="30"/>
    </row>
    <row r="2879" s="28" customFormat="true" ht="11.25" hidden="false" customHeight="false" outlineLevel="0" collapsed="false">
      <c r="A2879" s="70" t="s">
        <v>1300</v>
      </c>
      <c r="B2879" s="32" t="s">
        <v>3190</v>
      </c>
      <c r="C2879" s="33" t="s">
        <v>3193</v>
      </c>
      <c r="D2879" s="34"/>
      <c r="E2879" s="34"/>
      <c r="F2879" s="34"/>
      <c r="G2879" s="48" t="s">
        <v>3194</v>
      </c>
      <c r="H2879" s="36" t="s">
        <v>18</v>
      </c>
      <c r="I2879" s="37" t="s">
        <v>169</v>
      </c>
      <c r="J2879" s="38" t="str">
        <f aca="false">CONCATENATE(L2879,"  ",M2879,"  ",N2879)</f>
        <v>1060  030  069</v>
      </c>
      <c r="K2879" s="45"/>
      <c r="L2879" s="28" t="str">
        <f aca="false">LEFT(O2879,4)</f>
        <v>1060</v>
      </c>
      <c r="M2879" s="28" t="str">
        <f aca="false">MID(O2879,5,3)</f>
        <v>030</v>
      </c>
      <c r="N2879" s="28" t="str">
        <f aca="false">RIGHT(O2879,3)</f>
        <v>069</v>
      </c>
      <c r="O2879" s="29" t="n">
        <v>1060030069</v>
      </c>
      <c r="S2879" s="30"/>
    </row>
    <row r="2880" s="28" customFormat="true" ht="11.25" hidden="false" customHeight="false" outlineLevel="0" collapsed="false">
      <c r="A2880" s="70" t="s">
        <v>1300</v>
      </c>
      <c r="B2880" s="32" t="s">
        <v>3190</v>
      </c>
      <c r="C2880" s="33" t="s">
        <v>167</v>
      </c>
      <c r="D2880" s="34"/>
      <c r="E2880" s="34"/>
      <c r="F2880" s="34"/>
      <c r="G2880" s="35"/>
      <c r="H2880" s="36" t="s">
        <v>18</v>
      </c>
      <c r="I2880" s="37" t="s">
        <v>169</v>
      </c>
      <c r="J2880" s="38" t="str">
        <f aca="false">CONCATENATE(L2880,"  ",M2880,"  ",N2880)</f>
        <v>1060  030  118</v>
      </c>
      <c r="K2880" s="45"/>
      <c r="L2880" s="28" t="str">
        <f aca="false">LEFT(O2880,4)</f>
        <v>1060</v>
      </c>
      <c r="M2880" s="28" t="str">
        <f aca="false">MID(O2880,5,3)</f>
        <v>030</v>
      </c>
      <c r="N2880" s="28" t="str">
        <f aca="false">RIGHT(O2880,3)</f>
        <v>118</v>
      </c>
      <c r="O2880" s="29" t="n">
        <v>1060030118</v>
      </c>
      <c r="S2880" s="30"/>
    </row>
    <row r="2881" s="28" customFormat="true" ht="11.25" hidden="false" customHeight="false" outlineLevel="0" collapsed="false">
      <c r="A2881" s="70" t="s">
        <v>1300</v>
      </c>
      <c r="B2881" s="32" t="s">
        <v>3190</v>
      </c>
      <c r="C2881" s="33" t="s">
        <v>3195</v>
      </c>
      <c r="D2881" s="34"/>
      <c r="E2881" s="34"/>
      <c r="F2881" s="34"/>
      <c r="G2881" s="35"/>
      <c r="H2881" s="36" t="s">
        <v>18</v>
      </c>
      <c r="I2881" s="37" t="s">
        <v>173</v>
      </c>
      <c r="J2881" s="38" t="str">
        <f aca="false">CONCATENATE(L2881,"  ",M2881,"  ",N2881)</f>
        <v>1060  040  031</v>
      </c>
      <c r="K2881" s="45"/>
      <c r="L2881" s="28" t="str">
        <f aca="false">LEFT(O2881,4)</f>
        <v>1060</v>
      </c>
      <c r="M2881" s="28" t="str">
        <f aca="false">MID(O2881,5,3)</f>
        <v>040</v>
      </c>
      <c r="N2881" s="28" t="str">
        <f aca="false">RIGHT(O2881,3)</f>
        <v>031</v>
      </c>
      <c r="O2881" s="29" t="n">
        <v>1060040031</v>
      </c>
      <c r="S2881" s="30"/>
    </row>
    <row r="2882" s="28" customFormat="true" ht="22.5" hidden="false" customHeight="false" outlineLevel="0" collapsed="false">
      <c r="A2882" s="70" t="s">
        <v>1300</v>
      </c>
      <c r="B2882" s="32" t="s">
        <v>3196</v>
      </c>
      <c r="C2882" s="33" t="s">
        <v>231</v>
      </c>
      <c r="D2882" s="33" t="s">
        <v>250</v>
      </c>
      <c r="E2882" s="34"/>
      <c r="F2882" s="33" t="s">
        <v>251</v>
      </c>
      <c r="G2882" s="48" t="s">
        <v>254</v>
      </c>
      <c r="H2882" s="43" t="s">
        <v>255</v>
      </c>
      <c r="I2882" s="37" t="s">
        <v>169</v>
      </c>
      <c r="J2882" s="38" t="str">
        <f aca="false">CONCATENATE(L2882,"  ",M2882,"  ",N2882)</f>
        <v>1060  030  010</v>
      </c>
      <c r="K2882" s="45"/>
      <c r="L2882" s="28" t="str">
        <f aca="false">LEFT(O2882,4)</f>
        <v>1060</v>
      </c>
      <c r="M2882" s="28" t="str">
        <f aca="false">MID(O2882,5,3)</f>
        <v>030</v>
      </c>
      <c r="N2882" s="28" t="str">
        <f aca="false">RIGHT(O2882,3)</f>
        <v>010</v>
      </c>
      <c r="O2882" s="29" t="n">
        <v>1060030010</v>
      </c>
      <c r="S2882" s="30"/>
    </row>
    <row r="2883" s="28" customFormat="true" ht="22.5" hidden="false" customHeight="false" outlineLevel="0" collapsed="false">
      <c r="A2883" s="70" t="s">
        <v>1300</v>
      </c>
      <c r="B2883" s="32" t="s">
        <v>3196</v>
      </c>
      <c r="C2883" s="33" t="s">
        <v>231</v>
      </c>
      <c r="D2883" s="33" t="s">
        <v>250</v>
      </c>
      <c r="E2883" s="33" t="s">
        <v>16</v>
      </c>
      <c r="F2883" s="33" t="s">
        <v>251</v>
      </c>
      <c r="G2883" s="48" t="s">
        <v>256</v>
      </c>
      <c r="H2883" s="43" t="s">
        <v>257</v>
      </c>
      <c r="I2883" s="37" t="s">
        <v>169</v>
      </c>
      <c r="J2883" s="38" t="str">
        <f aca="false">CONCATENATE(L2883,"  ",M2883,"  ",N2883)</f>
        <v>1060  030  013</v>
      </c>
      <c r="K2883" s="45"/>
      <c r="L2883" s="28" t="str">
        <f aca="false">LEFT(O2883,4)</f>
        <v>1060</v>
      </c>
      <c r="M2883" s="28" t="str">
        <f aca="false">MID(O2883,5,3)</f>
        <v>030</v>
      </c>
      <c r="N2883" s="28" t="str">
        <f aca="false">RIGHT(O2883,3)</f>
        <v>013</v>
      </c>
      <c r="O2883" s="29" t="n">
        <v>1060030013</v>
      </c>
      <c r="S2883" s="30"/>
    </row>
    <row r="2884" s="28" customFormat="true" ht="22.5" hidden="false" customHeight="false" outlineLevel="0" collapsed="false">
      <c r="A2884" s="70" t="s">
        <v>1300</v>
      </c>
      <c r="B2884" s="32" t="s">
        <v>3196</v>
      </c>
      <c r="C2884" s="33" t="s">
        <v>231</v>
      </c>
      <c r="D2884" s="33" t="s">
        <v>250</v>
      </c>
      <c r="E2884" s="34"/>
      <c r="F2884" s="33" t="s">
        <v>251</v>
      </c>
      <c r="G2884" s="48" t="s">
        <v>258</v>
      </c>
      <c r="H2884" s="43" t="s">
        <v>259</v>
      </c>
      <c r="I2884" s="37" t="s">
        <v>169</v>
      </c>
      <c r="J2884" s="38" t="str">
        <f aca="false">CONCATENATE(L2884,"  ",M2884,"  ",N2884)</f>
        <v>1060  030  044</v>
      </c>
      <c r="K2884" s="45"/>
      <c r="L2884" s="28" t="str">
        <f aca="false">LEFT(O2884,4)</f>
        <v>1060</v>
      </c>
      <c r="M2884" s="28" t="str">
        <f aca="false">MID(O2884,5,3)</f>
        <v>030</v>
      </c>
      <c r="N2884" s="28" t="str">
        <f aca="false">RIGHT(O2884,3)</f>
        <v>044</v>
      </c>
      <c r="O2884" s="29" t="n">
        <v>1060030044</v>
      </c>
      <c r="S2884" s="30"/>
    </row>
    <row r="2885" s="28" customFormat="true" ht="22.5" hidden="false" customHeight="false" outlineLevel="0" collapsed="false">
      <c r="A2885" s="70" t="s">
        <v>1300</v>
      </c>
      <c r="B2885" s="32" t="s">
        <v>3196</v>
      </c>
      <c r="C2885" s="33" t="s">
        <v>231</v>
      </c>
      <c r="D2885" s="33" t="s">
        <v>250</v>
      </c>
      <c r="E2885" s="34"/>
      <c r="F2885" s="33" t="s">
        <v>251</v>
      </c>
      <c r="G2885" s="48" t="s">
        <v>261</v>
      </c>
      <c r="H2885" s="43" t="s">
        <v>262</v>
      </c>
      <c r="I2885" s="37" t="s">
        <v>169</v>
      </c>
      <c r="J2885" s="38" t="str">
        <f aca="false">CONCATENATE(L2885,"  ",M2885,"  ",N2885)</f>
        <v>1060  030  082</v>
      </c>
      <c r="K2885" s="45"/>
      <c r="L2885" s="28" t="str">
        <f aca="false">LEFT(O2885,4)</f>
        <v>1060</v>
      </c>
      <c r="M2885" s="28" t="str">
        <f aca="false">MID(O2885,5,3)</f>
        <v>030</v>
      </c>
      <c r="N2885" s="28" t="str">
        <f aca="false">RIGHT(O2885,3)</f>
        <v>082</v>
      </c>
      <c r="O2885" s="29" t="n">
        <v>1060030082</v>
      </c>
      <c r="S2885" s="30"/>
    </row>
    <row r="2886" s="28" customFormat="true" ht="11.25" hidden="false" customHeight="false" outlineLevel="0" collapsed="false">
      <c r="A2886" s="70" t="s">
        <v>1300</v>
      </c>
      <c r="B2886" s="32" t="s">
        <v>3196</v>
      </c>
      <c r="C2886" s="33" t="s">
        <v>3197</v>
      </c>
      <c r="D2886" s="33" t="s">
        <v>3198</v>
      </c>
      <c r="E2886" s="34"/>
      <c r="F2886" s="33" t="s">
        <v>271</v>
      </c>
      <c r="G2886" s="35"/>
      <c r="H2886" s="36" t="s">
        <v>18</v>
      </c>
      <c r="I2886" s="37" t="s">
        <v>169</v>
      </c>
      <c r="J2886" s="38" t="str">
        <f aca="false">CONCATENATE(L2886,"  ",M2886,"  ",N2886)</f>
        <v>1060  030  051</v>
      </c>
      <c r="K2886" s="45"/>
      <c r="L2886" s="28" t="str">
        <f aca="false">LEFT(O2886,4)</f>
        <v>1060</v>
      </c>
      <c r="M2886" s="28" t="str">
        <f aca="false">MID(O2886,5,3)</f>
        <v>030</v>
      </c>
      <c r="N2886" s="28" t="str">
        <f aca="false">RIGHT(O2886,3)</f>
        <v>051</v>
      </c>
      <c r="O2886" s="29" t="n">
        <v>1060030051</v>
      </c>
      <c r="S2886" s="30"/>
    </row>
    <row r="2887" s="28" customFormat="true" ht="22.5" hidden="false" customHeight="false" outlineLevel="0" collapsed="false">
      <c r="A2887" s="70" t="s">
        <v>1300</v>
      </c>
      <c r="B2887" s="32" t="s">
        <v>3196</v>
      </c>
      <c r="C2887" s="33" t="s">
        <v>268</v>
      </c>
      <c r="D2887" s="33" t="s">
        <v>3198</v>
      </c>
      <c r="E2887" s="34"/>
      <c r="F2887" s="33" t="s">
        <v>271</v>
      </c>
      <c r="G2887" s="48" t="s">
        <v>3199</v>
      </c>
      <c r="H2887" s="43" t="s">
        <v>273</v>
      </c>
      <c r="I2887" s="37" t="s">
        <v>169</v>
      </c>
      <c r="J2887" s="38" t="str">
        <f aca="false">CONCATENATE(L2887,"  ",M2887,"  ",N2887)</f>
        <v>1060  030  064</v>
      </c>
      <c r="K2887" s="45"/>
      <c r="L2887" s="28" t="str">
        <f aca="false">LEFT(O2887,4)</f>
        <v>1060</v>
      </c>
      <c r="M2887" s="28" t="str">
        <f aca="false">MID(O2887,5,3)</f>
        <v>030</v>
      </c>
      <c r="N2887" s="28" t="str">
        <f aca="false">RIGHT(O2887,3)</f>
        <v>064</v>
      </c>
      <c r="O2887" s="29" t="n">
        <v>1060030064</v>
      </c>
      <c r="S2887" s="30"/>
    </row>
    <row r="2888" s="28" customFormat="true" ht="22.5" hidden="false" customHeight="false" outlineLevel="0" collapsed="false">
      <c r="A2888" s="70" t="s">
        <v>1300</v>
      </c>
      <c r="B2888" s="32" t="s">
        <v>3196</v>
      </c>
      <c r="C2888" s="33" t="s">
        <v>268</v>
      </c>
      <c r="D2888" s="33" t="s">
        <v>270</v>
      </c>
      <c r="E2888" s="34"/>
      <c r="F2888" s="33" t="s">
        <v>271</v>
      </c>
      <c r="G2888" s="48" t="s">
        <v>272</v>
      </c>
      <c r="H2888" s="43" t="s">
        <v>273</v>
      </c>
      <c r="I2888" s="37" t="s">
        <v>169</v>
      </c>
      <c r="J2888" s="38" t="str">
        <f aca="false">CONCATENATE(L2888,"  ",M2888,"  ",N2888)</f>
        <v>1060  030  070</v>
      </c>
      <c r="K2888" s="45"/>
      <c r="L2888" s="28" t="str">
        <f aca="false">LEFT(O2888,4)</f>
        <v>1060</v>
      </c>
      <c r="M2888" s="28" t="str">
        <f aca="false">MID(O2888,5,3)</f>
        <v>030</v>
      </c>
      <c r="N2888" s="28" t="str">
        <f aca="false">RIGHT(O2888,3)</f>
        <v>070</v>
      </c>
      <c r="O2888" s="29" t="n">
        <v>1060030070</v>
      </c>
      <c r="S2888" s="30"/>
    </row>
    <row r="2889" s="28" customFormat="true" ht="22.5" hidden="false" customHeight="false" outlineLevel="0" collapsed="false">
      <c r="A2889" s="70" t="s">
        <v>1300</v>
      </c>
      <c r="B2889" s="32" t="s">
        <v>3196</v>
      </c>
      <c r="C2889" s="33" t="s">
        <v>268</v>
      </c>
      <c r="D2889" s="33" t="s">
        <v>3093</v>
      </c>
      <c r="E2889" s="34"/>
      <c r="F2889" s="33" t="s">
        <v>3094</v>
      </c>
      <c r="G2889" s="48" t="s">
        <v>3095</v>
      </c>
      <c r="H2889" s="43" t="s">
        <v>329</v>
      </c>
      <c r="I2889" s="37" t="s">
        <v>169</v>
      </c>
      <c r="J2889" s="38" t="str">
        <f aca="false">CONCATENATE(L2889,"  ",M2889,"  ",N2889)</f>
        <v>1060  030  081</v>
      </c>
      <c r="K2889" s="45"/>
      <c r="L2889" s="28" t="str">
        <f aca="false">LEFT(O2889,4)</f>
        <v>1060</v>
      </c>
      <c r="M2889" s="28" t="str">
        <f aca="false">MID(O2889,5,3)</f>
        <v>030</v>
      </c>
      <c r="N2889" s="28" t="str">
        <f aca="false">RIGHT(O2889,3)</f>
        <v>081</v>
      </c>
      <c r="O2889" s="29" t="n">
        <v>1060030081</v>
      </c>
      <c r="S2889" s="30"/>
    </row>
    <row r="2890" s="28" customFormat="true" ht="22.5" hidden="false" customHeight="false" outlineLevel="0" collapsed="false">
      <c r="A2890" s="70" t="s">
        <v>1300</v>
      </c>
      <c r="B2890" s="32" t="s">
        <v>3196</v>
      </c>
      <c r="C2890" s="33" t="s">
        <v>268</v>
      </c>
      <c r="D2890" s="33" t="s">
        <v>270</v>
      </c>
      <c r="E2890" s="34"/>
      <c r="F2890" s="33" t="s">
        <v>271</v>
      </c>
      <c r="G2890" s="48" t="s">
        <v>274</v>
      </c>
      <c r="H2890" s="43" t="s">
        <v>275</v>
      </c>
      <c r="I2890" s="37" t="s">
        <v>169</v>
      </c>
      <c r="J2890" s="38" t="str">
        <f aca="false">CONCATENATE(L2890,"  ",M2890,"  ",N2890)</f>
        <v>1060  030  093</v>
      </c>
      <c r="K2890" s="45"/>
      <c r="L2890" s="28" t="str">
        <f aca="false">LEFT(O2890,4)</f>
        <v>1060</v>
      </c>
      <c r="M2890" s="28" t="str">
        <f aca="false">MID(O2890,5,3)</f>
        <v>030</v>
      </c>
      <c r="N2890" s="28" t="str">
        <f aca="false">RIGHT(O2890,3)</f>
        <v>093</v>
      </c>
      <c r="O2890" s="29" t="n">
        <v>1060030093</v>
      </c>
      <c r="S2890" s="30"/>
    </row>
    <row r="2891" s="28" customFormat="true" ht="11.25" hidden="false" customHeight="false" outlineLevel="0" collapsed="false">
      <c r="A2891" s="70" t="s">
        <v>1300</v>
      </c>
      <c r="B2891" s="32" t="s">
        <v>3196</v>
      </c>
      <c r="C2891" s="33" t="s">
        <v>3193</v>
      </c>
      <c r="D2891" s="33" t="s">
        <v>250</v>
      </c>
      <c r="E2891" s="34"/>
      <c r="F2891" s="33" t="s">
        <v>3200</v>
      </c>
      <c r="G2891" s="48" t="s">
        <v>3201</v>
      </c>
      <c r="H2891" s="43" t="s">
        <v>3202</v>
      </c>
      <c r="I2891" s="37" t="s">
        <v>169</v>
      </c>
      <c r="J2891" s="38" t="str">
        <f aca="false">CONCATENATE(L2891,"  ",M2891,"  ",N2891)</f>
        <v>1060  030  024</v>
      </c>
      <c r="K2891" s="45"/>
      <c r="L2891" s="28" t="str">
        <f aca="false">LEFT(O2891,4)</f>
        <v>1060</v>
      </c>
      <c r="M2891" s="28" t="str">
        <f aca="false">MID(O2891,5,3)</f>
        <v>030</v>
      </c>
      <c r="N2891" s="28" t="str">
        <f aca="false">RIGHT(O2891,3)</f>
        <v>024</v>
      </c>
      <c r="O2891" s="29" t="n">
        <v>1060030024</v>
      </c>
      <c r="S2891" s="30"/>
    </row>
    <row r="2892" s="28" customFormat="true" ht="11.25" hidden="false" customHeight="false" outlineLevel="0" collapsed="false">
      <c r="A2892" s="70" t="s">
        <v>1300</v>
      </c>
      <c r="B2892" s="32" t="s">
        <v>3196</v>
      </c>
      <c r="C2892" s="33" t="s">
        <v>3193</v>
      </c>
      <c r="D2892" s="33" t="s">
        <v>250</v>
      </c>
      <c r="E2892" s="34"/>
      <c r="F2892" s="33" t="s">
        <v>3200</v>
      </c>
      <c r="G2892" s="48" t="s">
        <v>3203</v>
      </c>
      <c r="H2892" s="43" t="s">
        <v>3204</v>
      </c>
      <c r="I2892" s="37" t="s">
        <v>169</v>
      </c>
      <c r="J2892" s="38" t="str">
        <f aca="false">CONCATENATE(L2892,"  ",M2892,"  ",N2892)</f>
        <v>1060  030  025</v>
      </c>
      <c r="K2892" s="45"/>
      <c r="L2892" s="28" t="str">
        <f aca="false">LEFT(O2892,4)</f>
        <v>1060</v>
      </c>
      <c r="M2892" s="28" t="str">
        <f aca="false">MID(O2892,5,3)</f>
        <v>030</v>
      </c>
      <c r="N2892" s="28" t="str">
        <f aca="false">RIGHT(O2892,3)</f>
        <v>025</v>
      </c>
      <c r="O2892" s="29" t="n">
        <v>1060030025</v>
      </c>
      <c r="S2892" s="30"/>
    </row>
    <row r="2893" s="28" customFormat="true" ht="33.75" hidden="false" customHeight="false" outlineLevel="0" collapsed="false">
      <c r="A2893" s="70" t="s">
        <v>1300</v>
      </c>
      <c r="B2893" s="32" t="s">
        <v>3196</v>
      </c>
      <c r="C2893" s="33" t="s">
        <v>280</v>
      </c>
      <c r="D2893" s="33" t="s">
        <v>276</v>
      </c>
      <c r="E2893" s="34"/>
      <c r="F2893" s="33" t="s">
        <v>277</v>
      </c>
      <c r="G2893" s="48" t="s">
        <v>283</v>
      </c>
      <c r="H2893" s="43" t="s">
        <v>284</v>
      </c>
      <c r="I2893" s="37" t="s">
        <v>169</v>
      </c>
      <c r="J2893" s="38" t="str">
        <f aca="false">CONCATENATE(L2893,"  ",M2893,"  ",N2893)</f>
        <v>1060  030  034</v>
      </c>
      <c r="K2893" s="45"/>
      <c r="L2893" s="28" t="str">
        <f aca="false">LEFT(O2893,4)</f>
        <v>1060</v>
      </c>
      <c r="M2893" s="28" t="str">
        <f aca="false">MID(O2893,5,3)</f>
        <v>030</v>
      </c>
      <c r="N2893" s="28" t="str">
        <f aca="false">RIGHT(O2893,3)</f>
        <v>034</v>
      </c>
      <c r="O2893" s="29" t="n">
        <v>1060030034</v>
      </c>
      <c r="S2893" s="30"/>
    </row>
    <row r="2894" s="28" customFormat="true" ht="11.25" hidden="false" customHeight="false" outlineLevel="0" collapsed="false">
      <c r="A2894" s="70" t="s">
        <v>1300</v>
      </c>
      <c r="B2894" s="32" t="s">
        <v>3196</v>
      </c>
      <c r="C2894" s="33" t="s">
        <v>242</v>
      </c>
      <c r="D2894" s="33" t="s">
        <v>250</v>
      </c>
      <c r="E2894" s="33" t="s">
        <v>294</v>
      </c>
      <c r="F2894" s="33" t="s">
        <v>285</v>
      </c>
      <c r="G2894" s="48" t="s">
        <v>295</v>
      </c>
      <c r="H2894" s="43" t="s">
        <v>296</v>
      </c>
      <c r="I2894" s="37" t="s">
        <v>169</v>
      </c>
      <c r="J2894" s="38" t="str">
        <f aca="false">CONCATENATE(L2894,"  ",M2894,"  ",N2894)</f>
        <v>1060  030  065</v>
      </c>
      <c r="K2894" s="45"/>
      <c r="L2894" s="28" t="str">
        <f aca="false">LEFT(O2894,4)</f>
        <v>1060</v>
      </c>
      <c r="M2894" s="28" t="str">
        <f aca="false">MID(O2894,5,3)</f>
        <v>030</v>
      </c>
      <c r="N2894" s="28" t="str">
        <f aca="false">RIGHT(O2894,3)</f>
        <v>065</v>
      </c>
      <c r="O2894" s="29" t="n">
        <v>1060030065</v>
      </c>
      <c r="S2894" s="30"/>
    </row>
    <row r="2895" s="28" customFormat="true" ht="11.25" hidden="false" customHeight="false" outlineLevel="0" collapsed="false">
      <c r="A2895" s="70" t="s">
        <v>1300</v>
      </c>
      <c r="B2895" s="32" t="s">
        <v>3196</v>
      </c>
      <c r="C2895" s="33" t="s">
        <v>242</v>
      </c>
      <c r="D2895" s="33" t="s">
        <v>250</v>
      </c>
      <c r="E2895" s="34"/>
      <c r="F2895" s="33" t="s">
        <v>285</v>
      </c>
      <c r="G2895" s="48" t="s">
        <v>299</v>
      </c>
      <c r="H2895" s="43" t="s">
        <v>300</v>
      </c>
      <c r="I2895" s="37" t="s">
        <v>169</v>
      </c>
      <c r="J2895" s="38" t="str">
        <f aca="false">CONCATENATE(L2895,"  ",M2895,"  ",N2895)</f>
        <v>1060  030  068</v>
      </c>
      <c r="K2895" s="45"/>
      <c r="L2895" s="28" t="str">
        <f aca="false">LEFT(O2895,4)</f>
        <v>1060</v>
      </c>
      <c r="M2895" s="28" t="str">
        <f aca="false">MID(O2895,5,3)</f>
        <v>030</v>
      </c>
      <c r="N2895" s="28" t="str">
        <f aca="false">RIGHT(O2895,3)</f>
        <v>068</v>
      </c>
      <c r="O2895" s="29" t="n">
        <v>1060030068</v>
      </c>
      <c r="S2895" s="30"/>
    </row>
    <row r="2896" s="28" customFormat="true" ht="11.25" hidden="false" customHeight="false" outlineLevel="0" collapsed="false">
      <c r="A2896" s="70" t="s">
        <v>1300</v>
      </c>
      <c r="B2896" s="32" t="s">
        <v>3196</v>
      </c>
      <c r="C2896" s="33" t="s">
        <v>242</v>
      </c>
      <c r="D2896" s="33" t="s">
        <v>250</v>
      </c>
      <c r="E2896" s="34"/>
      <c r="F2896" s="33" t="s">
        <v>285</v>
      </c>
      <c r="G2896" s="48" t="s">
        <v>301</v>
      </c>
      <c r="H2896" s="43" t="s">
        <v>302</v>
      </c>
      <c r="I2896" s="37" t="s">
        <v>169</v>
      </c>
      <c r="J2896" s="38" t="str">
        <f aca="false">CONCATENATE(L2896,"  ",M2896,"  ",N2896)</f>
        <v>1060  030  077</v>
      </c>
      <c r="K2896" s="45"/>
      <c r="L2896" s="28" t="str">
        <f aca="false">LEFT(O2896,4)</f>
        <v>1060</v>
      </c>
      <c r="M2896" s="28" t="str">
        <f aca="false">MID(O2896,5,3)</f>
        <v>030</v>
      </c>
      <c r="N2896" s="28" t="str">
        <f aca="false">RIGHT(O2896,3)</f>
        <v>077</v>
      </c>
      <c r="O2896" s="29" t="n">
        <v>1060030077</v>
      </c>
      <c r="S2896" s="30"/>
    </row>
    <row r="2897" s="28" customFormat="true" ht="11.25" hidden="false" customHeight="false" outlineLevel="0" collapsed="false">
      <c r="A2897" s="70" t="s">
        <v>1300</v>
      </c>
      <c r="B2897" s="32" t="s">
        <v>3196</v>
      </c>
      <c r="C2897" s="33" t="s">
        <v>242</v>
      </c>
      <c r="D2897" s="33" t="s">
        <v>250</v>
      </c>
      <c r="E2897" s="33" t="s">
        <v>294</v>
      </c>
      <c r="F2897" s="33" t="s">
        <v>285</v>
      </c>
      <c r="G2897" s="48" t="s">
        <v>303</v>
      </c>
      <c r="H2897" s="43" t="s">
        <v>304</v>
      </c>
      <c r="I2897" s="37" t="s">
        <v>169</v>
      </c>
      <c r="J2897" s="38" t="str">
        <f aca="false">CONCATENATE(L2897,"  ",M2897,"  ",N2897)</f>
        <v>1060  030  085</v>
      </c>
      <c r="K2897" s="45"/>
      <c r="L2897" s="28" t="str">
        <f aca="false">LEFT(O2897,4)</f>
        <v>1060</v>
      </c>
      <c r="M2897" s="28" t="str">
        <f aca="false">MID(O2897,5,3)</f>
        <v>030</v>
      </c>
      <c r="N2897" s="28" t="str">
        <f aca="false">RIGHT(O2897,3)</f>
        <v>085</v>
      </c>
      <c r="O2897" s="29" t="n">
        <v>1060030085</v>
      </c>
      <c r="S2897" s="30"/>
    </row>
    <row r="2898" s="28" customFormat="true" ht="22.5" hidden="false" customHeight="false" outlineLevel="0" collapsed="false">
      <c r="A2898" s="70" t="s">
        <v>1300</v>
      </c>
      <c r="B2898" s="32" t="s">
        <v>3196</v>
      </c>
      <c r="C2898" s="33" t="s">
        <v>205</v>
      </c>
      <c r="D2898" s="33" t="s">
        <v>313</v>
      </c>
      <c r="E2898" s="34"/>
      <c r="F2898" s="33" t="s">
        <v>314</v>
      </c>
      <c r="G2898" s="48" t="s">
        <v>315</v>
      </c>
      <c r="H2898" s="43" t="s">
        <v>316</v>
      </c>
      <c r="I2898" s="37" t="s">
        <v>169</v>
      </c>
      <c r="J2898" s="38" t="str">
        <f aca="false">CONCATENATE(L2898,"  ",M2898,"  ",N2898)</f>
        <v>1060  030  012</v>
      </c>
      <c r="K2898" s="45"/>
      <c r="L2898" s="28" t="str">
        <f aca="false">LEFT(O2898,4)</f>
        <v>1060</v>
      </c>
      <c r="M2898" s="28" t="str">
        <f aca="false">MID(O2898,5,3)</f>
        <v>030</v>
      </c>
      <c r="N2898" s="28" t="str">
        <f aca="false">RIGHT(O2898,3)</f>
        <v>012</v>
      </c>
      <c r="O2898" s="29" t="n">
        <v>1060030012</v>
      </c>
      <c r="S2898" s="30"/>
    </row>
    <row r="2899" s="28" customFormat="true" ht="22.5" hidden="false" customHeight="false" outlineLevel="0" collapsed="false">
      <c r="A2899" s="70" t="s">
        <v>1300</v>
      </c>
      <c r="B2899" s="32" t="s">
        <v>3196</v>
      </c>
      <c r="C2899" s="33" t="s">
        <v>167</v>
      </c>
      <c r="D2899" s="33" t="s">
        <v>313</v>
      </c>
      <c r="E2899" s="34"/>
      <c r="F2899" s="33" t="s">
        <v>317</v>
      </c>
      <c r="G2899" s="48" t="s">
        <v>318</v>
      </c>
      <c r="H2899" s="43" t="s">
        <v>319</v>
      </c>
      <c r="I2899" s="37" t="s">
        <v>169</v>
      </c>
      <c r="J2899" s="38" t="str">
        <f aca="false">CONCATENATE(L2899,"  ",M2899,"  ",N2899)</f>
        <v>1060  030  021</v>
      </c>
      <c r="K2899" s="45"/>
      <c r="L2899" s="28" t="str">
        <f aca="false">LEFT(O2899,4)</f>
        <v>1060</v>
      </c>
      <c r="M2899" s="28" t="str">
        <f aca="false">MID(O2899,5,3)</f>
        <v>030</v>
      </c>
      <c r="N2899" s="28" t="str">
        <f aca="false">RIGHT(O2899,3)</f>
        <v>021</v>
      </c>
      <c r="O2899" s="29" t="n">
        <v>1060030021</v>
      </c>
      <c r="S2899" s="30"/>
    </row>
    <row r="2900" s="28" customFormat="true" ht="22.5" hidden="false" customHeight="false" outlineLevel="0" collapsed="false">
      <c r="A2900" s="70" t="s">
        <v>1300</v>
      </c>
      <c r="B2900" s="32" t="s">
        <v>3196</v>
      </c>
      <c r="C2900" s="33" t="s">
        <v>325</v>
      </c>
      <c r="D2900" s="33" t="s">
        <v>313</v>
      </c>
      <c r="E2900" s="34"/>
      <c r="F2900" s="33" t="s">
        <v>327</v>
      </c>
      <c r="G2900" s="48" t="s">
        <v>328</v>
      </c>
      <c r="H2900" s="43" t="s">
        <v>329</v>
      </c>
      <c r="I2900" s="37" t="s">
        <v>169</v>
      </c>
      <c r="J2900" s="38" t="str">
        <f aca="false">CONCATENATE(L2900,"  ",M2900,"  ",N2900)</f>
        <v>1060  030  094</v>
      </c>
      <c r="K2900" s="45"/>
      <c r="L2900" s="28" t="str">
        <f aca="false">LEFT(O2900,4)</f>
        <v>1060</v>
      </c>
      <c r="M2900" s="28" t="str">
        <f aca="false">MID(O2900,5,3)</f>
        <v>030</v>
      </c>
      <c r="N2900" s="28" t="str">
        <f aca="false">RIGHT(O2900,3)</f>
        <v>094</v>
      </c>
      <c r="O2900" s="29" t="n">
        <v>1060030094</v>
      </c>
      <c r="S2900" s="30"/>
    </row>
    <row r="2901" s="28" customFormat="true" ht="22.5" hidden="false" customHeight="false" outlineLevel="0" collapsed="false">
      <c r="A2901" s="70" t="s">
        <v>1300</v>
      </c>
      <c r="B2901" s="32" t="s">
        <v>3196</v>
      </c>
      <c r="C2901" s="33" t="s">
        <v>171</v>
      </c>
      <c r="D2901" s="33" t="s">
        <v>313</v>
      </c>
      <c r="E2901" s="34"/>
      <c r="F2901" s="33" t="s">
        <v>314</v>
      </c>
      <c r="G2901" s="48" t="s">
        <v>330</v>
      </c>
      <c r="H2901" s="43" t="s">
        <v>331</v>
      </c>
      <c r="I2901" s="37" t="s">
        <v>169</v>
      </c>
      <c r="J2901" s="38" t="str">
        <f aca="false">CONCATENATE(L2901,"  ",M2901,"  ",N2901)</f>
        <v>1060  030  026</v>
      </c>
      <c r="K2901" s="45"/>
      <c r="L2901" s="28" t="str">
        <f aca="false">LEFT(O2901,4)</f>
        <v>1060</v>
      </c>
      <c r="M2901" s="28" t="str">
        <f aca="false">MID(O2901,5,3)</f>
        <v>030</v>
      </c>
      <c r="N2901" s="28" t="str">
        <f aca="false">RIGHT(O2901,3)</f>
        <v>026</v>
      </c>
      <c r="O2901" s="29" t="n">
        <v>1060030026</v>
      </c>
      <c r="S2901" s="30"/>
    </row>
    <row r="2902" s="28" customFormat="true" ht="22.5" hidden="false" customHeight="false" outlineLevel="0" collapsed="false">
      <c r="A2902" s="70" t="s">
        <v>1300</v>
      </c>
      <c r="B2902" s="32" t="s">
        <v>3205</v>
      </c>
      <c r="C2902" s="33" t="s">
        <v>249</v>
      </c>
      <c r="D2902" s="33" t="s">
        <v>250</v>
      </c>
      <c r="E2902" s="34"/>
      <c r="F2902" s="33" t="s">
        <v>251</v>
      </c>
      <c r="G2902" s="48" t="s">
        <v>252</v>
      </c>
      <c r="H2902" s="43" t="s">
        <v>253</v>
      </c>
      <c r="I2902" s="37" t="s">
        <v>169</v>
      </c>
      <c r="J2902" s="38" t="str">
        <f aca="false">CONCATENATE(L2902,"  ",M2902,"  ",N2902)</f>
        <v>1060  030  096</v>
      </c>
      <c r="K2902" s="45"/>
      <c r="L2902" s="28" t="str">
        <f aca="false">LEFT(O2902,4)</f>
        <v>1060</v>
      </c>
      <c r="M2902" s="28" t="str">
        <f aca="false">MID(O2902,5,3)</f>
        <v>030</v>
      </c>
      <c r="N2902" s="28" t="str">
        <f aca="false">RIGHT(O2902,3)</f>
        <v>096</v>
      </c>
      <c r="O2902" s="29" t="n">
        <v>1060030096</v>
      </c>
      <c r="S2902" s="30"/>
    </row>
    <row r="2903" s="28" customFormat="true" ht="11.25" hidden="false" customHeight="false" outlineLevel="0" collapsed="false">
      <c r="A2903" s="70" t="s">
        <v>1300</v>
      </c>
      <c r="B2903" s="32" t="s">
        <v>3205</v>
      </c>
      <c r="C2903" s="33" t="s">
        <v>3206</v>
      </c>
      <c r="D2903" s="33" t="s">
        <v>437</v>
      </c>
      <c r="E2903" s="34"/>
      <c r="F2903" s="33" t="s">
        <v>3207</v>
      </c>
      <c r="G2903" s="48" t="s">
        <v>3208</v>
      </c>
      <c r="H2903" s="43" t="s">
        <v>619</v>
      </c>
      <c r="I2903" s="37" t="s">
        <v>169</v>
      </c>
      <c r="J2903" s="38" t="str">
        <f aca="false">CONCATENATE(L2903,"  ",M2903,"  ",N2903)</f>
        <v>1060  030  099</v>
      </c>
      <c r="K2903" s="45"/>
      <c r="L2903" s="28" t="str">
        <f aca="false">LEFT(O2903,4)</f>
        <v>1060</v>
      </c>
      <c r="M2903" s="28" t="str">
        <f aca="false">MID(O2903,5,3)</f>
        <v>030</v>
      </c>
      <c r="N2903" s="28" t="str">
        <f aca="false">RIGHT(O2903,3)</f>
        <v>099</v>
      </c>
      <c r="O2903" s="29" t="n">
        <v>1060030099</v>
      </c>
      <c r="S2903" s="30"/>
    </row>
    <row r="2904" s="28" customFormat="true" ht="11.25" hidden="false" customHeight="false" outlineLevel="0" collapsed="false">
      <c r="A2904" s="70" t="s">
        <v>1300</v>
      </c>
      <c r="B2904" s="32" t="s">
        <v>3205</v>
      </c>
      <c r="C2904" s="33" t="s">
        <v>242</v>
      </c>
      <c r="D2904" s="33" t="s">
        <v>250</v>
      </c>
      <c r="E2904" s="34"/>
      <c r="F2904" s="33" t="s">
        <v>285</v>
      </c>
      <c r="G2904" s="48" t="s">
        <v>290</v>
      </c>
      <c r="H2904" s="43" t="s">
        <v>291</v>
      </c>
      <c r="I2904" s="37" t="s">
        <v>169</v>
      </c>
      <c r="J2904" s="38" t="str">
        <f aca="false">CONCATENATE(L2904,"  ",M2904,"  ",N2904)</f>
        <v>1060  030  054</v>
      </c>
      <c r="K2904" s="45"/>
      <c r="L2904" s="28" t="str">
        <f aca="false">LEFT(O2904,4)</f>
        <v>1060</v>
      </c>
      <c r="M2904" s="28" t="str">
        <f aca="false">MID(O2904,5,3)</f>
        <v>030</v>
      </c>
      <c r="N2904" s="28" t="str">
        <f aca="false">RIGHT(O2904,3)</f>
        <v>054</v>
      </c>
      <c r="O2904" s="29" t="n">
        <v>1060030054</v>
      </c>
      <c r="S2904" s="30"/>
    </row>
    <row r="2905" s="28" customFormat="true" ht="11.25" hidden="false" customHeight="false" outlineLevel="0" collapsed="false">
      <c r="A2905" s="70" t="s">
        <v>1300</v>
      </c>
      <c r="B2905" s="32" t="s">
        <v>3205</v>
      </c>
      <c r="C2905" s="33" t="s">
        <v>242</v>
      </c>
      <c r="D2905" s="33" t="s">
        <v>250</v>
      </c>
      <c r="E2905" s="34"/>
      <c r="F2905" s="33" t="s">
        <v>285</v>
      </c>
      <c r="G2905" s="48" t="s">
        <v>301</v>
      </c>
      <c r="H2905" s="43" t="s">
        <v>302</v>
      </c>
      <c r="I2905" s="37" t="s">
        <v>169</v>
      </c>
      <c r="J2905" s="38" t="str">
        <f aca="false">CONCATENATE(L2905,"  ",M2905,"  ",N2905)</f>
        <v>1060  030  077</v>
      </c>
      <c r="K2905" s="45"/>
      <c r="L2905" s="28" t="str">
        <f aca="false">LEFT(O2905,4)</f>
        <v>1060</v>
      </c>
      <c r="M2905" s="28" t="str">
        <f aca="false">MID(O2905,5,3)</f>
        <v>030</v>
      </c>
      <c r="N2905" s="28" t="str">
        <f aca="false">RIGHT(O2905,3)</f>
        <v>077</v>
      </c>
      <c r="O2905" s="29" t="n">
        <v>1060030077</v>
      </c>
      <c r="S2905" s="30"/>
    </row>
    <row r="2906" s="28" customFormat="true" ht="11.25" hidden="false" customHeight="false" outlineLevel="0" collapsed="false">
      <c r="A2906" s="70" t="s">
        <v>1300</v>
      </c>
      <c r="B2906" s="32" t="s">
        <v>3205</v>
      </c>
      <c r="C2906" s="33" t="s">
        <v>242</v>
      </c>
      <c r="D2906" s="33" t="s">
        <v>250</v>
      </c>
      <c r="E2906" s="34"/>
      <c r="F2906" s="33" t="s">
        <v>3096</v>
      </c>
      <c r="G2906" s="48" t="s">
        <v>3097</v>
      </c>
      <c r="H2906" s="43" t="s">
        <v>3098</v>
      </c>
      <c r="I2906" s="37" t="s">
        <v>169</v>
      </c>
      <c r="J2906" s="38" t="str">
        <f aca="false">CONCATENATE(L2906,"  ",M2906,"  ",N2906)</f>
        <v>1060  030  100</v>
      </c>
      <c r="K2906" s="45"/>
      <c r="L2906" s="28" t="str">
        <f aca="false">LEFT(O2906,4)</f>
        <v>1060</v>
      </c>
      <c r="M2906" s="28" t="str">
        <f aca="false">MID(O2906,5,3)</f>
        <v>030</v>
      </c>
      <c r="N2906" s="28" t="str">
        <f aca="false">RIGHT(O2906,3)</f>
        <v>100</v>
      </c>
      <c r="O2906" s="29" t="n">
        <v>1060030100</v>
      </c>
      <c r="S2906" s="30"/>
    </row>
    <row r="2907" s="28" customFormat="true" ht="11.25" hidden="false" customHeight="false" outlineLevel="0" collapsed="false">
      <c r="A2907" s="70" t="s">
        <v>1300</v>
      </c>
      <c r="B2907" s="32" t="s">
        <v>3209</v>
      </c>
      <c r="C2907" s="33" t="s">
        <v>242</v>
      </c>
      <c r="D2907" s="33" t="s">
        <v>250</v>
      </c>
      <c r="E2907" s="34"/>
      <c r="F2907" s="33" t="s">
        <v>285</v>
      </c>
      <c r="G2907" s="48" t="s">
        <v>414</v>
      </c>
      <c r="H2907" s="43" t="s">
        <v>415</v>
      </c>
      <c r="I2907" s="37" t="s">
        <v>173</v>
      </c>
      <c r="J2907" s="38" t="str">
        <f aca="false">CONCATENATE(L2907,"  ",M2907,"  ",N2907)</f>
        <v>1060  040  014</v>
      </c>
      <c r="K2907" s="45"/>
      <c r="L2907" s="28" t="str">
        <f aca="false">LEFT(O2907,4)</f>
        <v>1060</v>
      </c>
      <c r="M2907" s="28" t="str">
        <f aca="false">MID(O2907,5,3)</f>
        <v>040</v>
      </c>
      <c r="N2907" s="28" t="str">
        <f aca="false">RIGHT(O2907,3)</f>
        <v>014</v>
      </c>
      <c r="O2907" s="29" t="n">
        <v>1060040014</v>
      </c>
      <c r="S2907" s="30"/>
    </row>
    <row r="2908" s="28" customFormat="true" ht="11.25" hidden="false" customHeight="false" outlineLevel="0" collapsed="false">
      <c r="A2908" s="70" t="s">
        <v>1300</v>
      </c>
      <c r="B2908" s="32" t="s">
        <v>3209</v>
      </c>
      <c r="C2908" s="33" t="s">
        <v>242</v>
      </c>
      <c r="D2908" s="33" t="s">
        <v>250</v>
      </c>
      <c r="E2908" s="34"/>
      <c r="F2908" s="33" t="s">
        <v>285</v>
      </c>
      <c r="G2908" s="35"/>
      <c r="H2908" s="43" t="s">
        <v>293</v>
      </c>
      <c r="I2908" s="37" t="s">
        <v>173</v>
      </c>
      <c r="J2908" s="38" t="str">
        <f aca="false">CONCATENATE(L2908,"  ",M2908,"  ",N2908)</f>
        <v>1060  040  042</v>
      </c>
      <c r="K2908" s="45"/>
      <c r="L2908" s="28" t="str">
        <f aca="false">LEFT(O2908,4)</f>
        <v>1060</v>
      </c>
      <c r="M2908" s="28" t="str">
        <f aca="false">MID(O2908,5,3)</f>
        <v>040</v>
      </c>
      <c r="N2908" s="28" t="str">
        <f aca="false">RIGHT(O2908,3)</f>
        <v>042</v>
      </c>
      <c r="O2908" s="29" t="n">
        <v>1060040042</v>
      </c>
      <c r="S2908" s="30"/>
    </row>
    <row r="2909" s="28" customFormat="true" ht="11.25" hidden="false" customHeight="false" outlineLevel="0" collapsed="false">
      <c r="A2909" s="70" t="s">
        <v>1300</v>
      </c>
      <c r="B2909" s="32" t="s">
        <v>3209</v>
      </c>
      <c r="C2909" s="33" t="s">
        <v>242</v>
      </c>
      <c r="D2909" s="33" t="s">
        <v>250</v>
      </c>
      <c r="E2909" s="33" t="s">
        <v>292</v>
      </c>
      <c r="F2909" s="33" t="s">
        <v>285</v>
      </c>
      <c r="G2909" s="48" t="s">
        <v>418</v>
      </c>
      <c r="H2909" s="43" t="s">
        <v>296</v>
      </c>
      <c r="I2909" s="37" t="s">
        <v>173</v>
      </c>
      <c r="J2909" s="38" t="str">
        <f aca="false">CONCATENATE(L2909,"  ",M2909,"  ",N2909)</f>
        <v>1060  040  046</v>
      </c>
      <c r="K2909" s="45"/>
      <c r="L2909" s="28" t="str">
        <f aca="false">LEFT(O2909,4)</f>
        <v>1060</v>
      </c>
      <c r="M2909" s="28" t="str">
        <f aca="false">MID(O2909,5,3)</f>
        <v>040</v>
      </c>
      <c r="N2909" s="28" t="str">
        <f aca="false">RIGHT(O2909,3)</f>
        <v>046</v>
      </c>
      <c r="O2909" s="29" t="n">
        <v>1060040046</v>
      </c>
      <c r="S2909" s="30"/>
    </row>
    <row r="2910" s="28" customFormat="true" ht="11.25" hidden="false" customHeight="false" outlineLevel="0" collapsed="false">
      <c r="A2910" s="70" t="s">
        <v>1300</v>
      </c>
      <c r="B2910" s="32" t="s">
        <v>3209</v>
      </c>
      <c r="C2910" s="33" t="s">
        <v>242</v>
      </c>
      <c r="D2910" s="33" t="s">
        <v>250</v>
      </c>
      <c r="E2910" s="34"/>
      <c r="F2910" s="33" t="s">
        <v>285</v>
      </c>
      <c r="G2910" s="48" t="s">
        <v>419</v>
      </c>
      <c r="H2910" s="43" t="s">
        <v>420</v>
      </c>
      <c r="I2910" s="37" t="s">
        <v>173</v>
      </c>
      <c r="J2910" s="38" t="str">
        <f aca="false">CONCATENATE(L2910,"  ",M2910,"  ",N2910)</f>
        <v>1060  040  047</v>
      </c>
      <c r="K2910" s="45"/>
      <c r="L2910" s="28" t="str">
        <f aca="false">LEFT(O2910,4)</f>
        <v>1060</v>
      </c>
      <c r="M2910" s="28" t="str">
        <f aca="false">MID(O2910,5,3)</f>
        <v>040</v>
      </c>
      <c r="N2910" s="28" t="str">
        <f aca="false">RIGHT(O2910,3)</f>
        <v>047</v>
      </c>
      <c r="O2910" s="29" t="n">
        <v>1060040047</v>
      </c>
      <c r="S2910" s="30"/>
    </row>
    <row r="2911" s="28" customFormat="true" ht="11.25" hidden="false" customHeight="false" outlineLevel="0" collapsed="false">
      <c r="A2911" s="70" t="s">
        <v>1300</v>
      </c>
      <c r="B2911" s="32" t="s">
        <v>3209</v>
      </c>
      <c r="C2911" s="33" t="s">
        <v>242</v>
      </c>
      <c r="D2911" s="33" t="s">
        <v>250</v>
      </c>
      <c r="E2911" s="33" t="s">
        <v>292</v>
      </c>
      <c r="F2911" s="33" t="s">
        <v>285</v>
      </c>
      <c r="G2911" s="48" t="s">
        <v>421</v>
      </c>
      <c r="H2911" s="43" t="s">
        <v>422</v>
      </c>
      <c r="I2911" s="37" t="s">
        <v>173</v>
      </c>
      <c r="J2911" s="38" t="str">
        <f aca="false">CONCATENATE(L2911,"  ",M2911,"  ",N2911)</f>
        <v>1060  040  057</v>
      </c>
      <c r="K2911" s="45"/>
      <c r="L2911" s="28" t="str">
        <f aca="false">LEFT(O2911,4)</f>
        <v>1060</v>
      </c>
      <c r="M2911" s="28" t="str">
        <f aca="false">MID(O2911,5,3)</f>
        <v>040</v>
      </c>
      <c r="N2911" s="28" t="str">
        <f aca="false">RIGHT(O2911,3)</f>
        <v>057</v>
      </c>
      <c r="O2911" s="29" t="n">
        <v>1060040057</v>
      </c>
      <c r="S2911" s="30"/>
    </row>
    <row r="2912" s="28" customFormat="true" ht="11.25" hidden="false" customHeight="false" outlineLevel="0" collapsed="false">
      <c r="A2912" s="70" t="s">
        <v>1300</v>
      </c>
      <c r="B2912" s="32" t="s">
        <v>3209</v>
      </c>
      <c r="C2912" s="33" t="s">
        <v>242</v>
      </c>
      <c r="D2912" s="33" t="s">
        <v>250</v>
      </c>
      <c r="E2912" s="34"/>
      <c r="F2912" s="33" t="s">
        <v>285</v>
      </c>
      <c r="G2912" s="48" t="s">
        <v>3210</v>
      </c>
      <c r="H2912" s="43" t="s">
        <v>3211</v>
      </c>
      <c r="I2912" s="37" t="s">
        <v>173</v>
      </c>
      <c r="J2912" s="38" t="str">
        <f aca="false">CONCATENATE(L2912,"  ",M2912,"  ",N2912)</f>
        <v>1060  040  089</v>
      </c>
      <c r="K2912" s="45"/>
      <c r="L2912" s="28" t="str">
        <f aca="false">LEFT(O2912,4)</f>
        <v>1060</v>
      </c>
      <c r="M2912" s="28" t="str">
        <f aca="false">MID(O2912,5,3)</f>
        <v>040</v>
      </c>
      <c r="N2912" s="28" t="str">
        <f aca="false">RIGHT(O2912,3)</f>
        <v>089</v>
      </c>
      <c r="O2912" s="29" t="n">
        <v>1060040089</v>
      </c>
      <c r="S2912" s="30"/>
    </row>
    <row r="2913" s="28" customFormat="true" ht="22.5" hidden="false" customHeight="false" outlineLevel="0" collapsed="false">
      <c r="A2913" s="70" t="s">
        <v>1300</v>
      </c>
      <c r="B2913" s="32" t="s">
        <v>3209</v>
      </c>
      <c r="C2913" s="33" t="s">
        <v>205</v>
      </c>
      <c r="D2913" s="33" t="s">
        <v>313</v>
      </c>
      <c r="E2913" s="34"/>
      <c r="F2913" s="33" t="s">
        <v>320</v>
      </c>
      <c r="G2913" s="48" t="s">
        <v>321</v>
      </c>
      <c r="H2913" s="36" t="s">
        <v>18</v>
      </c>
      <c r="I2913" s="37" t="s">
        <v>173</v>
      </c>
      <c r="J2913" s="38" t="str">
        <f aca="false">CONCATENATE(L2913,"  ",M2913,"  ",N2913)</f>
        <v>1060  040  022</v>
      </c>
      <c r="K2913" s="45"/>
      <c r="L2913" s="28" t="str">
        <f aca="false">LEFT(O2913,4)</f>
        <v>1060</v>
      </c>
      <c r="M2913" s="28" t="str">
        <f aca="false">MID(O2913,5,3)</f>
        <v>040</v>
      </c>
      <c r="N2913" s="28" t="str">
        <f aca="false">RIGHT(O2913,3)</f>
        <v>022</v>
      </c>
      <c r="O2913" s="29" t="n">
        <v>1060040022</v>
      </c>
      <c r="S2913" s="30"/>
    </row>
    <row r="2914" s="28" customFormat="true" ht="22.5" hidden="false" customHeight="false" outlineLevel="0" collapsed="false">
      <c r="A2914" s="70" t="s">
        <v>1300</v>
      </c>
      <c r="B2914" s="32" t="s">
        <v>3209</v>
      </c>
      <c r="C2914" s="33" t="s">
        <v>325</v>
      </c>
      <c r="D2914" s="33" t="s">
        <v>313</v>
      </c>
      <c r="E2914" s="34"/>
      <c r="F2914" s="33" t="s">
        <v>314</v>
      </c>
      <c r="G2914" s="48" t="s">
        <v>430</v>
      </c>
      <c r="H2914" s="43" t="s">
        <v>431</v>
      </c>
      <c r="I2914" s="37" t="s">
        <v>173</v>
      </c>
      <c r="J2914" s="38" t="str">
        <f aca="false">CONCATENATE(L2914,"  ",M2914,"  ",N2914)</f>
        <v>1060  040  016</v>
      </c>
      <c r="K2914" s="45"/>
      <c r="L2914" s="28" t="str">
        <f aca="false">LEFT(O2914,4)</f>
        <v>1060</v>
      </c>
      <c r="M2914" s="28" t="str">
        <f aca="false">MID(O2914,5,3)</f>
        <v>040</v>
      </c>
      <c r="N2914" s="28" t="str">
        <f aca="false">RIGHT(O2914,3)</f>
        <v>016</v>
      </c>
      <c r="O2914" s="29" t="n">
        <v>1060040016</v>
      </c>
      <c r="S2914" s="30"/>
    </row>
    <row r="2915" s="28" customFormat="true" ht="22.5" hidden="false" customHeight="false" outlineLevel="0" collapsed="false">
      <c r="A2915" s="70" t="s">
        <v>1300</v>
      </c>
      <c r="B2915" s="32" t="s">
        <v>3209</v>
      </c>
      <c r="C2915" s="33" t="s">
        <v>325</v>
      </c>
      <c r="D2915" s="33" t="s">
        <v>313</v>
      </c>
      <c r="E2915" s="34"/>
      <c r="F2915" s="33" t="s">
        <v>314</v>
      </c>
      <c r="G2915" s="48" t="s">
        <v>432</v>
      </c>
      <c r="H2915" s="43" t="s">
        <v>259</v>
      </c>
      <c r="I2915" s="37" t="s">
        <v>173</v>
      </c>
      <c r="J2915" s="38" t="str">
        <f aca="false">CONCATENATE(L2915,"  ",M2915,"  ",N2915)</f>
        <v>1060  040  020</v>
      </c>
      <c r="K2915" s="45"/>
      <c r="L2915" s="28" t="str">
        <f aca="false">LEFT(O2915,4)</f>
        <v>1060</v>
      </c>
      <c r="M2915" s="28" t="str">
        <f aca="false">MID(O2915,5,3)</f>
        <v>040</v>
      </c>
      <c r="N2915" s="28" t="str">
        <f aca="false">RIGHT(O2915,3)</f>
        <v>020</v>
      </c>
      <c r="O2915" s="29" t="n">
        <v>1060040020</v>
      </c>
      <c r="S2915" s="30"/>
    </row>
    <row r="2916" s="28" customFormat="true" ht="33.75" hidden="false" customHeight="false" outlineLevel="0" collapsed="false">
      <c r="A2916" s="70" t="s">
        <v>1300</v>
      </c>
      <c r="B2916" s="32" t="s">
        <v>3209</v>
      </c>
      <c r="C2916" s="33" t="s">
        <v>325</v>
      </c>
      <c r="D2916" s="33" t="s">
        <v>313</v>
      </c>
      <c r="E2916" s="34"/>
      <c r="F2916" s="33" t="s">
        <v>433</v>
      </c>
      <c r="G2916" s="48" t="s">
        <v>434</v>
      </c>
      <c r="H2916" s="43" t="s">
        <v>403</v>
      </c>
      <c r="I2916" s="37" t="s">
        <v>173</v>
      </c>
      <c r="J2916" s="38" t="str">
        <f aca="false">CONCATENATE(L2916,"  ",M2916,"  ",N2916)</f>
        <v>1060  040  064</v>
      </c>
      <c r="K2916" s="45"/>
      <c r="L2916" s="28" t="str">
        <f aca="false">LEFT(O2916,4)</f>
        <v>1060</v>
      </c>
      <c r="M2916" s="28" t="str">
        <f aca="false">MID(O2916,5,3)</f>
        <v>040</v>
      </c>
      <c r="N2916" s="28" t="str">
        <f aca="false">RIGHT(O2916,3)</f>
        <v>064</v>
      </c>
      <c r="O2916" s="29" t="n">
        <v>1060040064</v>
      </c>
      <c r="S2916" s="30"/>
    </row>
    <row r="2917" s="28" customFormat="true" ht="33.75" hidden="false" customHeight="false" outlineLevel="0" collapsed="false">
      <c r="A2917" s="70" t="s">
        <v>1300</v>
      </c>
      <c r="B2917" s="32" t="s">
        <v>3212</v>
      </c>
      <c r="C2917" s="33" t="s">
        <v>263</v>
      </c>
      <c r="D2917" s="33" t="s">
        <v>264</v>
      </c>
      <c r="E2917" s="33" t="s">
        <v>16</v>
      </c>
      <c r="F2917" s="33" t="s">
        <v>401</v>
      </c>
      <c r="G2917" s="48" t="s">
        <v>402</v>
      </c>
      <c r="H2917" s="43" t="s">
        <v>403</v>
      </c>
      <c r="I2917" s="37" t="s">
        <v>173</v>
      </c>
      <c r="J2917" s="38" t="str">
        <f aca="false">CONCATENATE(L2917,"  ",M2917,"  ",N2917)</f>
        <v>1060  040  054</v>
      </c>
      <c r="K2917" s="45"/>
      <c r="L2917" s="28" t="str">
        <f aca="false">LEFT(O2917,4)</f>
        <v>1060</v>
      </c>
      <c r="M2917" s="28" t="str">
        <f aca="false">MID(O2917,5,3)</f>
        <v>040</v>
      </c>
      <c r="N2917" s="28" t="str">
        <f aca="false">RIGHT(O2917,3)</f>
        <v>054</v>
      </c>
      <c r="O2917" s="29" t="n">
        <v>1060040054</v>
      </c>
      <c r="S2917" s="30"/>
    </row>
    <row r="2918" s="28" customFormat="true" ht="11.25" hidden="false" customHeight="false" outlineLevel="0" collapsed="false">
      <c r="A2918" s="70" t="s">
        <v>1300</v>
      </c>
      <c r="B2918" s="32" t="s">
        <v>3212</v>
      </c>
      <c r="C2918" s="33" t="s">
        <v>242</v>
      </c>
      <c r="D2918" s="33" t="s">
        <v>443</v>
      </c>
      <c r="E2918" s="34"/>
      <c r="F2918" s="33" t="s">
        <v>444</v>
      </c>
      <c r="G2918" s="48" t="s">
        <v>618</v>
      </c>
      <c r="H2918" s="43" t="s">
        <v>619</v>
      </c>
      <c r="I2918" s="37" t="s">
        <v>173</v>
      </c>
      <c r="J2918" s="38" t="str">
        <f aca="false">CONCATENATE(L2918,"  ",M2918,"  ",N2918)</f>
        <v>1060  040  067</v>
      </c>
      <c r="K2918" s="45"/>
      <c r="L2918" s="28" t="str">
        <f aca="false">LEFT(O2918,4)</f>
        <v>1060</v>
      </c>
      <c r="M2918" s="28" t="str">
        <f aca="false">MID(O2918,5,3)</f>
        <v>040</v>
      </c>
      <c r="N2918" s="28" t="str">
        <f aca="false">RIGHT(O2918,3)</f>
        <v>067</v>
      </c>
      <c r="O2918" s="29" t="n">
        <v>1060040067</v>
      </c>
      <c r="S2918" s="30"/>
    </row>
    <row r="2919" s="28" customFormat="true" ht="11.25" hidden="false" customHeight="false" outlineLevel="0" collapsed="false">
      <c r="A2919" s="70" t="s">
        <v>1300</v>
      </c>
      <c r="B2919" s="32" t="s">
        <v>3212</v>
      </c>
      <c r="C2919" s="33" t="s">
        <v>242</v>
      </c>
      <c r="D2919" s="33" t="s">
        <v>250</v>
      </c>
      <c r="E2919" s="34"/>
      <c r="F2919" s="33" t="s">
        <v>285</v>
      </c>
      <c r="G2919" s="48" t="s">
        <v>3210</v>
      </c>
      <c r="H2919" s="43" t="s">
        <v>3211</v>
      </c>
      <c r="I2919" s="37" t="s">
        <v>173</v>
      </c>
      <c r="J2919" s="38" t="str">
        <f aca="false">CONCATENATE(L2919,"  ",M2919,"  ",N2919)</f>
        <v>1060  040  089</v>
      </c>
      <c r="K2919" s="45"/>
      <c r="L2919" s="28" t="str">
        <f aca="false">LEFT(O2919,4)</f>
        <v>1060</v>
      </c>
      <c r="M2919" s="28" t="str">
        <f aca="false">MID(O2919,5,3)</f>
        <v>040</v>
      </c>
      <c r="N2919" s="28" t="str">
        <f aca="false">RIGHT(O2919,3)</f>
        <v>089</v>
      </c>
      <c r="O2919" s="29" t="n">
        <v>1060040089</v>
      </c>
      <c r="S2919" s="30"/>
    </row>
    <row r="2920" s="28" customFormat="true" ht="11.25" hidden="false" customHeight="false" outlineLevel="0" collapsed="false">
      <c r="A2920" s="70" t="s">
        <v>1300</v>
      </c>
      <c r="B2920" s="32" t="s">
        <v>3212</v>
      </c>
      <c r="C2920" s="33" t="s">
        <v>242</v>
      </c>
      <c r="D2920" s="33" t="s">
        <v>250</v>
      </c>
      <c r="E2920" s="34"/>
      <c r="F2920" s="33" t="s">
        <v>285</v>
      </c>
      <c r="G2920" s="48" t="s">
        <v>423</v>
      </c>
      <c r="H2920" s="43" t="s">
        <v>306</v>
      </c>
      <c r="I2920" s="37" t="s">
        <v>173</v>
      </c>
      <c r="J2920" s="38" t="str">
        <f aca="false">CONCATENATE(L2920,"  ",M2920,"  ",N2920)</f>
        <v>1060  040  090</v>
      </c>
      <c r="K2920" s="45"/>
      <c r="L2920" s="28" t="str">
        <f aca="false">LEFT(O2920,4)</f>
        <v>1060</v>
      </c>
      <c r="M2920" s="28" t="str">
        <f aca="false">MID(O2920,5,3)</f>
        <v>040</v>
      </c>
      <c r="N2920" s="28" t="str">
        <f aca="false">RIGHT(O2920,3)</f>
        <v>090</v>
      </c>
      <c r="O2920" s="29" t="n">
        <v>1060040090</v>
      </c>
      <c r="S2920" s="30"/>
    </row>
    <row r="2921" s="28" customFormat="true" ht="22.5" hidden="false" customHeight="false" outlineLevel="0" collapsed="false">
      <c r="A2921" s="70" t="s">
        <v>1300</v>
      </c>
      <c r="B2921" s="32" t="s">
        <v>3212</v>
      </c>
      <c r="C2921" s="33" t="s">
        <v>167</v>
      </c>
      <c r="D2921" s="33" t="s">
        <v>313</v>
      </c>
      <c r="E2921" s="33" t="s">
        <v>16</v>
      </c>
      <c r="F2921" s="33" t="s">
        <v>632</v>
      </c>
      <c r="G2921" s="48" t="s">
        <v>633</v>
      </c>
      <c r="H2921" s="43" t="s">
        <v>403</v>
      </c>
      <c r="I2921" s="37" t="s">
        <v>173</v>
      </c>
      <c r="J2921" s="38" t="str">
        <f aca="false">CONCATENATE(L2921,"  ",M2921,"  ",N2921)</f>
        <v>1060  040  065</v>
      </c>
      <c r="K2921" s="45"/>
      <c r="L2921" s="28" t="str">
        <f aca="false">LEFT(O2921,4)</f>
        <v>1060</v>
      </c>
      <c r="M2921" s="28" t="str">
        <f aca="false">MID(O2921,5,3)</f>
        <v>040</v>
      </c>
      <c r="N2921" s="28" t="str">
        <f aca="false">RIGHT(O2921,3)</f>
        <v>065</v>
      </c>
      <c r="O2921" s="29" t="n">
        <v>1060040065</v>
      </c>
      <c r="S2921" s="30"/>
    </row>
    <row r="2922" s="28" customFormat="true" ht="33.75" hidden="false" customHeight="false" outlineLevel="0" collapsed="false">
      <c r="A2922" s="70" t="s">
        <v>1300</v>
      </c>
      <c r="B2922" s="32" t="s">
        <v>3212</v>
      </c>
      <c r="C2922" s="33" t="s">
        <v>325</v>
      </c>
      <c r="D2922" s="33" t="s">
        <v>313</v>
      </c>
      <c r="E2922" s="34"/>
      <c r="F2922" s="33" t="s">
        <v>433</v>
      </c>
      <c r="G2922" s="48" t="s">
        <v>434</v>
      </c>
      <c r="H2922" s="43" t="s">
        <v>403</v>
      </c>
      <c r="I2922" s="37" t="s">
        <v>173</v>
      </c>
      <c r="J2922" s="38" t="str">
        <f aca="false">CONCATENATE(L2922,"  ",M2922,"  ",N2922)</f>
        <v>1060  040  064</v>
      </c>
      <c r="K2922" s="45"/>
      <c r="L2922" s="28" t="str">
        <f aca="false">LEFT(O2922,4)</f>
        <v>1060</v>
      </c>
      <c r="M2922" s="28" t="str">
        <f aca="false">MID(O2922,5,3)</f>
        <v>040</v>
      </c>
      <c r="N2922" s="28" t="str">
        <f aca="false">RIGHT(O2922,3)</f>
        <v>064</v>
      </c>
      <c r="O2922" s="29" t="n">
        <v>1060040064</v>
      </c>
      <c r="S2922" s="30"/>
    </row>
    <row r="2923" s="28" customFormat="true" ht="11.25" hidden="false" customHeight="false" outlineLevel="0" collapsed="false">
      <c r="A2923" s="70" t="s">
        <v>1300</v>
      </c>
      <c r="B2923" s="32" t="s">
        <v>3212</v>
      </c>
      <c r="C2923" s="33" t="s">
        <v>3213</v>
      </c>
      <c r="D2923" s="33" t="s">
        <v>850</v>
      </c>
      <c r="E2923" s="34"/>
      <c r="F2923" s="33" t="s">
        <v>3214</v>
      </c>
      <c r="G2923" s="48" t="s">
        <v>3215</v>
      </c>
      <c r="H2923" s="43" t="s">
        <v>3216</v>
      </c>
      <c r="I2923" s="37" t="s">
        <v>173</v>
      </c>
      <c r="J2923" s="38" t="str">
        <f aca="false">CONCATENATE(L2923,"  ",M2923,"  ",N2923)</f>
        <v>1060  040  094</v>
      </c>
      <c r="K2923" s="45"/>
      <c r="L2923" s="28" t="str">
        <f aca="false">LEFT(O2923,4)</f>
        <v>1060</v>
      </c>
      <c r="M2923" s="28" t="str">
        <f aca="false">MID(O2923,5,3)</f>
        <v>040</v>
      </c>
      <c r="N2923" s="28" t="str">
        <f aca="false">RIGHT(O2923,3)</f>
        <v>094</v>
      </c>
      <c r="O2923" s="29" t="n">
        <v>1060040094</v>
      </c>
      <c r="S2923" s="30"/>
    </row>
    <row r="2924" s="28" customFormat="true" ht="11.25" hidden="false" customHeight="false" outlineLevel="0" collapsed="false">
      <c r="A2924" s="70" t="s">
        <v>1300</v>
      </c>
      <c r="B2924" s="32" t="s">
        <v>3212</v>
      </c>
      <c r="C2924" s="33" t="s">
        <v>3213</v>
      </c>
      <c r="D2924" s="33" t="s">
        <v>850</v>
      </c>
      <c r="E2924" s="34"/>
      <c r="F2924" s="33" t="s">
        <v>3214</v>
      </c>
      <c r="G2924" s="48" t="s">
        <v>3217</v>
      </c>
      <c r="H2924" s="43" t="s">
        <v>3218</v>
      </c>
      <c r="I2924" s="37" t="s">
        <v>173</v>
      </c>
      <c r="J2924" s="38" t="str">
        <f aca="false">CONCATENATE(L2924,"  ",M2924,"  ",N2924)</f>
        <v>1060  040  100</v>
      </c>
      <c r="K2924" s="45"/>
      <c r="L2924" s="28" t="str">
        <f aca="false">LEFT(O2924,4)</f>
        <v>1060</v>
      </c>
      <c r="M2924" s="28" t="str">
        <f aca="false">MID(O2924,5,3)</f>
        <v>040</v>
      </c>
      <c r="N2924" s="28" t="str">
        <f aca="false">RIGHT(O2924,3)</f>
        <v>100</v>
      </c>
      <c r="O2924" s="29" t="n">
        <v>1060040100</v>
      </c>
      <c r="S2924" s="30"/>
    </row>
    <row r="2925" s="28" customFormat="true" ht="11.25" hidden="false" customHeight="false" outlineLevel="0" collapsed="false">
      <c r="A2925" s="70" t="s">
        <v>1300</v>
      </c>
      <c r="B2925" s="32" t="s">
        <v>3219</v>
      </c>
      <c r="C2925" s="33" t="s">
        <v>242</v>
      </c>
      <c r="D2925" s="33" t="s">
        <v>250</v>
      </c>
      <c r="E2925" s="34"/>
      <c r="F2925" s="33" t="s">
        <v>285</v>
      </c>
      <c r="G2925" s="48" t="s">
        <v>414</v>
      </c>
      <c r="H2925" s="43" t="s">
        <v>415</v>
      </c>
      <c r="I2925" s="37" t="s">
        <v>173</v>
      </c>
      <c r="J2925" s="38" t="str">
        <f aca="false">CONCATENATE(L2925,"  ",M2925,"  ",N2925)</f>
        <v>1060  040  014</v>
      </c>
      <c r="K2925" s="45"/>
      <c r="L2925" s="28" t="str">
        <f aca="false">LEFT(O2925,4)</f>
        <v>1060</v>
      </c>
      <c r="M2925" s="28" t="str">
        <f aca="false">MID(O2925,5,3)</f>
        <v>040</v>
      </c>
      <c r="N2925" s="28" t="str">
        <f aca="false">RIGHT(O2925,3)</f>
        <v>014</v>
      </c>
      <c r="O2925" s="29" t="n">
        <v>1060040014</v>
      </c>
      <c r="S2925" s="30"/>
    </row>
    <row r="2926" s="28" customFormat="true" ht="11.25" hidden="false" customHeight="false" outlineLevel="0" collapsed="false">
      <c r="A2926" s="70" t="s">
        <v>1300</v>
      </c>
      <c r="B2926" s="32" t="s">
        <v>3219</v>
      </c>
      <c r="C2926" s="33" t="s">
        <v>242</v>
      </c>
      <c r="D2926" s="33" t="s">
        <v>250</v>
      </c>
      <c r="E2926" s="34"/>
      <c r="F2926" s="33" t="s">
        <v>285</v>
      </c>
      <c r="G2926" s="35"/>
      <c r="H2926" s="43" t="s">
        <v>293</v>
      </c>
      <c r="I2926" s="37" t="s">
        <v>173</v>
      </c>
      <c r="J2926" s="38" t="str">
        <f aca="false">CONCATENATE(L2926,"  ",M2926,"  ",N2926)</f>
        <v>1060  040  042</v>
      </c>
      <c r="K2926" s="45"/>
      <c r="L2926" s="28" t="str">
        <f aca="false">LEFT(O2926,4)</f>
        <v>1060</v>
      </c>
      <c r="M2926" s="28" t="str">
        <f aca="false">MID(O2926,5,3)</f>
        <v>040</v>
      </c>
      <c r="N2926" s="28" t="str">
        <f aca="false">RIGHT(O2926,3)</f>
        <v>042</v>
      </c>
      <c r="O2926" s="29" t="n">
        <v>1060040042</v>
      </c>
      <c r="S2926" s="30"/>
    </row>
    <row r="2927" s="28" customFormat="true" ht="11.25" hidden="false" customHeight="false" outlineLevel="0" collapsed="false">
      <c r="A2927" s="70" t="s">
        <v>1300</v>
      </c>
      <c r="B2927" s="32" t="s">
        <v>3219</v>
      </c>
      <c r="C2927" s="33" t="s">
        <v>242</v>
      </c>
      <c r="D2927" s="33" t="s">
        <v>250</v>
      </c>
      <c r="E2927" s="34"/>
      <c r="F2927" s="33" t="s">
        <v>285</v>
      </c>
      <c r="G2927" s="48" t="s">
        <v>418</v>
      </c>
      <c r="H2927" s="43" t="s">
        <v>296</v>
      </c>
      <c r="I2927" s="37" t="s">
        <v>173</v>
      </c>
      <c r="J2927" s="38" t="str">
        <f aca="false">CONCATENATE(L2927,"  ",M2927,"  ",N2927)</f>
        <v>1060  040  046</v>
      </c>
      <c r="K2927" s="45"/>
      <c r="L2927" s="28" t="str">
        <f aca="false">LEFT(O2927,4)</f>
        <v>1060</v>
      </c>
      <c r="M2927" s="28" t="str">
        <f aca="false">MID(O2927,5,3)</f>
        <v>040</v>
      </c>
      <c r="N2927" s="28" t="str">
        <f aca="false">RIGHT(O2927,3)</f>
        <v>046</v>
      </c>
      <c r="O2927" s="29" t="n">
        <v>1060040046</v>
      </c>
      <c r="S2927" s="30"/>
    </row>
    <row r="2928" s="28" customFormat="true" ht="11.25" hidden="false" customHeight="false" outlineLevel="0" collapsed="false">
      <c r="A2928" s="70" t="s">
        <v>1300</v>
      </c>
      <c r="B2928" s="32" t="s">
        <v>3219</v>
      </c>
      <c r="C2928" s="33" t="s">
        <v>242</v>
      </c>
      <c r="D2928" s="33" t="s">
        <v>250</v>
      </c>
      <c r="E2928" s="34"/>
      <c r="F2928" s="33" t="s">
        <v>285</v>
      </c>
      <c r="G2928" s="48" t="s">
        <v>419</v>
      </c>
      <c r="H2928" s="43" t="s">
        <v>420</v>
      </c>
      <c r="I2928" s="37" t="s">
        <v>173</v>
      </c>
      <c r="J2928" s="38" t="str">
        <f aca="false">CONCATENATE(L2928,"  ",M2928,"  ",N2928)</f>
        <v>1060  040  047</v>
      </c>
      <c r="K2928" s="45"/>
      <c r="L2928" s="28" t="str">
        <f aca="false">LEFT(O2928,4)</f>
        <v>1060</v>
      </c>
      <c r="M2928" s="28" t="str">
        <f aca="false">MID(O2928,5,3)</f>
        <v>040</v>
      </c>
      <c r="N2928" s="28" t="str">
        <f aca="false">RIGHT(O2928,3)</f>
        <v>047</v>
      </c>
      <c r="O2928" s="29" t="n">
        <v>1060040047</v>
      </c>
      <c r="S2928" s="30"/>
    </row>
    <row r="2929" s="28" customFormat="true" ht="11.25" hidden="false" customHeight="false" outlineLevel="0" collapsed="false">
      <c r="A2929" s="70" t="s">
        <v>1300</v>
      </c>
      <c r="B2929" s="32" t="s">
        <v>3219</v>
      </c>
      <c r="C2929" s="33" t="s">
        <v>242</v>
      </c>
      <c r="D2929" s="33" t="s">
        <v>250</v>
      </c>
      <c r="E2929" s="33" t="s">
        <v>292</v>
      </c>
      <c r="F2929" s="33" t="s">
        <v>285</v>
      </c>
      <c r="G2929" s="48" t="s">
        <v>421</v>
      </c>
      <c r="H2929" s="43" t="s">
        <v>422</v>
      </c>
      <c r="I2929" s="37" t="s">
        <v>173</v>
      </c>
      <c r="J2929" s="38" t="str">
        <f aca="false">CONCATENATE(L2929,"  ",M2929,"  ",N2929)</f>
        <v>1060  040  057</v>
      </c>
      <c r="K2929" s="45"/>
      <c r="L2929" s="28" t="str">
        <f aca="false">LEFT(O2929,4)</f>
        <v>1060</v>
      </c>
      <c r="M2929" s="28" t="str">
        <f aca="false">MID(O2929,5,3)</f>
        <v>040</v>
      </c>
      <c r="N2929" s="28" t="str">
        <f aca="false">RIGHT(O2929,3)</f>
        <v>057</v>
      </c>
      <c r="O2929" s="29" t="n">
        <v>1060040057</v>
      </c>
      <c r="S2929" s="30"/>
    </row>
    <row r="2930" s="28" customFormat="true" ht="11.25" hidden="false" customHeight="false" outlineLevel="0" collapsed="false">
      <c r="A2930" s="70" t="s">
        <v>1300</v>
      </c>
      <c r="B2930" s="32" t="s">
        <v>3219</v>
      </c>
      <c r="C2930" s="33" t="s">
        <v>242</v>
      </c>
      <c r="D2930" s="33" t="s">
        <v>250</v>
      </c>
      <c r="E2930" s="34"/>
      <c r="F2930" s="33" t="s">
        <v>285</v>
      </c>
      <c r="G2930" s="48" t="s">
        <v>3210</v>
      </c>
      <c r="H2930" s="43" t="s">
        <v>3211</v>
      </c>
      <c r="I2930" s="37" t="s">
        <v>173</v>
      </c>
      <c r="J2930" s="38" t="str">
        <f aca="false">CONCATENATE(L2930,"  ",M2930,"  ",N2930)</f>
        <v>1060  040  089</v>
      </c>
      <c r="K2930" s="45"/>
      <c r="L2930" s="28" t="str">
        <f aca="false">LEFT(O2930,4)</f>
        <v>1060</v>
      </c>
      <c r="M2930" s="28" t="str">
        <f aca="false">MID(O2930,5,3)</f>
        <v>040</v>
      </c>
      <c r="N2930" s="28" t="str">
        <f aca="false">RIGHT(O2930,3)</f>
        <v>089</v>
      </c>
      <c r="O2930" s="29" t="n">
        <v>1060040089</v>
      </c>
      <c r="S2930" s="30"/>
    </row>
    <row r="2931" s="28" customFormat="true" ht="22.5" hidden="false" customHeight="false" outlineLevel="0" collapsed="false">
      <c r="A2931" s="70" t="s">
        <v>1300</v>
      </c>
      <c r="B2931" s="32" t="s">
        <v>3219</v>
      </c>
      <c r="C2931" s="33" t="s">
        <v>205</v>
      </c>
      <c r="D2931" s="33" t="s">
        <v>313</v>
      </c>
      <c r="E2931" s="34"/>
      <c r="F2931" s="33" t="s">
        <v>320</v>
      </c>
      <c r="G2931" s="48" t="s">
        <v>321</v>
      </c>
      <c r="H2931" s="36" t="s">
        <v>18</v>
      </c>
      <c r="I2931" s="37" t="s">
        <v>173</v>
      </c>
      <c r="J2931" s="38" t="str">
        <f aca="false">CONCATENATE(L2931,"  ",M2931,"  ",N2931)</f>
        <v>1060  040  022</v>
      </c>
      <c r="K2931" s="45"/>
      <c r="L2931" s="28" t="str">
        <f aca="false">LEFT(O2931,4)</f>
        <v>1060</v>
      </c>
      <c r="M2931" s="28" t="str">
        <f aca="false">MID(O2931,5,3)</f>
        <v>040</v>
      </c>
      <c r="N2931" s="28" t="str">
        <f aca="false">RIGHT(O2931,3)</f>
        <v>022</v>
      </c>
      <c r="O2931" s="29" t="n">
        <v>1060040022</v>
      </c>
      <c r="S2931" s="30"/>
    </row>
    <row r="2932" s="28" customFormat="true" ht="22.5" hidden="false" customHeight="false" outlineLevel="0" collapsed="false">
      <c r="A2932" s="70" t="s">
        <v>1300</v>
      </c>
      <c r="B2932" s="32" t="s">
        <v>3219</v>
      </c>
      <c r="C2932" s="33" t="s">
        <v>325</v>
      </c>
      <c r="D2932" s="33" t="s">
        <v>313</v>
      </c>
      <c r="E2932" s="34"/>
      <c r="F2932" s="33" t="s">
        <v>314</v>
      </c>
      <c r="G2932" s="48" t="s">
        <v>430</v>
      </c>
      <c r="H2932" s="43" t="s">
        <v>431</v>
      </c>
      <c r="I2932" s="37" t="s">
        <v>173</v>
      </c>
      <c r="J2932" s="38" t="str">
        <f aca="false">CONCATENATE(L2932,"  ",M2932,"  ",N2932)</f>
        <v>1060  040  016</v>
      </c>
      <c r="K2932" s="45"/>
      <c r="L2932" s="28" t="str">
        <f aca="false">LEFT(O2932,4)</f>
        <v>1060</v>
      </c>
      <c r="M2932" s="28" t="str">
        <f aca="false">MID(O2932,5,3)</f>
        <v>040</v>
      </c>
      <c r="N2932" s="28" t="str">
        <f aca="false">RIGHT(O2932,3)</f>
        <v>016</v>
      </c>
      <c r="O2932" s="29" t="n">
        <v>1060040016</v>
      </c>
      <c r="S2932" s="30"/>
    </row>
    <row r="2933" s="28" customFormat="true" ht="22.5" hidden="false" customHeight="false" outlineLevel="0" collapsed="false">
      <c r="A2933" s="70" t="s">
        <v>1300</v>
      </c>
      <c r="B2933" s="32" t="s">
        <v>3219</v>
      </c>
      <c r="C2933" s="33" t="s">
        <v>325</v>
      </c>
      <c r="D2933" s="33" t="s">
        <v>313</v>
      </c>
      <c r="E2933" s="34"/>
      <c r="F2933" s="33" t="s">
        <v>314</v>
      </c>
      <c r="G2933" s="48" t="s">
        <v>432</v>
      </c>
      <c r="H2933" s="43" t="s">
        <v>259</v>
      </c>
      <c r="I2933" s="37" t="s">
        <v>173</v>
      </c>
      <c r="J2933" s="38" t="str">
        <f aca="false">CONCATENATE(L2933,"  ",M2933,"  ",N2933)</f>
        <v>1060  040  020</v>
      </c>
      <c r="K2933" s="45"/>
      <c r="L2933" s="28" t="str">
        <f aca="false">LEFT(O2933,4)</f>
        <v>1060</v>
      </c>
      <c r="M2933" s="28" t="str">
        <f aca="false">MID(O2933,5,3)</f>
        <v>040</v>
      </c>
      <c r="N2933" s="28" t="str">
        <f aca="false">RIGHT(O2933,3)</f>
        <v>020</v>
      </c>
      <c r="O2933" s="29" t="n">
        <v>1060040020</v>
      </c>
      <c r="S2933" s="30"/>
    </row>
    <row r="2934" s="28" customFormat="true" ht="11.25" hidden="false" customHeight="false" outlineLevel="0" collapsed="false">
      <c r="A2934" s="70" t="s">
        <v>1300</v>
      </c>
      <c r="B2934" s="32" t="s">
        <v>3220</v>
      </c>
      <c r="C2934" s="33" t="s">
        <v>3193</v>
      </c>
      <c r="D2934" s="34"/>
      <c r="E2934" s="34"/>
      <c r="F2934" s="34"/>
      <c r="G2934" s="35"/>
      <c r="H2934" s="36" t="s">
        <v>18</v>
      </c>
      <c r="I2934" s="37" t="s">
        <v>169</v>
      </c>
      <c r="J2934" s="38" t="str">
        <f aca="false">CONCATENATE(L2934,"  ",M2934,"  ",N2934)</f>
        <v>1060  030  033</v>
      </c>
      <c r="K2934" s="45"/>
      <c r="L2934" s="28" t="str">
        <f aca="false">LEFT(O2934,4)</f>
        <v>1060</v>
      </c>
      <c r="M2934" s="28" t="str">
        <f aca="false">MID(O2934,5,3)</f>
        <v>030</v>
      </c>
      <c r="N2934" s="28" t="str">
        <f aca="false">RIGHT(O2934,3)</f>
        <v>033</v>
      </c>
      <c r="O2934" s="29" t="n">
        <v>1060030033</v>
      </c>
      <c r="S2934" s="30"/>
    </row>
    <row r="2935" s="28" customFormat="true" ht="22.5" hidden="false" customHeight="false" outlineLevel="0" collapsed="false">
      <c r="A2935" s="70" t="s">
        <v>1300</v>
      </c>
      <c r="B2935" s="32" t="s">
        <v>3221</v>
      </c>
      <c r="C2935" s="33" t="s">
        <v>231</v>
      </c>
      <c r="D2935" s="33" t="s">
        <v>250</v>
      </c>
      <c r="E2935" s="34"/>
      <c r="F2935" s="33" t="s">
        <v>251</v>
      </c>
      <c r="G2935" s="48" t="s">
        <v>254</v>
      </c>
      <c r="H2935" s="43" t="s">
        <v>255</v>
      </c>
      <c r="I2935" s="37" t="s">
        <v>169</v>
      </c>
      <c r="J2935" s="38" t="str">
        <f aca="false">CONCATENATE(L2935,"  ",M2935,"  ",N2935)</f>
        <v>1060  030  010</v>
      </c>
      <c r="K2935" s="45"/>
      <c r="L2935" s="28" t="str">
        <f aca="false">LEFT(O2935,4)</f>
        <v>1060</v>
      </c>
      <c r="M2935" s="28" t="str">
        <f aca="false">MID(O2935,5,3)</f>
        <v>030</v>
      </c>
      <c r="N2935" s="28" t="str">
        <f aca="false">RIGHT(O2935,3)</f>
        <v>010</v>
      </c>
      <c r="O2935" s="29" t="n">
        <v>1060030010</v>
      </c>
      <c r="S2935" s="30"/>
    </row>
    <row r="2936" s="28" customFormat="true" ht="22.5" hidden="false" customHeight="false" outlineLevel="0" collapsed="false">
      <c r="A2936" s="70" t="s">
        <v>1300</v>
      </c>
      <c r="B2936" s="32" t="s">
        <v>3221</v>
      </c>
      <c r="C2936" s="33" t="s">
        <v>231</v>
      </c>
      <c r="D2936" s="33" t="s">
        <v>250</v>
      </c>
      <c r="E2936" s="33" t="s">
        <v>16</v>
      </c>
      <c r="F2936" s="33" t="s">
        <v>251</v>
      </c>
      <c r="G2936" s="48" t="s">
        <v>256</v>
      </c>
      <c r="H2936" s="43" t="s">
        <v>257</v>
      </c>
      <c r="I2936" s="37" t="s">
        <v>169</v>
      </c>
      <c r="J2936" s="38" t="str">
        <f aca="false">CONCATENATE(L2936,"  ",M2936,"  ",N2936)</f>
        <v>1060  030  013</v>
      </c>
      <c r="K2936" s="45"/>
      <c r="L2936" s="28" t="str">
        <f aca="false">LEFT(O2936,4)</f>
        <v>1060</v>
      </c>
      <c r="M2936" s="28" t="str">
        <f aca="false">MID(O2936,5,3)</f>
        <v>030</v>
      </c>
      <c r="N2936" s="28" t="str">
        <f aca="false">RIGHT(O2936,3)</f>
        <v>013</v>
      </c>
      <c r="O2936" s="29" t="n">
        <v>1060030013</v>
      </c>
      <c r="S2936" s="30"/>
    </row>
    <row r="2937" s="28" customFormat="true" ht="22.5" hidden="false" customHeight="false" outlineLevel="0" collapsed="false">
      <c r="A2937" s="70" t="s">
        <v>1300</v>
      </c>
      <c r="B2937" s="32" t="s">
        <v>3221</v>
      </c>
      <c r="C2937" s="33" t="s">
        <v>231</v>
      </c>
      <c r="D2937" s="33" t="s">
        <v>250</v>
      </c>
      <c r="E2937" s="34"/>
      <c r="F2937" s="33" t="s">
        <v>251</v>
      </c>
      <c r="G2937" s="48" t="s">
        <v>258</v>
      </c>
      <c r="H2937" s="43" t="s">
        <v>259</v>
      </c>
      <c r="I2937" s="37" t="s">
        <v>169</v>
      </c>
      <c r="J2937" s="38" t="str">
        <f aca="false">CONCATENATE(L2937,"  ",M2937,"  ",N2937)</f>
        <v>1060  030  044</v>
      </c>
      <c r="K2937" s="45"/>
      <c r="L2937" s="28" t="str">
        <f aca="false">LEFT(O2937,4)</f>
        <v>1060</v>
      </c>
      <c r="M2937" s="28" t="str">
        <f aca="false">MID(O2937,5,3)</f>
        <v>030</v>
      </c>
      <c r="N2937" s="28" t="str">
        <f aca="false">RIGHT(O2937,3)</f>
        <v>044</v>
      </c>
      <c r="O2937" s="29" t="n">
        <v>1060030044</v>
      </c>
      <c r="S2937" s="30"/>
    </row>
    <row r="2938" s="28" customFormat="true" ht="22.5" hidden="false" customHeight="false" outlineLevel="0" collapsed="false">
      <c r="A2938" s="70" t="s">
        <v>1300</v>
      </c>
      <c r="B2938" s="32" t="s">
        <v>3221</v>
      </c>
      <c r="C2938" s="33" t="s">
        <v>231</v>
      </c>
      <c r="D2938" s="33" t="s">
        <v>250</v>
      </c>
      <c r="E2938" s="33" t="s">
        <v>16</v>
      </c>
      <c r="F2938" s="33" t="s">
        <v>251</v>
      </c>
      <c r="G2938" s="48" t="s">
        <v>260</v>
      </c>
      <c r="H2938" s="43" t="s">
        <v>253</v>
      </c>
      <c r="I2938" s="37" t="s">
        <v>169</v>
      </c>
      <c r="J2938" s="38" t="str">
        <f aca="false">CONCATENATE(L2938,"  ",M2938,"  ",N2938)</f>
        <v>1060  030  072</v>
      </c>
      <c r="K2938" s="45"/>
      <c r="L2938" s="28" t="str">
        <f aca="false">LEFT(O2938,4)</f>
        <v>1060</v>
      </c>
      <c r="M2938" s="28" t="str">
        <f aca="false">MID(O2938,5,3)</f>
        <v>030</v>
      </c>
      <c r="N2938" s="28" t="str">
        <f aca="false">RIGHT(O2938,3)</f>
        <v>072</v>
      </c>
      <c r="O2938" s="29" t="n">
        <v>1060030072</v>
      </c>
      <c r="S2938" s="30"/>
    </row>
    <row r="2939" s="28" customFormat="true" ht="22.5" hidden="false" customHeight="false" outlineLevel="0" collapsed="false">
      <c r="A2939" s="70" t="s">
        <v>1300</v>
      </c>
      <c r="B2939" s="32" t="s">
        <v>3221</v>
      </c>
      <c r="C2939" s="33" t="s">
        <v>231</v>
      </c>
      <c r="D2939" s="33" t="s">
        <v>250</v>
      </c>
      <c r="E2939" s="34"/>
      <c r="F2939" s="33" t="s">
        <v>251</v>
      </c>
      <c r="G2939" s="48" t="s">
        <v>261</v>
      </c>
      <c r="H2939" s="43" t="s">
        <v>262</v>
      </c>
      <c r="I2939" s="37" t="s">
        <v>169</v>
      </c>
      <c r="J2939" s="38" t="str">
        <f aca="false">CONCATENATE(L2939,"  ",M2939,"  ",N2939)</f>
        <v>1060  030  082</v>
      </c>
      <c r="K2939" s="45"/>
      <c r="L2939" s="28" t="str">
        <f aca="false">LEFT(O2939,4)</f>
        <v>1060</v>
      </c>
      <c r="M2939" s="28" t="str">
        <f aca="false">MID(O2939,5,3)</f>
        <v>030</v>
      </c>
      <c r="N2939" s="28" t="str">
        <f aca="false">RIGHT(O2939,3)</f>
        <v>082</v>
      </c>
      <c r="O2939" s="29" t="n">
        <v>1060030082</v>
      </c>
      <c r="S2939" s="30"/>
    </row>
    <row r="2940" s="28" customFormat="true" ht="33.75" hidden="false" customHeight="false" outlineLevel="0" collapsed="false">
      <c r="A2940" s="70" t="s">
        <v>1300</v>
      </c>
      <c r="B2940" s="32" t="s">
        <v>3221</v>
      </c>
      <c r="C2940" s="33" t="s">
        <v>263</v>
      </c>
      <c r="D2940" s="33" t="s">
        <v>264</v>
      </c>
      <c r="E2940" s="33" t="s">
        <v>16</v>
      </c>
      <c r="F2940" s="33" t="s">
        <v>265</v>
      </c>
      <c r="G2940" s="48" t="s">
        <v>266</v>
      </c>
      <c r="H2940" s="43" t="s">
        <v>267</v>
      </c>
      <c r="I2940" s="37" t="s">
        <v>169</v>
      </c>
      <c r="J2940" s="38" t="str">
        <f aca="false">CONCATENATE(L2940,"  ",M2940,"  ",N2940)</f>
        <v>1060  030  049</v>
      </c>
      <c r="K2940" s="45"/>
      <c r="L2940" s="28" t="str">
        <f aca="false">LEFT(O2940,4)</f>
        <v>1060</v>
      </c>
      <c r="M2940" s="28" t="str">
        <f aca="false">MID(O2940,5,3)</f>
        <v>030</v>
      </c>
      <c r="N2940" s="28" t="str">
        <f aca="false">RIGHT(O2940,3)</f>
        <v>049</v>
      </c>
      <c r="O2940" s="29" t="n">
        <v>1060030049</v>
      </c>
      <c r="S2940" s="30"/>
    </row>
    <row r="2941" s="28" customFormat="true" ht="11.25" hidden="false" customHeight="false" outlineLevel="0" collapsed="false">
      <c r="A2941" s="70" t="s">
        <v>1300</v>
      </c>
      <c r="B2941" s="32" t="s">
        <v>3221</v>
      </c>
      <c r="C2941" s="33" t="s">
        <v>3197</v>
      </c>
      <c r="D2941" s="33" t="s">
        <v>3198</v>
      </c>
      <c r="E2941" s="34"/>
      <c r="F2941" s="33" t="s">
        <v>271</v>
      </c>
      <c r="G2941" s="35"/>
      <c r="H2941" s="36" t="s">
        <v>18</v>
      </c>
      <c r="I2941" s="37" t="s">
        <v>169</v>
      </c>
      <c r="J2941" s="38" t="str">
        <f aca="false">CONCATENATE(L2941,"  ",M2941,"  ",N2941)</f>
        <v>1060  030  051</v>
      </c>
      <c r="K2941" s="45"/>
      <c r="L2941" s="28" t="str">
        <f aca="false">LEFT(O2941,4)</f>
        <v>1060</v>
      </c>
      <c r="M2941" s="28" t="str">
        <f aca="false">MID(O2941,5,3)</f>
        <v>030</v>
      </c>
      <c r="N2941" s="28" t="str">
        <f aca="false">RIGHT(O2941,3)</f>
        <v>051</v>
      </c>
      <c r="O2941" s="29" t="n">
        <v>1060030051</v>
      </c>
      <c r="S2941" s="30"/>
    </row>
    <row r="2942" s="28" customFormat="true" ht="22.5" hidden="false" customHeight="false" outlineLevel="0" collapsed="false">
      <c r="A2942" s="70" t="s">
        <v>1300</v>
      </c>
      <c r="B2942" s="32" t="s">
        <v>3221</v>
      </c>
      <c r="C2942" s="33" t="s">
        <v>268</v>
      </c>
      <c r="D2942" s="33" t="s">
        <v>3198</v>
      </c>
      <c r="E2942" s="34"/>
      <c r="F2942" s="33" t="s">
        <v>271</v>
      </c>
      <c r="G2942" s="48" t="s">
        <v>3199</v>
      </c>
      <c r="H2942" s="43" t="s">
        <v>273</v>
      </c>
      <c r="I2942" s="37" t="s">
        <v>169</v>
      </c>
      <c r="J2942" s="38" t="str">
        <f aca="false">CONCATENATE(L2942,"  ",M2942,"  ",N2942)</f>
        <v>1060  030  064</v>
      </c>
      <c r="K2942" s="45"/>
      <c r="L2942" s="28" t="str">
        <f aca="false">LEFT(O2942,4)</f>
        <v>1060</v>
      </c>
      <c r="M2942" s="28" t="str">
        <f aca="false">MID(O2942,5,3)</f>
        <v>030</v>
      </c>
      <c r="N2942" s="28" t="str">
        <f aca="false">RIGHT(O2942,3)</f>
        <v>064</v>
      </c>
      <c r="O2942" s="29" t="n">
        <v>1060030064</v>
      </c>
      <c r="S2942" s="30"/>
    </row>
    <row r="2943" s="28" customFormat="true" ht="22.5" hidden="false" customHeight="false" outlineLevel="0" collapsed="false">
      <c r="A2943" s="70" t="s">
        <v>1300</v>
      </c>
      <c r="B2943" s="32" t="s">
        <v>3221</v>
      </c>
      <c r="C2943" s="33" t="s">
        <v>268</v>
      </c>
      <c r="D2943" s="33" t="s">
        <v>270</v>
      </c>
      <c r="E2943" s="34"/>
      <c r="F2943" s="33" t="s">
        <v>271</v>
      </c>
      <c r="G2943" s="48" t="s">
        <v>272</v>
      </c>
      <c r="H2943" s="43" t="s">
        <v>273</v>
      </c>
      <c r="I2943" s="37" t="s">
        <v>169</v>
      </c>
      <c r="J2943" s="38" t="str">
        <f aca="false">CONCATENATE(L2943,"  ",M2943,"  ",N2943)</f>
        <v>1060  030  070</v>
      </c>
      <c r="K2943" s="45"/>
      <c r="L2943" s="28" t="str">
        <f aca="false">LEFT(O2943,4)</f>
        <v>1060</v>
      </c>
      <c r="M2943" s="28" t="str">
        <f aca="false">MID(O2943,5,3)</f>
        <v>030</v>
      </c>
      <c r="N2943" s="28" t="str">
        <f aca="false">RIGHT(O2943,3)</f>
        <v>070</v>
      </c>
      <c r="O2943" s="29" t="n">
        <v>1060030070</v>
      </c>
      <c r="S2943" s="30"/>
    </row>
    <row r="2944" s="28" customFormat="true" ht="22.5" hidden="false" customHeight="false" outlineLevel="0" collapsed="false">
      <c r="A2944" s="70" t="s">
        <v>1300</v>
      </c>
      <c r="B2944" s="32" t="s">
        <v>3221</v>
      </c>
      <c r="C2944" s="33" t="s">
        <v>268</v>
      </c>
      <c r="D2944" s="33" t="s">
        <v>3093</v>
      </c>
      <c r="E2944" s="34"/>
      <c r="F2944" s="33" t="s">
        <v>3094</v>
      </c>
      <c r="G2944" s="48" t="s">
        <v>3095</v>
      </c>
      <c r="H2944" s="43" t="s">
        <v>329</v>
      </c>
      <c r="I2944" s="37" t="s">
        <v>169</v>
      </c>
      <c r="J2944" s="38" t="str">
        <f aca="false">CONCATENATE(L2944,"  ",M2944,"  ",N2944)</f>
        <v>1060  030  081</v>
      </c>
      <c r="K2944" s="45"/>
      <c r="L2944" s="28" t="str">
        <f aca="false">LEFT(O2944,4)</f>
        <v>1060</v>
      </c>
      <c r="M2944" s="28" t="str">
        <f aca="false">MID(O2944,5,3)</f>
        <v>030</v>
      </c>
      <c r="N2944" s="28" t="str">
        <f aca="false">RIGHT(O2944,3)</f>
        <v>081</v>
      </c>
      <c r="O2944" s="29" t="n">
        <v>1060030081</v>
      </c>
      <c r="S2944" s="30"/>
    </row>
    <row r="2945" s="28" customFormat="true" ht="22.5" hidden="false" customHeight="false" outlineLevel="0" collapsed="false">
      <c r="A2945" s="70" t="s">
        <v>1300</v>
      </c>
      <c r="B2945" s="32" t="s">
        <v>3221</v>
      </c>
      <c r="C2945" s="33" t="s">
        <v>268</v>
      </c>
      <c r="D2945" s="33" t="s">
        <v>270</v>
      </c>
      <c r="E2945" s="34"/>
      <c r="F2945" s="33" t="s">
        <v>271</v>
      </c>
      <c r="G2945" s="48" t="s">
        <v>274</v>
      </c>
      <c r="H2945" s="43" t="s">
        <v>275</v>
      </c>
      <c r="I2945" s="37" t="s">
        <v>169</v>
      </c>
      <c r="J2945" s="38" t="str">
        <f aca="false">CONCATENATE(L2945,"  ",M2945,"  ",N2945)</f>
        <v>1060  030  093</v>
      </c>
      <c r="K2945" s="45"/>
      <c r="L2945" s="28" t="str">
        <f aca="false">LEFT(O2945,4)</f>
        <v>1060</v>
      </c>
      <c r="M2945" s="28" t="str">
        <f aca="false">MID(O2945,5,3)</f>
        <v>030</v>
      </c>
      <c r="N2945" s="28" t="str">
        <f aca="false">RIGHT(O2945,3)</f>
        <v>093</v>
      </c>
      <c r="O2945" s="29" t="n">
        <v>1060030093</v>
      </c>
      <c r="S2945" s="30"/>
    </row>
    <row r="2946" s="28" customFormat="true" ht="11.25" hidden="false" customHeight="false" outlineLevel="0" collapsed="false">
      <c r="A2946" s="70" t="s">
        <v>1300</v>
      </c>
      <c r="B2946" s="32" t="s">
        <v>3221</v>
      </c>
      <c r="C2946" s="33" t="s">
        <v>3193</v>
      </c>
      <c r="D2946" s="33" t="s">
        <v>250</v>
      </c>
      <c r="E2946" s="34"/>
      <c r="F2946" s="33" t="s">
        <v>3200</v>
      </c>
      <c r="G2946" s="48" t="s">
        <v>3201</v>
      </c>
      <c r="H2946" s="43" t="s">
        <v>3202</v>
      </c>
      <c r="I2946" s="37" t="s">
        <v>169</v>
      </c>
      <c r="J2946" s="38" t="str">
        <f aca="false">CONCATENATE(L2946,"  ",M2946,"  ",N2946)</f>
        <v>1060  030  024</v>
      </c>
      <c r="K2946" s="45"/>
      <c r="L2946" s="28" t="str">
        <f aca="false">LEFT(O2946,4)</f>
        <v>1060</v>
      </c>
      <c r="M2946" s="28" t="str">
        <f aca="false">MID(O2946,5,3)</f>
        <v>030</v>
      </c>
      <c r="N2946" s="28" t="str">
        <f aca="false">RIGHT(O2946,3)</f>
        <v>024</v>
      </c>
      <c r="O2946" s="29" t="n">
        <v>1060030024</v>
      </c>
      <c r="S2946" s="30"/>
    </row>
    <row r="2947" s="28" customFormat="true" ht="11.25" hidden="false" customHeight="false" outlineLevel="0" collapsed="false">
      <c r="A2947" s="70" t="s">
        <v>1300</v>
      </c>
      <c r="B2947" s="32" t="s">
        <v>3221</v>
      </c>
      <c r="C2947" s="33" t="s">
        <v>3193</v>
      </c>
      <c r="D2947" s="33" t="s">
        <v>250</v>
      </c>
      <c r="E2947" s="34"/>
      <c r="F2947" s="33" t="s">
        <v>3200</v>
      </c>
      <c r="G2947" s="48" t="s">
        <v>3203</v>
      </c>
      <c r="H2947" s="43" t="s">
        <v>3204</v>
      </c>
      <c r="I2947" s="37" t="s">
        <v>169</v>
      </c>
      <c r="J2947" s="38" t="str">
        <f aca="false">CONCATENATE(L2947,"  ",M2947,"  ",N2947)</f>
        <v>1060  030  025</v>
      </c>
      <c r="K2947" s="45"/>
      <c r="L2947" s="28" t="str">
        <f aca="false">LEFT(O2947,4)</f>
        <v>1060</v>
      </c>
      <c r="M2947" s="28" t="str">
        <f aca="false">MID(O2947,5,3)</f>
        <v>030</v>
      </c>
      <c r="N2947" s="28" t="str">
        <f aca="false">RIGHT(O2947,3)</f>
        <v>025</v>
      </c>
      <c r="O2947" s="29" t="n">
        <v>1060030025</v>
      </c>
      <c r="S2947" s="30"/>
    </row>
    <row r="2948" s="28" customFormat="true" ht="33.75" hidden="false" customHeight="false" outlineLevel="0" collapsed="false">
      <c r="A2948" s="70" t="s">
        <v>1300</v>
      </c>
      <c r="B2948" s="32" t="s">
        <v>3221</v>
      </c>
      <c r="C2948" s="33" t="s">
        <v>280</v>
      </c>
      <c r="D2948" s="33" t="s">
        <v>276</v>
      </c>
      <c r="E2948" s="34"/>
      <c r="F2948" s="33" t="s">
        <v>277</v>
      </c>
      <c r="G2948" s="48" t="s">
        <v>283</v>
      </c>
      <c r="H2948" s="43" t="s">
        <v>284</v>
      </c>
      <c r="I2948" s="37" t="s">
        <v>169</v>
      </c>
      <c r="J2948" s="38" t="str">
        <f aca="false">CONCATENATE(L2948,"  ",M2948,"  ",N2948)</f>
        <v>1060  030  034</v>
      </c>
      <c r="K2948" s="45"/>
      <c r="L2948" s="28" t="str">
        <f aca="false">LEFT(O2948,4)</f>
        <v>1060</v>
      </c>
      <c r="M2948" s="28" t="str">
        <f aca="false">MID(O2948,5,3)</f>
        <v>030</v>
      </c>
      <c r="N2948" s="28" t="str">
        <f aca="false">RIGHT(O2948,3)</f>
        <v>034</v>
      </c>
      <c r="O2948" s="29" t="n">
        <v>1060030034</v>
      </c>
      <c r="S2948" s="30"/>
    </row>
    <row r="2949" s="28" customFormat="true" ht="11.25" hidden="false" customHeight="false" outlineLevel="0" collapsed="false">
      <c r="A2949" s="70" t="s">
        <v>1300</v>
      </c>
      <c r="B2949" s="32" t="s">
        <v>3221</v>
      </c>
      <c r="C2949" s="33" t="s">
        <v>242</v>
      </c>
      <c r="D2949" s="33" t="s">
        <v>250</v>
      </c>
      <c r="E2949" s="33" t="s">
        <v>294</v>
      </c>
      <c r="F2949" s="33" t="s">
        <v>285</v>
      </c>
      <c r="G2949" s="48" t="s">
        <v>295</v>
      </c>
      <c r="H2949" s="43" t="s">
        <v>296</v>
      </c>
      <c r="I2949" s="37" t="s">
        <v>169</v>
      </c>
      <c r="J2949" s="38" t="str">
        <f aca="false">CONCATENATE(L2949,"  ",M2949,"  ",N2949)</f>
        <v>1060  030  065</v>
      </c>
      <c r="K2949" s="45"/>
      <c r="L2949" s="28" t="str">
        <f aca="false">LEFT(O2949,4)</f>
        <v>1060</v>
      </c>
      <c r="M2949" s="28" t="str">
        <f aca="false">MID(O2949,5,3)</f>
        <v>030</v>
      </c>
      <c r="N2949" s="28" t="str">
        <f aca="false">RIGHT(O2949,3)</f>
        <v>065</v>
      </c>
      <c r="O2949" s="29" t="n">
        <v>1060030065</v>
      </c>
      <c r="S2949" s="30"/>
    </row>
    <row r="2950" s="28" customFormat="true" ht="11.25" hidden="false" customHeight="false" outlineLevel="0" collapsed="false">
      <c r="A2950" s="70" t="s">
        <v>1300</v>
      </c>
      <c r="B2950" s="32" t="s">
        <v>3221</v>
      </c>
      <c r="C2950" s="33" t="s">
        <v>242</v>
      </c>
      <c r="D2950" s="33" t="s">
        <v>250</v>
      </c>
      <c r="E2950" s="34"/>
      <c r="F2950" s="33" t="s">
        <v>285</v>
      </c>
      <c r="G2950" s="48" t="s">
        <v>299</v>
      </c>
      <c r="H2950" s="43" t="s">
        <v>300</v>
      </c>
      <c r="I2950" s="37" t="s">
        <v>169</v>
      </c>
      <c r="J2950" s="38" t="str">
        <f aca="false">CONCATENATE(L2950,"  ",M2950,"  ",N2950)</f>
        <v>1060  030  068</v>
      </c>
      <c r="K2950" s="45"/>
      <c r="L2950" s="28" t="str">
        <f aca="false">LEFT(O2950,4)</f>
        <v>1060</v>
      </c>
      <c r="M2950" s="28" t="str">
        <f aca="false">MID(O2950,5,3)</f>
        <v>030</v>
      </c>
      <c r="N2950" s="28" t="str">
        <f aca="false">RIGHT(O2950,3)</f>
        <v>068</v>
      </c>
      <c r="O2950" s="29" t="n">
        <v>1060030068</v>
      </c>
      <c r="S2950" s="30"/>
    </row>
    <row r="2951" s="28" customFormat="true" ht="11.25" hidden="false" customHeight="false" outlineLevel="0" collapsed="false">
      <c r="A2951" s="70" t="s">
        <v>1300</v>
      </c>
      <c r="B2951" s="32" t="s">
        <v>3221</v>
      </c>
      <c r="C2951" s="33" t="s">
        <v>242</v>
      </c>
      <c r="D2951" s="33" t="s">
        <v>250</v>
      </c>
      <c r="E2951" s="34"/>
      <c r="F2951" s="33" t="s">
        <v>285</v>
      </c>
      <c r="G2951" s="48" t="s">
        <v>301</v>
      </c>
      <c r="H2951" s="43" t="s">
        <v>302</v>
      </c>
      <c r="I2951" s="37" t="s">
        <v>169</v>
      </c>
      <c r="J2951" s="38" t="str">
        <f aca="false">CONCATENATE(L2951,"  ",M2951,"  ",N2951)</f>
        <v>1060  030  077</v>
      </c>
      <c r="K2951" s="45"/>
      <c r="L2951" s="28" t="str">
        <f aca="false">LEFT(O2951,4)</f>
        <v>1060</v>
      </c>
      <c r="M2951" s="28" t="str">
        <f aca="false">MID(O2951,5,3)</f>
        <v>030</v>
      </c>
      <c r="N2951" s="28" t="str">
        <f aca="false">RIGHT(O2951,3)</f>
        <v>077</v>
      </c>
      <c r="O2951" s="29" t="n">
        <v>1060030077</v>
      </c>
      <c r="S2951" s="30"/>
    </row>
    <row r="2952" s="28" customFormat="true" ht="11.25" hidden="false" customHeight="false" outlineLevel="0" collapsed="false">
      <c r="A2952" s="70" t="s">
        <v>1300</v>
      </c>
      <c r="B2952" s="32" t="s">
        <v>3221</v>
      </c>
      <c r="C2952" s="33" t="s">
        <v>242</v>
      </c>
      <c r="D2952" s="33" t="s">
        <v>250</v>
      </c>
      <c r="E2952" s="33" t="s">
        <v>294</v>
      </c>
      <c r="F2952" s="33" t="s">
        <v>285</v>
      </c>
      <c r="G2952" s="48" t="s">
        <v>303</v>
      </c>
      <c r="H2952" s="43" t="s">
        <v>304</v>
      </c>
      <c r="I2952" s="37" t="s">
        <v>169</v>
      </c>
      <c r="J2952" s="38" t="str">
        <f aca="false">CONCATENATE(L2952,"  ",M2952,"  ",N2952)</f>
        <v>1060  030  085</v>
      </c>
      <c r="K2952" s="45"/>
      <c r="L2952" s="28" t="str">
        <f aca="false">LEFT(O2952,4)</f>
        <v>1060</v>
      </c>
      <c r="M2952" s="28" t="str">
        <f aca="false">MID(O2952,5,3)</f>
        <v>030</v>
      </c>
      <c r="N2952" s="28" t="str">
        <f aca="false">RIGHT(O2952,3)</f>
        <v>085</v>
      </c>
      <c r="O2952" s="29" t="n">
        <v>1060030085</v>
      </c>
      <c r="S2952" s="30"/>
    </row>
    <row r="2953" s="28" customFormat="true" ht="11.25" hidden="false" customHeight="false" outlineLevel="0" collapsed="false">
      <c r="A2953" s="70" t="s">
        <v>1300</v>
      </c>
      <c r="B2953" s="32" t="s">
        <v>3221</v>
      </c>
      <c r="C2953" s="33" t="s">
        <v>242</v>
      </c>
      <c r="D2953" s="33" t="s">
        <v>250</v>
      </c>
      <c r="E2953" s="34"/>
      <c r="F2953" s="33" t="s">
        <v>3096</v>
      </c>
      <c r="G2953" s="48" t="s">
        <v>3097</v>
      </c>
      <c r="H2953" s="43" t="s">
        <v>3098</v>
      </c>
      <c r="I2953" s="37" t="s">
        <v>169</v>
      </c>
      <c r="J2953" s="38" t="str">
        <f aca="false">CONCATENATE(L2953,"  ",M2953,"  ",N2953)</f>
        <v>1060  030  100</v>
      </c>
      <c r="K2953" s="45"/>
      <c r="L2953" s="28" t="str">
        <f aca="false">LEFT(O2953,4)</f>
        <v>1060</v>
      </c>
      <c r="M2953" s="28" t="str">
        <f aca="false">MID(O2953,5,3)</f>
        <v>030</v>
      </c>
      <c r="N2953" s="28" t="str">
        <f aca="false">RIGHT(O2953,3)</f>
        <v>100</v>
      </c>
      <c r="O2953" s="29" t="n">
        <v>1060030100</v>
      </c>
      <c r="S2953" s="30"/>
    </row>
    <row r="2954" s="28" customFormat="true" ht="22.5" hidden="false" customHeight="false" outlineLevel="0" collapsed="false">
      <c r="A2954" s="70" t="s">
        <v>1300</v>
      </c>
      <c r="B2954" s="32" t="s">
        <v>3221</v>
      </c>
      <c r="C2954" s="33" t="s">
        <v>205</v>
      </c>
      <c r="D2954" s="33" t="s">
        <v>313</v>
      </c>
      <c r="E2954" s="34"/>
      <c r="F2954" s="33" t="s">
        <v>314</v>
      </c>
      <c r="G2954" s="48" t="s">
        <v>315</v>
      </c>
      <c r="H2954" s="43" t="s">
        <v>316</v>
      </c>
      <c r="I2954" s="37" t="s">
        <v>169</v>
      </c>
      <c r="J2954" s="38" t="str">
        <f aca="false">CONCATENATE(L2954,"  ",M2954,"  ",N2954)</f>
        <v>1060  030  012</v>
      </c>
      <c r="K2954" s="45"/>
      <c r="L2954" s="28" t="str">
        <f aca="false">LEFT(O2954,4)</f>
        <v>1060</v>
      </c>
      <c r="M2954" s="28" t="str">
        <f aca="false">MID(O2954,5,3)</f>
        <v>030</v>
      </c>
      <c r="N2954" s="28" t="str">
        <f aca="false">RIGHT(O2954,3)</f>
        <v>012</v>
      </c>
      <c r="O2954" s="29" t="n">
        <v>1060030012</v>
      </c>
      <c r="S2954" s="30"/>
    </row>
    <row r="2955" s="28" customFormat="true" ht="22.5" hidden="false" customHeight="false" outlineLevel="0" collapsed="false">
      <c r="A2955" s="70" t="s">
        <v>1300</v>
      </c>
      <c r="B2955" s="32" t="s">
        <v>3221</v>
      </c>
      <c r="C2955" s="33" t="s">
        <v>167</v>
      </c>
      <c r="D2955" s="33" t="s">
        <v>313</v>
      </c>
      <c r="E2955" s="33" t="s">
        <v>16</v>
      </c>
      <c r="F2955" s="33" t="s">
        <v>317</v>
      </c>
      <c r="G2955" s="48" t="s">
        <v>318</v>
      </c>
      <c r="H2955" s="43" t="s">
        <v>319</v>
      </c>
      <c r="I2955" s="37" t="s">
        <v>169</v>
      </c>
      <c r="J2955" s="38" t="str">
        <f aca="false">CONCATENATE(L2955,"  ",M2955,"  ",N2955)</f>
        <v>1060  030  021</v>
      </c>
      <c r="K2955" s="45"/>
      <c r="L2955" s="28" t="str">
        <f aca="false">LEFT(O2955,4)</f>
        <v>1060</v>
      </c>
      <c r="M2955" s="28" t="str">
        <f aca="false">MID(O2955,5,3)</f>
        <v>030</v>
      </c>
      <c r="N2955" s="28" t="str">
        <f aca="false">RIGHT(O2955,3)</f>
        <v>021</v>
      </c>
      <c r="O2955" s="29" t="n">
        <v>1060030021</v>
      </c>
      <c r="S2955" s="30"/>
    </row>
    <row r="2956" s="28" customFormat="true" ht="22.5" hidden="false" customHeight="false" outlineLevel="0" collapsed="false">
      <c r="A2956" s="70" t="s">
        <v>1300</v>
      </c>
      <c r="B2956" s="32" t="s">
        <v>3221</v>
      </c>
      <c r="C2956" s="33" t="s">
        <v>167</v>
      </c>
      <c r="D2956" s="33" t="s">
        <v>313</v>
      </c>
      <c r="E2956" s="33" t="s">
        <v>16</v>
      </c>
      <c r="F2956" s="33" t="s">
        <v>320</v>
      </c>
      <c r="G2956" s="48" t="s">
        <v>321</v>
      </c>
      <c r="H2956" s="43" t="s">
        <v>322</v>
      </c>
      <c r="I2956" s="37" t="s">
        <v>169</v>
      </c>
      <c r="J2956" s="38" t="str">
        <f aca="false">CONCATENATE(L2956,"  ",M2956,"  ",N2956)</f>
        <v>1060  030  059</v>
      </c>
      <c r="K2956" s="45"/>
      <c r="L2956" s="28" t="str">
        <f aca="false">LEFT(O2956,4)</f>
        <v>1060</v>
      </c>
      <c r="M2956" s="28" t="str">
        <f aca="false">MID(O2956,5,3)</f>
        <v>030</v>
      </c>
      <c r="N2956" s="28" t="str">
        <f aca="false">RIGHT(O2956,3)</f>
        <v>059</v>
      </c>
      <c r="O2956" s="29" t="n">
        <v>1060030059</v>
      </c>
      <c r="S2956" s="30"/>
    </row>
    <row r="2957" s="28" customFormat="true" ht="22.5" hidden="false" customHeight="false" outlineLevel="0" collapsed="false">
      <c r="A2957" s="70" t="s">
        <v>1300</v>
      </c>
      <c r="B2957" s="32" t="s">
        <v>3221</v>
      </c>
      <c r="C2957" s="33" t="s">
        <v>167</v>
      </c>
      <c r="D2957" s="33" t="s">
        <v>313</v>
      </c>
      <c r="E2957" s="33" t="s">
        <v>16</v>
      </c>
      <c r="F2957" s="33" t="s">
        <v>320</v>
      </c>
      <c r="G2957" s="48" t="s">
        <v>323</v>
      </c>
      <c r="H2957" s="43" t="s">
        <v>324</v>
      </c>
      <c r="I2957" s="37" t="s">
        <v>169</v>
      </c>
      <c r="J2957" s="38" t="str">
        <f aca="false">CONCATENATE(L2957,"  ",M2957,"  ",N2957)</f>
        <v>1060  030  088</v>
      </c>
      <c r="K2957" s="45"/>
      <c r="L2957" s="28" t="str">
        <f aca="false">LEFT(O2957,4)</f>
        <v>1060</v>
      </c>
      <c r="M2957" s="28" t="str">
        <f aca="false">MID(O2957,5,3)</f>
        <v>030</v>
      </c>
      <c r="N2957" s="28" t="str">
        <f aca="false">RIGHT(O2957,3)</f>
        <v>088</v>
      </c>
      <c r="O2957" s="29" t="n">
        <v>1060030088</v>
      </c>
      <c r="S2957" s="30"/>
    </row>
    <row r="2958" s="28" customFormat="true" ht="22.5" hidden="false" customHeight="false" outlineLevel="0" collapsed="false">
      <c r="A2958" s="70" t="s">
        <v>1300</v>
      </c>
      <c r="B2958" s="32" t="s">
        <v>3221</v>
      </c>
      <c r="C2958" s="33" t="s">
        <v>325</v>
      </c>
      <c r="D2958" s="33" t="s">
        <v>313</v>
      </c>
      <c r="E2958" s="34"/>
      <c r="F2958" s="33" t="s">
        <v>314</v>
      </c>
      <c r="G2958" s="48" t="s">
        <v>326</v>
      </c>
      <c r="H2958" s="43" t="s">
        <v>259</v>
      </c>
      <c r="I2958" s="37" t="s">
        <v>169</v>
      </c>
      <c r="J2958" s="38" t="str">
        <f aca="false">CONCATENATE(L2958,"  ",M2958,"  ",N2958)</f>
        <v>1060  030  037</v>
      </c>
      <c r="K2958" s="45"/>
      <c r="L2958" s="28" t="str">
        <f aca="false">LEFT(O2958,4)</f>
        <v>1060</v>
      </c>
      <c r="M2958" s="28" t="str">
        <f aca="false">MID(O2958,5,3)</f>
        <v>030</v>
      </c>
      <c r="N2958" s="28" t="str">
        <f aca="false">RIGHT(O2958,3)</f>
        <v>037</v>
      </c>
      <c r="O2958" s="29" t="n">
        <v>1060030037</v>
      </c>
      <c r="S2958" s="30"/>
    </row>
    <row r="2959" s="28" customFormat="true" ht="22.5" hidden="false" customHeight="false" outlineLevel="0" collapsed="false">
      <c r="A2959" s="70" t="s">
        <v>1300</v>
      </c>
      <c r="B2959" s="32" t="s">
        <v>3221</v>
      </c>
      <c r="C2959" s="33" t="s">
        <v>325</v>
      </c>
      <c r="D2959" s="33" t="s">
        <v>313</v>
      </c>
      <c r="E2959" s="34"/>
      <c r="F2959" s="33" t="s">
        <v>327</v>
      </c>
      <c r="G2959" s="48" t="s">
        <v>328</v>
      </c>
      <c r="H2959" s="43" t="s">
        <v>329</v>
      </c>
      <c r="I2959" s="37" t="s">
        <v>169</v>
      </c>
      <c r="J2959" s="38" t="str">
        <f aca="false">CONCATENATE(L2959,"  ",M2959,"  ",N2959)</f>
        <v>1060  030  094</v>
      </c>
      <c r="K2959" s="45"/>
      <c r="L2959" s="28" t="str">
        <f aca="false">LEFT(O2959,4)</f>
        <v>1060</v>
      </c>
      <c r="M2959" s="28" t="str">
        <f aca="false">MID(O2959,5,3)</f>
        <v>030</v>
      </c>
      <c r="N2959" s="28" t="str">
        <f aca="false">RIGHT(O2959,3)</f>
        <v>094</v>
      </c>
      <c r="O2959" s="29" t="n">
        <v>1060030094</v>
      </c>
      <c r="S2959" s="30"/>
    </row>
    <row r="2960" s="28" customFormat="true" ht="22.5" hidden="false" customHeight="false" outlineLevel="0" collapsed="false">
      <c r="A2960" s="70" t="s">
        <v>1300</v>
      </c>
      <c r="B2960" s="32" t="s">
        <v>3221</v>
      </c>
      <c r="C2960" s="33" t="s">
        <v>171</v>
      </c>
      <c r="D2960" s="33" t="s">
        <v>313</v>
      </c>
      <c r="E2960" s="34"/>
      <c r="F2960" s="33" t="s">
        <v>314</v>
      </c>
      <c r="G2960" s="48" t="s">
        <v>330</v>
      </c>
      <c r="H2960" s="43" t="s">
        <v>331</v>
      </c>
      <c r="I2960" s="37" t="s">
        <v>169</v>
      </c>
      <c r="J2960" s="38" t="str">
        <f aca="false">CONCATENATE(L2960,"  ",M2960,"  ",N2960)</f>
        <v>1060  030  026</v>
      </c>
      <c r="K2960" s="45"/>
      <c r="L2960" s="28" t="str">
        <f aca="false">LEFT(O2960,4)</f>
        <v>1060</v>
      </c>
      <c r="M2960" s="28" t="str">
        <f aca="false">MID(O2960,5,3)</f>
        <v>030</v>
      </c>
      <c r="N2960" s="28" t="str">
        <f aca="false">RIGHT(O2960,3)</f>
        <v>026</v>
      </c>
      <c r="O2960" s="29" t="n">
        <v>1060030026</v>
      </c>
      <c r="S2960" s="30"/>
    </row>
    <row r="2961" s="28" customFormat="true" ht="22.5" hidden="false" customHeight="false" outlineLevel="0" collapsed="false">
      <c r="A2961" s="70" t="s">
        <v>1300</v>
      </c>
      <c r="B2961" s="32" t="s">
        <v>3222</v>
      </c>
      <c r="C2961" s="33" t="s">
        <v>249</v>
      </c>
      <c r="D2961" s="33" t="s">
        <v>250</v>
      </c>
      <c r="E2961" s="34"/>
      <c r="F2961" s="33" t="s">
        <v>251</v>
      </c>
      <c r="G2961" s="48" t="s">
        <v>252</v>
      </c>
      <c r="H2961" s="43" t="s">
        <v>253</v>
      </c>
      <c r="I2961" s="37" t="s">
        <v>169</v>
      </c>
      <c r="J2961" s="38" t="str">
        <f aca="false">CONCATENATE(L2961,"  ",M2961,"  ",N2961)</f>
        <v>1060  030  096</v>
      </c>
      <c r="K2961" s="45"/>
      <c r="L2961" s="28" t="str">
        <f aca="false">LEFT(O2961,4)</f>
        <v>1060</v>
      </c>
      <c r="M2961" s="28" t="str">
        <f aca="false">MID(O2961,5,3)</f>
        <v>030</v>
      </c>
      <c r="N2961" s="28" t="str">
        <f aca="false">RIGHT(O2961,3)</f>
        <v>096</v>
      </c>
      <c r="O2961" s="29" t="n">
        <v>1060030096</v>
      </c>
      <c r="S2961" s="30"/>
    </row>
    <row r="2962" s="28" customFormat="true" ht="11.25" hidden="false" customHeight="false" outlineLevel="0" collapsed="false">
      <c r="A2962" s="70" t="s">
        <v>1300</v>
      </c>
      <c r="B2962" s="32" t="s">
        <v>3222</v>
      </c>
      <c r="C2962" s="33" t="s">
        <v>242</v>
      </c>
      <c r="D2962" s="33" t="s">
        <v>250</v>
      </c>
      <c r="E2962" s="34"/>
      <c r="F2962" s="33" t="s">
        <v>285</v>
      </c>
      <c r="G2962" s="48" t="s">
        <v>290</v>
      </c>
      <c r="H2962" s="43" t="s">
        <v>291</v>
      </c>
      <c r="I2962" s="37" t="s">
        <v>169</v>
      </c>
      <c r="J2962" s="38" t="str">
        <f aca="false">CONCATENATE(L2962,"  ",M2962,"  ",N2962)</f>
        <v>1060  030  054</v>
      </c>
      <c r="K2962" s="45"/>
      <c r="L2962" s="28" t="str">
        <f aca="false">LEFT(O2962,4)</f>
        <v>1060</v>
      </c>
      <c r="M2962" s="28" t="str">
        <f aca="false">MID(O2962,5,3)</f>
        <v>030</v>
      </c>
      <c r="N2962" s="28" t="str">
        <f aca="false">RIGHT(O2962,3)</f>
        <v>054</v>
      </c>
      <c r="O2962" s="29" t="n">
        <v>1060030054</v>
      </c>
      <c r="S2962" s="30"/>
    </row>
    <row r="2963" s="28" customFormat="true" ht="11.25" hidden="false" customHeight="false" outlineLevel="0" collapsed="false">
      <c r="A2963" s="70" t="s">
        <v>1300</v>
      </c>
      <c r="B2963" s="32" t="s">
        <v>3222</v>
      </c>
      <c r="C2963" s="33" t="s">
        <v>242</v>
      </c>
      <c r="D2963" s="33" t="s">
        <v>250</v>
      </c>
      <c r="E2963" s="34"/>
      <c r="F2963" s="33" t="s">
        <v>285</v>
      </c>
      <c r="G2963" s="48" t="s">
        <v>301</v>
      </c>
      <c r="H2963" s="43" t="s">
        <v>302</v>
      </c>
      <c r="I2963" s="37" t="s">
        <v>169</v>
      </c>
      <c r="J2963" s="38" t="str">
        <f aca="false">CONCATENATE(L2963,"  ",M2963,"  ",N2963)</f>
        <v>1060  030  077</v>
      </c>
      <c r="K2963" s="45"/>
      <c r="L2963" s="28" t="str">
        <f aca="false">LEFT(O2963,4)</f>
        <v>1060</v>
      </c>
      <c r="M2963" s="28" t="str">
        <f aca="false">MID(O2963,5,3)</f>
        <v>030</v>
      </c>
      <c r="N2963" s="28" t="str">
        <f aca="false">RIGHT(O2963,3)</f>
        <v>077</v>
      </c>
      <c r="O2963" s="29" t="n">
        <v>1060030077</v>
      </c>
      <c r="S2963" s="30"/>
    </row>
    <row r="2964" s="28" customFormat="true" ht="11.25" hidden="false" customHeight="false" outlineLevel="0" collapsed="false">
      <c r="A2964" s="70" t="s">
        <v>1300</v>
      </c>
      <c r="B2964" s="32" t="s">
        <v>3222</v>
      </c>
      <c r="C2964" s="33" t="s">
        <v>242</v>
      </c>
      <c r="D2964" s="33" t="s">
        <v>250</v>
      </c>
      <c r="E2964" s="34"/>
      <c r="F2964" s="33" t="s">
        <v>3096</v>
      </c>
      <c r="G2964" s="48" t="s">
        <v>3097</v>
      </c>
      <c r="H2964" s="43" t="s">
        <v>3098</v>
      </c>
      <c r="I2964" s="37" t="s">
        <v>169</v>
      </c>
      <c r="J2964" s="38" t="str">
        <f aca="false">CONCATENATE(L2964,"  ",M2964,"  ",N2964)</f>
        <v>1060  030  100</v>
      </c>
      <c r="K2964" s="45"/>
      <c r="L2964" s="28" t="str">
        <f aca="false">LEFT(O2964,4)</f>
        <v>1060</v>
      </c>
      <c r="M2964" s="28" t="str">
        <f aca="false">MID(O2964,5,3)</f>
        <v>030</v>
      </c>
      <c r="N2964" s="28" t="str">
        <f aca="false">RIGHT(O2964,3)</f>
        <v>100</v>
      </c>
      <c r="O2964" s="29" t="n">
        <v>1060030100</v>
      </c>
      <c r="S2964" s="30"/>
    </row>
    <row r="2965" s="28" customFormat="true" ht="22.5" hidden="false" customHeight="false" outlineLevel="0" collapsed="false">
      <c r="A2965" s="70" t="s">
        <v>1300</v>
      </c>
      <c r="B2965" s="32" t="s">
        <v>3223</v>
      </c>
      <c r="C2965" s="33" t="s">
        <v>242</v>
      </c>
      <c r="D2965" s="33" t="s">
        <v>250</v>
      </c>
      <c r="E2965" s="34"/>
      <c r="F2965" s="33" t="s">
        <v>285</v>
      </c>
      <c r="G2965" s="48" t="s">
        <v>414</v>
      </c>
      <c r="H2965" s="43" t="s">
        <v>415</v>
      </c>
      <c r="I2965" s="37" t="s">
        <v>173</v>
      </c>
      <c r="J2965" s="38" t="str">
        <f aca="false">CONCATENATE(L2965,"  ",M2965,"  ",N2965)</f>
        <v>1060  040  014</v>
      </c>
      <c r="K2965" s="45"/>
      <c r="L2965" s="28" t="str">
        <f aca="false">LEFT(O2965,4)</f>
        <v>1060</v>
      </c>
      <c r="M2965" s="28" t="str">
        <f aca="false">MID(O2965,5,3)</f>
        <v>040</v>
      </c>
      <c r="N2965" s="28" t="str">
        <f aca="false">RIGHT(O2965,3)</f>
        <v>014</v>
      </c>
      <c r="O2965" s="29" t="n">
        <v>1060040014</v>
      </c>
      <c r="S2965" s="30"/>
    </row>
    <row r="2966" s="28" customFormat="true" ht="22.5" hidden="false" customHeight="false" outlineLevel="0" collapsed="false">
      <c r="A2966" s="70" t="s">
        <v>1300</v>
      </c>
      <c r="B2966" s="32" t="s">
        <v>3223</v>
      </c>
      <c r="C2966" s="33" t="s">
        <v>242</v>
      </c>
      <c r="D2966" s="33" t="s">
        <v>250</v>
      </c>
      <c r="E2966" s="34"/>
      <c r="F2966" s="33" t="s">
        <v>285</v>
      </c>
      <c r="G2966" s="35"/>
      <c r="H2966" s="43" t="s">
        <v>293</v>
      </c>
      <c r="I2966" s="37" t="s">
        <v>173</v>
      </c>
      <c r="J2966" s="38" t="str">
        <f aca="false">CONCATENATE(L2966,"  ",M2966,"  ",N2966)</f>
        <v>1060  040  042</v>
      </c>
      <c r="K2966" s="45"/>
      <c r="L2966" s="28" t="str">
        <f aca="false">LEFT(O2966,4)</f>
        <v>1060</v>
      </c>
      <c r="M2966" s="28" t="str">
        <f aca="false">MID(O2966,5,3)</f>
        <v>040</v>
      </c>
      <c r="N2966" s="28" t="str">
        <f aca="false">RIGHT(O2966,3)</f>
        <v>042</v>
      </c>
      <c r="O2966" s="29" t="n">
        <v>1060040042</v>
      </c>
      <c r="S2966" s="30"/>
    </row>
    <row r="2967" s="28" customFormat="true" ht="22.5" hidden="false" customHeight="false" outlineLevel="0" collapsed="false">
      <c r="A2967" s="70" t="s">
        <v>1300</v>
      </c>
      <c r="B2967" s="32" t="s">
        <v>3223</v>
      </c>
      <c r="C2967" s="33" t="s">
        <v>242</v>
      </c>
      <c r="D2967" s="33" t="s">
        <v>250</v>
      </c>
      <c r="E2967" s="34"/>
      <c r="F2967" s="33" t="s">
        <v>285</v>
      </c>
      <c r="G2967" s="48" t="s">
        <v>418</v>
      </c>
      <c r="H2967" s="43" t="s">
        <v>296</v>
      </c>
      <c r="I2967" s="37" t="s">
        <v>173</v>
      </c>
      <c r="J2967" s="38" t="str">
        <f aca="false">CONCATENATE(L2967,"  ",M2967,"  ",N2967)</f>
        <v>1060  040  046</v>
      </c>
      <c r="K2967" s="45"/>
      <c r="L2967" s="28" t="str">
        <f aca="false">LEFT(O2967,4)</f>
        <v>1060</v>
      </c>
      <c r="M2967" s="28" t="str">
        <f aca="false">MID(O2967,5,3)</f>
        <v>040</v>
      </c>
      <c r="N2967" s="28" t="str">
        <f aca="false">RIGHT(O2967,3)</f>
        <v>046</v>
      </c>
      <c r="O2967" s="29" t="n">
        <v>1060040046</v>
      </c>
      <c r="S2967" s="30"/>
    </row>
    <row r="2968" s="28" customFormat="true" ht="22.5" hidden="false" customHeight="false" outlineLevel="0" collapsed="false">
      <c r="A2968" s="70" t="s">
        <v>1300</v>
      </c>
      <c r="B2968" s="32" t="s">
        <v>3223</v>
      </c>
      <c r="C2968" s="33" t="s">
        <v>242</v>
      </c>
      <c r="D2968" s="33" t="s">
        <v>250</v>
      </c>
      <c r="E2968" s="34"/>
      <c r="F2968" s="33" t="s">
        <v>285</v>
      </c>
      <c r="G2968" s="48" t="s">
        <v>419</v>
      </c>
      <c r="H2968" s="43" t="s">
        <v>420</v>
      </c>
      <c r="I2968" s="37" t="s">
        <v>173</v>
      </c>
      <c r="J2968" s="38" t="str">
        <f aca="false">CONCATENATE(L2968,"  ",M2968,"  ",N2968)</f>
        <v>1060  040  047</v>
      </c>
      <c r="K2968" s="45"/>
      <c r="L2968" s="28" t="str">
        <f aca="false">LEFT(O2968,4)</f>
        <v>1060</v>
      </c>
      <c r="M2968" s="28" t="str">
        <f aca="false">MID(O2968,5,3)</f>
        <v>040</v>
      </c>
      <c r="N2968" s="28" t="str">
        <f aca="false">RIGHT(O2968,3)</f>
        <v>047</v>
      </c>
      <c r="O2968" s="29" t="n">
        <v>1060040047</v>
      </c>
      <c r="S2968" s="30"/>
    </row>
    <row r="2969" s="28" customFormat="true" ht="22.5" hidden="false" customHeight="false" outlineLevel="0" collapsed="false">
      <c r="A2969" s="70" t="s">
        <v>1300</v>
      </c>
      <c r="B2969" s="32" t="s">
        <v>3223</v>
      </c>
      <c r="C2969" s="33" t="s">
        <v>242</v>
      </c>
      <c r="D2969" s="33" t="s">
        <v>250</v>
      </c>
      <c r="E2969" s="33" t="s">
        <v>292</v>
      </c>
      <c r="F2969" s="33" t="s">
        <v>285</v>
      </c>
      <c r="G2969" s="48" t="s">
        <v>421</v>
      </c>
      <c r="H2969" s="43" t="s">
        <v>422</v>
      </c>
      <c r="I2969" s="37" t="s">
        <v>173</v>
      </c>
      <c r="J2969" s="38" t="str">
        <f aca="false">CONCATENATE(L2969,"  ",M2969,"  ",N2969)</f>
        <v>1060  040  057</v>
      </c>
      <c r="K2969" s="45"/>
      <c r="L2969" s="28" t="str">
        <f aca="false">LEFT(O2969,4)</f>
        <v>1060</v>
      </c>
      <c r="M2969" s="28" t="str">
        <f aca="false">MID(O2969,5,3)</f>
        <v>040</v>
      </c>
      <c r="N2969" s="28" t="str">
        <f aca="false">RIGHT(O2969,3)</f>
        <v>057</v>
      </c>
      <c r="O2969" s="29" t="n">
        <v>1060040057</v>
      </c>
      <c r="S2969" s="30"/>
    </row>
    <row r="2970" s="28" customFormat="true" ht="22.5" hidden="false" customHeight="false" outlineLevel="0" collapsed="false">
      <c r="A2970" s="70" t="s">
        <v>1300</v>
      </c>
      <c r="B2970" s="32" t="s">
        <v>3223</v>
      </c>
      <c r="C2970" s="33" t="s">
        <v>242</v>
      </c>
      <c r="D2970" s="33" t="s">
        <v>250</v>
      </c>
      <c r="E2970" s="34"/>
      <c r="F2970" s="33" t="s">
        <v>285</v>
      </c>
      <c r="G2970" s="48" t="s">
        <v>3210</v>
      </c>
      <c r="H2970" s="43" t="s">
        <v>3211</v>
      </c>
      <c r="I2970" s="37" t="s">
        <v>173</v>
      </c>
      <c r="J2970" s="38" t="str">
        <f aca="false">CONCATENATE(L2970,"  ",M2970,"  ",N2970)</f>
        <v>1060  040  089</v>
      </c>
      <c r="K2970" s="45"/>
      <c r="L2970" s="28" t="str">
        <f aca="false">LEFT(O2970,4)</f>
        <v>1060</v>
      </c>
      <c r="M2970" s="28" t="str">
        <f aca="false">MID(O2970,5,3)</f>
        <v>040</v>
      </c>
      <c r="N2970" s="28" t="str">
        <f aca="false">RIGHT(O2970,3)</f>
        <v>089</v>
      </c>
      <c r="O2970" s="29" t="n">
        <v>1060040089</v>
      </c>
      <c r="S2970" s="30"/>
    </row>
    <row r="2971" s="28" customFormat="true" ht="22.5" hidden="false" customHeight="false" outlineLevel="0" collapsed="false">
      <c r="A2971" s="70" t="s">
        <v>1300</v>
      </c>
      <c r="B2971" s="32" t="s">
        <v>3223</v>
      </c>
      <c r="C2971" s="33" t="s">
        <v>205</v>
      </c>
      <c r="D2971" s="33" t="s">
        <v>313</v>
      </c>
      <c r="E2971" s="34"/>
      <c r="F2971" s="33" t="s">
        <v>320</v>
      </c>
      <c r="G2971" s="48" t="s">
        <v>321</v>
      </c>
      <c r="H2971" s="36" t="s">
        <v>18</v>
      </c>
      <c r="I2971" s="37" t="s">
        <v>173</v>
      </c>
      <c r="J2971" s="38" t="str">
        <f aca="false">CONCATENATE(L2971,"  ",M2971,"  ",N2971)</f>
        <v>1060  040  022</v>
      </c>
      <c r="K2971" s="45"/>
      <c r="L2971" s="28" t="str">
        <f aca="false">LEFT(O2971,4)</f>
        <v>1060</v>
      </c>
      <c r="M2971" s="28" t="str">
        <f aca="false">MID(O2971,5,3)</f>
        <v>040</v>
      </c>
      <c r="N2971" s="28" t="str">
        <f aca="false">RIGHT(O2971,3)</f>
        <v>022</v>
      </c>
      <c r="O2971" s="29" t="n">
        <v>1060040022</v>
      </c>
      <c r="S2971" s="30"/>
    </row>
    <row r="2972" s="28" customFormat="true" ht="22.5" hidden="false" customHeight="false" outlineLevel="0" collapsed="false">
      <c r="A2972" s="70" t="s">
        <v>1300</v>
      </c>
      <c r="B2972" s="32" t="s">
        <v>3223</v>
      </c>
      <c r="C2972" s="33" t="s">
        <v>167</v>
      </c>
      <c r="D2972" s="33" t="s">
        <v>313</v>
      </c>
      <c r="E2972" s="34"/>
      <c r="F2972" s="33" t="s">
        <v>314</v>
      </c>
      <c r="G2972" s="48" t="s">
        <v>428</v>
      </c>
      <c r="H2972" s="43" t="s">
        <v>429</v>
      </c>
      <c r="I2972" s="37" t="s">
        <v>173</v>
      </c>
      <c r="J2972" s="38" t="str">
        <f aca="false">CONCATENATE(L2972,"  ",M2972,"  ",N2972)</f>
        <v>1060  040  012</v>
      </c>
      <c r="K2972" s="45"/>
      <c r="L2972" s="28" t="str">
        <f aca="false">LEFT(O2972,4)</f>
        <v>1060</v>
      </c>
      <c r="M2972" s="28" t="str">
        <f aca="false">MID(O2972,5,3)</f>
        <v>040</v>
      </c>
      <c r="N2972" s="28" t="str">
        <f aca="false">RIGHT(O2972,3)</f>
        <v>012</v>
      </c>
      <c r="O2972" s="29" t="n">
        <v>1060040012</v>
      </c>
      <c r="S2972" s="30"/>
    </row>
    <row r="2973" s="28" customFormat="true" ht="22.5" hidden="false" customHeight="false" outlineLevel="0" collapsed="false">
      <c r="A2973" s="70" t="s">
        <v>1300</v>
      </c>
      <c r="B2973" s="32" t="s">
        <v>3223</v>
      </c>
      <c r="C2973" s="33" t="s">
        <v>167</v>
      </c>
      <c r="D2973" s="33" t="s">
        <v>313</v>
      </c>
      <c r="E2973" s="33" t="s">
        <v>16</v>
      </c>
      <c r="F2973" s="33" t="s">
        <v>632</v>
      </c>
      <c r="G2973" s="48" t="s">
        <v>633</v>
      </c>
      <c r="H2973" s="43" t="s">
        <v>403</v>
      </c>
      <c r="I2973" s="37" t="s">
        <v>173</v>
      </c>
      <c r="J2973" s="38" t="str">
        <f aca="false">CONCATENATE(L2973,"  ",M2973,"  ",N2973)</f>
        <v>1060  040  065</v>
      </c>
      <c r="K2973" s="45"/>
      <c r="L2973" s="28" t="str">
        <f aca="false">LEFT(O2973,4)</f>
        <v>1060</v>
      </c>
      <c r="M2973" s="28" t="str">
        <f aca="false">MID(O2973,5,3)</f>
        <v>040</v>
      </c>
      <c r="N2973" s="28" t="str">
        <f aca="false">RIGHT(O2973,3)</f>
        <v>065</v>
      </c>
      <c r="O2973" s="29" t="n">
        <v>1060040065</v>
      </c>
      <c r="S2973" s="30"/>
    </row>
    <row r="2974" s="28" customFormat="true" ht="22.5" hidden="false" customHeight="false" outlineLevel="0" collapsed="false">
      <c r="A2974" s="70" t="s">
        <v>1300</v>
      </c>
      <c r="B2974" s="32" t="s">
        <v>3223</v>
      </c>
      <c r="C2974" s="33" t="s">
        <v>325</v>
      </c>
      <c r="D2974" s="33" t="s">
        <v>313</v>
      </c>
      <c r="E2974" s="34"/>
      <c r="F2974" s="33" t="s">
        <v>314</v>
      </c>
      <c r="G2974" s="48" t="s">
        <v>430</v>
      </c>
      <c r="H2974" s="43" t="s">
        <v>431</v>
      </c>
      <c r="I2974" s="37" t="s">
        <v>173</v>
      </c>
      <c r="J2974" s="38" t="str">
        <f aca="false">CONCATENATE(L2974,"  ",M2974,"  ",N2974)</f>
        <v>1060  040  016</v>
      </c>
      <c r="K2974" s="45"/>
      <c r="L2974" s="28" t="str">
        <f aca="false">LEFT(O2974,4)</f>
        <v>1060</v>
      </c>
      <c r="M2974" s="28" t="str">
        <f aca="false">MID(O2974,5,3)</f>
        <v>040</v>
      </c>
      <c r="N2974" s="28" t="str">
        <f aca="false">RIGHT(O2974,3)</f>
        <v>016</v>
      </c>
      <c r="O2974" s="29" t="n">
        <v>1060040016</v>
      </c>
      <c r="S2974" s="30"/>
    </row>
    <row r="2975" s="28" customFormat="true" ht="22.5" hidden="false" customHeight="false" outlineLevel="0" collapsed="false">
      <c r="A2975" s="70" t="s">
        <v>1300</v>
      </c>
      <c r="B2975" s="32" t="s">
        <v>3223</v>
      </c>
      <c r="C2975" s="33" t="s">
        <v>325</v>
      </c>
      <c r="D2975" s="33" t="s">
        <v>313</v>
      </c>
      <c r="E2975" s="34"/>
      <c r="F2975" s="33" t="s">
        <v>314</v>
      </c>
      <c r="G2975" s="48" t="s">
        <v>432</v>
      </c>
      <c r="H2975" s="43" t="s">
        <v>259</v>
      </c>
      <c r="I2975" s="37" t="s">
        <v>173</v>
      </c>
      <c r="J2975" s="38" t="str">
        <f aca="false">CONCATENATE(L2975,"  ",M2975,"  ",N2975)</f>
        <v>1060  040  020</v>
      </c>
      <c r="K2975" s="45"/>
      <c r="L2975" s="28" t="str">
        <f aca="false">LEFT(O2975,4)</f>
        <v>1060</v>
      </c>
      <c r="M2975" s="28" t="str">
        <f aca="false">MID(O2975,5,3)</f>
        <v>040</v>
      </c>
      <c r="N2975" s="28" t="str">
        <f aca="false">RIGHT(O2975,3)</f>
        <v>020</v>
      </c>
      <c r="O2975" s="29" t="n">
        <v>1060040020</v>
      </c>
      <c r="S2975" s="30"/>
    </row>
    <row r="2976" s="28" customFormat="true" ht="33.75" hidden="false" customHeight="false" outlineLevel="0" collapsed="false">
      <c r="A2976" s="70" t="s">
        <v>1300</v>
      </c>
      <c r="B2976" s="32" t="s">
        <v>3223</v>
      </c>
      <c r="C2976" s="33" t="s">
        <v>325</v>
      </c>
      <c r="D2976" s="33" t="s">
        <v>313</v>
      </c>
      <c r="E2976" s="34"/>
      <c r="F2976" s="33" t="s">
        <v>433</v>
      </c>
      <c r="G2976" s="48" t="s">
        <v>434</v>
      </c>
      <c r="H2976" s="43" t="s">
        <v>403</v>
      </c>
      <c r="I2976" s="37" t="s">
        <v>173</v>
      </c>
      <c r="J2976" s="38" t="str">
        <f aca="false">CONCATENATE(L2976,"  ",M2976,"  ",N2976)</f>
        <v>1060  040  064</v>
      </c>
      <c r="K2976" s="45"/>
      <c r="L2976" s="28" t="str">
        <f aca="false">LEFT(O2976,4)</f>
        <v>1060</v>
      </c>
      <c r="M2976" s="28" t="str">
        <f aca="false">MID(O2976,5,3)</f>
        <v>040</v>
      </c>
      <c r="N2976" s="28" t="str">
        <f aca="false">RIGHT(O2976,3)</f>
        <v>064</v>
      </c>
      <c r="O2976" s="29" t="n">
        <v>1060040064</v>
      </c>
      <c r="S2976" s="30"/>
    </row>
    <row r="2977" s="28" customFormat="true" ht="33.75" hidden="false" customHeight="false" outlineLevel="0" collapsed="false">
      <c r="A2977" s="70" t="s">
        <v>1300</v>
      </c>
      <c r="B2977" s="32" t="s">
        <v>3224</v>
      </c>
      <c r="C2977" s="33" t="s">
        <v>263</v>
      </c>
      <c r="D2977" s="33" t="s">
        <v>264</v>
      </c>
      <c r="E2977" s="33" t="s">
        <v>16</v>
      </c>
      <c r="F2977" s="33" t="s">
        <v>401</v>
      </c>
      <c r="G2977" s="48" t="s">
        <v>402</v>
      </c>
      <c r="H2977" s="43" t="s">
        <v>403</v>
      </c>
      <c r="I2977" s="37" t="s">
        <v>173</v>
      </c>
      <c r="J2977" s="38" t="str">
        <f aca="false">CONCATENATE(L2977,"  ",M2977,"  ",N2977)</f>
        <v>1060  040  054</v>
      </c>
      <c r="K2977" s="45"/>
      <c r="L2977" s="28" t="str">
        <f aca="false">LEFT(O2977,4)</f>
        <v>1060</v>
      </c>
      <c r="M2977" s="28" t="str">
        <f aca="false">MID(O2977,5,3)</f>
        <v>040</v>
      </c>
      <c r="N2977" s="28" t="str">
        <f aca="false">RIGHT(O2977,3)</f>
        <v>054</v>
      </c>
      <c r="O2977" s="29" t="n">
        <v>1060040054</v>
      </c>
      <c r="S2977" s="30"/>
    </row>
    <row r="2978" s="28" customFormat="true" ht="22.5" hidden="false" customHeight="false" outlineLevel="0" collapsed="false">
      <c r="A2978" s="70" t="s">
        <v>1300</v>
      </c>
      <c r="B2978" s="32" t="s">
        <v>3224</v>
      </c>
      <c r="C2978" s="33" t="s">
        <v>242</v>
      </c>
      <c r="D2978" s="33" t="s">
        <v>443</v>
      </c>
      <c r="E2978" s="34"/>
      <c r="F2978" s="33" t="s">
        <v>444</v>
      </c>
      <c r="G2978" s="48" t="s">
        <v>618</v>
      </c>
      <c r="H2978" s="43" t="s">
        <v>619</v>
      </c>
      <c r="I2978" s="37" t="s">
        <v>173</v>
      </c>
      <c r="J2978" s="38" t="str">
        <f aca="false">CONCATENATE(L2978,"  ",M2978,"  ",N2978)</f>
        <v>1060  040  067</v>
      </c>
      <c r="K2978" s="45"/>
      <c r="L2978" s="28" t="str">
        <f aca="false">LEFT(O2978,4)</f>
        <v>1060</v>
      </c>
      <c r="M2978" s="28" t="str">
        <f aca="false">MID(O2978,5,3)</f>
        <v>040</v>
      </c>
      <c r="N2978" s="28" t="str">
        <f aca="false">RIGHT(O2978,3)</f>
        <v>067</v>
      </c>
      <c r="O2978" s="29" t="n">
        <v>1060040067</v>
      </c>
      <c r="S2978" s="30"/>
    </row>
    <row r="2979" s="28" customFormat="true" ht="22.5" hidden="false" customHeight="false" outlineLevel="0" collapsed="false">
      <c r="A2979" s="70" t="s">
        <v>1300</v>
      </c>
      <c r="B2979" s="32" t="s">
        <v>3224</v>
      </c>
      <c r="C2979" s="33" t="s">
        <v>242</v>
      </c>
      <c r="D2979" s="33" t="s">
        <v>250</v>
      </c>
      <c r="E2979" s="34"/>
      <c r="F2979" s="33" t="s">
        <v>285</v>
      </c>
      <c r="G2979" s="48" t="s">
        <v>3210</v>
      </c>
      <c r="H2979" s="43" t="s">
        <v>3211</v>
      </c>
      <c r="I2979" s="37" t="s">
        <v>173</v>
      </c>
      <c r="J2979" s="38" t="str">
        <f aca="false">CONCATENATE(L2979,"  ",M2979,"  ",N2979)</f>
        <v>1060  040  089</v>
      </c>
      <c r="K2979" s="45"/>
      <c r="L2979" s="28" t="str">
        <f aca="false">LEFT(O2979,4)</f>
        <v>1060</v>
      </c>
      <c r="M2979" s="28" t="str">
        <f aca="false">MID(O2979,5,3)</f>
        <v>040</v>
      </c>
      <c r="N2979" s="28" t="str">
        <f aca="false">RIGHT(O2979,3)</f>
        <v>089</v>
      </c>
      <c r="O2979" s="29" t="n">
        <v>1060040089</v>
      </c>
      <c r="S2979" s="30"/>
    </row>
    <row r="2980" s="28" customFormat="true" ht="22.5" hidden="false" customHeight="false" outlineLevel="0" collapsed="false">
      <c r="A2980" s="70" t="s">
        <v>1300</v>
      </c>
      <c r="B2980" s="32" t="s">
        <v>3224</v>
      </c>
      <c r="C2980" s="33" t="s">
        <v>242</v>
      </c>
      <c r="D2980" s="33" t="s">
        <v>250</v>
      </c>
      <c r="E2980" s="34"/>
      <c r="F2980" s="33" t="s">
        <v>285</v>
      </c>
      <c r="G2980" s="48" t="s">
        <v>423</v>
      </c>
      <c r="H2980" s="43" t="s">
        <v>306</v>
      </c>
      <c r="I2980" s="37" t="s">
        <v>173</v>
      </c>
      <c r="J2980" s="38" t="str">
        <f aca="false">CONCATENATE(L2980,"  ",M2980,"  ",N2980)</f>
        <v>1060  040  090</v>
      </c>
      <c r="K2980" s="45"/>
      <c r="L2980" s="28" t="str">
        <f aca="false">LEFT(O2980,4)</f>
        <v>1060</v>
      </c>
      <c r="M2980" s="28" t="str">
        <f aca="false">MID(O2980,5,3)</f>
        <v>040</v>
      </c>
      <c r="N2980" s="28" t="str">
        <f aca="false">RIGHT(O2980,3)</f>
        <v>090</v>
      </c>
      <c r="O2980" s="29" t="n">
        <v>1060040090</v>
      </c>
      <c r="S2980" s="30"/>
    </row>
    <row r="2981" s="28" customFormat="true" ht="22.5" hidden="false" customHeight="false" outlineLevel="0" collapsed="false">
      <c r="A2981" s="70" t="s">
        <v>1300</v>
      </c>
      <c r="B2981" s="32" t="s">
        <v>3224</v>
      </c>
      <c r="C2981" s="33" t="s">
        <v>167</v>
      </c>
      <c r="D2981" s="33" t="s">
        <v>313</v>
      </c>
      <c r="E2981" s="33" t="s">
        <v>16</v>
      </c>
      <c r="F2981" s="33" t="s">
        <v>632</v>
      </c>
      <c r="G2981" s="48" t="s">
        <v>633</v>
      </c>
      <c r="H2981" s="43" t="s">
        <v>403</v>
      </c>
      <c r="I2981" s="37" t="s">
        <v>173</v>
      </c>
      <c r="J2981" s="38" t="str">
        <f aca="false">CONCATENATE(L2981,"  ",M2981,"  ",N2981)</f>
        <v>1060  040  065</v>
      </c>
      <c r="K2981" s="45"/>
      <c r="L2981" s="28" t="str">
        <f aca="false">LEFT(O2981,4)</f>
        <v>1060</v>
      </c>
      <c r="M2981" s="28" t="str">
        <f aca="false">MID(O2981,5,3)</f>
        <v>040</v>
      </c>
      <c r="N2981" s="28" t="str">
        <f aca="false">RIGHT(O2981,3)</f>
        <v>065</v>
      </c>
      <c r="O2981" s="29" t="n">
        <v>1060040065</v>
      </c>
      <c r="S2981" s="30"/>
    </row>
    <row r="2982" s="28" customFormat="true" ht="22.5" hidden="false" customHeight="false" outlineLevel="0" collapsed="false">
      <c r="A2982" s="70" t="s">
        <v>1300</v>
      </c>
      <c r="B2982" s="32" t="s">
        <v>3224</v>
      </c>
      <c r="C2982" s="33" t="s">
        <v>3213</v>
      </c>
      <c r="D2982" s="33" t="s">
        <v>850</v>
      </c>
      <c r="E2982" s="34"/>
      <c r="F2982" s="33" t="s">
        <v>3214</v>
      </c>
      <c r="G2982" s="48" t="s">
        <v>3215</v>
      </c>
      <c r="H2982" s="43" t="s">
        <v>3216</v>
      </c>
      <c r="I2982" s="37" t="s">
        <v>173</v>
      </c>
      <c r="J2982" s="38" t="str">
        <f aca="false">CONCATENATE(L2982,"  ",M2982,"  ",N2982)</f>
        <v>1060  040  094</v>
      </c>
      <c r="K2982" s="45"/>
      <c r="L2982" s="28" t="str">
        <f aca="false">LEFT(O2982,4)</f>
        <v>1060</v>
      </c>
      <c r="M2982" s="28" t="str">
        <f aca="false">MID(O2982,5,3)</f>
        <v>040</v>
      </c>
      <c r="N2982" s="28" t="str">
        <f aca="false">RIGHT(O2982,3)</f>
        <v>094</v>
      </c>
      <c r="O2982" s="29" t="n">
        <v>1060040094</v>
      </c>
      <c r="S2982" s="30"/>
    </row>
    <row r="2983" s="28" customFormat="true" ht="22.5" hidden="false" customHeight="false" outlineLevel="0" collapsed="false">
      <c r="A2983" s="70" t="s">
        <v>1300</v>
      </c>
      <c r="B2983" s="32" t="s">
        <v>3224</v>
      </c>
      <c r="C2983" s="33" t="s">
        <v>3213</v>
      </c>
      <c r="D2983" s="33" t="s">
        <v>850</v>
      </c>
      <c r="E2983" s="34"/>
      <c r="F2983" s="33" t="s">
        <v>3214</v>
      </c>
      <c r="G2983" s="48" t="s">
        <v>3217</v>
      </c>
      <c r="H2983" s="43" t="s">
        <v>3218</v>
      </c>
      <c r="I2983" s="37" t="s">
        <v>173</v>
      </c>
      <c r="J2983" s="38" t="str">
        <f aca="false">CONCATENATE(L2983,"  ",M2983,"  ",N2983)</f>
        <v>1060  040  100</v>
      </c>
      <c r="K2983" s="45"/>
      <c r="L2983" s="28" t="str">
        <f aca="false">LEFT(O2983,4)</f>
        <v>1060</v>
      </c>
      <c r="M2983" s="28" t="str">
        <f aca="false">MID(O2983,5,3)</f>
        <v>040</v>
      </c>
      <c r="N2983" s="28" t="str">
        <f aca="false">RIGHT(O2983,3)</f>
        <v>100</v>
      </c>
      <c r="O2983" s="29" t="n">
        <v>1060040100</v>
      </c>
      <c r="S2983" s="30"/>
    </row>
    <row r="2984" s="28" customFormat="true" ht="22.5" hidden="false" customHeight="false" outlineLevel="0" collapsed="false">
      <c r="A2984" s="70" t="s">
        <v>1300</v>
      </c>
      <c r="B2984" s="32" t="s">
        <v>3225</v>
      </c>
      <c r="C2984" s="33" t="s">
        <v>242</v>
      </c>
      <c r="D2984" s="33" t="s">
        <v>250</v>
      </c>
      <c r="E2984" s="34"/>
      <c r="F2984" s="33" t="s">
        <v>285</v>
      </c>
      <c r="G2984" s="48" t="s">
        <v>414</v>
      </c>
      <c r="H2984" s="43" t="s">
        <v>415</v>
      </c>
      <c r="I2984" s="37" t="s">
        <v>173</v>
      </c>
      <c r="J2984" s="38" t="str">
        <f aca="false">CONCATENATE(L2984,"  ",M2984,"  ",N2984)</f>
        <v>1060  040  014</v>
      </c>
      <c r="K2984" s="45"/>
      <c r="L2984" s="28" t="str">
        <f aca="false">LEFT(O2984,4)</f>
        <v>1060</v>
      </c>
      <c r="M2984" s="28" t="str">
        <f aca="false">MID(O2984,5,3)</f>
        <v>040</v>
      </c>
      <c r="N2984" s="28" t="str">
        <f aca="false">RIGHT(O2984,3)</f>
        <v>014</v>
      </c>
      <c r="O2984" s="29" t="n">
        <v>1060040014</v>
      </c>
      <c r="S2984" s="30"/>
    </row>
    <row r="2985" s="28" customFormat="true" ht="22.5" hidden="false" customHeight="false" outlineLevel="0" collapsed="false">
      <c r="A2985" s="70" t="s">
        <v>1300</v>
      </c>
      <c r="B2985" s="32" t="s">
        <v>3225</v>
      </c>
      <c r="C2985" s="33" t="s">
        <v>242</v>
      </c>
      <c r="D2985" s="33" t="s">
        <v>250</v>
      </c>
      <c r="E2985" s="34"/>
      <c r="F2985" s="33" t="s">
        <v>285</v>
      </c>
      <c r="G2985" s="35"/>
      <c r="H2985" s="43" t="s">
        <v>293</v>
      </c>
      <c r="I2985" s="37" t="s">
        <v>173</v>
      </c>
      <c r="J2985" s="38" t="str">
        <f aca="false">CONCATENATE(L2985,"  ",M2985,"  ",N2985)</f>
        <v>1060  040  042</v>
      </c>
      <c r="K2985" s="45"/>
      <c r="L2985" s="28" t="str">
        <f aca="false">LEFT(O2985,4)</f>
        <v>1060</v>
      </c>
      <c r="M2985" s="28" t="str">
        <f aca="false">MID(O2985,5,3)</f>
        <v>040</v>
      </c>
      <c r="N2985" s="28" t="str">
        <f aca="false">RIGHT(O2985,3)</f>
        <v>042</v>
      </c>
      <c r="O2985" s="29" t="n">
        <v>1060040042</v>
      </c>
      <c r="S2985" s="30"/>
    </row>
    <row r="2986" s="28" customFormat="true" ht="22.5" hidden="false" customHeight="false" outlineLevel="0" collapsed="false">
      <c r="A2986" s="70" t="s">
        <v>1300</v>
      </c>
      <c r="B2986" s="32" t="s">
        <v>3225</v>
      </c>
      <c r="C2986" s="33" t="s">
        <v>242</v>
      </c>
      <c r="D2986" s="33" t="s">
        <v>250</v>
      </c>
      <c r="E2986" s="34"/>
      <c r="F2986" s="33" t="s">
        <v>285</v>
      </c>
      <c r="G2986" s="48" t="s">
        <v>418</v>
      </c>
      <c r="H2986" s="43" t="s">
        <v>296</v>
      </c>
      <c r="I2986" s="37" t="s">
        <v>173</v>
      </c>
      <c r="J2986" s="38" t="str">
        <f aca="false">CONCATENATE(L2986,"  ",M2986,"  ",N2986)</f>
        <v>1060  040  046</v>
      </c>
      <c r="K2986" s="45"/>
      <c r="L2986" s="28" t="str">
        <f aca="false">LEFT(O2986,4)</f>
        <v>1060</v>
      </c>
      <c r="M2986" s="28" t="str">
        <f aca="false">MID(O2986,5,3)</f>
        <v>040</v>
      </c>
      <c r="N2986" s="28" t="str">
        <f aca="false">RIGHT(O2986,3)</f>
        <v>046</v>
      </c>
      <c r="O2986" s="29" t="n">
        <v>1060040046</v>
      </c>
      <c r="S2986" s="30"/>
    </row>
    <row r="2987" s="28" customFormat="true" ht="22.5" hidden="false" customHeight="false" outlineLevel="0" collapsed="false">
      <c r="A2987" s="70" t="s">
        <v>1300</v>
      </c>
      <c r="B2987" s="32" t="s">
        <v>3225</v>
      </c>
      <c r="C2987" s="33" t="s">
        <v>242</v>
      </c>
      <c r="D2987" s="33" t="s">
        <v>250</v>
      </c>
      <c r="E2987" s="34"/>
      <c r="F2987" s="33" t="s">
        <v>285</v>
      </c>
      <c r="G2987" s="48" t="s">
        <v>419</v>
      </c>
      <c r="H2987" s="43" t="s">
        <v>420</v>
      </c>
      <c r="I2987" s="37" t="s">
        <v>173</v>
      </c>
      <c r="J2987" s="38" t="str">
        <f aca="false">CONCATENATE(L2987,"  ",M2987,"  ",N2987)</f>
        <v>1060  040  047</v>
      </c>
      <c r="K2987" s="45"/>
      <c r="L2987" s="28" t="str">
        <f aca="false">LEFT(O2987,4)</f>
        <v>1060</v>
      </c>
      <c r="M2987" s="28" t="str">
        <f aca="false">MID(O2987,5,3)</f>
        <v>040</v>
      </c>
      <c r="N2987" s="28" t="str">
        <f aca="false">RIGHT(O2987,3)</f>
        <v>047</v>
      </c>
      <c r="O2987" s="29" t="n">
        <v>1060040047</v>
      </c>
      <c r="S2987" s="30"/>
    </row>
    <row r="2988" s="28" customFormat="true" ht="22.5" hidden="false" customHeight="false" outlineLevel="0" collapsed="false">
      <c r="A2988" s="70" t="s">
        <v>1300</v>
      </c>
      <c r="B2988" s="32" t="s">
        <v>3225</v>
      </c>
      <c r="C2988" s="33" t="s">
        <v>242</v>
      </c>
      <c r="D2988" s="33" t="s">
        <v>250</v>
      </c>
      <c r="E2988" s="33" t="s">
        <v>292</v>
      </c>
      <c r="F2988" s="33" t="s">
        <v>285</v>
      </c>
      <c r="G2988" s="48" t="s">
        <v>421</v>
      </c>
      <c r="H2988" s="43" t="s">
        <v>422</v>
      </c>
      <c r="I2988" s="37" t="s">
        <v>173</v>
      </c>
      <c r="J2988" s="38" t="str">
        <f aca="false">CONCATENATE(L2988,"  ",M2988,"  ",N2988)</f>
        <v>1060  040  057</v>
      </c>
      <c r="K2988" s="45"/>
      <c r="L2988" s="28" t="str">
        <f aca="false">LEFT(O2988,4)</f>
        <v>1060</v>
      </c>
      <c r="M2988" s="28" t="str">
        <f aca="false">MID(O2988,5,3)</f>
        <v>040</v>
      </c>
      <c r="N2988" s="28" t="str">
        <f aca="false">RIGHT(O2988,3)</f>
        <v>057</v>
      </c>
      <c r="O2988" s="29" t="n">
        <v>1060040057</v>
      </c>
      <c r="S2988" s="30"/>
    </row>
    <row r="2989" s="28" customFormat="true" ht="22.5" hidden="false" customHeight="false" outlineLevel="0" collapsed="false">
      <c r="A2989" s="70" t="s">
        <v>1300</v>
      </c>
      <c r="B2989" s="32" t="s">
        <v>3225</v>
      </c>
      <c r="C2989" s="33" t="s">
        <v>242</v>
      </c>
      <c r="D2989" s="33" t="s">
        <v>250</v>
      </c>
      <c r="E2989" s="34"/>
      <c r="F2989" s="33" t="s">
        <v>285</v>
      </c>
      <c r="G2989" s="48" t="s">
        <v>3210</v>
      </c>
      <c r="H2989" s="43" t="s">
        <v>3211</v>
      </c>
      <c r="I2989" s="37" t="s">
        <v>173</v>
      </c>
      <c r="J2989" s="38" t="str">
        <f aca="false">CONCATENATE(L2989,"  ",M2989,"  ",N2989)</f>
        <v>1060  040  089</v>
      </c>
      <c r="K2989" s="45"/>
      <c r="L2989" s="28" t="str">
        <f aca="false">LEFT(O2989,4)</f>
        <v>1060</v>
      </c>
      <c r="M2989" s="28" t="str">
        <f aca="false">MID(O2989,5,3)</f>
        <v>040</v>
      </c>
      <c r="N2989" s="28" t="str">
        <f aca="false">RIGHT(O2989,3)</f>
        <v>089</v>
      </c>
      <c r="O2989" s="29" t="n">
        <v>1060040089</v>
      </c>
      <c r="S2989" s="30"/>
    </row>
    <row r="2990" s="28" customFormat="true" ht="22.5" hidden="false" customHeight="false" outlineLevel="0" collapsed="false">
      <c r="A2990" s="70" t="s">
        <v>1300</v>
      </c>
      <c r="B2990" s="32" t="s">
        <v>3225</v>
      </c>
      <c r="C2990" s="33" t="s">
        <v>205</v>
      </c>
      <c r="D2990" s="33" t="s">
        <v>313</v>
      </c>
      <c r="E2990" s="34"/>
      <c r="F2990" s="33" t="s">
        <v>320</v>
      </c>
      <c r="G2990" s="48" t="s">
        <v>321</v>
      </c>
      <c r="H2990" s="36" t="s">
        <v>18</v>
      </c>
      <c r="I2990" s="37" t="s">
        <v>173</v>
      </c>
      <c r="J2990" s="38" t="str">
        <f aca="false">CONCATENATE(L2990,"  ",M2990,"  ",N2990)</f>
        <v>1060  040  022</v>
      </c>
      <c r="K2990" s="45"/>
      <c r="L2990" s="28" t="str">
        <f aca="false">LEFT(O2990,4)</f>
        <v>1060</v>
      </c>
      <c r="M2990" s="28" t="str">
        <f aca="false">MID(O2990,5,3)</f>
        <v>040</v>
      </c>
      <c r="N2990" s="28" t="str">
        <f aca="false">RIGHT(O2990,3)</f>
        <v>022</v>
      </c>
      <c r="O2990" s="29" t="n">
        <v>1060040022</v>
      </c>
      <c r="S2990" s="30"/>
    </row>
    <row r="2991" s="28" customFormat="true" ht="22.5" hidden="false" customHeight="false" outlineLevel="0" collapsed="false">
      <c r="A2991" s="70" t="s">
        <v>1300</v>
      </c>
      <c r="B2991" s="32" t="s">
        <v>3225</v>
      </c>
      <c r="C2991" s="33" t="s">
        <v>167</v>
      </c>
      <c r="D2991" s="33" t="s">
        <v>313</v>
      </c>
      <c r="E2991" s="34"/>
      <c r="F2991" s="33" t="s">
        <v>314</v>
      </c>
      <c r="G2991" s="48" t="s">
        <v>428</v>
      </c>
      <c r="H2991" s="43" t="s">
        <v>429</v>
      </c>
      <c r="I2991" s="37" t="s">
        <v>173</v>
      </c>
      <c r="J2991" s="38" t="str">
        <f aca="false">CONCATENATE(L2991,"  ",M2991,"  ",N2991)</f>
        <v>1060  040  012</v>
      </c>
      <c r="K2991" s="45"/>
      <c r="L2991" s="28" t="str">
        <f aca="false">LEFT(O2991,4)</f>
        <v>1060</v>
      </c>
      <c r="M2991" s="28" t="str">
        <f aca="false">MID(O2991,5,3)</f>
        <v>040</v>
      </c>
      <c r="N2991" s="28" t="str">
        <f aca="false">RIGHT(O2991,3)</f>
        <v>012</v>
      </c>
      <c r="O2991" s="29" t="n">
        <v>1060040012</v>
      </c>
      <c r="S2991" s="30"/>
    </row>
    <row r="2992" s="28" customFormat="true" ht="22.5" hidden="false" customHeight="false" outlineLevel="0" collapsed="false">
      <c r="A2992" s="70" t="s">
        <v>1300</v>
      </c>
      <c r="B2992" s="32" t="s">
        <v>3225</v>
      </c>
      <c r="C2992" s="33" t="s">
        <v>167</v>
      </c>
      <c r="D2992" s="33" t="s">
        <v>313</v>
      </c>
      <c r="E2992" s="33" t="s">
        <v>16</v>
      </c>
      <c r="F2992" s="33" t="s">
        <v>632</v>
      </c>
      <c r="G2992" s="48" t="s">
        <v>633</v>
      </c>
      <c r="H2992" s="43" t="s">
        <v>403</v>
      </c>
      <c r="I2992" s="37" t="s">
        <v>173</v>
      </c>
      <c r="J2992" s="38" t="str">
        <f aca="false">CONCATENATE(L2992,"  ",M2992,"  ",N2992)</f>
        <v>1060  040  065</v>
      </c>
      <c r="K2992" s="45"/>
      <c r="L2992" s="28" t="str">
        <f aca="false">LEFT(O2992,4)</f>
        <v>1060</v>
      </c>
      <c r="M2992" s="28" t="str">
        <f aca="false">MID(O2992,5,3)</f>
        <v>040</v>
      </c>
      <c r="N2992" s="28" t="str">
        <f aca="false">RIGHT(O2992,3)</f>
        <v>065</v>
      </c>
      <c r="O2992" s="29" t="n">
        <v>1060040065</v>
      </c>
      <c r="S2992" s="30"/>
    </row>
    <row r="2993" s="28" customFormat="true" ht="22.5" hidden="false" customHeight="false" outlineLevel="0" collapsed="false">
      <c r="A2993" s="70" t="s">
        <v>1300</v>
      </c>
      <c r="B2993" s="32" t="s">
        <v>3225</v>
      </c>
      <c r="C2993" s="33" t="s">
        <v>325</v>
      </c>
      <c r="D2993" s="33" t="s">
        <v>313</v>
      </c>
      <c r="E2993" s="34"/>
      <c r="F2993" s="33" t="s">
        <v>314</v>
      </c>
      <c r="G2993" s="48" t="s">
        <v>430</v>
      </c>
      <c r="H2993" s="43" t="s">
        <v>431</v>
      </c>
      <c r="I2993" s="37" t="s">
        <v>173</v>
      </c>
      <c r="J2993" s="38" t="str">
        <f aca="false">CONCATENATE(L2993,"  ",M2993,"  ",N2993)</f>
        <v>1060  040  016</v>
      </c>
      <c r="K2993" s="45"/>
      <c r="L2993" s="28" t="str">
        <f aca="false">LEFT(O2993,4)</f>
        <v>1060</v>
      </c>
      <c r="M2993" s="28" t="str">
        <f aca="false">MID(O2993,5,3)</f>
        <v>040</v>
      </c>
      <c r="N2993" s="28" t="str">
        <f aca="false">RIGHT(O2993,3)</f>
        <v>016</v>
      </c>
      <c r="O2993" s="29" t="n">
        <v>1060040016</v>
      </c>
      <c r="S2993" s="30"/>
    </row>
    <row r="2994" s="28" customFormat="true" ht="22.5" hidden="false" customHeight="false" outlineLevel="0" collapsed="false">
      <c r="A2994" s="70" t="s">
        <v>1300</v>
      </c>
      <c r="B2994" s="32" t="s">
        <v>3225</v>
      </c>
      <c r="C2994" s="33" t="s">
        <v>325</v>
      </c>
      <c r="D2994" s="33" t="s">
        <v>313</v>
      </c>
      <c r="E2994" s="34"/>
      <c r="F2994" s="33" t="s">
        <v>314</v>
      </c>
      <c r="G2994" s="48" t="s">
        <v>432</v>
      </c>
      <c r="H2994" s="43" t="s">
        <v>259</v>
      </c>
      <c r="I2994" s="37" t="s">
        <v>173</v>
      </c>
      <c r="J2994" s="38" t="str">
        <f aca="false">CONCATENATE(L2994,"  ",M2994,"  ",N2994)</f>
        <v>1060  040  020</v>
      </c>
      <c r="K2994" s="45"/>
      <c r="L2994" s="28" t="str">
        <f aca="false">LEFT(O2994,4)</f>
        <v>1060</v>
      </c>
      <c r="M2994" s="28" t="str">
        <f aca="false">MID(O2994,5,3)</f>
        <v>040</v>
      </c>
      <c r="N2994" s="28" t="str">
        <f aca="false">RIGHT(O2994,3)</f>
        <v>020</v>
      </c>
      <c r="O2994" s="29" t="n">
        <v>1060040020</v>
      </c>
      <c r="S2994" s="30"/>
    </row>
    <row r="2995" s="28" customFormat="true" ht="11.25" hidden="false" customHeight="false" outlineLevel="0" collapsed="false">
      <c r="A2995" s="70" t="s">
        <v>1300</v>
      </c>
      <c r="B2995" s="32" t="s">
        <v>3226</v>
      </c>
      <c r="C2995" s="33" t="s">
        <v>3227</v>
      </c>
      <c r="D2995" s="33" t="s">
        <v>2443</v>
      </c>
      <c r="E2995" s="34"/>
      <c r="F2995" s="33" t="s">
        <v>3228</v>
      </c>
      <c r="G2995" s="48" t="s">
        <v>3229</v>
      </c>
      <c r="H2995" s="43" t="s">
        <v>3230</v>
      </c>
      <c r="I2995" s="37" t="s">
        <v>169</v>
      </c>
      <c r="J2995" s="38" t="str">
        <f aca="false">CONCATENATE(L2995,"  ",M2995,"  ",N2995)</f>
        <v>1060  030  104</v>
      </c>
      <c r="K2995" s="45"/>
      <c r="L2995" s="28" t="str">
        <f aca="false">LEFT(O2995,4)</f>
        <v>1060</v>
      </c>
      <c r="M2995" s="28" t="str">
        <f aca="false">MID(O2995,5,3)</f>
        <v>030</v>
      </c>
      <c r="N2995" s="28" t="str">
        <f aca="false">RIGHT(O2995,3)</f>
        <v>104</v>
      </c>
      <c r="O2995" s="29" t="n">
        <v>1060030104</v>
      </c>
      <c r="S2995" s="30"/>
    </row>
    <row r="2996" s="28" customFormat="true" ht="11.25" hidden="false" customHeight="false" outlineLevel="0" collapsed="false">
      <c r="A2996" s="70" t="s">
        <v>1300</v>
      </c>
      <c r="B2996" s="32" t="s">
        <v>3226</v>
      </c>
      <c r="C2996" s="33" t="s">
        <v>3227</v>
      </c>
      <c r="D2996" s="33" t="s">
        <v>2443</v>
      </c>
      <c r="E2996" s="34"/>
      <c r="F2996" s="33" t="s">
        <v>3228</v>
      </c>
      <c r="G2996" s="48" t="s">
        <v>3231</v>
      </c>
      <c r="H2996" s="43" t="s">
        <v>3232</v>
      </c>
      <c r="I2996" s="37" t="s">
        <v>169</v>
      </c>
      <c r="J2996" s="38" t="str">
        <f aca="false">CONCATENATE(L2996,"  ",M2996,"  ",N2996)</f>
        <v>1060  030  105</v>
      </c>
      <c r="K2996" s="45"/>
      <c r="L2996" s="28" t="str">
        <f aca="false">LEFT(O2996,4)</f>
        <v>1060</v>
      </c>
      <c r="M2996" s="28" t="str">
        <f aca="false">MID(O2996,5,3)</f>
        <v>030</v>
      </c>
      <c r="N2996" s="28" t="str">
        <f aca="false">RIGHT(O2996,3)</f>
        <v>105</v>
      </c>
      <c r="O2996" s="29" t="n">
        <v>1060030105</v>
      </c>
      <c r="S2996" s="30"/>
    </row>
    <row r="2997" s="28" customFormat="true" ht="11.25" hidden="false" customHeight="false" outlineLevel="0" collapsed="false">
      <c r="A2997" s="70" t="s">
        <v>1300</v>
      </c>
      <c r="B2997" s="32" t="s">
        <v>3226</v>
      </c>
      <c r="C2997" s="33" t="s">
        <v>3233</v>
      </c>
      <c r="D2997" s="34"/>
      <c r="E2997" s="34"/>
      <c r="F2997" s="34"/>
      <c r="G2997" s="48" t="s">
        <v>3234</v>
      </c>
      <c r="H2997" s="36" t="s">
        <v>18</v>
      </c>
      <c r="I2997" s="37" t="s">
        <v>169</v>
      </c>
      <c r="J2997" s="38" t="str">
        <f aca="false">CONCATENATE(L2997,"  ",M2997,"  ",N2997)</f>
        <v>1060  030  103</v>
      </c>
      <c r="K2997" s="45"/>
      <c r="L2997" s="28" t="str">
        <f aca="false">LEFT(O2997,4)</f>
        <v>1060</v>
      </c>
      <c r="M2997" s="28" t="str">
        <f aca="false">MID(O2997,5,3)</f>
        <v>030</v>
      </c>
      <c r="N2997" s="28" t="str">
        <f aca="false">RIGHT(O2997,3)</f>
        <v>103</v>
      </c>
      <c r="O2997" s="29" t="n">
        <v>1060030103</v>
      </c>
      <c r="S2997" s="30"/>
    </row>
    <row r="2998" s="28" customFormat="true" ht="22.5" hidden="false" customHeight="false" outlineLevel="0" collapsed="false">
      <c r="A2998" s="70" t="s">
        <v>1300</v>
      </c>
      <c r="B2998" s="32" t="s">
        <v>3235</v>
      </c>
      <c r="C2998" s="33" t="s">
        <v>360</v>
      </c>
      <c r="D2998" s="34"/>
      <c r="E2998" s="34"/>
      <c r="F2998" s="34"/>
      <c r="G2998" s="48" t="s">
        <v>3236</v>
      </c>
      <c r="H2998" s="43" t="s">
        <v>3237</v>
      </c>
      <c r="I2998" s="37" t="s">
        <v>235</v>
      </c>
      <c r="J2998" s="38" t="str">
        <f aca="false">CONCATENATE(L2998,"  ",M2998,"  ",N2998)</f>
        <v>1071  042  020</v>
      </c>
      <c r="K2998" s="45"/>
      <c r="L2998" s="28" t="str">
        <f aca="false">LEFT(O2998,4)</f>
        <v>1071</v>
      </c>
      <c r="M2998" s="28" t="str">
        <f aca="false">MID(O2998,5,3)</f>
        <v>042</v>
      </c>
      <c r="N2998" s="28" t="str">
        <f aca="false">RIGHT(O2998,3)</f>
        <v>020</v>
      </c>
      <c r="O2998" s="29" t="n">
        <v>1071042020</v>
      </c>
      <c r="S2998" s="30"/>
    </row>
    <row r="2999" s="28" customFormat="true" ht="22.5" hidden="false" customHeight="false" outlineLevel="0" collapsed="false">
      <c r="A2999" s="70" t="s">
        <v>1300</v>
      </c>
      <c r="B2999" s="32" t="s">
        <v>3235</v>
      </c>
      <c r="C2999" s="33" t="s">
        <v>360</v>
      </c>
      <c r="D2999" s="34"/>
      <c r="E2999" s="34"/>
      <c r="F2999" s="34"/>
      <c r="G2999" s="48" t="s">
        <v>3236</v>
      </c>
      <c r="H2999" s="43" t="s">
        <v>1391</v>
      </c>
      <c r="I2999" s="37" t="s">
        <v>235</v>
      </c>
      <c r="J2999" s="38" t="str">
        <f aca="false">CONCATENATE(L2999,"  ",M2999,"  ",N2999)</f>
        <v>1071  042  060</v>
      </c>
      <c r="K2999" s="45"/>
      <c r="L2999" s="28" t="str">
        <f aca="false">LEFT(O2999,4)</f>
        <v>1071</v>
      </c>
      <c r="M2999" s="28" t="str">
        <f aca="false">MID(O2999,5,3)</f>
        <v>042</v>
      </c>
      <c r="N2999" s="28" t="str">
        <f aca="false">RIGHT(O2999,3)</f>
        <v>060</v>
      </c>
      <c r="O2999" s="29" t="n">
        <v>1071042060</v>
      </c>
      <c r="S2999" s="30"/>
    </row>
    <row r="3000" s="28" customFormat="true" ht="22.5" hidden="false" customHeight="false" outlineLevel="0" collapsed="false">
      <c r="A3000" s="70" t="s">
        <v>1300</v>
      </c>
      <c r="B3000" s="32" t="s">
        <v>3235</v>
      </c>
      <c r="C3000" s="33" t="s">
        <v>360</v>
      </c>
      <c r="D3000" s="34"/>
      <c r="E3000" s="34"/>
      <c r="F3000" s="34"/>
      <c r="G3000" s="48" t="s">
        <v>3236</v>
      </c>
      <c r="H3000" s="43" t="s">
        <v>3238</v>
      </c>
      <c r="I3000" s="37" t="s">
        <v>235</v>
      </c>
      <c r="J3000" s="38" t="str">
        <f aca="false">CONCATENATE(L3000,"  ",M3000,"  ",N3000)</f>
        <v>1071  042  113</v>
      </c>
      <c r="K3000" s="45"/>
      <c r="L3000" s="28" t="str">
        <f aca="false">LEFT(O3000,4)</f>
        <v>1071</v>
      </c>
      <c r="M3000" s="28" t="str">
        <f aca="false">MID(O3000,5,3)</f>
        <v>042</v>
      </c>
      <c r="N3000" s="28" t="str">
        <f aca="false">RIGHT(O3000,3)</f>
        <v>113</v>
      </c>
      <c r="O3000" s="29" t="n">
        <v>1071042113</v>
      </c>
      <c r="S3000" s="30"/>
    </row>
    <row r="3001" s="28" customFormat="true" ht="22.5" hidden="false" customHeight="false" outlineLevel="0" collapsed="false">
      <c r="A3001" s="70" t="s">
        <v>1300</v>
      </c>
      <c r="B3001" s="32" t="s">
        <v>3235</v>
      </c>
      <c r="C3001" s="33" t="s">
        <v>360</v>
      </c>
      <c r="D3001" s="33" t="s">
        <v>805</v>
      </c>
      <c r="E3001" s="34"/>
      <c r="F3001" s="33" t="s">
        <v>3239</v>
      </c>
      <c r="G3001" s="48" t="s">
        <v>3236</v>
      </c>
      <c r="H3001" s="43" t="s">
        <v>3240</v>
      </c>
      <c r="I3001" s="37" t="s">
        <v>235</v>
      </c>
      <c r="J3001" s="38" t="str">
        <f aca="false">CONCATENATE(L3001,"  ",M3001,"  ",N3001)</f>
        <v>1071  042  131</v>
      </c>
      <c r="K3001" s="45"/>
      <c r="L3001" s="28" t="str">
        <f aca="false">LEFT(O3001,4)</f>
        <v>1071</v>
      </c>
      <c r="M3001" s="28" t="str">
        <f aca="false">MID(O3001,5,3)</f>
        <v>042</v>
      </c>
      <c r="N3001" s="28" t="str">
        <f aca="false">RIGHT(O3001,3)</f>
        <v>131</v>
      </c>
      <c r="O3001" s="29" t="n">
        <v>1071042131</v>
      </c>
      <c r="S3001" s="30"/>
    </row>
    <row r="3002" s="28" customFormat="true" ht="22.5" hidden="false" customHeight="false" outlineLevel="0" collapsed="false">
      <c r="A3002" s="70" t="s">
        <v>1300</v>
      </c>
      <c r="B3002" s="32" t="s">
        <v>3235</v>
      </c>
      <c r="C3002" s="33" t="s">
        <v>360</v>
      </c>
      <c r="D3002" s="34"/>
      <c r="E3002" s="34"/>
      <c r="F3002" s="34"/>
      <c r="G3002" s="48" t="s">
        <v>3241</v>
      </c>
      <c r="H3002" s="43" t="s">
        <v>378</v>
      </c>
      <c r="I3002" s="37" t="s">
        <v>235</v>
      </c>
      <c r="J3002" s="38" t="str">
        <f aca="false">CONCATENATE(L3002,"  ",M3002,"  ",N3002)</f>
        <v>1071  042  143</v>
      </c>
      <c r="K3002" s="45"/>
      <c r="L3002" s="28" t="str">
        <f aca="false">LEFT(O3002,4)</f>
        <v>1071</v>
      </c>
      <c r="M3002" s="28" t="str">
        <f aca="false">MID(O3002,5,3)</f>
        <v>042</v>
      </c>
      <c r="N3002" s="28" t="str">
        <f aca="false">RIGHT(O3002,3)</f>
        <v>143</v>
      </c>
      <c r="O3002" s="29" t="n">
        <v>1071042143</v>
      </c>
      <c r="S3002" s="30"/>
    </row>
    <row r="3003" s="28" customFormat="true" ht="22.5" hidden="false" customHeight="false" outlineLevel="0" collapsed="false">
      <c r="A3003" s="70" t="s">
        <v>1300</v>
      </c>
      <c r="B3003" s="32" t="s">
        <v>3235</v>
      </c>
      <c r="C3003" s="33" t="s">
        <v>360</v>
      </c>
      <c r="D3003" s="34"/>
      <c r="E3003" s="34"/>
      <c r="F3003" s="34"/>
      <c r="G3003" s="48" t="s">
        <v>3242</v>
      </c>
      <c r="H3003" s="43" t="s">
        <v>240</v>
      </c>
      <c r="I3003" s="37" t="s">
        <v>235</v>
      </c>
      <c r="J3003" s="38" t="str">
        <f aca="false">CONCATENATE(L3003,"  ",M3003,"  ",N3003)</f>
        <v>1071  042  187</v>
      </c>
      <c r="K3003" s="45"/>
      <c r="L3003" s="28" t="str">
        <f aca="false">LEFT(O3003,4)</f>
        <v>1071</v>
      </c>
      <c r="M3003" s="28" t="str">
        <f aca="false">MID(O3003,5,3)</f>
        <v>042</v>
      </c>
      <c r="N3003" s="28" t="str">
        <f aca="false">RIGHT(O3003,3)</f>
        <v>187</v>
      </c>
      <c r="O3003" s="29" t="n">
        <v>1071042187</v>
      </c>
      <c r="S3003" s="30"/>
    </row>
    <row r="3004" s="28" customFormat="true" ht="22.5" hidden="false" customHeight="false" outlineLevel="0" collapsed="false">
      <c r="A3004" s="70" t="s">
        <v>1300</v>
      </c>
      <c r="B3004" s="32" t="s">
        <v>3235</v>
      </c>
      <c r="C3004" s="33" t="s">
        <v>360</v>
      </c>
      <c r="D3004" s="34"/>
      <c r="E3004" s="34"/>
      <c r="F3004" s="34"/>
      <c r="G3004" s="48" t="s">
        <v>3241</v>
      </c>
      <c r="H3004" s="43" t="s">
        <v>380</v>
      </c>
      <c r="I3004" s="37" t="s">
        <v>235</v>
      </c>
      <c r="J3004" s="38" t="str">
        <f aca="false">CONCATENATE(L3004,"  ",M3004,"  ",N3004)</f>
        <v>1071  042  200</v>
      </c>
      <c r="K3004" s="45"/>
      <c r="L3004" s="28" t="str">
        <f aca="false">LEFT(O3004,4)</f>
        <v>1071</v>
      </c>
      <c r="M3004" s="28" t="str">
        <f aca="false">MID(O3004,5,3)</f>
        <v>042</v>
      </c>
      <c r="N3004" s="28" t="str">
        <f aca="false">RIGHT(O3004,3)</f>
        <v>200</v>
      </c>
      <c r="O3004" s="29" t="n">
        <v>1071042200</v>
      </c>
      <c r="S3004" s="30"/>
    </row>
    <row r="3005" s="28" customFormat="true" ht="22.5" hidden="false" customHeight="false" outlineLevel="0" collapsed="false">
      <c r="A3005" s="70" t="s">
        <v>1300</v>
      </c>
      <c r="B3005" s="32" t="s">
        <v>3235</v>
      </c>
      <c r="C3005" s="33" t="s">
        <v>360</v>
      </c>
      <c r="D3005" s="34"/>
      <c r="E3005" s="34"/>
      <c r="F3005" s="34"/>
      <c r="G3005" s="48" t="s">
        <v>3241</v>
      </c>
      <c r="H3005" s="43" t="s">
        <v>237</v>
      </c>
      <c r="I3005" s="37" t="s">
        <v>235</v>
      </c>
      <c r="J3005" s="38" t="str">
        <f aca="false">CONCATENATE(L3005,"  ",M3005,"  ",N3005)</f>
        <v>1071  042  210</v>
      </c>
      <c r="K3005" s="45"/>
      <c r="L3005" s="28" t="str">
        <f aca="false">LEFT(O3005,4)</f>
        <v>1071</v>
      </c>
      <c r="M3005" s="28" t="str">
        <f aca="false">MID(O3005,5,3)</f>
        <v>042</v>
      </c>
      <c r="N3005" s="28" t="str">
        <f aca="false">RIGHT(O3005,3)</f>
        <v>210</v>
      </c>
      <c r="O3005" s="29" t="n">
        <v>1071042210</v>
      </c>
      <c r="S3005" s="30"/>
    </row>
    <row r="3006" s="28" customFormat="true" ht="22.5" hidden="false" customHeight="false" outlineLevel="0" collapsed="false">
      <c r="A3006" s="70" t="s">
        <v>1300</v>
      </c>
      <c r="B3006" s="32" t="s">
        <v>3235</v>
      </c>
      <c r="C3006" s="33" t="s">
        <v>3227</v>
      </c>
      <c r="D3006" s="33" t="s">
        <v>2443</v>
      </c>
      <c r="E3006" s="34"/>
      <c r="F3006" s="33" t="s">
        <v>3243</v>
      </c>
      <c r="G3006" s="48" t="s">
        <v>3244</v>
      </c>
      <c r="H3006" s="43" t="s">
        <v>3245</v>
      </c>
      <c r="I3006" s="37" t="s">
        <v>235</v>
      </c>
      <c r="J3006" s="38" t="str">
        <f aca="false">CONCATENATE(L3006,"  ",M3006,"  ",N3006)</f>
        <v>1071  042  047</v>
      </c>
      <c r="K3006" s="45"/>
      <c r="L3006" s="28" t="str">
        <f aca="false">LEFT(O3006,4)</f>
        <v>1071</v>
      </c>
      <c r="M3006" s="28" t="str">
        <f aca="false">MID(O3006,5,3)</f>
        <v>042</v>
      </c>
      <c r="N3006" s="28" t="str">
        <f aca="false">RIGHT(O3006,3)</f>
        <v>047</v>
      </c>
      <c r="O3006" s="29" t="n">
        <v>1071042047</v>
      </c>
      <c r="S3006" s="30"/>
    </row>
    <row r="3007" s="28" customFormat="true" ht="22.5" hidden="false" customHeight="false" outlineLevel="0" collapsed="false">
      <c r="A3007" s="70" t="s">
        <v>1300</v>
      </c>
      <c r="B3007" s="32" t="s">
        <v>3235</v>
      </c>
      <c r="C3007" s="33" t="s">
        <v>371</v>
      </c>
      <c r="D3007" s="34"/>
      <c r="E3007" s="34"/>
      <c r="F3007" s="34"/>
      <c r="G3007" s="48" t="s">
        <v>3246</v>
      </c>
      <c r="H3007" s="43" t="s">
        <v>240</v>
      </c>
      <c r="I3007" s="37" t="s">
        <v>235</v>
      </c>
      <c r="J3007" s="38" t="str">
        <f aca="false">CONCATENATE(L3007,"  ",M3007,"  ",N3007)</f>
        <v>1071  042  188</v>
      </c>
      <c r="K3007" s="45"/>
      <c r="L3007" s="28" t="str">
        <f aca="false">LEFT(O3007,4)</f>
        <v>1071</v>
      </c>
      <c r="M3007" s="28" t="str">
        <f aca="false">MID(O3007,5,3)</f>
        <v>042</v>
      </c>
      <c r="N3007" s="28" t="str">
        <f aca="false">RIGHT(O3007,3)</f>
        <v>188</v>
      </c>
      <c r="O3007" s="29" t="n">
        <v>1071042188</v>
      </c>
      <c r="S3007" s="30"/>
    </row>
    <row r="3008" s="28" customFormat="true" ht="22.5" hidden="false" customHeight="false" outlineLevel="0" collapsed="false">
      <c r="A3008" s="70" t="s">
        <v>1300</v>
      </c>
      <c r="B3008" s="32" t="s">
        <v>3235</v>
      </c>
      <c r="C3008" s="33" t="s">
        <v>3247</v>
      </c>
      <c r="D3008" s="34"/>
      <c r="E3008" s="34"/>
      <c r="F3008" s="34"/>
      <c r="G3008" s="35"/>
      <c r="H3008" s="43" t="s">
        <v>790</v>
      </c>
      <c r="I3008" s="37" t="s">
        <v>235</v>
      </c>
      <c r="J3008" s="38" t="str">
        <f aca="false">CONCATENATE(L3008,"  ",M3008,"  ",N3008)</f>
        <v>1071  042  036</v>
      </c>
      <c r="K3008" s="45"/>
      <c r="L3008" s="28" t="str">
        <f aca="false">LEFT(O3008,4)</f>
        <v>1071</v>
      </c>
      <c r="M3008" s="28" t="str">
        <f aca="false">MID(O3008,5,3)</f>
        <v>042</v>
      </c>
      <c r="N3008" s="28" t="str">
        <f aca="false">RIGHT(O3008,3)</f>
        <v>036</v>
      </c>
      <c r="O3008" s="29" t="n">
        <v>1071042036</v>
      </c>
      <c r="S3008" s="30"/>
    </row>
    <row r="3009" s="28" customFormat="true" ht="22.5" hidden="false" customHeight="false" outlineLevel="0" collapsed="false">
      <c r="A3009" s="70" t="s">
        <v>1300</v>
      </c>
      <c r="B3009" s="32" t="s">
        <v>3235</v>
      </c>
      <c r="C3009" s="33" t="s">
        <v>3247</v>
      </c>
      <c r="D3009" s="34"/>
      <c r="E3009" s="34"/>
      <c r="F3009" s="34"/>
      <c r="G3009" s="35"/>
      <c r="H3009" s="43" t="s">
        <v>589</v>
      </c>
      <c r="I3009" s="37" t="s">
        <v>235</v>
      </c>
      <c r="J3009" s="38" t="str">
        <f aca="false">CONCATENATE(L3009,"  ",M3009,"  ",N3009)</f>
        <v>1071  042  037</v>
      </c>
      <c r="K3009" s="45"/>
      <c r="L3009" s="28" t="str">
        <f aca="false">LEFT(O3009,4)</f>
        <v>1071</v>
      </c>
      <c r="M3009" s="28" t="str">
        <f aca="false">MID(O3009,5,3)</f>
        <v>042</v>
      </c>
      <c r="N3009" s="28" t="str">
        <f aca="false">RIGHT(O3009,3)</f>
        <v>037</v>
      </c>
      <c r="O3009" s="29" t="n">
        <v>1071042037</v>
      </c>
      <c r="S3009" s="30"/>
    </row>
    <row r="3010" s="28" customFormat="true" ht="22.5" hidden="false" customHeight="false" outlineLevel="0" collapsed="false">
      <c r="A3010" s="70" t="s">
        <v>1300</v>
      </c>
      <c r="B3010" s="32" t="s">
        <v>3235</v>
      </c>
      <c r="C3010" s="33" t="s">
        <v>3247</v>
      </c>
      <c r="D3010" s="34"/>
      <c r="E3010" s="34"/>
      <c r="F3010" s="34"/>
      <c r="G3010" s="48" t="s">
        <v>3244</v>
      </c>
      <c r="H3010" s="43" t="s">
        <v>943</v>
      </c>
      <c r="I3010" s="37" t="s">
        <v>235</v>
      </c>
      <c r="J3010" s="38" t="str">
        <f aca="false">CONCATENATE(L3010,"  ",M3010,"  ",N3010)</f>
        <v>1071  042  062</v>
      </c>
      <c r="K3010" s="45"/>
      <c r="L3010" s="28" t="str">
        <f aca="false">LEFT(O3010,4)</f>
        <v>1071</v>
      </c>
      <c r="M3010" s="28" t="str">
        <f aca="false">MID(O3010,5,3)</f>
        <v>042</v>
      </c>
      <c r="N3010" s="28" t="str">
        <f aca="false">RIGHT(O3010,3)</f>
        <v>062</v>
      </c>
      <c r="O3010" s="29" t="n">
        <v>1071042062</v>
      </c>
      <c r="S3010" s="30"/>
    </row>
    <row r="3011" s="28" customFormat="true" ht="22.5" hidden="false" customHeight="false" outlineLevel="0" collapsed="false">
      <c r="A3011" s="70" t="s">
        <v>1300</v>
      </c>
      <c r="B3011" s="32" t="s">
        <v>3235</v>
      </c>
      <c r="C3011" s="33" t="s">
        <v>3247</v>
      </c>
      <c r="D3011" s="34"/>
      <c r="E3011" s="34"/>
      <c r="F3011" s="34"/>
      <c r="G3011" s="48" t="s">
        <v>3244</v>
      </c>
      <c r="H3011" s="43" t="s">
        <v>1801</v>
      </c>
      <c r="I3011" s="37" t="s">
        <v>235</v>
      </c>
      <c r="J3011" s="38" t="str">
        <f aca="false">CONCATENATE(L3011,"  ",M3011,"  ",N3011)</f>
        <v>1071  042  097</v>
      </c>
      <c r="K3011" s="45"/>
      <c r="L3011" s="28" t="str">
        <f aca="false">LEFT(O3011,4)</f>
        <v>1071</v>
      </c>
      <c r="M3011" s="28" t="str">
        <f aca="false">MID(O3011,5,3)</f>
        <v>042</v>
      </c>
      <c r="N3011" s="28" t="str">
        <f aca="false">RIGHT(O3011,3)</f>
        <v>097</v>
      </c>
      <c r="O3011" s="29" t="n">
        <v>1071042097</v>
      </c>
      <c r="S3011" s="30"/>
    </row>
    <row r="3012" s="28" customFormat="true" ht="22.5" hidden="false" customHeight="false" outlineLevel="0" collapsed="false">
      <c r="A3012" s="70" t="s">
        <v>1300</v>
      </c>
      <c r="B3012" s="32" t="s">
        <v>3235</v>
      </c>
      <c r="C3012" s="33" t="s">
        <v>3247</v>
      </c>
      <c r="D3012" s="34"/>
      <c r="E3012" s="34"/>
      <c r="F3012" s="34"/>
      <c r="G3012" s="48" t="s">
        <v>3244</v>
      </c>
      <c r="H3012" s="43" t="s">
        <v>3248</v>
      </c>
      <c r="I3012" s="37" t="s">
        <v>235</v>
      </c>
      <c r="J3012" s="38" t="str">
        <f aca="false">CONCATENATE(L3012,"  ",M3012,"  ",N3012)</f>
        <v>1071  042  151</v>
      </c>
      <c r="K3012" s="45"/>
      <c r="L3012" s="28" t="str">
        <f aca="false">LEFT(O3012,4)</f>
        <v>1071</v>
      </c>
      <c r="M3012" s="28" t="str">
        <f aca="false">MID(O3012,5,3)</f>
        <v>042</v>
      </c>
      <c r="N3012" s="28" t="str">
        <f aca="false">RIGHT(O3012,3)</f>
        <v>151</v>
      </c>
      <c r="O3012" s="29" t="n">
        <v>1071042151</v>
      </c>
      <c r="S3012" s="30"/>
    </row>
    <row r="3013" s="28" customFormat="true" ht="22.5" hidden="false" customHeight="false" outlineLevel="0" collapsed="false">
      <c r="A3013" s="70" t="s">
        <v>1300</v>
      </c>
      <c r="B3013" s="32" t="s">
        <v>3235</v>
      </c>
      <c r="C3013" s="33" t="s">
        <v>3249</v>
      </c>
      <c r="D3013" s="34"/>
      <c r="E3013" s="34"/>
      <c r="F3013" s="34"/>
      <c r="G3013" s="48" t="s">
        <v>3250</v>
      </c>
      <c r="H3013" s="43" t="s">
        <v>602</v>
      </c>
      <c r="I3013" s="37" t="s">
        <v>235</v>
      </c>
      <c r="J3013" s="38" t="str">
        <f aca="false">CONCATENATE(L3013,"  ",M3013,"  ",N3013)</f>
        <v>1071  042  074</v>
      </c>
      <c r="K3013" s="45"/>
      <c r="L3013" s="28" t="str">
        <f aca="false">LEFT(O3013,4)</f>
        <v>1071</v>
      </c>
      <c r="M3013" s="28" t="str">
        <f aca="false">MID(O3013,5,3)</f>
        <v>042</v>
      </c>
      <c r="N3013" s="28" t="str">
        <f aca="false">RIGHT(O3013,3)</f>
        <v>074</v>
      </c>
      <c r="O3013" s="29" t="n">
        <v>1071042074</v>
      </c>
      <c r="S3013" s="30"/>
    </row>
    <row r="3014" s="28" customFormat="true" ht="22.5" hidden="false" customHeight="false" outlineLevel="0" collapsed="false">
      <c r="A3014" s="70" t="s">
        <v>1300</v>
      </c>
      <c r="B3014" s="32" t="s">
        <v>3235</v>
      </c>
      <c r="C3014" s="33" t="s">
        <v>3249</v>
      </c>
      <c r="D3014" s="34"/>
      <c r="E3014" s="34"/>
      <c r="F3014" s="34"/>
      <c r="G3014" s="48" t="s">
        <v>3250</v>
      </c>
      <c r="H3014" s="43" t="s">
        <v>358</v>
      </c>
      <c r="I3014" s="37" t="s">
        <v>235</v>
      </c>
      <c r="J3014" s="38" t="str">
        <f aca="false">CONCATENATE(L3014,"  ",M3014,"  ",N3014)</f>
        <v>1071  042  163</v>
      </c>
      <c r="K3014" s="45"/>
      <c r="L3014" s="28" t="str">
        <f aca="false">LEFT(O3014,4)</f>
        <v>1071</v>
      </c>
      <c r="M3014" s="28" t="str">
        <f aca="false">MID(O3014,5,3)</f>
        <v>042</v>
      </c>
      <c r="N3014" s="28" t="str">
        <f aca="false">RIGHT(O3014,3)</f>
        <v>163</v>
      </c>
      <c r="O3014" s="29" t="n">
        <v>1071042163</v>
      </c>
      <c r="S3014" s="30"/>
    </row>
    <row r="3015" s="28" customFormat="true" ht="22.5" hidden="false" customHeight="false" outlineLevel="0" collapsed="false">
      <c r="A3015" s="70" t="s">
        <v>1300</v>
      </c>
      <c r="B3015" s="32" t="s">
        <v>3235</v>
      </c>
      <c r="C3015" s="33" t="s">
        <v>3249</v>
      </c>
      <c r="D3015" s="34"/>
      <c r="E3015" s="34"/>
      <c r="F3015" s="34"/>
      <c r="G3015" s="48" t="s">
        <v>3250</v>
      </c>
      <c r="H3015" s="43" t="s">
        <v>683</v>
      </c>
      <c r="I3015" s="37" t="s">
        <v>235</v>
      </c>
      <c r="J3015" s="38" t="str">
        <f aca="false">CONCATENATE(L3015,"  ",M3015,"  ",N3015)</f>
        <v>1071  042  208</v>
      </c>
      <c r="K3015" s="45"/>
      <c r="L3015" s="28" t="str">
        <f aca="false">LEFT(O3015,4)</f>
        <v>1071</v>
      </c>
      <c r="M3015" s="28" t="str">
        <f aca="false">MID(O3015,5,3)</f>
        <v>042</v>
      </c>
      <c r="N3015" s="28" t="str">
        <f aca="false">RIGHT(O3015,3)</f>
        <v>208</v>
      </c>
      <c r="O3015" s="29" t="n">
        <v>1071042208</v>
      </c>
      <c r="S3015" s="30"/>
    </row>
    <row r="3016" s="28" customFormat="true" ht="22.5" hidden="false" customHeight="false" outlineLevel="0" collapsed="false">
      <c r="A3016" s="70" t="s">
        <v>1300</v>
      </c>
      <c r="B3016" s="32" t="s">
        <v>3235</v>
      </c>
      <c r="C3016" s="33" t="s">
        <v>3249</v>
      </c>
      <c r="D3016" s="34"/>
      <c r="E3016" s="34"/>
      <c r="F3016" s="34"/>
      <c r="G3016" s="48" t="s">
        <v>3250</v>
      </c>
      <c r="H3016" s="43" t="s">
        <v>1879</v>
      </c>
      <c r="I3016" s="37" t="s">
        <v>235</v>
      </c>
      <c r="J3016" s="38" t="str">
        <f aca="false">CONCATENATE(L3016,"  ",M3016,"  ",N3016)</f>
        <v>1071  042  226</v>
      </c>
      <c r="K3016" s="45"/>
      <c r="L3016" s="28" t="str">
        <f aca="false">LEFT(O3016,4)</f>
        <v>1071</v>
      </c>
      <c r="M3016" s="28" t="str">
        <f aca="false">MID(O3016,5,3)</f>
        <v>042</v>
      </c>
      <c r="N3016" s="28" t="str">
        <f aca="false">RIGHT(O3016,3)</f>
        <v>226</v>
      </c>
      <c r="O3016" s="29" t="n">
        <v>1071042226</v>
      </c>
      <c r="S3016" s="30"/>
    </row>
    <row r="3017" s="28" customFormat="true" ht="22.5" hidden="false" customHeight="false" outlineLevel="0" collapsed="false">
      <c r="A3017" s="70" t="s">
        <v>1300</v>
      </c>
      <c r="B3017" s="32" t="s">
        <v>3235</v>
      </c>
      <c r="C3017" s="33" t="s">
        <v>226</v>
      </c>
      <c r="D3017" s="34"/>
      <c r="E3017" s="34"/>
      <c r="F3017" s="34"/>
      <c r="G3017" s="35"/>
      <c r="H3017" s="43" t="s">
        <v>736</v>
      </c>
      <c r="I3017" s="37" t="s">
        <v>235</v>
      </c>
      <c r="J3017" s="38" t="str">
        <f aca="false">CONCATENATE(L3017,"  ",M3017,"  ",N3017)</f>
        <v>1071  042  011</v>
      </c>
      <c r="K3017" s="45"/>
      <c r="L3017" s="28" t="str">
        <f aca="false">LEFT(O3017,4)</f>
        <v>1071</v>
      </c>
      <c r="M3017" s="28" t="str">
        <f aca="false">MID(O3017,5,3)</f>
        <v>042</v>
      </c>
      <c r="N3017" s="28" t="str">
        <f aca="false">RIGHT(O3017,3)</f>
        <v>011</v>
      </c>
      <c r="O3017" s="29" t="n">
        <v>1071042011</v>
      </c>
      <c r="S3017" s="30"/>
    </row>
    <row r="3018" s="28" customFormat="true" ht="22.5" hidden="false" customHeight="false" outlineLevel="0" collapsed="false">
      <c r="A3018" s="70" t="s">
        <v>1300</v>
      </c>
      <c r="B3018" s="32" t="s">
        <v>3235</v>
      </c>
      <c r="C3018" s="33" t="s">
        <v>226</v>
      </c>
      <c r="D3018" s="34"/>
      <c r="E3018" s="34"/>
      <c r="F3018" s="34"/>
      <c r="G3018" s="35"/>
      <c r="H3018" s="43" t="s">
        <v>741</v>
      </c>
      <c r="I3018" s="37" t="s">
        <v>235</v>
      </c>
      <c r="J3018" s="38" t="str">
        <f aca="false">CONCATENATE(L3018,"  ",M3018,"  ",N3018)</f>
        <v>1071  042  014</v>
      </c>
      <c r="K3018" s="45"/>
      <c r="L3018" s="28" t="str">
        <f aca="false">LEFT(O3018,4)</f>
        <v>1071</v>
      </c>
      <c r="M3018" s="28" t="str">
        <f aca="false">MID(O3018,5,3)</f>
        <v>042</v>
      </c>
      <c r="N3018" s="28" t="str">
        <f aca="false">RIGHT(O3018,3)</f>
        <v>014</v>
      </c>
      <c r="O3018" s="29" t="n">
        <v>1071042014</v>
      </c>
      <c r="S3018" s="30"/>
    </row>
    <row r="3019" s="28" customFormat="true" ht="22.5" hidden="false" customHeight="false" outlineLevel="0" collapsed="false">
      <c r="A3019" s="70" t="s">
        <v>1300</v>
      </c>
      <c r="B3019" s="32" t="s">
        <v>3235</v>
      </c>
      <c r="C3019" s="33" t="s">
        <v>226</v>
      </c>
      <c r="D3019" s="34"/>
      <c r="E3019" s="34"/>
      <c r="F3019" s="34"/>
      <c r="G3019" s="35"/>
      <c r="H3019" s="43" t="s">
        <v>741</v>
      </c>
      <c r="I3019" s="37" t="s">
        <v>235</v>
      </c>
      <c r="J3019" s="38" t="str">
        <f aca="false">CONCATENATE(L3019,"  ",M3019,"  ",N3019)</f>
        <v>1071  042  015</v>
      </c>
      <c r="K3019" s="45"/>
      <c r="L3019" s="28" t="str">
        <f aca="false">LEFT(O3019,4)</f>
        <v>1071</v>
      </c>
      <c r="M3019" s="28" t="str">
        <f aca="false">MID(O3019,5,3)</f>
        <v>042</v>
      </c>
      <c r="N3019" s="28" t="str">
        <f aca="false">RIGHT(O3019,3)</f>
        <v>015</v>
      </c>
      <c r="O3019" s="29" t="n">
        <v>1071042015</v>
      </c>
      <c r="S3019" s="30"/>
    </row>
    <row r="3020" s="28" customFormat="true" ht="22.5" hidden="false" customHeight="false" outlineLevel="0" collapsed="false">
      <c r="A3020" s="70" t="s">
        <v>1300</v>
      </c>
      <c r="B3020" s="32" t="s">
        <v>3235</v>
      </c>
      <c r="C3020" s="33" t="s">
        <v>226</v>
      </c>
      <c r="D3020" s="34"/>
      <c r="E3020" s="34"/>
      <c r="F3020" s="34"/>
      <c r="G3020" s="35"/>
      <c r="H3020" s="43" t="s">
        <v>346</v>
      </c>
      <c r="I3020" s="37" t="s">
        <v>235</v>
      </c>
      <c r="J3020" s="38" t="str">
        <f aca="false">CONCATENATE(L3020,"  ",M3020,"  ",N3020)</f>
        <v>1071  042  017</v>
      </c>
      <c r="K3020" s="45"/>
      <c r="L3020" s="28" t="str">
        <f aca="false">LEFT(O3020,4)</f>
        <v>1071</v>
      </c>
      <c r="M3020" s="28" t="str">
        <f aca="false">MID(O3020,5,3)</f>
        <v>042</v>
      </c>
      <c r="N3020" s="28" t="str">
        <f aca="false">RIGHT(O3020,3)</f>
        <v>017</v>
      </c>
      <c r="O3020" s="29" t="n">
        <v>1071042017</v>
      </c>
      <c r="S3020" s="30"/>
    </row>
    <row r="3021" s="28" customFormat="true" ht="22.5" hidden="false" customHeight="false" outlineLevel="0" collapsed="false">
      <c r="A3021" s="70" t="s">
        <v>1300</v>
      </c>
      <c r="B3021" s="32" t="s">
        <v>3235</v>
      </c>
      <c r="C3021" s="33" t="s">
        <v>226</v>
      </c>
      <c r="D3021" s="34"/>
      <c r="E3021" s="33" t="s">
        <v>16</v>
      </c>
      <c r="F3021" s="34"/>
      <c r="G3021" s="48" t="s">
        <v>3251</v>
      </c>
      <c r="H3021" s="43" t="s">
        <v>3252</v>
      </c>
      <c r="I3021" s="37" t="s">
        <v>235</v>
      </c>
      <c r="J3021" s="38" t="str">
        <f aca="false">CONCATENATE(L3021,"  ",M3021,"  ",N3021)</f>
        <v>1071  042  018</v>
      </c>
      <c r="K3021" s="45"/>
      <c r="L3021" s="28" t="str">
        <f aca="false">LEFT(O3021,4)</f>
        <v>1071</v>
      </c>
      <c r="M3021" s="28" t="str">
        <f aca="false">MID(O3021,5,3)</f>
        <v>042</v>
      </c>
      <c r="N3021" s="28" t="str">
        <f aca="false">RIGHT(O3021,3)</f>
        <v>018</v>
      </c>
      <c r="O3021" s="29" t="n">
        <v>1071042018</v>
      </c>
      <c r="S3021" s="30"/>
    </row>
    <row r="3022" s="28" customFormat="true" ht="22.5" hidden="false" customHeight="false" outlineLevel="0" collapsed="false">
      <c r="A3022" s="70" t="s">
        <v>1300</v>
      </c>
      <c r="B3022" s="32" t="s">
        <v>3235</v>
      </c>
      <c r="C3022" s="33" t="s">
        <v>226</v>
      </c>
      <c r="D3022" s="33" t="s">
        <v>653</v>
      </c>
      <c r="E3022" s="34"/>
      <c r="F3022" s="33" t="s">
        <v>3253</v>
      </c>
      <c r="G3022" s="48" t="s">
        <v>3254</v>
      </c>
      <c r="H3022" s="43" t="s">
        <v>3255</v>
      </c>
      <c r="I3022" s="37" t="s">
        <v>235</v>
      </c>
      <c r="J3022" s="38" t="str">
        <f aca="false">CONCATENATE(L3022,"  ",M3022,"  ",N3022)</f>
        <v>1071  042  019</v>
      </c>
      <c r="K3022" s="45"/>
      <c r="L3022" s="28" t="str">
        <f aca="false">LEFT(O3022,4)</f>
        <v>1071</v>
      </c>
      <c r="M3022" s="28" t="str">
        <f aca="false">MID(O3022,5,3)</f>
        <v>042</v>
      </c>
      <c r="N3022" s="28" t="str">
        <f aca="false">RIGHT(O3022,3)</f>
        <v>019</v>
      </c>
      <c r="O3022" s="29" t="n">
        <v>1071042019</v>
      </c>
      <c r="S3022" s="30"/>
    </row>
    <row r="3023" s="28" customFormat="true" ht="22.5" hidden="false" customHeight="false" outlineLevel="0" collapsed="false">
      <c r="A3023" s="70" t="s">
        <v>1300</v>
      </c>
      <c r="B3023" s="32" t="s">
        <v>3235</v>
      </c>
      <c r="C3023" s="33" t="s">
        <v>226</v>
      </c>
      <c r="D3023" s="34"/>
      <c r="E3023" s="34"/>
      <c r="F3023" s="34"/>
      <c r="G3023" s="35"/>
      <c r="H3023" s="43" t="s">
        <v>346</v>
      </c>
      <c r="I3023" s="37" t="s">
        <v>235</v>
      </c>
      <c r="J3023" s="38" t="str">
        <f aca="false">CONCATENATE(L3023,"  ",M3023,"  ",N3023)</f>
        <v>1071  042  021</v>
      </c>
      <c r="K3023" s="45"/>
      <c r="L3023" s="28" t="str">
        <f aca="false">LEFT(O3023,4)</f>
        <v>1071</v>
      </c>
      <c r="M3023" s="28" t="str">
        <f aca="false">MID(O3023,5,3)</f>
        <v>042</v>
      </c>
      <c r="N3023" s="28" t="str">
        <f aca="false">RIGHT(O3023,3)</f>
        <v>021</v>
      </c>
      <c r="O3023" s="29" t="n">
        <v>1071042021</v>
      </c>
      <c r="S3023" s="30"/>
    </row>
    <row r="3024" s="28" customFormat="true" ht="22.5" hidden="false" customHeight="false" outlineLevel="0" collapsed="false">
      <c r="A3024" s="70" t="s">
        <v>1300</v>
      </c>
      <c r="B3024" s="32" t="s">
        <v>3235</v>
      </c>
      <c r="C3024" s="33" t="s">
        <v>226</v>
      </c>
      <c r="D3024" s="34"/>
      <c r="E3024" s="34"/>
      <c r="F3024" s="34"/>
      <c r="G3024" s="35"/>
      <c r="H3024" s="43" t="s">
        <v>3256</v>
      </c>
      <c r="I3024" s="37" t="s">
        <v>235</v>
      </c>
      <c r="J3024" s="38" t="str">
        <f aca="false">CONCATENATE(L3024,"  ",M3024,"  ",N3024)</f>
        <v>1071  042  027</v>
      </c>
      <c r="K3024" s="45"/>
      <c r="L3024" s="28" t="str">
        <f aca="false">LEFT(O3024,4)</f>
        <v>1071</v>
      </c>
      <c r="M3024" s="28" t="str">
        <f aca="false">MID(O3024,5,3)</f>
        <v>042</v>
      </c>
      <c r="N3024" s="28" t="str">
        <f aca="false">RIGHT(O3024,3)</f>
        <v>027</v>
      </c>
      <c r="O3024" s="29" t="n">
        <v>1071042027</v>
      </c>
      <c r="S3024" s="30"/>
    </row>
    <row r="3025" s="28" customFormat="true" ht="22.5" hidden="false" customHeight="false" outlineLevel="0" collapsed="false">
      <c r="A3025" s="70" t="s">
        <v>1300</v>
      </c>
      <c r="B3025" s="32" t="s">
        <v>3235</v>
      </c>
      <c r="C3025" s="33" t="s">
        <v>226</v>
      </c>
      <c r="D3025" s="33" t="s">
        <v>653</v>
      </c>
      <c r="E3025" s="34"/>
      <c r="F3025" s="33" t="s">
        <v>3253</v>
      </c>
      <c r="G3025" s="35"/>
      <c r="H3025" s="43" t="s">
        <v>555</v>
      </c>
      <c r="I3025" s="37" t="s">
        <v>235</v>
      </c>
      <c r="J3025" s="38" t="str">
        <f aca="false">CONCATENATE(L3025,"  ",M3025,"  ",N3025)</f>
        <v>1071  042  028</v>
      </c>
      <c r="K3025" s="45"/>
      <c r="L3025" s="28" t="str">
        <f aca="false">LEFT(O3025,4)</f>
        <v>1071</v>
      </c>
      <c r="M3025" s="28" t="str">
        <f aca="false">MID(O3025,5,3)</f>
        <v>042</v>
      </c>
      <c r="N3025" s="28" t="str">
        <f aca="false">RIGHT(O3025,3)</f>
        <v>028</v>
      </c>
      <c r="O3025" s="29" t="n">
        <v>1071042028</v>
      </c>
      <c r="S3025" s="30"/>
    </row>
    <row r="3026" s="28" customFormat="true" ht="22.5" hidden="false" customHeight="false" outlineLevel="0" collapsed="false">
      <c r="A3026" s="70" t="s">
        <v>1300</v>
      </c>
      <c r="B3026" s="32" t="s">
        <v>3235</v>
      </c>
      <c r="C3026" s="33" t="s">
        <v>226</v>
      </c>
      <c r="D3026" s="34"/>
      <c r="E3026" s="34"/>
      <c r="F3026" s="34"/>
      <c r="G3026" s="35"/>
      <c r="H3026" s="43" t="s">
        <v>2468</v>
      </c>
      <c r="I3026" s="37" t="s">
        <v>235</v>
      </c>
      <c r="J3026" s="38" t="str">
        <f aca="false">CONCATENATE(L3026,"  ",M3026,"  ",N3026)</f>
        <v>1071  042  032</v>
      </c>
      <c r="K3026" s="45"/>
      <c r="L3026" s="28" t="str">
        <f aca="false">LEFT(O3026,4)</f>
        <v>1071</v>
      </c>
      <c r="M3026" s="28" t="str">
        <f aca="false">MID(O3026,5,3)</f>
        <v>042</v>
      </c>
      <c r="N3026" s="28" t="str">
        <f aca="false">RIGHT(O3026,3)</f>
        <v>032</v>
      </c>
      <c r="O3026" s="29" t="n">
        <v>1071042032</v>
      </c>
      <c r="S3026" s="30"/>
    </row>
    <row r="3027" s="28" customFormat="true" ht="22.5" hidden="false" customHeight="false" outlineLevel="0" collapsed="false">
      <c r="A3027" s="70" t="s">
        <v>1300</v>
      </c>
      <c r="B3027" s="32" t="s">
        <v>3235</v>
      </c>
      <c r="C3027" s="33" t="s">
        <v>226</v>
      </c>
      <c r="D3027" s="34"/>
      <c r="E3027" s="33" t="s">
        <v>16</v>
      </c>
      <c r="F3027" s="34"/>
      <c r="G3027" s="48" t="s">
        <v>3257</v>
      </c>
      <c r="H3027" s="43" t="s">
        <v>876</v>
      </c>
      <c r="I3027" s="37" t="s">
        <v>235</v>
      </c>
      <c r="J3027" s="38" t="str">
        <f aca="false">CONCATENATE(L3027,"  ",M3027,"  ",N3027)</f>
        <v>1071  042  044</v>
      </c>
      <c r="K3027" s="45"/>
      <c r="L3027" s="28" t="str">
        <f aca="false">LEFT(O3027,4)</f>
        <v>1071</v>
      </c>
      <c r="M3027" s="28" t="str">
        <f aca="false">MID(O3027,5,3)</f>
        <v>042</v>
      </c>
      <c r="N3027" s="28" t="str">
        <f aca="false">RIGHT(O3027,3)</f>
        <v>044</v>
      </c>
      <c r="O3027" s="29" t="n">
        <v>1071042044</v>
      </c>
      <c r="S3027" s="30"/>
    </row>
    <row r="3028" s="28" customFormat="true" ht="22.5" hidden="false" customHeight="false" outlineLevel="0" collapsed="false">
      <c r="A3028" s="70" t="s">
        <v>1300</v>
      </c>
      <c r="B3028" s="32" t="s">
        <v>3235</v>
      </c>
      <c r="C3028" s="33" t="s">
        <v>226</v>
      </c>
      <c r="D3028" s="34"/>
      <c r="E3028" s="33" t="s">
        <v>16</v>
      </c>
      <c r="F3028" s="34"/>
      <c r="G3028" s="48" t="s">
        <v>3258</v>
      </c>
      <c r="H3028" s="43" t="s">
        <v>783</v>
      </c>
      <c r="I3028" s="37" t="s">
        <v>235</v>
      </c>
      <c r="J3028" s="38" t="str">
        <f aca="false">CONCATENATE(L3028,"  ",M3028,"  ",N3028)</f>
        <v>1071  042  076</v>
      </c>
      <c r="K3028" s="45"/>
      <c r="L3028" s="28" t="str">
        <f aca="false">LEFT(O3028,4)</f>
        <v>1071</v>
      </c>
      <c r="M3028" s="28" t="str">
        <f aca="false">MID(O3028,5,3)</f>
        <v>042</v>
      </c>
      <c r="N3028" s="28" t="str">
        <f aca="false">RIGHT(O3028,3)</f>
        <v>076</v>
      </c>
      <c r="O3028" s="29" t="n">
        <v>1071042076</v>
      </c>
      <c r="S3028" s="30"/>
    </row>
    <row r="3029" s="28" customFormat="true" ht="22.5" hidden="false" customHeight="false" outlineLevel="0" collapsed="false">
      <c r="A3029" s="70" t="s">
        <v>1300</v>
      </c>
      <c r="B3029" s="32" t="s">
        <v>3235</v>
      </c>
      <c r="C3029" s="33" t="s">
        <v>226</v>
      </c>
      <c r="D3029" s="34"/>
      <c r="E3029" s="33" t="s">
        <v>16</v>
      </c>
      <c r="F3029" s="34"/>
      <c r="G3029" s="48" t="s">
        <v>3259</v>
      </c>
      <c r="H3029" s="43" t="s">
        <v>870</v>
      </c>
      <c r="I3029" s="37" t="s">
        <v>235</v>
      </c>
      <c r="J3029" s="38" t="str">
        <f aca="false">CONCATENATE(L3029,"  ",M3029,"  ",N3029)</f>
        <v>1071  042  087</v>
      </c>
      <c r="K3029" s="45"/>
      <c r="L3029" s="28" t="str">
        <f aca="false">LEFT(O3029,4)</f>
        <v>1071</v>
      </c>
      <c r="M3029" s="28" t="str">
        <f aca="false">MID(O3029,5,3)</f>
        <v>042</v>
      </c>
      <c r="N3029" s="28" t="str">
        <f aca="false">RIGHT(O3029,3)</f>
        <v>087</v>
      </c>
      <c r="O3029" s="29" t="n">
        <v>1071042087</v>
      </c>
      <c r="S3029" s="30"/>
    </row>
    <row r="3030" s="28" customFormat="true" ht="22.5" hidden="false" customHeight="false" outlineLevel="0" collapsed="false">
      <c r="A3030" s="70" t="s">
        <v>1300</v>
      </c>
      <c r="B3030" s="32" t="s">
        <v>3235</v>
      </c>
      <c r="C3030" s="33" t="s">
        <v>226</v>
      </c>
      <c r="D3030" s="33" t="s">
        <v>653</v>
      </c>
      <c r="E3030" s="34"/>
      <c r="F3030" s="33" t="s">
        <v>3253</v>
      </c>
      <c r="G3030" s="48" t="s">
        <v>3260</v>
      </c>
      <c r="H3030" s="43" t="s">
        <v>1743</v>
      </c>
      <c r="I3030" s="37" t="s">
        <v>235</v>
      </c>
      <c r="J3030" s="38" t="str">
        <f aca="false">CONCATENATE(L3030,"  ",M3030,"  ",N3030)</f>
        <v>1071  042  103</v>
      </c>
      <c r="K3030" s="45"/>
      <c r="L3030" s="28" t="str">
        <f aca="false">LEFT(O3030,4)</f>
        <v>1071</v>
      </c>
      <c r="M3030" s="28" t="str">
        <f aca="false">MID(O3030,5,3)</f>
        <v>042</v>
      </c>
      <c r="N3030" s="28" t="str">
        <f aca="false">RIGHT(O3030,3)</f>
        <v>103</v>
      </c>
      <c r="O3030" s="29" t="n">
        <v>1071042103</v>
      </c>
      <c r="S3030" s="30"/>
    </row>
    <row r="3031" s="28" customFormat="true" ht="22.5" hidden="false" customHeight="false" outlineLevel="0" collapsed="false">
      <c r="A3031" s="70" t="s">
        <v>1300</v>
      </c>
      <c r="B3031" s="32" t="s">
        <v>3235</v>
      </c>
      <c r="C3031" s="33" t="s">
        <v>226</v>
      </c>
      <c r="D3031" s="34"/>
      <c r="E3031" s="33" t="s">
        <v>16</v>
      </c>
      <c r="F3031" s="34"/>
      <c r="G3031" s="48" t="s">
        <v>3259</v>
      </c>
      <c r="H3031" s="43" t="s">
        <v>551</v>
      </c>
      <c r="I3031" s="37" t="s">
        <v>235</v>
      </c>
      <c r="J3031" s="38" t="str">
        <f aca="false">CONCATENATE(L3031,"  ",M3031,"  ",N3031)</f>
        <v>1071  042  104</v>
      </c>
      <c r="K3031" s="45"/>
      <c r="L3031" s="28" t="str">
        <f aca="false">LEFT(O3031,4)</f>
        <v>1071</v>
      </c>
      <c r="M3031" s="28" t="str">
        <f aca="false">MID(O3031,5,3)</f>
        <v>042</v>
      </c>
      <c r="N3031" s="28" t="str">
        <f aca="false">RIGHT(O3031,3)</f>
        <v>104</v>
      </c>
      <c r="O3031" s="29" t="n">
        <v>1071042104</v>
      </c>
      <c r="S3031" s="30"/>
    </row>
    <row r="3032" s="28" customFormat="true" ht="22.5" hidden="false" customHeight="false" outlineLevel="0" collapsed="false">
      <c r="A3032" s="70" t="s">
        <v>1300</v>
      </c>
      <c r="B3032" s="32" t="s">
        <v>3235</v>
      </c>
      <c r="C3032" s="33" t="s">
        <v>226</v>
      </c>
      <c r="D3032" s="34"/>
      <c r="E3032" s="34"/>
      <c r="F3032" s="34"/>
      <c r="G3032" s="48" t="s">
        <v>3260</v>
      </c>
      <c r="H3032" s="43" t="s">
        <v>359</v>
      </c>
      <c r="I3032" s="37" t="s">
        <v>235</v>
      </c>
      <c r="J3032" s="38" t="str">
        <f aca="false">CONCATENATE(L3032,"  ",M3032,"  ",N3032)</f>
        <v>1071  042  153</v>
      </c>
      <c r="K3032" s="45"/>
      <c r="L3032" s="28" t="str">
        <f aca="false">LEFT(O3032,4)</f>
        <v>1071</v>
      </c>
      <c r="M3032" s="28" t="str">
        <f aca="false">MID(O3032,5,3)</f>
        <v>042</v>
      </c>
      <c r="N3032" s="28" t="str">
        <f aca="false">RIGHT(O3032,3)</f>
        <v>153</v>
      </c>
      <c r="O3032" s="29" t="n">
        <v>1071042153</v>
      </c>
      <c r="S3032" s="30"/>
    </row>
    <row r="3033" s="28" customFormat="true" ht="22.5" hidden="false" customHeight="false" outlineLevel="0" collapsed="false">
      <c r="A3033" s="70" t="s">
        <v>1300</v>
      </c>
      <c r="B3033" s="32" t="s">
        <v>3235</v>
      </c>
      <c r="C3033" s="33" t="s">
        <v>226</v>
      </c>
      <c r="D3033" s="34"/>
      <c r="E3033" s="33" t="s">
        <v>16</v>
      </c>
      <c r="F3033" s="34"/>
      <c r="G3033" s="48" t="s">
        <v>3259</v>
      </c>
      <c r="H3033" s="43" t="s">
        <v>366</v>
      </c>
      <c r="I3033" s="37" t="s">
        <v>235</v>
      </c>
      <c r="J3033" s="38" t="str">
        <f aca="false">CONCATENATE(L3033,"  ",M3033,"  ",N3033)</f>
        <v>1071  042  154</v>
      </c>
      <c r="K3033" s="45"/>
      <c r="L3033" s="28" t="str">
        <f aca="false">LEFT(O3033,4)</f>
        <v>1071</v>
      </c>
      <c r="M3033" s="28" t="str">
        <f aca="false">MID(O3033,5,3)</f>
        <v>042</v>
      </c>
      <c r="N3033" s="28" t="str">
        <f aca="false">RIGHT(O3033,3)</f>
        <v>154</v>
      </c>
      <c r="O3033" s="29" t="n">
        <v>1071042154</v>
      </c>
      <c r="S3033" s="30"/>
    </row>
    <row r="3034" s="28" customFormat="true" ht="22.5" hidden="false" customHeight="false" outlineLevel="0" collapsed="false">
      <c r="A3034" s="70" t="s">
        <v>1300</v>
      </c>
      <c r="B3034" s="32" t="s">
        <v>3235</v>
      </c>
      <c r="C3034" s="33" t="s">
        <v>226</v>
      </c>
      <c r="D3034" s="34"/>
      <c r="E3034" s="34"/>
      <c r="F3034" s="34"/>
      <c r="G3034" s="48" t="s">
        <v>3261</v>
      </c>
      <c r="H3034" s="43" t="s">
        <v>358</v>
      </c>
      <c r="I3034" s="37" t="s">
        <v>235</v>
      </c>
      <c r="J3034" s="38" t="str">
        <f aca="false">CONCATENATE(L3034,"  ",M3034,"  ",N3034)</f>
        <v>1071  042  161</v>
      </c>
      <c r="K3034" s="45"/>
      <c r="L3034" s="28" t="str">
        <f aca="false">LEFT(O3034,4)</f>
        <v>1071</v>
      </c>
      <c r="M3034" s="28" t="str">
        <f aca="false">MID(O3034,5,3)</f>
        <v>042</v>
      </c>
      <c r="N3034" s="28" t="str">
        <f aca="false">RIGHT(O3034,3)</f>
        <v>161</v>
      </c>
      <c r="O3034" s="29" t="n">
        <v>1071042161</v>
      </c>
      <c r="S3034" s="30"/>
    </row>
    <row r="3035" s="28" customFormat="true" ht="22.5" hidden="false" customHeight="false" outlineLevel="0" collapsed="false">
      <c r="A3035" s="70" t="s">
        <v>1300</v>
      </c>
      <c r="B3035" s="32" t="s">
        <v>3235</v>
      </c>
      <c r="C3035" s="33" t="s">
        <v>226</v>
      </c>
      <c r="D3035" s="34"/>
      <c r="E3035" s="34"/>
      <c r="F3035" s="34"/>
      <c r="G3035" s="48" t="s">
        <v>3261</v>
      </c>
      <c r="H3035" s="43" t="s">
        <v>3262</v>
      </c>
      <c r="I3035" s="37" t="s">
        <v>235</v>
      </c>
      <c r="J3035" s="38" t="str">
        <f aca="false">CONCATENATE(L3035,"  ",M3035,"  ",N3035)</f>
        <v>1071  042  206</v>
      </c>
      <c r="K3035" s="45"/>
      <c r="L3035" s="28" t="str">
        <f aca="false">LEFT(O3035,4)</f>
        <v>1071</v>
      </c>
      <c r="M3035" s="28" t="str">
        <f aca="false">MID(O3035,5,3)</f>
        <v>042</v>
      </c>
      <c r="N3035" s="28" t="str">
        <f aca="false">RIGHT(O3035,3)</f>
        <v>206</v>
      </c>
      <c r="O3035" s="29" t="n">
        <v>1071042206</v>
      </c>
      <c r="S3035" s="30"/>
    </row>
    <row r="3036" s="28" customFormat="true" ht="22.5" hidden="false" customHeight="false" outlineLevel="0" collapsed="false">
      <c r="A3036" s="70" t="s">
        <v>1300</v>
      </c>
      <c r="B3036" s="32" t="s">
        <v>3235</v>
      </c>
      <c r="C3036" s="33" t="s">
        <v>226</v>
      </c>
      <c r="D3036" s="34"/>
      <c r="E3036" s="34"/>
      <c r="F3036" s="34"/>
      <c r="G3036" s="48" t="s">
        <v>3258</v>
      </c>
      <c r="H3036" s="43" t="s">
        <v>370</v>
      </c>
      <c r="I3036" s="37" t="s">
        <v>235</v>
      </c>
      <c r="J3036" s="38" t="str">
        <f aca="false">CONCATENATE(L3036,"  ",M3036,"  ",N3036)</f>
        <v>1071  042  207</v>
      </c>
      <c r="K3036" s="45"/>
      <c r="L3036" s="28" t="str">
        <f aca="false">LEFT(O3036,4)</f>
        <v>1071</v>
      </c>
      <c r="M3036" s="28" t="str">
        <f aca="false">MID(O3036,5,3)</f>
        <v>042</v>
      </c>
      <c r="N3036" s="28" t="str">
        <f aca="false">RIGHT(O3036,3)</f>
        <v>207</v>
      </c>
      <c r="O3036" s="29" t="n">
        <v>1071042207</v>
      </c>
      <c r="S3036" s="30"/>
    </row>
    <row r="3037" s="28" customFormat="true" ht="22.5" hidden="false" customHeight="false" outlineLevel="0" collapsed="false">
      <c r="A3037" s="70" t="s">
        <v>1300</v>
      </c>
      <c r="B3037" s="32" t="s">
        <v>3235</v>
      </c>
      <c r="C3037" s="33" t="s">
        <v>226</v>
      </c>
      <c r="D3037" s="34"/>
      <c r="E3037" s="34"/>
      <c r="F3037" s="34"/>
      <c r="G3037" s="48" t="s">
        <v>3261</v>
      </c>
      <c r="H3037" s="43" t="s">
        <v>755</v>
      </c>
      <c r="I3037" s="37" t="s">
        <v>235</v>
      </c>
      <c r="J3037" s="38" t="str">
        <f aca="false">CONCATENATE(L3037,"  ",M3037,"  ",N3037)</f>
        <v>1071  042  236</v>
      </c>
      <c r="K3037" s="45"/>
      <c r="L3037" s="28" t="str">
        <f aca="false">LEFT(O3037,4)</f>
        <v>1071</v>
      </c>
      <c r="M3037" s="28" t="str">
        <f aca="false">MID(O3037,5,3)</f>
        <v>042</v>
      </c>
      <c r="N3037" s="28" t="str">
        <f aca="false">RIGHT(O3037,3)</f>
        <v>236</v>
      </c>
      <c r="O3037" s="29" t="n">
        <v>1071042236</v>
      </c>
      <c r="S3037" s="30"/>
    </row>
    <row r="3038" s="28" customFormat="true" ht="22.5" hidden="false" customHeight="false" outlineLevel="0" collapsed="false">
      <c r="A3038" s="70" t="s">
        <v>1300</v>
      </c>
      <c r="B3038" s="32" t="s">
        <v>3235</v>
      </c>
      <c r="C3038" s="33" t="s">
        <v>226</v>
      </c>
      <c r="D3038" s="34"/>
      <c r="E3038" s="34"/>
      <c r="F3038" s="34"/>
      <c r="G3038" s="48" t="s">
        <v>3263</v>
      </c>
      <c r="H3038" s="43" t="s">
        <v>240</v>
      </c>
      <c r="I3038" s="37" t="s">
        <v>235</v>
      </c>
      <c r="J3038" s="38" t="str">
        <f aca="false">CONCATENATE(L3038,"  ",M3038,"  ",N3038)</f>
        <v>1071  042  239</v>
      </c>
      <c r="K3038" s="45"/>
      <c r="L3038" s="28" t="str">
        <f aca="false">LEFT(O3038,4)</f>
        <v>1071</v>
      </c>
      <c r="M3038" s="28" t="str">
        <f aca="false">MID(O3038,5,3)</f>
        <v>042</v>
      </c>
      <c r="N3038" s="28" t="str">
        <f aca="false">RIGHT(O3038,3)</f>
        <v>239</v>
      </c>
      <c r="O3038" s="29" t="n">
        <v>1071042239</v>
      </c>
      <c r="S3038" s="30"/>
    </row>
    <row r="3039" s="28" customFormat="true" ht="22.5" hidden="false" customHeight="false" outlineLevel="0" collapsed="false">
      <c r="A3039" s="70" t="s">
        <v>1300</v>
      </c>
      <c r="B3039" s="32" t="s">
        <v>3235</v>
      </c>
      <c r="C3039" s="33" t="s">
        <v>226</v>
      </c>
      <c r="D3039" s="34"/>
      <c r="E3039" s="34"/>
      <c r="F3039" s="34"/>
      <c r="G3039" s="48" t="s">
        <v>3264</v>
      </c>
      <c r="H3039" s="43" t="s">
        <v>240</v>
      </c>
      <c r="I3039" s="37" t="s">
        <v>235</v>
      </c>
      <c r="J3039" s="38" t="str">
        <f aca="false">CONCATENATE(L3039,"  ",M3039,"  ",N3039)</f>
        <v>1071  042  240</v>
      </c>
      <c r="K3039" s="45"/>
      <c r="L3039" s="28" t="str">
        <f aca="false">LEFT(O3039,4)</f>
        <v>1071</v>
      </c>
      <c r="M3039" s="28" t="str">
        <f aca="false">MID(O3039,5,3)</f>
        <v>042</v>
      </c>
      <c r="N3039" s="28" t="str">
        <f aca="false">RIGHT(O3039,3)</f>
        <v>240</v>
      </c>
      <c r="O3039" s="29" t="n">
        <v>1071042240</v>
      </c>
      <c r="S3039" s="30"/>
    </row>
    <row r="3040" s="28" customFormat="true" ht="22.5" hidden="false" customHeight="false" outlineLevel="0" collapsed="false">
      <c r="A3040" s="70" t="s">
        <v>1300</v>
      </c>
      <c r="B3040" s="32" t="s">
        <v>3235</v>
      </c>
      <c r="C3040" s="33" t="s">
        <v>226</v>
      </c>
      <c r="D3040" s="34"/>
      <c r="E3040" s="34"/>
      <c r="F3040" s="34"/>
      <c r="G3040" s="48" t="s">
        <v>3264</v>
      </c>
      <c r="H3040" s="43" t="s">
        <v>758</v>
      </c>
      <c r="I3040" s="37" t="s">
        <v>235</v>
      </c>
      <c r="J3040" s="38" t="str">
        <f aca="false">CONCATENATE(L3040,"  ",M3040,"  ",N3040)</f>
        <v>1071  042  292</v>
      </c>
      <c r="K3040" s="45"/>
      <c r="L3040" s="28" t="str">
        <f aca="false">LEFT(O3040,4)</f>
        <v>1071</v>
      </c>
      <c r="M3040" s="28" t="str">
        <f aca="false">MID(O3040,5,3)</f>
        <v>042</v>
      </c>
      <c r="N3040" s="28" t="str">
        <f aca="false">RIGHT(O3040,3)</f>
        <v>292</v>
      </c>
      <c r="O3040" s="29" t="n">
        <v>1071042292</v>
      </c>
      <c r="S3040" s="30"/>
    </row>
    <row r="3041" s="28" customFormat="true" ht="22.5" hidden="false" customHeight="false" outlineLevel="0" collapsed="false">
      <c r="A3041" s="70" t="s">
        <v>1300</v>
      </c>
      <c r="B3041" s="32" t="s">
        <v>3235</v>
      </c>
      <c r="C3041" s="33" t="s">
        <v>226</v>
      </c>
      <c r="D3041" s="34"/>
      <c r="E3041" s="34"/>
      <c r="F3041" s="34"/>
      <c r="G3041" s="48" t="s">
        <v>3264</v>
      </c>
      <c r="H3041" s="43" t="s">
        <v>598</v>
      </c>
      <c r="I3041" s="37" t="s">
        <v>235</v>
      </c>
      <c r="J3041" s="38" t="str">
        <f aca="false">CONCATENATE(L3041,"  ",M3041,"  ",N3041)</f>
        <v>1071  042  298</v>
      </c>
      <c r="K3041" s="45"/>
      <c r="L3041" s="28" t="str">
        <f aca="false">LEFT(O3041,4)</f>
        <v>1071</v>
      </c>
      <c r="M3041" s="28" t="str">
        <f aca="false">MID(O3041,5,3)</f>
        <v>042</v>
      </c>
      <c r="N3041" s="28" t="str">
        <f aca="false">RIGHT(O3041,3)</f>
        <v>298</v>
      </c>
      <c r="O3041" s="29" t="n">
        <v>1071042298</v>
      </c>
      <c r="S3041" s="30"/>
    </row>
    <row r="3042" s="28" customFormat="true" ht="22.5" hidden="false" customHeight="false" outlineLevel="0" collapsed="false">
      <c r="A3042" s="70" t="s">
        <v>1300</v>
      </c>
      <c r="B3042" s="32" t="s">
        <v>3235</v>
      </c>
      <c r="C3042" s="33" t="s">
        <v>226</v>
      </c>
      <c r="D3042" s="34"/>
      <c r="E3042" s="33" t="s">
        <v>16</v>
      </c>
      <c r="F3042" s="34"/>
      <c r="G3042" s="48" t="s">
        <v>3263</v>
      </c>
      <c r="H3042" s="43" t="s">
        <v>598</v>
      </c>
      <c r="I3042" s="37" t="s">
        <v>235</v>
      </c>
      <c r="J3042" s="38" t="str">
        <f aca="false">CONCATENATE(L3042,"  ",M3042,"  ",N3042)</f>
        <v>1071  042  300</v>
      </c>
      <c r="K3042" s="45"/>
      <c r="L3042" s="28" t="str">
        <f aca="false">LEFT(O3042,4)</f>
        <v>1071</v>
      </c>
      <c r="M3042" s="28" t="str">
        <f aca="false">MID(O3042,5,3)</f>
        <v>042</v>
      </c>
      <c r="N3042" s="28" t="str">
        <f aca="false">RIGHT(O3042,3)</f>
        <v>300</v>
      </c>
      <c r="O3042" s="29" t="n">
        <v>1071042300</v>
      </c>
      <c r="S3042" s="30"/>
    </row>
    <row r="3043" s="28" customFormat="true" ht="22.5" hidden="false" customHeight="false" outlineLevel="0" collapsed="false">
      <c r="A3043" s="70" t="s">
        <v>1300</v>
      </c>
      <c r="B3043" s="32" t="s">
        <v>3235</v>
      </c>
      <c r="C3043" s="33" t="s">
        <v>226</v>
      </c>
      <c r="D3043" s="34"/>
      <c r="E3043" s="34"/>
      <c r="F3043" s="34"/>
      <c r="G3043" s="35"/>
      <c r="H3043" s="36" t="s">
        <v>18</v>
      </c>
      <c r="I3043" s="37" t="s">
        <v>235</v>
      </c>
      <c r="J3043" s="38" t="str">
        <f aca="false">CONCATENATE(L3043,"  ",M3043,"  ",N3043)</f>
        <v>1071  042  307</v>
      </c>
      <c r="K3043" s="45"/>
      <c r="L3043" s="28" t="str">
        <f aca="false">LEFT(O3043,4)</f>
        <v>1071</v>
      </c>
      <c r="M3043" s="28" t="str">
        <f aca="false">MID(O3043,5,3)</f>
        <v>042</v>
      </c>
      <c r="N3043" s="28" t="str">
        <f aca="false">RIGHT(O3043,3)</f>
        <v>307</v>
      </c>
      <c r="O3043" s="29" t="n">
        <v>1071042307</v>
      </c>
      <c r="S3043" s="30"/>
    </row>
    <row r="3044" s="28" customFormat="true" ht="22.5" hidden="false" customHeight="false" outlineLevel="0" collapsed="false">
      <c r="A3044" s="70" t="s">
        <v>1300</v>
      </c>
      <c r="B3044" s="32" t="s">
        <v>3235</v>
      </c>
      <c r="C3044" s="33" t="s">
        <v>3265</v>
      </c>
      <c r="D3044" s="34"/>
      <c r="E3044" s="34"/>
      <c r="F3044" s="34"/>
      <c r="G3044" s="48" t="s">
        <v>3266</v>
      </c>
      <c r="H3044" s="43" t="s">
        <v>876</v>
      </c>
      <c r="I3044" s="37" t="s">
        <v>235</v>
      </c>
      <c r="J3044" s="38" t="str">
        <f aca="false">CONCATENATE(L3044,"  ",M3044,"  ",N3044)</f>
        <v>1071  042  045</v>
      </c>
      <c r="K3044" s="45"/>
      <c r="L3044" s="28" t="str">
        <f aca="false">LEFT(O3044,4)</f>
        <v>1071</v>
      </c>
      <c r="M3044" s="28" t="str">
        <f aca="false">MID(O3044,5,3)</f>
        <v>042</v>
      </c>
      <c r="N3044" s="28" t="str">
        <f aca="false">RIGHT(O3044,3)</f>
        <v>045</v>
      </c>
      <c r="O3044" s="29" t="n">
        <v>1071042045</v>
      </c>
      <c r="S3044" s="30"/>
    </row>
    <row r="3045" s="28" customFormat="true" ht="22.5" hidden="false" customHeight="false" outlineLevel="0" collapsed="false">
      <c r="A3045" s="70" t="s">
        <v>1300</v>
      </c>
      <c r="B3045" s="32" t="s">
        <v>3235</v>
      </c>
      <c r="C3045" s="33" t="s">
        <v>3265</v>
      </c>
      <c r="D3045" s="34"/>
      <c r="E3045" s="34"/>
      <c r="F3045" s="34"/>
      <c r="G3045" s="48" t="s">
        <v>3260</v>
      </c>
      <c r="H3045" s="43" t="s">
        <v>870</v>
      </c>
      <c r="I3045" s="37" t="s">
        <v>235</v>
      </c>
      <c r="J3045" s="38" t="str">
        <f aca="false">CONCATENATE(L3045,"  ",M3045,"  ",N3045)</f>
        <v>1071  042  086</v>
      </c>
      <c r="K3045" s="45"/>
      <c r="L3045" s="28" t="str">
        <f aca="false">LEFT(O3045,4)</f>
        <v>1071</v>
      </c>
      <c r="M3045" s="28" t="str">
        <f aca="false">MID(O3045,5,3)</f>
        <v>042</v>
      </c>
      <c r="N3045" s="28" t="str">
        <f aca="false">RIGHT(O3045,3)</f>
        <v>086</v>
      </c>
      <c r="O3045" s="29" t="n">
        <v>1071042086</v>
      </c>
      <c r="S3045" s="30"/>
    </row>
    <row r="3046" s="28" customFormat="true" ht="22.5" hidden="false" customHeight="false" outlineLevel="0" collapsed="false">
      <c r="A3046" s="70" t="s">
        <v>1300</v>
      </c>
      <c r="B3046" s="32" t="s">
        <v>3235</v>
      </c>
      <c r="C3046" s="33" t="s">
        <v>3265</v>
      </c>
      <c r="D3046" s="34"/>
      <c r="E3046" s="34"/>
      <c r="F3046" s="34"/>
      <c r="G3046" s="48" t="s">
        <v>3261</v>
      </c>
      <c r="H3046" s="43" t="s">
        <v>1645</v>
      </c>
      <c r="I3046" s="37" t="s">
        <v>235</v>
      </c>
      <c r="J3046" s="38" t="str">
        <f aca="false">CONCATENATE(L3046,"  ",M3046,"  ",N3046)</f>
        <v>1071  042  126</v>
      </c>
      <c r="K3046" s="45"/>
      <c r="L3046" s="28" t="str">
        <f aca="false">LEFT(O3046,4)</f>
        <v>1071</v>
      </c>
      <c r="M3046" s="28" t="str">
        <f aca="false">MID(O3046,5,3)</f>
        <v>042</v>
      </c>
      <c r="N3046" s="28" t="str">
        <f aca="false">RIGHT(O3046,3)</f>
        <v>126</v>
      </c>
      <c r="O3046" s="29" t="n">
        <v>1071042126</v>
      </c>
      <c r="S3046" s="30"/>
    </row>
    <row r="3047" s="28" customFormat="true" ht="22.5" hidden="false" customHeight="false" outlineLevel="0" collapsed="false">
      <c r="A3047" s="70" t="s">
        <v>1300</v>
      </c>
      <c r="B3047" s="32" t="s">
        <v>3235</v>
      </c>
      <c r="C3047" s="33" t="s">
        <v>3267</v>
      </c>
      <c r="D3047" s="34"/>
      <c r="E3047" s="34"/>
      <c r="F3047" s="34"/>
      <c r="G3047" s="35"/>
      <c r="H3047" s="43" t="s">
        <v>3268</v>
      </c>
      <c r="I3047" s="37" t="s">
        <v>3269</v>
      </c>
      <c r="J3047" s="38" t="str">
        <f aca="false">CONCATENATE(L3047,"  ",M3047,"  ",N3047)</f>
        <v>1070  022  006</v>
      </c>
      <c r="K3047" s="39" t="str">
        <f aca="false">CONCATENATE(P3047,"  ",Q3047,"  ",R3047)</f>
        <v>    </v>
      </c>
      <c r="L3047" s="28" t="str">
        <f aca="false">LEFT(O3047,4)</f>
        <v>1070</v>
      </c>
      <c r="M3047" s="28" t="str">
        <f aca="false">MID(O3047,5,3)</f>
        <v>022</v>
      </c>
      <c r="N3047" s="28" t="str">
        <f aca="false">RIGHT(O3047,3)</f>
        <v>006</v>
      </c>
      <c r="O3047" s="29" t="n">
        <v>1070022006</v>
      </c>
      <c r="S3047" s="30"/>
    </row>
    <row r="3048" s="28" customFormat="true" ht="22.5" hidden="false" customHeight="false" outlineLevel="0" collapsed="false">
      <c r="A3048" s="70" t="s">
        <v>1300</v>
      </c>
      <c r="B3048" s="32" t="s">
        <v>3235</v>
      </c>
      <c r="C3048" s="33" t="s">
        <v>3267</v>
      </c>
      <c r="D3048" s="34"/>
      <c r="E3048" s="34"/>
      <c r="F3048" s="34"/>
      <c r="G3048" s="35"/>
      <c r="H3048" s="43" t="s">
        <v>1548</v>
      </c>
      <c r="I3048" s="37" t="s">
        <v>3269</v>
      </c>
      <c r="J3048" s="38" t="str">
        <f aca="false">CONCATENATE(L3048,"  ",M3048,"  ",N3048)</f>
        <v>1070  022  007</v>
      </c>
      <c r="K3048" s="39" t="str">
        <f aca="false">CONCATENATE(P3048,"  ",Q3048,"  ",R3048)</f>
        <v>1070  022  014</v>
      </c>
      <c r="L3048" s="28" t="str">
        <f aca="false">LEFT(O3048,4)</f>
        <v>1070</v>
      </c>
      <c r="M3048" s="28" t="str">
        <f aca="false">MID(O3048,5,3)</f>
        <v>022</v>
      </c>
      <c r="N3048" s="28" t="str">
        <f aca="false">RIGHT(O3048,3)</f>
        <v>007</v>
      </c>
      <c r="O3048" s="29" t="n">
        <v>1070022007</v>
      </c>
      <c r="P3048" s="28" t="str">
        <f aca="false">LEFT(S3048,4)</f>
        <v>1070</v>
      </c>
      <c r="Q3048" s="28" t="str">
        <f aca="false">MID(S3048,5,3)</f>
        <v>022</v>
      </c>
      <c r="R3048" s="28" t="str">
        <f aca="false">RIGHT(S3048,3)</f>
        <v>014</v>
      </c>
      <c r="S3048" s="40" t="n">
        <v>1070022014</v>
      </c>
    </row>
    <row r="3049" s="28" customFormat="true" ht="22.5" hidden="false" customHeight="false" outlineLevel="0" collapsed="false">
      <c r="A3049" s="70" t="s">
        <v>1300</v>
      </c>
      <c r="B3049" s="32" t="s">
        <v>3235</v>
      </c>
      <c r="C3049" s="33" t="s">
        <v>3267</v>
      </c>
      <c r="D3049" s="34"/>
      <c r="E3049" s="34"/>
      <c r="F3049" s="34"/>
      <c r="G3049" s="48" t="s">
        <v>3270</v>
      </c>
      <c r="H3049" s="43" t="s">
        <v>771</v>
      </c>
      <c r="I3049" s="37" t="s">
        <v>3269</v>
      </c>
      <c r="J3049" s="38" t="str">
        <f aca="false">CONCATENATE(L3049,"  ",M3049,"  ",N3049)</f>
        <v>1070  022  008</v>
      </c>
      <c r="K3049" s="39" t="str">
        <f aca="false">CONCATENATE(P3049,"  ",Q3049,"  ",R3049)</f>
        <v>1070  022  014</v>
      </c>
      <c r="L3049" s="28" t="str">
        <f aca="false">LEFT(O3049,4)</f>
        <v>1070</v>
      </c>
      <c r="M3049" s="28" t="str">
        <f aca="false">MID(O3049,5,3)</f>
        <v>022</v>
      </c>
      <c r="N3049" s="28" t="str">
        <f aca="false">RIGHT(O3049,3)</f>
        <v>008</v>
      </c>
      <c r="O3049" s="29" t="n">
        <v>1070022008</v>
      </c>
      <c r="P3049" s="28" t="str">
        <f aca="false">LEFT(S3049,4)</f>
        <v>1070</v>
      </c>
      <c r="Q3049" s="28" t="str">
        <f aca="false">MID(S3049,5,3)</f>
        <v>022</v>
      </c>
      <c r="R3049" s="28" t="str">
        <f aca="false">RIGHT(S3049,3)</f>
        <v>014</v>
      </c>
      <c r="S3049" s="40" t="n">
        <v>1070022014</v>
      </c>
    </row>
    <row r="3050" s="28" customFormat="true" ht="22.5" hidden="false" customHeight="false" outlineLevel="0" collapsed="false">
      <c r="A3050" s="70" t="s">
        <v>1300</v>
      </c>
      <c r="B3050" s="32" t="s">
        <v>3235</v>
      </c>
      <c r="C3050" s="33" t="s">
        <v>3267</v>
      </c>
      <c r="D3050" s="34"/>
      <c r="E3050" s="34"/>
      <c r="F3050" s="34"/>
      <c r="G3050" s="35"/>
      <c r="H3050" s="43" t="s">
        <v>770</v>
      </c>
      <c r="I3050" s="37" t="s">
        <v>3269</v>
      </c>
      <c r="J3050" s="38" t="str">
        <f aca="false">CONCATENATE(L3050,"  ",M3050,"  ",N3050)</f>
        <v>1070  022  009</v>
      </c>
      <c r="K3050" s="39" t="str">
        <f aca="false">CONCATENATE(P3050,"  ",Q3050,"  ",R3050)</f>
        <v>1070  022  014</v>
      </c>
      <c r="L3050" s="28" t="str">
        <f aca="false">LEFT(O3050,4)</f>
        <v>1070</v>
      </c>
      <c r="M3050" s="28" t="str">
        <f aca="false">MID(O3050,5,3)</f>
        <v>022</v>
      </c>
      <c r="N3050" s="28" t="str">
        <f aca="false">RIGHT(O3050,3)</f>
        <v>009</v>
      </c>
      <c r="O3050" s="29" t="n">
        <v>1070022009</v>
      </c>
      <c r="P3050" s="28" t="str">
        <f aca="false">LEFT(S3050,4)</f>
        <v>1070</v>
      </c>
      <c r="Q3050" s="28" t="str">
        <f aca="false">MID(S3050,5,3)</f>
        <v>022</v>
      </c>
      <c r="R3050" s="28" t="str">
        <f aca="false">RIGHT(S3050,3)</f>
        <v>014</v>
      </c>
      <c r="S3050" s="40" t="n">
        <v>1070022014</v>
      </c>
    </row>
    <row r="3051" s="28" customFormat="true" ht="22.5" hidden="false" customHeight="false" outlineLevel="0" collapsed="false">
      <c r="A3051" s="70" t="s">
        <v>1300</v>
      </c>
      <c r="B3051" s="32" t="s">
        <v>3235</v>
      </c>
      <c r="C3051" s="33" t="s">
        <v>3267</v>
      </c>
      <c r="D3051" s="34"/>
      <c r="E3051" s="34"/>
      <c r="F3051" s="34"/>
      <c r="G3051" s="35"/>
      <c r="H3051" s="43" t="s">
        <v>1835</v>
      </c>
      <c r="I3051" s="37" t="s">
        <v>3269</v>
      </c>
      <c r="J3051" s="38" t="str">
        <f aca="false">CONCATENATE(L3051,"  ",M3051,"  ",N3051)</f>
        <v>1070  022  010</v>
      </c>
      <c r="K3051" s="39" t="str">
        <f aca="false">CONCATENATE(P3051,"  ",Q3051,"  ",R3051)</f>
        <v>1070  022  014</v>
      </c>
      <c r="L3051" s="28" t="str">
        <f aca="false">LEFT(O3051,4)</f>
        <v>1070</v>
      </c>
      <c r="M3051" s="28" t="str">
        <f aca="false">MID(O3051,5,3)</f>
        <v>022</v>
      </c>
      <c r="N3051" s="28" t="str">
        <f aca="false">RIGHT(O3051,3)</f>
        <v>010</v>
      </c>
      <c r="O3051" s="29" t="n">
        <v>1070022010</v>
      </c>
      <c r="P3051" s="28" t="str">
        <f aca="false">LEFT(S3051,4)</f>
        <v>1070</v>
      </c>
      <c r="Q3051" s="28" t="str">
        <f aca="false">MID(S3051,5,3)</f>
        <v>022</v>
      </c>
      <c r="R3051" s="28" t="str">
        <f aca="false">RIGHT(S3051,3)</f>
        <v>014</v>
      </c>
      <c r="S3051" s="40" t="n">
        <v>1070022014</v>
      </c>
    </row>
    <row r="3052" s="28" customFormat="true" ht="22.5" hidden="false" customHeight="false" outlineLevel="0" collapsed="false">
      <c r="A3052" s="70" t="s">
        <v>1300</v>
      </c>
      <c r="B3052" s="32" t="s">
        <v>3235</v>
      </c>
      <c r="C3052" s="33" t="s">
        <v>3267</v>
      </c>
      <c r="D3052" s="34"/>
      <c r="E3052" s="34"/>
      <c r="F3052" s="34"/>
      <c r="G3052" s="35"/>
      <c r="H3052" s="43" t="s">
        <v>3271</v>
      </c>
      <c r="I3052" s="37" t="s">
        <v>3269</v>
      </c>
      <c r="J3052" s="38" t="str">
        <f aca="false">CONCATENATE(L3052,"  ",M3052,"  ",N3052)</f>
        <v>1070  022  011</v>
      </c>
      <c r="K3052" s="39" t="str">
        <f aca="false">CONCATENATE(P3052,"  ",Q3052,"  ",R3052)</f>
        <v>1070  022  014</v>
      </c>
      <c r="L3052" s="28" t="str">
        <f aca="false">LEFT(O3052,4)</f>
        <v>1070</v>
      </c>
      <c r="M3052" s="28" t="str">
        <f aca="false">MID(O3052,5,3)</f>
        <v>022</v>
      </c>
      <c r="N3052" s="28" t="str">
        <f aca="false">RIGHT(O3052,3)</f>
        <v>011</v>
      </c>
      <c r="O3052" s="29" t="n">
        <v>1070022011</v>
      </c>
      <c r="P3052" s="28" t="str">
        <f aca="false">LEFT(S3052,4)</f>
        <v>1070</v>
      </c>
      <c r="Q3052" s="28" t="str">
        <f aca="false">MID(S3052,5,3)</f>
        <v>022</v>
      </c>
      <c r="R3052" s="28" t="str">
        <f aca="false">RIGHT(S3052,3)</f>
        <v>014</v>
      </c>
      <c r="S3052" s="40" t="n">
        <v>1070022014</v>
      </c>
    </row>
    <row r="3053" s="28" customFormat="true" ht="22.5" hidden="false" customHeight="false" outlineLevel="0" collapsed="false">
      <c r="A3053" s="70" t="s">
        <v>1300</v>
      </c>
      <c r="B3053" s="32" t="s">
        <v>3235</v>
      </c>
      <c r="C3053" s="33" t="s">
        <v>3267</v>
      </c>
      <c r="D3053" s="33" t="s">
        <v>3272</v>
      </c>
      <c r="E3053" s="34"/>
      <c r="F3053" s="33" t="s">
        <v>3273</v>
      </c>
      <c r="G3053" s="48" t="s">
        <v>3274</v>
      </c>
      <c r="H3053" s="43" t="s">
        <v>3275</v>
      </c>
      <c r="I3053" s="37" t="s">
        <v>3269</v>
      </c>
      <c r="J3053" s="38" t="str">
        <f aca="false">CONCATENATE(L3053,"  ",M3053,"  ",N3053)</f>
        <v>1070  022  013</v>
      </c>
      <c r="K3053" s="39" t="str">
        <f aca="false">CONCATENATE(P3053,"  ",Q3053,"  ",R3053)</f>
        <v>    </v>
      </c>
      <c r="L3053" s="28" t="str">
        <f aca="false">LEFT(O3053,4)</f>
        <v>1070</v>
      </c>
      <c r="M3053" s="28" t="str">
        <f aca="false">MID(O3053,5,3)</f>
        <v>022</v>
      </c>
      <c r="N3053" s="28" t="str">
        <f aca="false">RIGHT(O3053,3)</f>
        <v>013</v>
      </c>
      <c r="O3053" s="29" t="n">
        <v>1070022013</v>
      </c>
      <c r="P3053" s="28" t="str">
        <f aca="false">LEFT(S3053,4)</f>
        <v/>
      </c>
      <c r="Q3053" s="28" t="str">
        <f aca="false">MID(S3053,5,3)</f>
        <v/>
      </c>
      <c r="R3053" s="28" t="str">
        <f aca="false">RIGHT(S3053,3)</f>
        <v/>
      </c>
      <c r="S3053" s="30"/>
    </row>
    <row r="3054" s="28" customFormat="true" ht="22.5" hidden="false" customHeight="false" outlineLevel="0" collapsed="false">
      <c r="A3054" s="70" t="s">
        <v>1300</v>
      </c>
      <c r="B3054" s="32" t="s">
        <v>3235</v>
      </c>
      <c r="C3054" s="33" t="s">
        <v>3267</v>
      </c>
      <c r="D3054" s="33" t="s">
        <v>3272</v>
      </c>
      <c r="E3054" s="34"/>
      <c r="F3054" s="33" t="s">
        <v>3273</v>
      </c>
      <c r="G3054" s="48" t="s">
        <v>3276</v>
      </c>
      <c r="H3054" s="43" t="s">
        <v>589</v>
      </c>
      <c r="I3054" s="37" t="s">
        <v>3269</v>
      </c>
      <c r="J3054" s="38" t="str">
        <f aca="false">CONCATENATE(L3054,"  ",M3054,"  ",N3054)</f>
        <v>1070  022  014</v>
      </c>
      <c r="K3054" s="45"/>
      <c r="L3054" s="28" t="str">
        <f aca="false">LEFT(O3054,4)</f>
        <v>1070</v>
      </c>
      <c r="M3054" s="28" t="str">
        <f aca="false">MID(O3054,5,3)</f>
        <v>022</v>
      </c>
      <c r="N3054" s="28" t="str">
        <f aca="false">RIGHT(O3054,3)</f>
        <v>014</v>
      </c>
      <c r="O3054" s="29" t="n">
        <v>1070022014</v>
      </c>
      <c r="S3054" s="30"/>
    </row>
    <row r="3055" s="28" customFormat="true" ht="22.5" hidden="false" customHeight="false" outlineLevel="0" collapsed="false">
      <c r="A3055" s="70" t="s">
        <v>1300</v>
      </c>
      <c r="B3055" s="32" t="s">
        <v>3235</v>
      </c>
      <c r="C3055" s="33" t="s">
        <v>3267</v>
      </c>
      <c r="D3055" s="33" t="s">
        <v>3272</v>
      </c>
      <c r="E3055" s="34"/>
      <c r="F3055" s="34"/>
      <c r="G3055" s="48" t="s">
        <v>3277</v>
      </c>
      <c r="H3055" s="43" t="s">
        <v>1939</v>
      </c>
      <c r="I3055" s="37" t="s">
        <v>3269</v>
      </c>
      <c r="J3055" s="38" t="str">
        <f aca="false">CONCATENATE(L3055,"  ",M3055,"  ",N3055)</f>
        <v>1070  022  015</v>
      </c>
      <c r="K3055" s="45"/>
      <c r="L3055" s="28" t="str">
        <f aca="false">LEFT(O3055,4)</f>
        <v>1070</v>
      </c>
      <c r="M3055" s="28" t="str">
        <f aca="false">MID(O3055,5,3)</f>
        <v>022</v>
      </c>
      <c r="N3055" s="28" t="str">
        <f aca="false">RIGHT(O3055,3)</f>
        <v>015</v>
      </c>
      <c r="O3055" s="29" t="n">
        <v>1070022015</v>
      </c>
      <c r="S3055" s="30"/>
    </row>
    <row r="3056" s="28" customFormat="true" ht="22.5" hidden="false" customHeight="false" outlineLevel="0" collapsed="false">
      <c r="A3056" s="70" t="s">
        <v>1300</v>
      </c>
      <c r="B3056" s="32" t="s">
        <v>3235</v>
      </c>
      <c r="C3056" s="33" t="s">
        <v>3267</v>
      </c>
      <c r="D3056" s="33" t="s">
        <v>3272</v>
      </c>
      <c r="E3056" s="34"/>
      <c r="F3056" s="34"/>
      <c r="G3056" s="48" t="s">
        <v>3277</v>
      </c>
      <c r="H3056" s="43" t="s">
        <v>598</v>
      </c>
      <c r="I3056" s="37" t="s">
        <v>3269</v>
      </c>
      <c r="J3056" s="38" t="str">
        <f aca="false">CONCATENATE(L3056,"  ",M3056,"  ",N3056)</f>
        <v>1070  022  016</v>
      </c>
      <c r="K3056" s="45"/>
      <c r="L3056" s="28" t="str">
        <f aca="false">LEFT(O3056,4)</f>
        <v>1070</v>
      </c>
      <c r="M3056" s="28" t="str">
        <f aca="false">MID(O3056,5,3)</f>
        <v>022</v>
      </c>
      <c r="N3056" s="28" t="str">
        <f aca="false">RIGHT(O3056,3)</f>
        <v>016</v>
      </c>
      <c r="O3056" s="29" t="n">
        <v>1070022016</v>
      </c>
      <c r="S3056" s="30"/>
    </row>
    <row r="3057" s="28" customFormat="true" ht="22.5" hidden="false" customHeight="false" outlineLevel="0" collapsed="false">
      <c r="A3057" s="70" t="s">
        <v>1300</v>
      </c>
      <c r="B3057" s="32" t="s">
        <v>3235</v>
      </c>
      <c r="C3057" s="33" t="s">
        <v>680</v>
      </c>
      <c r="D3057" s="33" t="s">
        <v>149</v>
      </c>
      <c r="E3057" s="34"/>
      <c r="F3057" s="33" t="s">
        <v>3278</v>
      </c>
      <c r="G3057" s="48" t="s">
        <v>3279</v>
      </c>
      <c r="H3057" s="43" t="s">
        <v>3280</v>
      </c>
      <c r="I3057" s="37" t="s">
        <v>529</v>
      </c>
      <c r="J3057" s="38" t="str">
        <f aca="false">CONCATENATE(L3057,"  ",M3057,"  ",N3057)</f>
        <v>1058  020  027</v>
      </c>
      <c r="K3057" s="45"/>
      <c r="L3057" s="28" t="str">
        <f aca="false">LEFT(O3057,4)</f>
        <v>1058</v>
      </c>
      <c r="M3057" s="28" t="str">
        <f aca="false">MID(O3057,5,3)</f>
        <v>020</v>
      </c>
      <c r="N3057" s="28" t="str">
        <f aca="false">RIGHT(O3057,3)</f>
        <v>027</v>
      </c>
      <c r="O3057" s="29" t="n">
        <v>1058020027</v>
      </c>
      <c r="S3057" s="30"/>
    </row>
    <row r="3058" s="28" customFormat="true" ht="22.5" hidden="false" customHeight="false" outlineLevel="0" collapsed="false">
      <c r="A3058" s="70" t="s">
        <v>1300</v>
      </c>
      <c r="B3058" s="32" t="s">
        <v>3235</v>
      </c>
      <c r="C3058" s="33" t="s">
        <v>680</v>
      </c>
      <c r="D3058" s="34"/>
      <c r="E3058" s="34"/>
      <c r="F3058" s="34"/>
      <c r="G3058" s="48" t="s">
        <v>3281</v>
      </c>
      <c r="H3058" s="43" t="s">
        <v>3282</v>
      </c>
      <c r="I3058" s="37" t="s">
        <v>529</v>
      </c>
      <c r="J3058" s="38" t="str">
        <f aca="false">CONCATENATE(L3058,"  ",M3058,"  ",N3058)</f>
        <v>1058  020  037</v>
      </c>
      <c r="K3058" s="45"/>
      <c r="L3058" s="28" t="str">
        <f aca="false">LEFT(O3058,4)</f>
        <v>1058</v>
      </c>
      <c r="M3058" s="28" t="str">
        <f aca="false">MID(O3058,5,3)</f>
        <v>020</v>
      </c>
      <c r="N3058" s="28" t="str">
        <f aca="false">RIGHT(O3058,3)</f>
        <v>037</v>
      </c>
      <c r="O3058" s="29" t="n">
        <v>1058020037</v>
      </c>
      <c r="S3058" s="30"/>
    </row>
    <row r="3059" s="28" customFormat="true" ht="11.25" hidden="false" customHeight="false" outlineLevel="0" collapsed="false">
      <c r="A3059" s="69" t="s">
        <v>3283</v>
      </c>
      <c r="B3059" s="32" t="s">
        <v>3284</v>
      </c>
      <c r="C3059" s="34"/>
      <c r="D3059" s="34"/>
      <c r="E3059" s="34"/>
      <c r="F3059" s="34"/>
      <c r="G3059" s="35"/>
      <c r="H3059" s="36" t="s">
        <v>18</v>
      </c>
      <c r="I3059" s="37" t="s">
        <v>76</v>
      </c>
      <c r="J3059" s="38" t="str">
        <f aca="false">CONCATENATE(L3059,"  ",M3059,"  ",N3059)</f>
        <v>1043  000  309</v>
      </c>
      <c r="K3059" s="45"/>
      <c r="L3059" s="28" t="str">
        <f aca="false">LEFT(O3059,4)</f>
        <v>1043</v>
      </c>
      <c r="M3059" s="28" t="str">
        <f aca="false">MID(O3059,5,3)</f>
        <v>000</v>
      </c>
      <c r="N3059" s="28" t="str">
        <f aca="false">RIGHT(O3059,3)</f>
        <v>309</v>
      </c>
      <c r="O3059" s="29" t="n">
        <v>1043000309</v>
      </c>
      <c r="S3059" s="30"/>
    </row>
    <row r="3060" s="28" customFormat="true" ht="11.25" hidden="false" customHeight="false" outlineLevel="0" collapsed="false">
      <c r="A3060" s="69" t="s">
        <v>3283</v>
      </c>
      <c r="B3060" s="32" t="s">
        <v>3284</v>
      </c>
      <c r="C3060" s="34"/>
      <c r="D3060" s="34"/>
      <c r="E3060" s="34"/>
      <c r="F3060" s="34"/>
      <c r="G3060" s="35"/>
      <c r="H3060" s="36" t="s">
        <v>18</v>
      </c>
      <c r="I3060" s="37" t="s">
        <v>76</v>
      </c>
      <c r="J3060" s="38" t="str">
        <f aca="false">CONCATENATE(L3060,"  ",M3060,"  ",N3060)</f>
        <v>1043  000  310</v>
      </c>
      <c r="K3060" s="45"/>
      <c r="L3060" s="28" t="str">
        <f aca="false">LEFT(O3060,4)</f>
        <v>1043</v>
      </c>
      <c r="M3060" s="28" t="str">
        <f aca="false">MID(O3060,5,3)</f>
        <v>000</v>
      </c>
      <c r="N3060" s="28" t="str">
        <f aca="false">RIGHT(O3060,3)</f>
        <v>310</v>
      </c>
      <c r="O3060" s="29" t="n">
        <v>1043000310</v>
      </c>
      <c r="S3060" s="30"/>
    </row>
    <row r="3061" s="28" customFormat="true" ht="11.25" hidden="false" customHeight="false" outlineLevel="0" collapsed="false">
      <c r="A3061" s="69" t="s">
        <v>3283</v>
      </c>
      <c r="B3061" s="32" t="s">
        <v>3284</v>
      </c>
      <c r="C3061" s="34"/>
      <c r="D3061" s="34"/>
      <c r="E3061" s="34"/>
      <c r="F3061" s="34"/>
      <c r="G3061" s="35"/>
      <c r="H3061" s="36" t="s">
        <v>18</v>
      </c>
      <c r="I3061" s="37" t="s">
        <v>76</v>
      </c>
      <c r="J3061" s="38" t="str">
        <f aca="false">CONCATENATE(L3061,"  ",M3061,"  ",N3061)</f>
        <v>1043  000  311</v>
      </c>
      <c r="K3061" s="45"/>
      <c r="L3061" s="28" t="str">
        <f aca="false">LEFT(O3061,4)</f>
        <v>1043</v>
      </c>
      <c r="M3061" s="28" t="str">
        <f aca="false">MID(O3061,5,3)</f>
        <v>000</v>
      </c>
      <c r="N3061" s="28" t="str">
        <f aca="false">RIGHT(O3061,3)</f>
        <v>311</v>
      </c>
      <c r="O3061" s="29" t="n">
        <v>1043000311</v>
      </c>
      <c r="S3061" s="30"/>
    </row>
    <row r="3062" s="28" customFormat="true" ht="11.25" hidden="false" customHeight="false" outlineLevel="0" collapsed="false">
      <c r="A3062" s="69" t="s">
        <v>3283</v>
      </c>
      <c r="B3062" s="32" t="s">
        <v>3284</v>
      </c>
      <c r="C3062" s="34"/>
      <c r="D3062" s="34"/>
      <c r="E3062" s="34"/>
      <c r="F3062" s="34"/>
      <c r="G3062" s="35"/>
      <c r="H3062" s="36" t="s">
        <v>18</v>
      </c>
      <c r="I3062" s="37" t="s">
        <v>28</v>
      </c>
      <c r="J3062" s="38" t="str">
        <f aca="false">CONCATENATE(L3062,"  ",M3062,"  ",N3062)</f>
        <v>1043  010  189</v>
      </c>
      <c r="K3062" s="45"/>
      <c r="L3062" s="28" t="str">
        <f aca="false">LEFT(O3062,4)</f>
        <v>1043</v>
      </c>
      <c r="M3062" s="28" t="str">
        <f aca="false">MID(O3062,5,3)</f>
        <v>010</v>
      </c>
      <c r="N3062" s="28" t="str">
        <f aca="false">RIGHT(O3062,3)</f>
        <v>189</v>
      </c>
      <c r="O3062" s="29" t="n">
        <v>1043010189</v>
      </c>
      <c r="S3062" s="30"/>
    </row>
    <row r="3063" s="28" customFormat="true" ht="11.25" hidden="false" customHeight="false" outlineLevel="0" collapsed="false">
      <c r="A3063" s="69" t="s">
        <v>3283</v>
      </c>
      <c r="B3063" s="32" t="s">
        <v>3284</v>
      </c>
      <c r="C3063" s="34"/>
      <c r="D3063" s="34"/>
      <c r="E3063" s="34"/>
      <c r="F3063" s="34"/>
      <c r="G3063" s="35"/>
      <c r="H3063" s="36" t="s">
        <v>18</v>
      </c>
      <c r="I3063" s="37" t="s">
        <v>28</v>
      </c>
      <c r="J3063" s="38" t="str">
        <f aca="false">CONCATENATE(L3063,"  ",M3063,"  ",N3063)</f>
        <v>1043  010  376</v>
      </c>
      <c r="K3063" s="45"/>
      <c r="L3063" s="28" t="str">
        <f aca="false">LEFT(O3063,4)</f>
        <v>1043</v>
      </c>
      <c r="M3063" s="28" t="str">
        <f aca="false">MID(O3063,5,3)</f>
        <v>010</v>
      </c>
      <c r="N3063" s="28" t="str">
        <f aca="false">RIGHT(O3063,3)</f>
        <v>376</v>
      </c>
      <c r="O3063" s="29" t="n">
        <v>1043010376</v>
      </c>
      <c r="S3063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L3" activePane="bottomRight" state="frozen"/>
      <selection pane="topLeft" activeCell="A1" activeCellId="0" sqref="A1"/>
      <selection pane="topRight" activeCell="IL1" activeCellId="0" sqref="IL1"/>
      <selection pane="bottomLeft" activeCell="A3" activeCellId="0" sqref="A3"/>
      <selection pane="bottomRight" activeCell="T2" activeCellId="0" sqref="T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3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0"/>
      <c r="M1" s="80"/>
      <c r="N1" s="80"/>
      <c r="O1" s="81"/>
      <c r="P1" s="80"/>
      <c r="Q1" s="80"/>
      <c r="R1" s="80"/>
      <c r="S1" s="82"/>
    </row>
    <row r="2" s="78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L2" s="76"/>
      <c r="M2" s="76"/>
      <c r="N2" s="76"/>
      <c r="O2" s="76"/>
      <c r="P2" s="76"/>
      <c r="Q2" s="76"/>
      <c r="R2" s="76"/>
      <c r="S2" s="77" t="s">
        <v>12</v>
      </c>
    </row>
    <row r="3" s="28" customFormat="true" ht="11.25" hidden="false" customHeight="false" outlineLevel="0" collapsed="false">
      <c r="A3" s="44" t="s">
        <v>971</v>
      </c>
      <c r="B3" s="32" t="s">
        <v>972</v>
      </c>
      <c r="C3" s="33" t="s">
        <v>973</v>
      </c>
      <c r="D3" s="33" t="s">
        <v>974</v>
      </c>
      <c r="E3" s="34"/>
      <c r="F3" s="33" t="s">
        <v>975</v>
      </c>
      <c r="G3" s="48" t="s">
        <v>976</v>
      </c>
      <c r="H3" s="43" t="s">
        <v>977</v>
      </c>
      <c r="I3" s="37" t="s">
        <v>978</v>
      </c>
      <c r="J3" s="38" t="str">
        <f aca="false">CONCATENATE(L3,"  ",M3,"  ",N3)</f>
        <v>1071  012  027</v>
      </c>
      <c r="K3" s="39" t="str">
        <f aca="false">CONCATENATE(P3,"  ",Q3,"  ",R3)</f>
        <v>1071  012  047</v>
      </c>
      <c r="L3" s="28" t="str">
        <f aca="false">LEFT(O3,4)</f>
        <v>1071</v>
      </c>
      <c r="M3" s="28" t="str">
        <f aca="false">MID(O3,5,3)</f>
        <v>012</v>
      </c>
      <c r="N3" s="28" t="str">
        <f aca="false">RIGHT(O3,3)</f>
        <v>027</v>
      </c>
      <c r="O3" s="29" t="n">
        <v>1071012027</v>
      </c>
      <c r="P3" s="28" t="str">
        <f aca="false">LEFT(S3,4)</f>
        <v>1071</v>
      </c>
      <c r="Q3" s="28" t="str">
        <f aca="false">MID(S3,5,3)</f>
        <v>012</v>
      </c>
      <c r="R3" s="28" t="str">
        <f aca="false">RIGHT(S3,3)</f>
        <v>047</v>
      </c>
      <c r="S3" s="40" t="n">
        <v>1071012047</v>
      </c>
    </row>
    <row r="4" s="28" customFormat="true" ht="11.25" hidden="false" customHeight="false" outlineLevel="0" collapsed="false">
      <c r="A4" s="44" t="s">
        <v>971</v>
      </c>
      <c r="B4" s="32" t="s">
        <v>972</v>
      </c>
      <c r="C4" s="33" t="s">
        <v>973</v>
      </c>
      <c r="D4" s="33" t="s">
        <v>974</v>
      </c>
      <c r="E4" s="34"/>
      <c r="F4" s="33" t="s">
        <v>975</v>
      </c>
      <c r="G4" s="48" t="s">
        <v>979</v>
      </c>
      <c r="H4" s="43" t="s">
        <v>162</v>
      </c>
      <c r="I4" s="37" t="s">
        <v>978</v>
      </c>
      <c r="J4" s="38" t="str">
        <f aca="false">CONCATENATE(L4,"  ",M4,"  ",N4)</f>
        <v>1071  012  034</v>
      </c>
      <c r="K4" s="39" t="str">
        <f aca="false">CONCATENATE(P4,"  ",Q4,"  ",R4)</f>
        <v>1071  012  047</v>
      </c>
      <c r="L4" s="28" t="str">
        <f aca="false">LEFT(O4,4)</f>
        <v>1071</v>
      </c>
      <c r="M4" s="28" t="str">
        <f aca="false">MID(O4,5,3)</f>
        <v>012</v>
      </c>
      <c r="N4" s="28" t="str">
        <f aca="false">RIGHT(O4,3)</f>
        <v>034</v>
      </c>
      <c r="O4" s="29" t="n">
        <v>1071012034</v>
      </c>
      <c r="P4" s="28" t="str">
        <f aca="false">LEFT(S4,4)</f>
        <v>1071</v>
      </c>
      <c r="Q4" s="28" t="str">
        <f aca="false">MID(S4,5,3)</f>
        <v>012</v>
      </c>
      <c r="R4" s="28" t="str">
        <f aca="false">RIGHT(S4,3)</f>
        <v>047</v>
      </c>
      <c r="S4" s="40" t="n">
        <v>1071012047</v>
      </c>
    </row>
    <row r="5" s="28" customFormat="true" ht="22.5" hidden="false" customHeight="false" outlineLevel="0" collapsed="false">
      <c r="A5" s="44" t="s">
        <v>971</v>
      </c>
      <c r="B5" s="32" t="s">
        <v>972</v>
      </c>
      <c r="C5" s="33" t="s">
        <v>973</v>
      </c>
      <c r="D5" s="33" t="s">
        <v>974</v>
      </c>
      <c r="E5" s="34"/>
      <c r="F5" s="33" t="s">
        <v>980</v>
      </c>
      <c r="G5" s="48" t="s">
        <v>981</v>
      </c>
      <c r="H5" s="43" t="s">
        <v>982</v>
      </c>
      <c r="I5" s="37" t="s">
        <v>978</v>
      </c>
      <c r="J5" s="38" t="str">
        <f aca="false">CONCATENATE(L5,"  ",M5,"  ",N5)</f>
        <v>1071  012  047</v>
      </c>
      <c r="K5" s="50" t="s">
        <v>983</v>
      </c>
      <c r="L5" s="28" t="str">
        <f aca="false">LEFT(O5,4)</f>
        <v>1071</v>
      </c>
      <c r="M5" s="28" t="str">
        <f aca="false">MID(O5,5,3)</f>
        <v>012</v>
      </c>
      <c r="N5" s="28" t="str">
        <f aca="false">RIGHT(O5,3)</f>
        <v>047</v>
      </c>
      <c r="O5" s="29" t="n">
        <v>1071012047</v>
      </c>
      <c r="S5" s="40" t="s">
        <v>983</v>
      </c>
    </row>
    <row r="6" s="28" customFormat="true" ht="11.25" hidden="false" customHeight="false" outlineLevel="0" collapsed="false">
      <c r="A6" s="44" t="s">
        <v>971</v>
      </c>
      <c r="B6" s="32" t="s">
        <v>972</v>
      </c>
      <c r="C6" s="33" t="s">
        <v>973</v>
      </c>
      <c r="D6" s="33" t="s">
        <v>974</v>
      </c>
      <c r="E6" s="34"/>
      <c r="F6" s="33" t="s">
        <v>980</v>
      </c>
      <c r="G6" s="48" t="s">
        <v>984</v>
      </c>
      <c r="H6" s="43" t="s">
        <v>985</v>
      </c>
      <c r="I6" s="37" t="s">
        <v>978</v>
      </c>
      <c r="J6" s="38" t="str">
        <f aca="false">CONCATENATE(L6,"  ",M6,"  ",N6)</f>
        <v>1071  012  052</v>
      </c>
      <c r="K6" s="45"/>
      <c r="L6" s="28" t="str">
        <f aca="false">LEFT(O6,4)</f>
        <v>1071</v>
      </c>
      <c r="M6" s="28" t="str">
        <f aca="false">MID(O6,5,3)</f>
        <v>012</v>
      </c>
      <c r="N6" s="28" t="str">
        <f aca="false">RIGHT(O6,3)</f>
        <v>052</v>
      </c>
      <c r="O6" s="29" t="n">
        <v>1071012052</v>
      </c>
      <c r="P6" s="28" t="str">
        <f aca="false">LEFT(S6,4)</f>
        <v/>
      </c>
      <c r="Q6" s="28" t="str">
        <f aca="false">MID(S6,5,3)</f>
        <v/>
      </c>
      <c r="R6" s="28" t="str">
        <f aca="false">RIGHT(S6,3)</f>
        <v/>
      </c>
      <c r="S6" s="30"/>
    </row>
    <row r="7" s="28" customFormat="true" ht="11.25" hidden="false" customHeight="false" outlineLevel="0" collapsed="false">
      <c r="A7" s="44" t="s">
        <v>971</v>
      </c>
      <c r="B7" s="32" t="s">
        <v>972</v>
      </c>
      <c r="C7" s="33" t="s">
        <v>986</v>
      </c>
      <c r="D7" s="34"/>
      <c r="E7" s="34"/>
      <c r="F7" s="33" t="s">
        <v>987</v>
      </c>
      <c r="G7" s="48" t="s">
        <v>988</v>
      </c>
      <c r="H7" s="43" t="s">
        <v>791</v>
      </c>
      <c r="I7" s="37" t="s">
        <v>978</v>
      </c>
      <c r="J7" s="38" t="str">
        <f aca="false">CONCATENATE(L7,"  ",M7,"  ",N7)</f>
        <v>1071  012  026</v>
      </c>
      <c r="K7" s="39" t="str">
        <f aca="false">CONCATENATE(P7,"  ",Q7,"  ",R7)</f>
        <v>1071  012  046</v>
      </c>
      <c r="L7" s="28" t="str">
        <f aca="false">LEFT(O7,4)</f>
        <v>1071</v>
      </c>
      <c r="M7" s="28" t="str">
        <f aca="false">MID(O7,5,3)</f>
        <v>012</v>
      </c>
      <c r="N7" s="28" t="str">
        <f aca="false">RIGHT(O7,3)</f>
        <v>026</v>
      </c>
      <c r="O7" s="29" t="n">
        <v>1071012026</v>
      </c>
      <c r="P7" s="28" t="str">
        <f aca="false">LEFT(S7,4)</f>
        <v>1071</v>
      </c>
      <c r="Q7" s="28" t="str">
        <f aca="false">MID(S7,5,3)</f>
        <v>012</v>
      </c>
      <c r="R7" s="28" t="str">
        <f aca="false">RIGHT(S7,3)</f>
        <v>046</v>
      </c>
      <c r="S7" s="40" t="n">
        <v>1071012046</v>
      </c>
    </row>
    <row r="8" s="28" customFormat="true" ht="11.25" hidden="false" customHeight="false" outlineLevel="0" collapsed="false">
      <c r="A8" s="44" t="s">
        <v>971</v>
      </c>
      <c r="B8" s="32" t="s">
        <v>972</v>
      </c>
      <c r="C8" s="33" t="s">
        <v>986</v>
      </c>
      <c r="D8" s="34"/>
      <c r="E8" s="34"/>
      <c r="F8" s="33" t="s">
        <v>989</v>
      </c>
      <c r="G8" s="48" t="s">
        <v>990</v>
      </c>
      <c r="H8" s="43" t="s">
        <v>364</v>
      </c>
      <c r="I8" s="37" t="s">
        <v>978</v>
      </c>
      <c r="J8" s="38" t="str">
        <f aca="false">CONCATENATE(L8,"  ",M8,"  ",N8)</f>
        <v>1071  012  028</v>
      </c>
      <c r="K8" s="39" t="str">
        <f aca="false">CONCATENATE(P8,"  ",Q8,"  ",R8)</f>
        <v>    </v>
      </c>
      <c r="L8" s="28" t="str">
        <f aca="false">LEFT(O8,4)</f>
        <v>1071</v>
      </c>
      <c r="M8" s="28" t="str">
        <f aca="false">MID(O8,5,3)</f>
        <v>012</v>
      </c>
      <c r="N8" s="28" t="str">
        <f aca="false">RIGHT(O8,3)</f>
        <v>028</v>
      </c>
      <c r="O8" s="29" t="n">
        <v>1071012028</v>
      </c>
      <c r="P8" s="28" t="str">
        <f aca="false">LEFT(S8,4)</f>
        <v/>
      </c>
      <c r="Q8" s="28" t="str">
        <f aca="false">MID(S8,5,3)</f>
        <v/>
      </c>
      <c r="R8" s="28" t="str">
        <f aca="false">RIGHT(S8,3)</f>
        <v/>
      </c>
      <c r="S8" s="30"/>
    </row>
    <row r="9" s="28" customFormat="true" ht="11.25" hidden="false" customHeight="false" outlineLevel="0" collapsed="false">
      <c r="A9" s="44" t="s">
        <v>971</v>
      </c>
      <c r="B9" s="32" t="s">
        <v>972</v>
      </c>
      <c r="C9" s="33" t="s">
        <v>986</v>
      </c>
      <c r="D9" s="34"/>
      <c r="E9" s="34"/>
      <c r="F9" s="33" t="s">
        <v>987</v>
      </c>
      <c r="G9" s="48" t="s">
        <v>991</v>
      </c>
      <c r="H9" s="43" t="s">
        <v>162</v>
      </c>
      <c r="I9" s="37" t="s">
        <v>978</v>
      </c>
      <c r="J9" s="38" t="str">
        <f aca="false">CONCATENATE(L9,"  ",M9,"  ",N9)</f>
        <v>1071  012  035</v>
      </c>
      <c r="K9" s="39" t="str">
        <f aca="false">CONCATENATE(P9,"  ",Q9,"  ",R9)</f>
        <v>1071  012  046</v>
      </c>
      <c r="L9" s="28" t="str">
        <f aca="false">LEFT(O9,4)</f>
        <v>1071</v>
      </c>
      <c r="M9" s="28" t="str">
        <f aca="false">MID(O9,5,3)</f>
        <v>012</v>
      </c>
      <c r="N9" s="28" t="str">
        <f aca="false">RIGHT(O9,3)</f>
        <v>035</v>
      </c>
      <c r="O9" s="29" t="n">
        <v>1071012035</v>
      </c>
      <c r="P9" s="28" t="str">
        <f aca="false">LEFT(S9,4)</f>
        <v>1071</v>
      </c>
      <c r="Q9" s="28" t="str">
        <f aca="false">MID(S9,5,3)</f>
        <v>012</v>
      </c>
      <c r="R9" s="28" t="str">
        <f aca="false">RIGHT(S9,3)</f>
        <v>046</v>
      </c>
      <c r="S9" s="40" t="n">
        <v>1071012046</v>
      </c>
    </row>
    <row r="10" s="28" customFormat="true" ht="11.25" hidden="false" customHeight="false" outlineLevel="0" collapsed="false">
      <c r="A10" s="44" t="s">
        <v>971</v>
      </c>
      <c r="B10" s="32" t="s">
        <v>972</v>
      </c>
      <c r="C10" s="33" t="s">
        <v>986</v>
      </c>
      <c r="D10" s="34"/>
      <c r="E10" s="34"/>
      <c r="F10" s="33" t="s">
        <v>989</v>
      </c>
      <c r="G10" s="48" t="s">
        <v>992</v>
      </c>
      <c r="H10" s="43" t="s">
        <v>580</v>
      </c>
      <c r="I10" s="37" t="s">
        <v>978</v>
      </c>
      <c r="J10" s="38" t="str">
        <f aca="false">CONCATENATE(L10,"  ",M10,"  ",N10)</f>
        <v>1071  012  036</v>
      </c>
      <c r="K10" s="45"/>
      <c r="L10" s="28" t="str">
        <f aca="false">LEFT(O10,4)</f>
        <v>1071</v>
      </c>
      <c r="M10" s="28" t="str">
        <f aca="false">MID(O10,5,3)</f>
        <v>012</v>
      </c>
      <c r="N10" s="28" t="str">
        <f aca="false">RIGHT(O10,3)</f>
        <v>036</v>
      </c>
      <c r="O10" s="29" t="n">
        <v>1071012036</v>
      </c>
      <c r="P10" s="28" t="str">
        <f aca="false">LEFT(S10,4)</f>
        <v/>
      </c>
      <c r="Q10" s="28" t="str">
        <f aca="false">MID(S10,5,3)</f>
        <v/>
      </c>
      <c r="R10" s="28" t="str">
        <f aca="false">RIGHT(S10,3)</f>
        <v/>
      </c>
      <c r="S10" s="30"/>
    </row>
    <row r="11" s="28" customFormat="true" ht="22.5" hidden="false" customHeight="false" outlineLevel="0" collapsed="false">
      <c r="A11" s="44" t="s">
        <v>971</v>
      </c>
      <c r="B11" s="32" t="s">
        <v>972</v>
      </c>
      <c r="C11" s="33" t="s">
        <v>986</v>
      </c>
      <c r="D11" s="33" t="s">
        <v>250</v>
      </c>
      <c r="E11" s="34"/>
      <c r="F11" s="33" t="s">
        <v>993</v>
      </c>
      <c r="G11" s="48" t="s">
        <v>994</v>
      </c>
      <c r="H11" s="43" t="s">
        <v>995</v>
      </c>
      <c r="I11" s="37" t="s">
        <v>978</v>
      </c>
      <c r="J11" s="38" t="str">
        <f aca="false">CONCATENATE(L11,"  ",M11,"  ",N11)</f>
        <v>1071  012  046</v>
      </c>
      <c r="K11" s="50" t="s">
        <v>996</v>
      </c>
      <c r="L11" s="28" t="str">
        <f aca="false">LEFT(O11,4)</f>
        <v>1071</v>
      </c>
      <c r="M11" s="28" t="str">
        <f aca="false">MID(O11,5,3)</f>
        <v>012</v>
      </c>
      <c r="N11" s="28" t="str">
        <f aca="false">RIGHT(O11,3)</f>
        <v>046</v>
      </c>
      <c r="O11" s="29" t="n">
        <v>1071012046</v>
      </c>
      <c r="S11" s="40" t="s">
        <v>996</v>
      </c>
    </row>
    <row r="12" s="28" customFormat="true" ht="11.25" hidden="false" customHeight="false" outlineLevel="0" collapsed="false">
      <c r="A12" s="44" t="s">
        <v>971</v>
      </c>
      <c r="B12" s="32" t="s">
        <v>972</v>
      </c>
      <c r="C12" s="33" t="s">
        <v>986</v>
      </c>
      <c r="D12" s="33" t="s">
        <v>250</v>
      </c>
      <c r="E12" s="34"/>
      <c r="F12" s="33" t="s">
        <v>993</v>
      </c>
      <c r="G12" s="48" t="s">
        <v>997</v>
      </c>
      <c r="H12" s="43" t="s">
        <v>998</v>
      </c>
      <c r="I12" s="37" t="s">
        <v>978</v>
      </c>
      <c r="J12" s="38" t="str">
        <f aca="false">CONCATENATE(L12,"  ",M12,"  ",N12)</f>
        <v>1071  012  054</v>
      </c>
      <c r="K12" s="45"/>
      <c r="L12" s="28" t="str">
        <f aca="false">LEFT(O12,4)</f>
        <v>1071</v>
      </c>
      <c r="M12" s="28" t="str">
        <f aca="false">MID(O12,5,3)</f>
        <v>012</v>
      </c>
      <c r="N12" s="28" t="str">
        <f aca="false">RIGHT(O12,3)</f>
        <v>054</v>
      </c>
      <c r="O12" s="29" t="n">
        <v>1071012054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11.25" hidden="false" customHeight="false" outlineLevel="0" collapsed="false">
      <c r="A13" s="44" t="s">
        <v>971</v>
      </c>
      <c r="B13" s="32" t="s">
        <v>972</v>
      </c>
      <c r="C13" s="33" t="s">
        <v>986</v>
      </c>
      <c r="D13" s="34"/>
      <c r="E13" s="34"/>
      <c r="F13" s="33" t="s">
        <v>989</v>
      </c>
      <c r="G13" s="48" t="s">
        <v>999</v>
      </c>
      <c r="H13" s="43" t="s">
        <v>985</v>
      </c>
      <c r="I13" s="37" t="s">
        <v>978</v>
      </c>
      <c r="J13" s="38" t="str">
        <f aca="false">CONCATENATE(L13,"  ",M13,"  ",N13)</f>
        <v>1071  012  055</v>
      </c>
      <c r="K13" s="45"/>
      <c r="L13" s="28" t="str">
        <f aca="false">LEFT(O13,4)</f>
        <v>1071</v>
      </c>
      <c r="M13" s="28" t="str">
        <f aca="false">MID(O13,5,3)</f>
        <v>012</v>
      </c>
      <c r="N13" s="28" t="str">
        <f aca="false">RIGHT(O13,3)</f>
        <v>055</v>
      </c>
      <c r="O13" s="29" t="n">
        <v>1071012055</v>
      </c>
      <c r="P13" s="28" t="str">
        <f aca="false">LEFT(S13,4)</f>
        <v/>
      </c>
      <c r="Q13" s="28" t="str">
        <f aca="false">MID(S13,5,3)</f>
        <v/>
      </c>
      <c r="R13" s="28" t="str">
        <f aca="false">RIGHT(S13,3)</f>
        <v/>
      </c>
      <c r="S13" s="30"/>
    </row>
    <row r="14" s="28" customFormat="true" ht="11.25" hidden="false" customHeight="false" outlineLevel="0" collapsed="false">
      <c r="A14" s="44" t="s">
        <v>971</v>
      </c>
      <c r="B14" s="32" t="s">
        <v>972</v>
      </c>
      <c r="C14" s="33" t="s">
        <v>986</v>
      </c>
      <c r="D14" s="34"/>
      <c r="E14" s="34"/>
      <c r="F14" s="33" t="s">
        <v>987</v>
      </c>
      <c r="G14" s="48" t="s">
        <v>1000</v>
      </c>
      <c r="H14" s="43" t="s">
        <v>952</v>
      </c>
      <c r="I14" s="37" t="s">
        <v>978</v>
      </c>
      <c r="J14" s="38" t="str">
        <f aca="false">CONCATENATE(L14,"  ",M14,"  ",N14)</f>
        <v>1071  012  073</v>
      </c>
      <c r="K14" s="45"/>
      <c r="L14" s="28" t="str">
        <f aca="false">LEFT(O14,4)</f>
        <v>1071</v>
      </c>
      <c r="M14" s="28" t="str">
        <f aca="false">MID(O14,5,3)</f>
        <v>012</v>
      </c>
      <c r="N14" s="28" t="str">
        <f aca="false">RIGHT(O14,3)</f>
        <v>073</v>
      </c>
      <c r="O14" s="29" t="n">
        <v>1071012073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44" t="s">
        <v>971</v>
      </c>
      <c r="B15" s="32" t="s">
        <v>972</v>
      </c>
      <c r="C15" s="33" t="s">
        <v>986</v>
      </c>
      <c r="D15" s="34"/>
      <c r="E15" s="34"/>
      <c r="F15" s="33" t="s">
        <v>987</v>
      </c>
      <c r="G15" s="48" t="s">
        <v>1001</v>
      </c>
      <c r="H15" s="43" t="s">
        <v>952</v>
      </c>
      <c r="I15" s="37" t="s">
        <v>978</v>
      </c>
      <c r="J15" s="38" t="str">
        <f aca="false">CONCATENATE(L15,"  ",M15,"  ",N15)</f>
        <v>1071  012  074</v>
      </c>
      <c r="K15" s="45"/>
      <c r="L15" s="28" t="str">
        <f aca="false">LEFT(O15,4)</f>
        <v>1071</v>
      </c>
      <c r="M15" s="28" t="str">
        <f aca="false">MID(O15,5,3)</f>
        <v>012</v>
      </c>
      <c r="N15" s="28" t="str">
        <f aca="false">RIGHT(O15,3)</f>
        <v>074</v>
      </c>
      <c r="O15" s="29" t="n">
        <v>1071012074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44" t="s">
        <v>971</v>
      </c>
      <c r="B16" s="32" t="s">
        <v>1002</v>
      </c>
      <c r="C16" s="33" t="s">
        <v>1003</v>
      </c>
      <c r="D16" s="34"/>
      <c r="E16" s="34"/>
      <c r="F16" s="33" t="s">
        <v>1004</v>
      </c>
      <c r="G16" s="48" t="s">
        <v>1005</v>
      </c>
      <c r="H16" s="43" t="s">
        <v>1006</v>
      </c>
      <c r="I16" s="37" t="s">
        <v>978</v>
      </c>
      <c r="J16" s="38" t="str">
        <f aca="false">CONCATENATE(L16,"  ",M16,"  ",N16)</f>
        <v>1071  012  032</v>
      </c>
      <c r="K16" s="45"/>
      <c r="L16" s="28" t="str">
        <f aca="false">LEFT(O16,4)</f>
        <v>1071</v>
      </c>
      <c r="M16" s="28" t="str">
        <f aca="false">MID(O16,5,3)</f>
        <v>012</v>
      </c>
      <c r="N16" s="28" t="str">
        <f aca="false">RIGHT(O16,3)</f>
        <v>032</v>
      </c>
      <c r="O16" s="29" t="n">
        <v>1071012032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44" t="s">
        <v>971</v>
      </c>
      <c r="B17" s="32" t="s">
        <v>1002</v>
      </c>
      <c r="C17" s="33" t="s">
        <v>1003</v>
      </c>
      <c r="D17" s="34"/>
      <c r="E17" s="34"/>
      <c r="F17" s="33" t="s">
        <v>1004</v>
      </c>
      <c r="G17" s="48" t="s">
        <v>1007</v>
      </c>
      <c r="H17" s="43" t="s">
        <v>1008</v>
      </c>
      <c r="I17" s="37" t="s">
        <v>978</v>
      </c>
      <c r="J17" s="38" t="str">
        <f aca="false">CONCATENATE(L17,"  ",M17,"  ",N17)</f>
        <v>1071  012  045</v>
      </c>
      <c r="K17" s="45"/>
      <c r="L17" s="28" t="str">
        <f aca="false">LEFT(O17,4)</f>
        <v>1071</v>
      </c>
      <c r="M17" s="28" t="str">
        <f aca="false">MID(O17,5,3)</f>
        <v>012</v>
      </c>
      <c r="N17" s="28" t="str">
        <f aca="false">RIGHT(O17,3)</f>
        <v>045</v>
      </c>
      <c r="O17" s="29" t="n">
        <v>1071012045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44" t="s">
        <v>971</v>
      </c>
      <c r="B18" s="32" t="s">
        <v>1002</v>
      </c>
      <c r="C18" s="33" t="s">
        <v>1003</v>
      </c>
      <c r="D18" s="34"/>
      <c r="E18" s="34"/>
      <c r="F18" s="33" t="s">
        <v>1004</v>
      </c>
      <c r="G18" s="48" t="s">
        <v>1009</v>
      </c>
      <c r="H18" s="43" t="s">
        <v>1010</v>
      </c>
      <c r="I18" s="37" t="s">
        <v>978</v>
      </c>
      <c r="J18" s="38" t="str">
        <f aca="false">CONCATENATE(L18,"  ",M18,"  ",N18)</f>
        <v>1071  012  056</v>
      </c>
      <c r="K18" s="45"/>
      <c r="L18" s="28" t="str">
        <f aca="false">LEFT(O18,4)</f>
        <v>1071</v>
      </c>
      <c r="M18" s="28" t="str">
        <f aca="false">MID(O18,5,3)</f>
        <v>012</v>
      </c>
      <c r="N18" s="28" t="str">
        <f aca="false">RIGHT(O18,3)</f>
        <v>056</v>
      </c>
      <c r="O18" s="29" t="n">
        <v>1071012056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11.25" hidden="false" customHeight="false" outlineLevel="0" collapsed="false">
      <c r="A19" s="44" t="s">
        <v>971</v>
      </c>
      <c r="B19" s="32" t="s">
        <v>1002</v>
      </c>
      <c r="C19" s="33" t="s">
        <v>1003</v>
      </c>
      <c r="D19" s="34"/>
      <c r="E19" s="34"/>
      <c r="F19" s="33" t="s">
        <v>1004</v>
      </c>
      <c r="G19" s="48" t="s">
        <v>1011</v>
      </c>
      <c r="H19" s="43" t="s">
        <v>1012</v>
      </c>
      <c r="I19" s="37" t="s">
        <v>978</v>
      </c>
      <c r="J19" s="38" t="str">
        <f aca="false">CONCATENATE(L19,"  ",M19,"  ",N19)</f>
        <v>1071  012  057</v>
      </c>
      <c r="K19" s="45"/>
      <c r="L19" s="28" t="str">
        <f aca="false">LEFT(O19,4)</f>
        <v>1071</v>
      </c>
      <c r="M19" s="28" t="str">
        <f aca="false">MID(O19,5,3)</f>
        <v>012</v>
      </c>
      <c r="N19" s="28" t="str">
        <f aca="false">RIGHT(O19,3)</f>
        <v>057</v>
      </c>
      <c r="O19" s="29" t="n">
        <v>1071012057</v>
      </c>
      <c r="P19" s="28" t="str">
        <f aca="false">LEFT(S19,4)</f>
        <v/>
      </c>
      <c r="Q19" s="28" t="str">
        <f aca="false">MID(S19,5,3)</f>
        <v/>
      </c>
      <c r="R19" s="28" t="str">
        <f aca="false">RIGHT(S19,3)</f>
        <v/>
      </c>
      <c r="S19" s="30"/>
    </row>
    <row r="20" s="28" customFormat="true" ht="11.25" hidden="false" customHeight="false" outlineLevel="0" collapsed="false">
      <c r="A20" s="44" t="s">
        <v>971</v>
      </c>
      <c r="B20" s="32" t="s">
        <v>1013</v>
      </c>
      <c r="C20" s="33" t="s">
        <v>89</v>
      </c>
      <c r="D20" s="33" t="s">
        <v>459</v>
      </c>
      <c r="E20" s="34"/>
      <c r="F20" s="33" t="s">
        <v>91</v>
      </c>
      <c r="G20" s="48" t="s">
        <v>1014</v>
      </c>
      <c r="H20" s="43" t="s">
        <v>121</v>
      </c>
      <c r="I20" s="37" t="s">
        <v>158</v>
      </c>
      <c r="J20" s="38" t="str">
        <f aca="false">CONCATENATE(L20,"  ",M20,"  ",N20)</f>
        <v>1068  022  110</v>
      </c>
      <c r="K20" s="45"/>
      <c r="L20" s="28" t="str">
        <f aca="false">LEFT(O20,4)</f>
        <v>1068</v>
      </c>
      <c r="M20" s="28" t="str">
        <f aca="false">MID(O20,5,3)</f>
        <v>022</v>
      </c>
      <c r="N20" s="28" t="str">
        <f aca="false">RIGHT(O20,3)</f>
        <v>110</v>
      </c>
      <c r="O20" s="29" t="n">
        <v>1068022110</v>
      </c>
      <c r="P20" s="28" t="str">
        <f aca="false">LEFT(S20,4)</f>
        <v/>
      </c>
      <c r="Q20" s="28" t="str">
        <f aca="false">MID(S20,5,3)</f>
        <v/>
      </c>
      <c r="R20" s="28" t="str">
        <f aca="false">RIGHT(S20,3)</f>
        <v/>
      </c>
      <c r="S20" s="30"/>
    </row>
    <row r="21" s="28" customFormat="true" ht="11.25" hidden="false" customHeight="false" outlineLevel="0" collapsed="false">
      <c r="A21" s="44" t="s">
        <v>971</v>
      </c>
      <c r="B21" s="32" t="s">
        <v>1015</v>
      </c>
      <c r="C21" s="33" t="s">
        <v>1016</v>
      </c>
      <c r="D21" s="33" t="s">
        <v>1017</v>
      </c>
      <c r="E21" s="34"/>
      <c r="F21" s="33" t="s">
        <v>1018</v>
      </c>
      <c r="G21" s="48" t="s">
        <v>1019</v>
      </c>
      <c r="H21" s="43" t="s">
        <v>163</v>
      </c>
      <c r="I21" s="37" t="s">
        <v>978</v>
      </c>
      <c r="J21" s="38" t="str">
        <f aca="false">CONCATENATE(L21,"  ",M21,"  ",N21)</f>
        <v>1071  012  030</v>
      </c>
      <c r="K21" s="45"/>
      <c r="L21" s="28" t="str">
        <f aca="false">LEFT(O21,4)</f>
        <v>1071</v>
      </c>
      <c r="M21" s="28" t="str">
        <f aca="false">MID(O21,5,3)</f>
        <v>012</v>
      </c>
      <c r="N21" s="28" t="str">
        <f aca="false">RIGHT(O21,3)</f>
        <v>030</v>
      </c>
      <c r="O21" s="29" t="n">
        <v>1071012030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11.25" hidden="false" customHeight="false" outlineLevel="0" collapsed="false">
      <c r="A22" s="44" t="s">
        <v>971</v>
      </c>
      <c r="B22" s="32" t="s">
        <v>1015</v>
      </c>
      <c r="C22" s="33" t="s">
        <v>1016</v>
      </c>
      <c r="D22" s="33" t="s">
        <v>1017</v>
      </c>
      <c r="E22" s="34"/>
      <c r="F22" s="33" t="s">
        <v>1018</v>
      </c>
      <c r="G22" s="48" t="s">
        <v>1020</v>
      </c>
      <c r="H22" s="43" t="s">
        <v>1010</v>
      </c>
      <c r="I22" s="37" t="s">
        <v>978</v>
      </c>
      <c r="J22" s="38" t="str">
        <f aca="false">CONCATENATE(L22,"  ",M22,"  ",N22)</f>
        <v>1071  012  058</v>
      </c>
      <c r="K22" s="45"/>
      <c r="L22" s="28" t="str">
        <f aca="false">LEFT(O22,4)</f>
        <v>1071</v>
      </c>
      <c r="M22" s="28" t="str">
        <f aca="false">MID(O22,5,3)</f>
        <v>012</v>
      </c>
      <c r="N22" s="28" t="str">
        <f aca="false">RIGHT(O22,3)</f>
        <v>058</v>
      </c>
      <c r="O22" s="29" t="n">
        <v>1071012058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  <row r="23" s="28" customFormat="true" ht="11.25" hidden="false" customHeight="false" outlineLevel="0" collapsed="false">
      <c r="A23" s="44" t="s">
        <v>971</v>
      </c>
      <c r="B23" s="32" t="s">
        <v>1015</v>
      </c>
      <c r="C23" s="33" t="s">
        <v>1016</v>
      </c>
      <c r="D23" s="33" t="s">
        <v>1017</v>
      </c>
      <c r="E23" s="34"/>
      <c r="F23" s="33" t="s">
        <v>1018</v>
      </c>
      <c r="G23" s="48" t="s">
        <v>1021</v>
      </c>
      <c r="H23" s="43" t="s">
        <v>1022</v>
      </c>
      <c r="I23" s="37" t="s">
        <v>978</v>
      </c>
      <c r="J23" s="38" t="str">
        <f aca="false">CONCATENATE(L23,"  ",M23,"  ",N23)</f>
        <v>1071  012  060</v>
      </c>
      <c r="K23" s="45"/>
      <c r="L23" s="28" t="str">
        <f aca="false">LEFT(O23,4)</f>
        <v>1071</v>
      </c>
      <c r="M23" s="28" t="str">
        <f aca="false">MID(O23,5,3)</f>
        <v>012</v>
      </c>
      <c r="N23" s="28" t="str">
        <f aca="false">RIGHT(O23,3)</f>
        <v>060</v>
      </c>
      <c r="O23" s="29" t="n">
        <v>1071012060</v>
      </c>
      <c r="P23" s="28" t="str">
        <f aca="false">LEFT(S23,4)</f>
        <v/>
      </c>
      <c r="Q23" s="28" t="str">
        <f aca="false">MID(S23,5,3)</f>
        <v/>
      </c>
      <c r="R23" s="28" t="str">
        <f aca="false">RIGHT(S23,3)</f>
        <v/>
      </c>
      <c r="S23" s="30"/>
    </row>
    <row r="24" s="28" customFormat="true" ht="11.25" hidden="false" customHeight="false" outlineLevel="0" collapsed="false">
      <c r="A24" s="44" t="s">
        <v>971</v>
      </c>
      <c r="B24" s="32" t="s">
        <v>1015</v>
      </c>
      <c r="C24" s="33" t="s">
        <v>1016</v>
      </c>
      <c r="D24" s="33" t="s">
        <v>1017</v>
      </c>
      <c r="E24" s="34"/>
      <c r="F24" s="33" t="s">
        <v>1018</v>
      </c>
      <c r="G24" s="48" t="s">
        <v>1023</v>
      </c>
      <c r="H24" s="43" t="s">
        <v>357</v>
      </c>
      <c r="I24" s="37" t="s">
        <v>978</v>
      </c>
      <c r="J24" s="38" t="str">
        <f aca="false">CONCATENATE(L24,"  ",M24,"  ",N24)</f>
        <v>1071  012  068</v>
      </c>
      <c r="K24" s="45"/>
      <c r="L24" s="28" t="str">
        <f aca="false">LEFT(O24,4)</f>
        <v>1071</v>
      </c>
      <c r="M24" s="28" t="str">
        <f aca="false">MID(O24,5,3)</f>
        <v>012</v>
      </c>
      <c r="N24" s="28" t="str">
        <f aca="false">RIGHT(O24,3)</f>
        <v>068</v>
      </c>
      <c r="O24" s="29" t="n">
        <v>1071012068</v>
      </c>
      <c r="P24" s="28" t="str">
        <f aca="false">LEFT(S24,4)</f>
        <v/>
      </c>
      <c r="Q24" s="28" t="str">
        <f aca="false">MID(S24,5,3)</f>
        <v/>
      </c>
      <c r="R24" s="28" t="str">
        <f aca="false">RIGHT(S24,3)</f>
        <v/>
      </c>
      <c r="S24" s="30"/>
    </row>
    <row r="25" s="28" customFormat="true" ht="11.25" hidden="false" customHeight="false" outlineLevel="0" collapsed="false">
      <c r="A25" s="44" t="s">
        <v>971</v>
      </c>
      <c r="B25" s="32" t="s">
        <v>1015</v>
      </c>
      <c r="C25" s="33" t="s">
        <v>1016</v>
      </c>
      <c r="D25" s="33" t="s">
        <v>1017</v>
      </c>
      <c r="E25" s="34"/>
      <c r="F25" s="33" t="s">
        <v>1018</v>
      </c>
      <c r="G25" s="48" t="s">
        <v>1024</v>
      </c>
      <c r="H25" s="43" t="s">
        <v>952</v>
      </c>
      <c r="I25" s="37" t="s">
        <v>978</v>
      </c>
      <c r="J25" s="38" t="str">
        <f aca="false">CONCATENATE(L25,"  ",M25,"  ",N25)</f>
        <v>1071  012  077</v>
      </c>
      <c r="K25" s="45"/>
      <c r="L25" s="28" t="str">
        <f aca="false">LEFT(O25,4)</f>
        <v>1071</v>
      </c>
      <c r="M25" s="28" t="str">
        <f aca="false">MID(O25,5,3)</f>
        <v>012</v>
      </c>
      <c r="N25" s="28" t="str">
        <f aca="false">RIGHT(O25,3)</f>
        <v>077</v>
      </c>
      <c r="O25" s="29" t="n">
        <v>1071012077</v>
      </c>
      <c r="P25" s="28" t="str">
        <f aca="false">LEFT(S25,4)</f>
        <v/>
      </c>
      <c r="Q25" s="28" t="str">
        <f aca="false">MID(S25,5,3)</f>
        <v/>
      </c>
      <c r="R25" s="28" t="str">
        <f aca="false">RIGHT(S25,3)</f>
        <v/>
      </c>
      <c r="S25" s="30"/>
    </row>
    <row r="26" s="28" customFormat="true" ht="11.25" hidden="false" customHeight="false" outlineLevel="0" collapsed="false">
      <c r="A26" s="44" t="s">
        <v>971</v>
      </c>
      <c r="B26" s="32" t="s">
        <v>1025</v>
      </c>
      <c r="C26" s="34"/>
      <c r="D26" s="34"/>
      <c r="E26" s="34"/>
      <c r="F26" s="33" t="s">
        <v>1026</v>
      </c>
      <c r="G26" s="48" t="s">
        <v>1027</v>
      </c>
      <c r="H26" s="43" t="s">
        <v>1028</v>
      </c>
      <c r="I26" s="37" t="s">
        <v>978</v>
      </c>
      <c r="J26" s="38" t="str">
        <f aca="false">CONCATENATE(L26,"  ",M26,"  ",N26)</f>
        <v>1071  012  069</v>
      </c>
      <c r="K26" s="45"/>
      <c r="L26" s="28" t="str">
        <f aca="false">LEFT(O26,4)</f>
        <v>1071</v>
      </c>
      <c r="M26" s="28" t="str">
        <f aca="false">MID(O26,5,3)</f>
        <v>012</v>
      </c>
      <c r="N26" s="28" t="str">
        <f aca="false">RIGHT(O26,3)</f>
        <v>069</v>
      </c>
      <c r="O26" s="29" t="n">
        <v>1071012069</v>
      </c>
      <c r="P26" s="28" t="str">
        <f aca="false">LEFT(S26,4)</f>
        <v/>
      </c>
      <c r="Q26" s="28" t="str">
        <f aca="false">MID(S26,5,3)</f>
        <v/>
      </c>
      <c r="R26" s="28" t="str">
        <f aca="false">RIGHT(S26,3)</f>
        <v/>
      </c>
      <c r="S26" s="30"/>
    </row>
    <row r="27" s="28" customFormat="true" ht="11.25" hidden="false" customHeight="false" outlineLevel="0" collapsed="false">
      <c r="A27" s="44" t="s">
        <v>971</v>
      </c>
      <c r="B27" s="32" t="s">
        <v>1025</v>
      </c>
      <c r="C27" s="34"/>
      <c r="D27" s="34"/>
      <c r="E27" s="34"/>
      <c r="F27" s="33" t="s">
        <v>1026</v>
      </c>
      <c r="G27" s="48" t="s">
        <v>1029</v>
      </c>
      <c r="H27" s="43" t="s">
        <v>952</v>
      </c>
      <c r="I27" s="37" t="s">
        <v>978</v>
      </c>
      <c r="J27" s="38" t="str">
        <f aca="false">CONCATENATE(L27,"  ",M27,"  ",N27)</f>
        <v>1071  012  078</v>
      </c>
      <c r="K27" s="45"/>
      <c r="L27" s="28" t="str">
        <f aca="false">LEFT(O27,4)</f>
        <v>1071</v>
      </c>
      <c r="M27" s="28" t="str">
        <f aca="false">MID(O27,5,3)</f>
        <v>012</v>
      </c>
      <c r="N27" s="28" t="str">
        <f aca="false">RIGHT(O27,3)</f>
        <v>078</v>
      </c>
      <c r="O27" s="29" t="n">
        <v>1071012078</v>
      </c>
      <c r="P27" s="28" t="str">
        <f aca="false">LEFT(S27,4)</f>
        <v/>
      </c>
      <c r="Q27" s="28" t="str">
        <f aca="false">MID(S27,5,3)</f>
        <v/>
      </c>
      <c r="R27" s="28" t="str">
        <f aca="false">RIGHT(S27,3)</f>
        <v/>
      </c>
      <c r="S27" s="30"/>
    </row>
    <row r="28" s="28" customFormat="true" ht="11.25" hidden="false" customHeight="false" outlineLevel="0" collapsed="false">
      <c r="A28" s="44" t="s">
        <v>971</v>
      </c>
      <c r="B28" s="32" t="s">
        <v>1030</v>
      </c>
      <c r="C28" s="33" t="s">
        <v>1003</v>
      </c>
      <c r="D28" s="34"/>
      <c r="E28" s="34"/>
      <c r="F28" s="34"/>
      <c r="G28" s="35"/>
      <c r="H28" s="43" t="s">
        <v>1031</v>
      </c>
      <c r="I28" s="37" t="s">
        <v>76</v>
      </c>
      <c r="J28" s="38" t="str">
        <f aca="false">CONCATENATE(L28,"  ",M28,"  ",N28)</f>
        <v>1043  000  039</v>
      </c>
      <c r="K28" s="45"/>
      <c r="L28" s="28" t="str">
        <f aca="false">LEFT(O28,4)</f>
        <v>1043</v>
      </c>
      <c r="M28" s="28" t="str">
        <f aca="false">MID(O28,5,3)</f>
        <v>000</v>
      </c>
      <c r="N28" s="28" t="str">
        <f aca="false">RIGHT(O28,3)</f>
        <v>039</v>
      </c>
      <c r="O28" s="29" t="n">
        <v>1043000039</v>
      </c>
      <c r="P28" s="28" t="str">
        <f aca="false">LEFT(S28,4)</f>
        <v/>
      </c>
      <c r="Q28" s="28" t="str">
        <f aca="false">MID(S28,5,3)</f>
        <v/>
      </c>
      <c r="R28" s="28" t="str">
        <f aca="false">RIGHT(S28,3)</f>
        <v/>
      </c>
      <c r="S28" s="30"/>
    </row>
    <row r="29" s="28" customFormat="true" ht="11.25" hidden="false" customHeight="false" outlineLevel="0" collapsed="false">
      <c r="A29" s="44" t="s">
        <v>971</v>
      </c>
      <c r="B29" s="32" t="s">
        <v>1032</v>
      </c>
      <c r="C29" s="33" t="s">
        <v>1003</v>
      </c>
      <c r="D29" s="34"/>
      <c r="E29" s="34"/>
      <c r="F29" s="34"/>
      <c r="G29" s="35"/>
      <c r="H29" s="43" t="s">
        <v>1033</v>
      </c>
      <c r="I29" s="37" t="s">
        <v>76</v>
      </c>
      <c r="J29" s="38" t="str">
        <f aca="false">CONCATENATE(L29,"  ",M29,"  ",N29)</f>
        <v>1043  000  021</v>
      </c>
      <c r="K29" s="45"/>
      <c r="L29" s="28" t="str">
        <f aca="false">LEFT(O29,4)</f>
        <v>1043</v>
      </c>
      <c r="M29" s="28" t="str">
        <f aca="false">MID(O29,5,3)</f>
        <v>000</v>
      </c>
      <c r="N29" s="28" t="str">
        <f aca="false">RIGHT(O29,3)</f>
        <v>021</v>
      </c>
      <c r="O29" s="29" t="n">
        <v>1043000021</v>
      </c>
      <c r="P29" s="28" t="str">
        <f aca="false">LEFT(S29,4)</f>
        <v/>
      </c>
      <c r="Q29" s="28" t="str">
        <f aca="false">MID(S29,5,3)</f>
        <v/>
      </c>
      <c r="R29" s="28" t="str">
        <f aca="false">RIGHT(S29,3)</f>
        <v/>
      </c>
      <c r="S29" s="30"/>
    </row>
    <row r="30" s="28" customFormat="true" ht="11.25" hidden="false" customHeight="false" outlineLevel="0" collapsed="false">
      <c r="A30" s="44" t="s">
        <v>971</v>
      </c>
      <c r="B30" s="32" t="s">
        <v>1034</v>
      </c>
      <c r="C30" s="33" t="s">
        <v>1035</v>
      </c>
      <c r="D30" s="34"/>
      <c r="E30" s="33" t="s">
        <v>1036</v>
      </c>
      <c r="F30" s="34"/>
      <c r="G30" s="35"/>
      <c r="H30" s="43" t="s">
        <v>1037</v>
      </c>
      <c r="I30" s="37" t="s">
        <v>76</v>
      </c>
      <c r="J30" s="38" t="str">
        <f aca="false">CONCATENATE(L30,"  ",M30,"  ",N30)</f>
        <v>1043  000  025</v>
      </c>
      <c r="K30" s="45"/>
      <c r="L30" s="28" t="str">
        <f aca="false">LEFT(O30,4)</f>
        <v>1043</v>
      </c>
      <c r="M30" s="28" t="str">
        <f aca="false">MID(O30,5,3)</f>
        <v>000</v>
      </c>
      <c r="N30" s="28" t="str">
        <f aca="false">RIGHT(O30,3)</f>
        <v>025</v>
      </c>
      <c r="O30" s="29" t="n">
        <v>1043000025</v>
      </c>
      <c r="P30" s="28" t="str">
        <f aca="false">LEFT(S30,4)</f>
        <v/>
      </c>
      <c r="Q30" s="28" t="str">
        <f aca="false">MID(S30,5,3)</f>
        <v/>
      </c>
      <c r="R30" s="28" t="str">
        <f aca="false">RIGHT(S30,3)</f>
        <v/>
      </c>
      <c r="S30" s="30"/>
    </row>
    <row r="31" s="28" customFormat="true" ht="11.25" hidden="false" customHeight="false" outlineLevel="0" collapsed="false">
      <c r="A31" s="44" t="s">
        <v>971</v>
      </c>
      <c r="B31" s="32" t="s">
        <v>1038</v>
      </c>
      <c r="C31" s="33" t="s">
        <v>1039</v>
      </c>
      <c r="D31" s="33" t="s">
        <v>1040</v>
      </c>
      <c r="E31" s="34"/>
      <c r="F31" s="34"/>
      <c r="G31" s="35"/>
      <c r="H31" s="36" t="s">
        <v>18</v>
      </c>
      <c r="I31" s="37" t="s">
        <v>72</v>
      </c>
      <c r="J31" s="38" t="str">
        <f aca="false">CONCATENATE(L31,"  ",M31,"  ",N31)</f>
        <v>1024  000  104</v>
      </c>
      <c r="K31" s="45"/>
      <c r="L31" s="28" t="str">
        <f aca="false">LEFT(O31,4)</f>
        <v>1024</v>
      </c>
      <c r="M31" s="28" t="str">
        <f aca="false">MID(O31,5,3)</f>
        <v>000</v>
      </c>
      <c r="N31" s="28" t="str">
        <f aca="false">RIGHT(O31,3)</f>
        <v>104</v>
      </c>
      <c r="O31" s="29" t="n">
        <v>1024000104</v>
      </c>
      <c r="P31" s="28" t="str">
        <f aca="false">LEFT(S31,4)</f>
        <v/>
      </c>
      <c r="Q31" s="28" t="str">
        <f aca="false">MID(S31,5,3)</f>
        <v/>
      </c>
      <c r="R31" s="28" t="str">
        <f aca="false">RIGHT(S31,3)</f>
        <v/>
      </c>
      <c r="S31" s="30"/>
    </row>
    <row r="32" s="28" customFormat="true" ht="11.25" hidden="false" customHeight="false" outlineLevel="0" collapsed="false">
      <c r="A32" s="44" t="s">
        <v>971</v>
      </c>
      <c r="B32" s="32" t="s">
        <v>1041</v>
      </c>
      <c r="C32" s="33" t="s">
        <v>1003</v>
      </c>
      <c r="D32" s="34"/>
      <c r="E32" s="34"/>
      <c r="F32" s="34"/>
      <c r="G32" s="35"/>
      <c r="H32" s="43" t="s">
        <v>1033</v>
      </c>
      <c r="I32" s="37" t="s">
        <v>76</v>
      </c>
      <c r="J32" s="38" t="str">
        <f aca="false">CONCATENATE(L32,"  ",M32,"  ",N32)</f>
        <v>1043  000  021</v>
      </c>
      <c r="K32" s="45"/>
      <c r="L32" s="28" t="str">
        <f aca="false">LEFT(O32,4)</f>
        <v>1043</v>
      </c>
      <c r="M32" s="28" t="str">
        <f aca="false">MID(O32,5,3)</f>
        <v>000</v>
      </c>
      <c r="N32" s="28" t="str">
        <f aca="false">RIGHT(O32,3)</f>
        <v>021</v>
      </c>
      <c r="O32" s="29" t="n">
        <v>1043000021</v>
      </c>
      <c r="P32" s="28" t="str">
        <f aca="false">LEFT(S32,4)</f>
        <v/>
      </c>
      <c r="Q32" s="28" t="str">
        <f aca="false">MID(S32,5,3)</f>
        <v/>
      </c>
      <c r="R32" s="28" t="str">
        <f aca="false">RIGHT(S32,3)</f>
        <v/>
      </c>
      <c r="S32" s="30"/>
    </row>
    <row r="33" s="28" customFormat="true" ht="11.25" hidden="false" customHeight="false" outlineLevel="0" collapsed="false">
      <c r="A33" s="44" t="s">
        <v>971</v>
      </c>
      <c r="B33" s="32" t="s">
        <v>1042</v>
      </c>
      <c r="C33" s="33" t="s">
        <v>1003</v>
      </c>
      <c r="D33" s="34"/>
      <c r="E33" s="34"/>
      <c r="F33" s="34"/>
      <c r="G33" s="35"/>
      <c r="H33" s="36" t="s">
        <v>18</v>
      </c>
      <c r="I33" s="37" t="s">
        <v>1043</v>
      </c>
      <c r="J33" s="38" t="str">
        <f aca="false">CONCATENATE(L33,"  ",M33,"  ",N33)</f>
        <v>1024  001  001</v>
      </c>
      <c r="K33" s="45"/>
      <c r="L33" s="28" t="str">
        <f aca="false">LEFT(O33,4)</f>
        <v>1024</v>
      </c>
      <c r="M33" s="28" t="str">
        <f aca="false">MID(O33,5,3)</f>
        <v>001</v>
      </c>
      <c r="N33" s="28" t="str">
        <f aca="false">RIGHT(O33,3)</f>
        <v>001</v>
      </c>
      <c r="O33" s="29" t="n">
        <v>1024001001</v>
      </c>
      <c r="P33" s="28" t="str">
        <f aca="false">LEFT(S33,4)</f>
        <v/>
      </c>
      <c r="Q33" s="28" t="str">
        <f aca="false">MID(S33,5,3)</f>
        <v/>
      </c>
      <c r="R33" s="28" t="str">
        <f aca="false">RIGHT(S33,3)</f>
        <v/>
      </c>
      <c r="S33" s="30"/>
    </row>
    <row r="34" s="28" customFormat="true" ht="11.25" hidden="false" customHeight="false" outlineLevel="0" collapsed="false">
      <c r="A34" s="44" t="s">
        <v>971</v>
      </c>
      <c r="B34" s="32" t="s">
        <v>1042</v>
      </c>
      <c r="C34" s="33" t="s">
        <v>1003</v>
      </c>
      <c r="D34" s="34"/>
      <c r="E34" s="34"/>
      <c r="F34" s="34"/>
      <c r="G34" s="35"/>
      <c r="H34" s="36" t="s">
        <v>18</v>
      </c>
      <c r="I34" s="37" t="s">
        <v>1043</v>
      </c>
      <c r="J34" s="38" t="str">
        <f aca="false">CONCATENATE(L34,"  ",M34,"  ",N34)</f>
        <v>1024  001  003</v>
      </c>
      <c r="K34" s="45"/>
      <c r="L34" s="28" t="str">
        <f aca="false">LEFT(O34,4)</f>
        <v>1024</v>
      </c>
      <c r="M34" s="28" t="str">
        <f aca="false">MID(O34,5,3)</f>
        <v>001</v>
      </c>
      <c r="N34" s="28" t="str">
        <f aca="false">RIGHT(O34,3)</f>
        <v>003</v>
      </c>
      <c r="O34" s="29" t="n">
        <v>1024001003</v>
      </c>
      <c r="P34" s="28" t="str">
        <f aca="false">LEFT(S34,4)</f>
        <v/>
      </c>
      <c r="Q34" s="28" t="str">
        <f aca="false">MID(S34,5,3)</f>
        <v/>
      </c>
      <c r="R34" s="28" t="str">
        <f aca="false">RIGHT(S34,3)</f>
        <v/>
      </c>
      <c r="S34" s="30"/>
    </row>
    <row r="35" s="28" customFormat="true" ht="11.25" hidden="false" customHeight="false" outlineLevel="0" collapsed="false">
      <c r="A35" s="44" t="s">
        <v>971</v>
      </c>
      <c r="B35" s="32" t="s">
        <v>1042</v>
      </c>
      <c r="C35" s="33" t="s">
        <v>1003</v>
      </c>
      <c r="D35" s="34"/>
      <c r="E35" s="34"/>
      <c r="F35" s="34"/>
      <c r="G35" s="35"/>
      <c r="H35" s="36" t="s">
        <v>18</v>
      </c>
      <c r="I35" s="37" t="s">
        <v>1043</v>
      </c>
      <c r="J35" s="38" t="str">
        <f aca="false">CONCATENATE(L35,"  ",M35,"  ",N35)</f>
        <v>1024  001  006</v>
      </c>
      <c r="K35" s="45"/>
      <c r="L35" s="28" t="str">
        <f aca="false">LEFT(O35,4)</f>
        <v>1024</v>
      </c>
      <c r="M35" s="28" t="str">
        <f aca="false">MID(O35,5,3)</f>
        <v>001</v>
      </c>
      <c r="N35" s="28" t="str">
        <f aca="false">RIGHT(O35,3)</f>
        <v>006</v>
      </c>
      <c r="O35" s="29" t="n">
        <v>1024001006</v>
      </c>
      <c r="P35" s="28" t="str">
        <f aca="false">LEFT(S35,4)</f>
        <v/>
      </c>
      <c r="Q35" s="28" t="str">
        <f aca="false">MID(S35,5,3)</f>
        <v/>
      </c>
      <c r="R35" s="28" t="str">
        <f aca="false">RIGHT(S35,3)</f>
        <v/>
      </c>
      <c r="S35" s="30"/>
    </row>
    <row r="36" s="28" customFormat="true" ht="11.25" hidden="false" customHeight="false" outlineLevel="0" collapsed="false">
      <c r="A36" s="44" t="s">
        <v>971</v>
      </c>
      <c r="B36" s="32" t="s">
        <v>1042</v>
      </c>
      <c r="C36" s="33" t="s">
        <v>1003</v>
      </c>
      <c r="D36" s="34"/>
      <c r="E36" s="34"/>
      <c r="F36" s="34"/>
      <c r="G36" s="35"/>
      <c r="H36" s="36" t="s">
        <v>18</v>
      </c>
      <c r="I36" s="37" t="s">
        <v>1043</v>
      </c>
      <c r="J36" s="38" t="str">
        <f aca="false">CONCATENATE(L36,"  ",M36,"  ",N36)</f>
        <v>1024  001  007</v>
      </c>
      <c r="K36" s="45"/>
      <c r="L36" s="28" t="str">
        <f aca="false">LEFT(O36,4)</f>
        <v>1024</v>
      </c>
      <c r="M36" s="28" t="str">
        <f aca="false">MID(O36,5,3)</f>
        <v>001</v>
      </c>
      <c r="N36" s="28" t="str">
        <f aca="false">RIGHT(O36,3)</f>
        <v>007</v>
      </c>
      <c r="O36" s="29" t="n">
        <v>1024001007</v>
      </c>
      <c r="P36" s="28" t="str">
        <f aca="false">LEFT(S36,4)</f>
        <v/>
      </c>
      <c r="Q36" s="28" t="str">
        <f aca="false">MID(S36,5,3)</f>
        <v/>
      </c>
      <c r="R36" s="28" t="str">
        <f aca="false">RIGHT(S36,3)</f>
        <v/>
      </c>
      <c r="S36" s="30"/>
    </row>
    <row r="37" s="28" customFormat="true" ht="11.25" hidden="false" customHeight="false" outlineLevel="0" collapsed="false">
      <c r="A37" s="44" t="s">
        <v>971</v>
      </c>
      <c r="B37" s="32" t="s">
        <v>1042</v>
      </c>
      <c r="C37" s="33" t="s">
        <v>1003</v>
      </c>
      <c r="D37" s="34"/>
      <c r="E37" s="34"/>
      <c r="F37" s="34"/>
      <c r="G37" s="35"/>
      <c r="H37" s="36" t="s">
        <v>18</v>
      </c>
      <c r="I37" s="37" t="s">
        <v>1043</v>
      </c>
      <c r="J37" s="38" t="str">
        <f aca="false">CONCATENATE(L37,"  ",M37,"  ",N37)</f>
        <v>1024  001  017</v>
      </c>
      <c r="K37" s="45"/>
      <c r="L37" s="28" t="str">
        <f aca="false">LEFT(O37,4)</f>
        <v>1024</v>
      </c>
      <c r="M37" s="28" t="str">
        <f aca="false">MID(O37,5,3)</f>
        <v>001</v>
      </c>
      <c r="N37" s="28" t="str">
        <f aca="false">RIGHT(O37,3)</f>
        <v>017</v>
      </c>
      <c r="O37" s="29" t="n">
        <v>1024001017</v>
      </c>
      <c r="P37" s="28" t="str">
        <f aca="false">LEFT(S37,4)</f>
        <v/>
      </c>
      <c r="Q37" s="28" t="str">
        <f aca="false">MID(S37,5,3)</f>
        <v/>
      </c>
      <c r="R37" s="28" t="str">
        <f aca="false">RIGHT(S37,3)</f>
        <v/>
      </c>
      <c r="S37" s="30"/>
    </row>
    <row r="38" s="28" customFormat="true" ht="11.25" hidden="false" customHeight="false" outlineLevel="0" collapsed="false">
      <c r="A38" s="44" t="s">
        <v>971</v>
      </c>
      <c r="B38" s="32" t="s">
        <v>1042</v>
      </c>
      <c r="C38" s="33" t="s">
        <v>1003</v>
      </c>
      <c r="D38" s="34"/>
      <c r="E38" s="34"/>
      <c r="F38" s="34"/>
      <c r="G38" s="35"/>
      <c r="H38" s="36" t="s">
        <v>18</v>
      </c>
      <c r="I38" s="37" t="s">
        <v>1043</v>
      </c>
      <c r="J38" s="38" t="str">
        <f aca="false">CONCATENATE(L38,"  ",M38,"  ",N38)</f>
        <v>1024  001  018</v>
      </c>
      <c r="K38" s="45"/>
      <c r="L38" s="28" t="str">
        <f aca="false">LEFT(O38,4)</f>
        <v>1024</v>
      </c>
      <c r="M38" s="28" t="str">
        <f aca="false">MID(O38,5,3)</f>
        <v>001</v>
      </c>
      <c r="N38" s="28" t="str">
        <f aca="false">RIGHT(O38,3)</f>
        <v>018</v>
      </c>
      <c r="O38" s="29" t="n">
        <v>1024001018</v>
      </c>
      <c r="P38" s="28" t="str">
        <f aca="false">LEFT(S38,4)</f>
        <v/>
      </c>
      <c r="Q38" s="28" t="str">
        <f aca="false">MID(S38,5,3)</f>
        <v/>
      </c>
      <c r="R38" s="28" t="str">
        <f aca="false">RIGHT(S38,3)</f>
        <v/>
      </c>
      <c r="S38" s="30"/>
    </row>
    <row r="39" s="28" customFormat="true" ht="11.25" hidden="false" customHeight="false" outlineLevel="0" collapsed="false">
      <c r="A39" s="44" t="s">
        <v>971</v>
      </c>
      <c r="B39" s="32" t="s">
        <v>1042</v>
      </c>
      <c r="C39" s="33" t="s">
        <v>1003</v>
      </c>
      <c r="D39" s="34"/>
      <c r="E39" s="34"/>
      <c r="F39" s="34"/>
      <c r="G39" s="35"/>
      <c r="H39" s="36" t="s">
        <v>18</v>
      </c>
      <c r="I39" s="37" t="s">
        <v>1043</v>
      </c>
      <c r="J39" s="38" t="str">
        <f aca="false">CONCATENATE(L39,"  ",M39,"  ",N39)</f>
        <v>1024  001  019</v>
      </c>
      <c r="K39" s="45"/>
      <c r="L39" s="28" t="str">
        <f aca="false">LEFT(O39,4)</f>
        <v>1024</v>
      </c>
      <c r="M39" s="28" t="str">
        <f aca="false">MID(O39,5,3)</f>
        <v>001</v>
      </c>
      <c r="N39" s="28" t="str">
        <f aca="false">RIGHT(O39,3)</f>
        <v>019</v>
      </c>
      <c r="O39" s="29" t="n">
        <v>1024001019</v>
      </c>
      <c r="P39" s="28" t="str">
        <f aca="false">LEFT(S39,4)</f>
        <v/>
      </c>
      <c r="Q39" s="28" t="str">
        <f aca="false">MID(S39,5,3)</f>
        <v/>
      </c>
      <c r="R39" s="28" t="str">
        <f aca="false">RIGHT(S39,3)</f>
        <v/>
      </c>
      <c r="S39" s="30"/>
    </row>
    <row r="40" s="28" customFormat="true" ht="11.25" hidden="false" customHeight="false" outlineLevel="0" collapsed="false">
      <c r="A40" s="44" t="s">
        <v>971</v>
      </c>
      <c r="B40" s="32" t="s">
        <v>1044</v>
      </c>
      <c r="C40" s="33" t="s">
        <v>1035</v>
      </c>
      <c r="D40" s="34"/>
      <c r="E40" s="34"/>
      <c r="F40" s="34"/>
      <c r="G40" s="35"/>
      <c r="H40" s="36" t="s">
        <v>18</v>
      </c>
      <c r="I40" s="37" t="s">
        <v>1043</v>
      </c>
      <c r="J40" s="38" t="str">
        <f aca="false">CONCATENATE(L40,"  ",M40,"  ",N40)</f>
        <v>1024  001  001</v>
      </c>
      <c r="K40" s="45"/>
      <c r="L40" s="28" t="str">
        <f aca="false">LEFT(O40,4)</f>
        <v>1024</v>
      </c>
      <c r="M40" s="28" t="str">
        <f aca="false">MID(O40,5,3)</f>
        <v>001</v>
      </c>
      <c r="N40" s="28" t="str">
        <f aca="false">RIGHT(O40,3)</f>
        <v>001</v>
      </c>
      <c r="O40" s="29" t="n">
        <v>1024001001</v>
      </c>
      <c r="P40" s="28" t="str">
        <f aca="false">LEFT(S40,4)</f>
        <v/>
      </c>
      <c r="Q40" s="28" t="str">
        <f aca="false">MID(S40,5,3)</f>
        <v/>
      </c>
      <c r="R40" s="28" t="str">
        <f aca="false">RIGHT(S40,3)</f>
        <v/>
      </c>
      <c r="S40" s="30"/>
    </row>
    <row r="41" s="28" customFormat="true" ht="11.25" hidden="false" customHeight="false" outlineLevel="0" collapsed="false">
      <c r="A41" s="44" t="s">
        <v>971</v>
      </c>
      <c r="B41" s="32" t="s">
        <v>1044</v>
      </c>
      <c r="C41" s="33" t="s">
        <v>1035</v>
      </c>
      <c r="D41" s="34"/>
      <c r="E41" s="34"/>
      <c r="F41" s="34"/>
      <c r="G41" s="35"/>
      <c r="H41" s="36" t="s">
        <v>18</v>
      </c>
      <c r="I41" s="37" t="s">
        <v>1043</v>
      </c>
      <c r="J41" s="38" t="str">
        <f aca="false">CONCATENATE(L41,"  ",M41,"  ",N41)</f>
        <v>1024  001  003</v>
      </c>
      <c r="K41" s="45"/>
      <c r="L41" s="28" t="str">
        <f aca="false">LEFT(O41,4)</f>
        <v>1024</v>
      </c>
      <c r="M41" s="28" t="str">
        <f aca="false">MID(O41,5,3)</f>
        <v>001</v>
      </c>
      <c r="N41" s="28" t="str">
        <f aca="false">RIGHT(O41,3)</f>
        <v>003</v>
      </c>
      <c r="O41" s="29" t="n">
        <v>1024001003</v>
      </c>
      <c r="P41" s="28" t="str">
        <f aca="false">LEFT(S41,4)</f>
        <v/>
      </c>
      <c r="Q41" s="28" t="str">
        <f aca="false">MID(S41,5,3)</f>
        <v/>
      </c>
      <c r="R41" s="28" t="str">
        <f aca="false">RIGHT(S41,3)</f>
        <v/>
      </c>
      <c r="S41" s="30"/>
    </row>
    <row r="42" s="28" customFormat="true" ht="11.25" hidden="false" customHeight="false" outlineLevel="0" collapsed="false">
      <c r="A42" s="44" t="s">
        <v>971</v>
      </c>
      <c r="B42" s="32" t="s">
        <v>1044</v>
      </c>
      <c r="C42" s="33" t="s">
        <v>1035</v>
      </c>
      <c r="D42" s="34"/>
      <c r="E42" s="34"/>
      <c r="F42" s="34"/>
      <c r="G42" s="35"/>
      <c r="H42" s="36" t="s">
        <v>18</v>
      </c>
      <c r="I42" s="37" t="s">
        <v>1043</v>
      </c>
      <c r="J42" s="38" t="str">
        <f aca="false">CONCATENATE(L42,"  ",M42,"  ",N42)</f>
        <v>1024  001  006</v>
      </c>
      <c r="K42" s="45"/>
      <c r="L42" s="28" t="str">
        <f aca="false">LEFT(O42,4)</f>
        <v>1024</v>
      </c>
      <c r="M42" s="28" t="str">
        <f aca="false">MID(O42,5,3)</f>
        <v>001</v>
      </c>
      <c r="N42" s="28" t="str">
        <f aca="false">RIGHT(O42,3)</f>
        <v>006</v>
      </c>
      <c r="O42" s="29" t="n">
        <v>1024001006</v>
      </c>
      <c r="P42" s="28" t="str">
        <f aca="false">LEFT(S42,4)</f>
        <v/>
      </c>
      <c r="Q42" s="28" t="str">
        <f aca="false">MID(S42,5,3)</f>
        <v/>
      </c>
      <c r="R42" s="28" t="str">
        <f aca="false">RIGHT(S42,3)</f>
        <v/>
      </c>
      <c r="S42" s="30"/>
    </row>
    <row r="43" s="28" customFormat="true" ht="11.25" hidden="false" customHeight="false" outlineLevel="0" collapsed="false">
      <c r="A43" s="44" t="s">
        <v>971</v>
      </c>
      <c r="B43" s="32" t="s">
        <v>1044</v>
      </c>
      <c r="C43" s="33" t="s">
        <v>1035</v>
      </c>
      <c r="D43" s="34"/>
      <c r="E43" s="34"/>
      <c r="F43" s="34"/>
      <c r="G43" s="35"/>
      <c r="H43" s="36" t="s">
        <v>18</v>
      </c>
      <c r="I43" s="37" t="s">
        <v>1043</v>
      </c>
      <c r="J43" s="38" t="str">
        <f aca="false">CONCATENATE(L43,"  ",M43,"  ",N43)</f>
        <v>1024  001  007</v>
      </c>
      <c r="K43" s="45"/>
      <c r="L43" s="28" t="str">
        <f aca="false">LEFT(O43,4)</f>
        <v>1024</v>
      </c>
      <c r="M43" s="28" t="str">
        <f aca="false">MID(O43,5,3)</f>
        <v>001</v>
      </c>
      <c r="N43" s="28" t="str">
        <f aca="false">RIGHT(O43,3)</f>
        <v>007</v>
      </c>
      <c r="O43" s="29" t="n">
        <v>1024001007</v>
      </c>
      <c r="P43" s="28" t="str">
        <f aca="false">LEFT(S43,4)</f>
        <v/>
      </c>
      <c r="Q43" s="28" t="str">
        <f aca="false">MID(S43,5,3)</f>
        <v/>
      </c>
      <c r="R43" s="28" t="str">
        <f aca="false">RIGHT(S43,3)</f>
        <v/>
      </c>
      <c r="S43" s="30"/>
    </row>
    <row r="44" s="28" customFormat="true" ht="11.25" hidden="false" customHeight="false" outlineLevel="0" collapsed="false">
      <c r="A44" s="44" t="s">
        <v>971</v>
      </c>
      <c r="B44" s="32" t="s">
        <v>1044</v>
      </c>
      <c r="C44" s="33" t="s">
        <v>1035</v>
      </c>
      <c r="D44" s="34"/>
      <c r="E44" s="34"/>
      <c r="F44" s="34"/>
      <c r="G44" s="35"/>
      <c r="H44" s="36" t="s">
        <v>18</v>
      </c>
      <c r="I44" s="37" t="s">
        <v>1043</v>
      </c>
      <c r="J44" s="38" t="str">
        <f aca="false">CONCATENATE(L44,"  ",M44,"  ",N44)</f>
        <v>1024  001  017</v>
      </c>
      <c r="K44" s="45"/>
      <c r="L44" s="28" t="str">
        <f aca="false">LEFT(O44,4)</f>
        <v>1024</v>
      </c>
      <c r="M44" s="28" t="str">
        <f aca="false">MID(O44,5,3)</f>
        <v>001</v>
      </c>
      <c r="N44" s="28" t="str">
        <f aca="false">RIGHT(O44,3)</f>
        <v>017</v>
      </c>
      <c r="O44" s="29" t="n">
        <v>1024001017</v>
      </c>
      <c r="P44" s="28" t="str">
        <f aca="false">LEFT(S44,4)</f>
        <v/>
      </c>
      <c r="Q44" s="28" t="str">
        <f aca="false">MID(S44,5,3)</f>
        <v/>
      </c>
      <c r="R44" s="28" t="str">
        <f aca="false">RIGHT(S44,3)</f>
        <v/>
      </c>
      <c r="S44" s="30"/>
    </row>
    <row r="45" s="28" customFormat="true" ht="11.25" hidden="false" customHeight="false" outlineLevel="0" collapsed="false">
      <c r="A45" s="44" t="s">
        <v>971</v>
      </c>
      <c r="B45" s="32" t="s">
        <v>1044</v>
      </c>
      <c r="C45" s="33" t="s">
        <v>1035</v>
      </c>
      <c r="D45" s="34"/>
      <c r="E45" s="34"/>
      <c r="F45" s="34"/>
      <c r="G45" s="35"/>
      <c r="H45" s="36" t="s">
        <v>18</v>
      </c>
      <c r="I45" s="37" t="s">
        <v>1043</v>
      </c>
      <c r="J45" s="38" t="str">
        <f aca="false">CONCATENATE(L45,"  ",M45,"  ",N45)</f>
        <v>1024  001  018</v>
      </c>
      <c r="K45" s="45"/>
      <c r="L45" s="28" t="str">
        <f aca="false">LEFT(O45,4)</f>
        <v>1024</v>
      </c>
      <c r="M45" s="28" t="str">
        <f aca="false">MID(O45,5,3)</f>
        <v>001</v>
      </c>
      <c r="N45" s="28" t="str">
        <f aca="false">RIGHT(O45,3)</f>
        <v>018</v>
      </c>
      <c r="O45" s="29" t="n">
        <v>1024001018</v>
      </c>
      <c r="P45" s="28" t="str">
        <f aca="false">LEFT(S45,4)</f>
        <v/>
      </c>
      <c r="Q45" s="28" t="str">
        <f aca="false">MID(S45,5,3)</f>
        <v/>
      </c>
      <c r="R45" s="28" t="str">
        <f aca="false">RIGHT(S45,3)</f>
        <v/>
      </c>
      <c r="S45" s="30"/>
    </row>
    <row r="46" s="28" customFormat="true" ht="11.25" hidden="false" customHeight="false" outlineLevel="0" collapsed="false">
      <c r="A46" s="44" t="s">
        <v>971</v>
      </c>
      <c r="B46" s="32" t="s">
        <v>1044</v>
      </c>
      <c r="C46" s="33" t="s">
        <v>1035</v>
      </c>
      <c r="D46" s="34"/>
      <c r="E46" s="34"/>
      <c r="F46" s="34"/>
      <c r="G46" s="35"/>
      <c r="H46" s="36" t="s">
        <v>18</v>
      </c>
      <c r="I46" s="37" t="s">
        <v>1043</v>
      </c>
      <c r="J46" s="38" t="str">
        <f aca="false">CONCATENATE(L46,"  ",M46,"  ",N46)</f>
        <v>1024  001  019</v>
      </c>
      <c r="K46" s="45"/>
      <c r="L46" s="28" t="str">
        <f aca="false">LEFT(O46,4)</f>
        <v>1024</v>
      </c>
      <c r="M46" s="28" t="str">
        <f aca="false">MID(O46,5,3)</f>
        <v>001</v>
      </c>
      <c r="N46" s="28" t="str">
        <f aca="false">RIGHT(O46,3)</f>
        <v>019</v>
      </c>
      <c r="O46" s="29" t="n">
        <v>1024001019</v>
      </c>
      <c r="P46" s="28" t="str">
        <f aca="false">LEFT(S46,4)</f>
        <v/>
      </c>
      <c r="Q46" s="28" t="str">
        <f aca="false">MID(S46,5,3)</f>
        <v/>
      </c>
      <c r="R46" s="28" t="str">
        <f aca="false">RIGHT(S46,3)</f>
        <v/>
      </c>
      <c r="S46" s="30"/>
    </row>
    <row r="47" s="28" customFormat="true" ht="11.25" hidden="false" customHeight="false" outlineLevel="0" collapsed="false">
      <c r="A47" s="44" t="s">
        <v>971</v>
      </c>
      <c r="B47" s="32" t="s">
        <v>1045</v>
      </c>
      <c r="C47" s="33" t="s">
        <v>1016</v>
      </c>
      <c r="D47" s="34"/>
      <c r="E47" s="34"/>
      <c r="F47" s="34"/>
      <c r="G47" s="35"/>
      <c r="H47" s="43" t="s">
        <v>1046</v>
      </c>
      <c r="I47" s="37" t="s">
        <v>76</v>
      </c>
      <c r="J47" s="38" t="str">
        <f aca="false">CONCATENATE(L47,"  ",M47,"  ",N47)</f>
        <v>1043  000  040</v>
      </c>
      <c r="K47" s="45"/>
      <c r="L47" s="28" t="str">
        <f aca="false">LEFT(O47,4)</f>
        <v>1043</v>
      </c>
      <c r="M47" s="28" t="str">
        <f aca="false">MID(O47,5,3)</f>
        <v>000</v>
      </c>
      <c r="N47" s="28" t="str">
        <f aca="false">RIGHT(O47,3)</f>
        <v>040</v>
      </c>
      <c r="O47" s="29" t="n">
        <v>1043000040</v>
      </c>
      <c r="P47" s="28" t="str">
        <f aca="false">LEFT(S47,4)</f>
        <v/>
      </c>
      <c r="Q47" s="28" t="str">
        <f aca="false">MID(S47,5,3)</f>
        <v/>
      </c>
      <c r="R47" s="28" t="str">
        <f aca="false">RIGHT(S47,3)</f>
        <v/>
      </c>
      <c r="S47" s="30"/>
    </row>
    <row r="48" s="28" customFormat="true" ht="11.25" hidden="false" customHeight="false" outlineLevel="0" collapsed="false">
      <c r="A48" s="44" t="s">
        <v>971</v>
      </c>
      <c r="B48" s="32" t="s">
        <v>1047</v>
      </c>
      <c r="C48" s="33" t="s">
        <v>1016</v>
      </c>
      <c r="D48" s="34"/>
      <c r="E48" s="34"/>
      <c r="F48" s="34"/>
      <c r="G48" s="35"/>
      <c r="H48" s="43" t="s">
        <v>1048</v>
      </c>
      <c r="I48" s="37" t="s">
        <v>76</v>
      </c>
      <c r="J48" s="38" t="str">
        <f aca="false">CONCATENATE(L48,"  ",M48,"  ",N48)</f>
        <v>1043  000  028</v>
      </c>
      <c r="K48" s="45"/>
      <c r="L48" s="28" t="str">
        <f aca="false">LEFT(O48,4)</f>
        <v>1043</v>
      </c>
      <c r="M48" s="28" t="str">
        <f aca="false">MID(O48,5,3)</f>
        <v>000</v>
      </c>
      <c r="N48" s="28" t="str">
        <f aca="false">RIGHT(O48,3)</f>
        <v>028</v>
      </c>
      <c r="O48" s="29" t="n">
        <v>1043000028</v>
      </c>
      <c r="P48" s="28" t="str">
        <f aca="false">LEFT(S48,4)</f>
        <v/>
      </c>
      <c r="Q48" s="28" t="str">
        <f aca="false">MID(S48,5,3)</f>
        <v/>
      </c>
      <c r="R48" s="28" t="str">
        <f aca="false">RIGHT(S48,3)</f>
        <v/>
      </c>
      <c r="S48" s="30"/>
    </row>
    <row r="49" s="28" customFormat="true" ht="11.25" hidden="false" customHeight="false" outlineLevel="0" collapsed="false">
      <c r="A49" s="44" t="s">
        <v>971</v>
      </c>
      <c r="B49" s="32" t="s">
        <v>1049</v>
      </c>
      <c r="C49" s="33" t="s">
        <v>1016</v>
      </c>
      <c r="D49" s="34"/>
      <c r="E49" s="34"/>
      <c r="F49" s="34"/>
      <c r="G49" s="35"/>
      <c r="H49" s="43" t="s">
        <v>1048</v>
      </c>
      <c r="I49" s="37" t="s">
        <v>76</v>
      </c>
      <c r="J49" s="38" t="str">
        <f aca="false">CONCATENATE(L49,"  ",M49,"  ",N49)</f>
        <v>1043  000  028</v>
      </c>
      <c r="K49" s="45"/>
      <c r="L49" s="28" t="str">
        <f aca="false">LEFT(O49,4)</f>
        <v>1043</v>
      </c>
      <c r="M49" s="28" t="str">
        <f aca="false">MID(O49,5,3)</f>
        <v>000</v>
      </c>
      <c r="N49" s="28" t="str">
        <f aca="false">RIGHT(O49,3)</f>
        <v>028</v>
      </c>
      <c r="O49" s="29" t="n">
        <v>1043000028</v>
      </c>
      <c r="P49" s="28" t="str">
        <f aca="false">LEFT(S49,4)</f>
        <v/>
      </c>
      <c r="Q49" s="28" t="str">
        <f aca="false">MID(S49,5,3)</f>
        <v/>
      </c>
      <c r="R49" s="28" t="str">
        <f aca="false">RIGHT(S49,3)</f>
        <v/>
      </c>
      <c r="S49" s="30"/>
    </row>
    <row r="50" s="28" customFormat="true" ht="11.25" hidden="false" customHeight="false" outlineLevel="0" collapsed="false">
      <c r="A50" s="44" t="s">
        <v>971</v>
      </c>
      <c r="B50" s="32" t="s">
        <v>1050</v>
      </c>
      <c r="C50" s="33" t="s">
        <v>1035</v>
      </c>
      <c r="D50" s="34"/>
      <c r="E50" s="33" t="s">
        <v>1036</v>
      </c>
      <c r="F50" s="34"/>
      <c r="G50" s="35"/>
      <c r="H50" s="43" t="s">
        <v>1037</v>
      </c>
      <c r="I50" s="37" t="s">
        <v>76</v>
      </c>
      <c r="J50" s="38" t="str">
        <f aca="false">CONCATENATE(L50,"  ",M50,"  ",N50)</f>
        <v>1043  000  025</v>
      </c>
      <c r="K50" s="45"/>
      <c r="L50" s="28" t="str">
        <f aca="false">LEFT(O50,4)</f>
        <v>1043</v>
      </c>
      <c r="M50" s="28" t="str">
        <f aca="false">MID(O50,5,3)</f>
        <v>000</v>
      </c>
      <c r="N50" s="28" t="str">
        <f aca="false">RIGHT(O50,3)</f>
        <v>025</v>
      </c>
      <c r="O50" s="29" t="n">
        <v>1043000025</v>
      </c>
      <c r="P50" s="28" t="str">
        <f aca="false">LEFT(S50,4)</f>
        <v/>
      </c>
      <c r="Q50" s="28" t="str">
        <f aca="false">MID(S50,5,3)</f>
        <v/>
      </c>
      <c r="R50" s="28" t="str">
        <f aca="false">RIGHT(S50,3)</f>
        <v/>
      </c>
      <c r="S50" s="30"/>
    </row>
    <row r="51" s="28" customFormat="true" ht="11.25" hidden="false" customHeight="false" outlineLevel="0" collapsed="false">
      <c r="A51" s="44" t="s">
        <v>971</v>
      </c>
      <c r="B51" s="32" t="s">
        <v>1050</v>
      </c>
      <c r="C51" s="33" t="s">
        <v>1016</v>
      </c>
      <c r="D51" s="33" t="s">
        <v>1051</v>
      </c>
      <c r="E51" s="34"/>
      <c r="F51" s="34"/>
      <c r="G51" s="35"/>
      <c r="H51" s="43" t="s">
        <v>1052</v>
      </c>
      <c r="I51" s="37" t="s">
        <v>76</v>
      </c>
      <c r="J51" s="38" t="str">
        <f aca="false">CONCATENATE(L51,"  ",M51,"  ",N51)</f>
        <v>1043  000  004</v>
      </c>
      <c r="K51" s="45"/>
      <c r="L51" s="28" t="str">
        <f aca="false">LEFT(O51,4)</f>
        <v>1043</v>
      </c>
      <c r="M51" s="28" t="str">
        <f aca="false">MID(O51,5,3)</f>
        <v>000</v>
      </c>
      <c r="N51" s="28" t="str">
        <f aca="false">RIGHT(O51,3)</f>
        <v>004</v>
      </c>
      <c r="O51" s="29" t="n">
        <v>1043000004</v>
      </c>
      <c r="P51" s="28" t="str">
        <f aca="false">LEFT(S51,4)</f>
        <v/>
      </c>
      <c r="Q51" s="28" t="str">
        <f aca="false">MID(S51,5,3)</f>
        <v/>
      </c>
      <c r="R51" s="28" t="str">
        <f aca="false">RIGHT(S51,3)</f>
        <v/>
      </c>
      <c r="S51" s="30"/>
    </row>
    <row r="52" s="28" customFormat="true" ht="11.25" hidden="false" customHeight="false" outlineLevel="0" collapsed="false">
      <c r="A52" s="44" t="s">
        <v>971</v>
      </c>
      <c r="B52" s="32" t="s">
        <v>1053</v>
      </c>
      <c r="C52" s="33" t="s">
        <v>107</v>
      </c>
      <c r="D52" s="34"/>
      <c r="E52" s="34"/>
      <c r="F52" s="34"/>
      <c r="G52" s="35"/>
      <c r="H52" s="43" t="s">
        <v>1054</v>
      </c>
      <c r="I52" s="37" t="s">
        <v>76</v>
      </c>
      <c r="J52" s="38" t="str">
        <f aca="false">CONCATENATE(L52,"  ",M52,"  ",N52)</f>
        <v>1043  000  008</v>
      </c>
      <c r="K52" s="45"/>
      <c r="L52" s="28" t="str">
        <f aca="false">LEFT(O52,4)</f>
        <v>1043</v>
      </c>
      <c r="M52" s="28" t="str">
        <f aca="false">MID(O52,5,3)</f>
        <v>000</v>
      </c>
      <c r="N52" s="28" t="str">
        <f aca="false">RIGHT(O52,3)</f>
        <v>008</v>
      </c>
      <c r="O52" s="29" t="n">
        <v>1043000008</v>
      </c>
      <c r="P52" s="28" t="str">
        <f aca="false">LEFT(S52,4)</f>
        <v/>
      </c>
      <c r="Q52" s="28" t="str">
        <f aca="false">MID(S52,5,3)</f>
        <v/>
      </c>
      <c r="R52" s="28" t="str">
        <f aca="false">RIGHT(S52,3)</f>
        <v/>
      </c>
      <c r="S52" s="30"/>
    </row>
    <row r="53" s="28" customFormat="true" ht="11.25" hidden="false" customHeight="false" outlineLevel="0" collapsed="false">
      <c r="A53" s="44" t="s">
        <v>971</v>
      </c>
      <c r="B53" s="32" t="s">
        <v>1055</v>
      </c>
      <c r="C53" s="33" t="s">
        <v>107</v>
      </c>
      <c r="D53" s="34"/>
      <c r="E53" s="34"/>
      <c r="F53" s="34"/>
      <c r="G53" s="35"/>
      <c r="H53" s="43" t="s">
        <v>1056</v>
      </c>
      <c r="I53" s="37" t="s">
        <v>76</v>
      </c>
      <c r="J53" s="38" t="str">
        <f aca="false">CONCATENATE(L53,"  ",M53,"  ",N53)</f>
        <v>1043  000  026</v>
      </c>
      <c r="K53" s="45"/>
      <c r="L53" s="28" t="str">
        <f aca="false">LEFT(O53,4)</f>
        <v>1043</v>
      </c>
      <c r="M53" s="28" t="str">
        <f aca="false">MID(O53,5,3)</f>
        <v>000</v>
      </c>
      <c r="N53" s="28" t="str">
        <f aca="false">RIGHT(O53,3)</f>
        <v>026</v>
      </c>
      <c r="O53" s="29" t="n">
        <v>1043000026</v>
      </c>
      <c r="P53" s="28" t="str">
        <f aca="false">LEFT(S53,4)</f>
        <v/>
      </c>
      <c r="Q53" s="28" t="str">
        <f aca="false">MID(S53,5,3)</f>
        <v/>
      </c>
      <c r="R53" s="28" t="str">
        <f aca="false">RIGHT(S53,3)</f>
        <v/>
      </c>
      <c r="S53" s="30"/>
    </row>
    <row r="54" s="28" customFormat="true" ht="11.25" hidden="false" customHeight="false" outlineLevel="0" collapsed="false">
      <c r="A54" s="44" t="s">
        <v>971</v>
      </c>
      <c r="B54" s="32" t="s">
        <v>1057</v>
      </c>
      <c r="C54" s="33" t="s">
        <v>1058</v>
      </c>
      <c r="D54" s="34"/>
      <c r="E54" s="34"/>
      <c r="F54" s="34"/>
      <c r="G54" s="35"/>
      <c r="H54" s="43" t="s">
        <v>1059</v>
      </c>
      <c r="I54" s="37" t="s">
        <v>76</v>
      </c>
      <c r="J54" s="38" t="str">
        <f aca="false">CONCATENATE(L54,"  ",M54,"  ",N54)</f>
        <v>1043  000  146</v>
      </c>
      <c r="K54" s="45"/>
      <c r="L54" s="28" t="str">
        <f aca="false">LEFT(O54,4)</f>
        <v>1043</v>
      </c>
      <c r="M54" s="28" t="str">
        <f aca="false">MID(O54,5,3)</f>
        <v>000</v>
      </c>
      <c r="N54" s="28" t="str">
        <f aca="false">RIGHT(O54,3)</f>
        <v>146</v>
      </c>
      <c r="O54" s="29" t="n">
        <v>1043000146</v>
      </c>
      <c r="P54" s="28" t="str">
        <f aca="false">LEFT(S54,4)</f>
        <v/>
      </c>
      <c r="Q54" s="28" t="str">
        <f aca="false">MID(S54,5,3)</f>
        <v/>
      </c>
      <c r="R54" s="28" t="str">
        <f aca="false">RIGHT(S54,3)</f>
        <v/>
      </c>
      <c r="S54" s="30"/>
    </row>
    <row r="55" s="28" customFormat="true" ht="11.25" hidden="false" customHeight="false" outlineLevel="0" collapsed="false">
      <c r="A55" s="44" t="s">
        <v>971</v>
      </c>
      <c r="B55" s="32" t="s">
        <v>1057</v>
      </c>
      <c r="C55" s="33" t="s">
        <v>1058</v>
      </c>
      <c r="D55" s="34"/>
      <c r="E55" s="34"/>
      <c r="F55" s="34"/>
      <c r="G55" s="35"/>
      <c r="H55" s="36" t="s">
        <v>18</v>
      </c>
      <c r="I55" s="37" t="s">
        <v>76</v>
      </c>
      <c r="J55" s="38" t="str">
        <f aca="false">CONCATENATE(L55,"  ",M55,"  ",N55)</f>
        <v>1043  000  296</v>
      </c>
      <c r="K55" s="45"/>
      <c r="L55" s="28" t="str">
        <f aca="false">LEFT(O55,4)</f>
        <v>1043</v>
      </c>
      <c r="M55" s="28" t="str">
        <f aca="false">MID(O55,5,3)</f>
        <v>000</v>
      </c>
      <c r="N55" s="28" t="str">
        <f aca="false">RIGHT(O55,3)</f>
        <v>296</v>
      </c>
      <c r="O55" s="29" t="n">
        <v>1043000296</v>
      </c>
      <c r="P55" s="28" t="str">
        <f aca="false">LEFT(S55,4)</f>
        <v/>
      </c>
      <c r="Q55" s="28" t="str">
        <f aca="false">MID(S55,5,3)</f>
        <v/>
      </c>
      <c r="R55" s="28" t="str">
        <f aca="false">RIGHT(S55,3)</f>
        <v/>
      </c>
      <c r="S55" s="30"/>
    </row>
    <row r="56" s="28" customFormat="true" ht="22.5" hidden="false" customHeight="false" outlineLevel="0" collapsed="false">
      <c r="A56" s="44" t="s">
        <v>971</v>
      </c>
      <c r="B56" s="32" t="s">
        <v>1057</v>
      </c>
      <c r="C56" s="33" t="s">
        <v>1058</v>
      </c>
      <c r="D56" s="34"/>
      <c r="E56" s="33" t="s">
        <v>39</v>
      </c>
      <c r="F56" s="34"/>
      <c r="G56" s="35"/>
      <c r="H56" s="36" t="s">
        <v>18</v>
      </c>
      <c r="I56" s="37" t="s">
        <v>28</v>
      </c>
      <c r="J56" s="38" t="str">
        <f aca="false">CONCATENATE(L56,"  ",M56,"  ",N56)</f>
        <v>1043  010  210</v>
      </c>
      <c r="K56" s="50" t="s">
        <v>1060</v>
      </c>
      <c r="L56" s="28" t="str">
        <f aca="false">LEFT(O56,4)</f>
        <v>1043</v>
      </c>
      <c r="M56" s="28" t="str">
        <f aca="false">MID(O56,5,3)</f>
        <v>010</v>
      </c>
      <c r="N56" s="28" t="str">
        <f aca="false">RIGHT(O56,3)</f>
        <v>210</v>
      </c>
      <c r="O56" s="29" t="n">
        <v>1043010210</v>
      </c>
      <c r="S56" s="40" t="s">
        <v>1060</v>
      </c>
    </row>
    <row r="57" s="28" customFormat="true" ht="11.25" hidden="false" customHeight="false" outlineLevel="0" collapsed="false">
      <c r="A57" s="44" t="s">
        <v>971</v>
      </c>
      <c r="B57" s="32" t="s">
        <v>1057</v>
      </c>
      <c r="C57" s="33" t="s">
        <v>1058</v>
      </c>
      <c r="D57" s="34"/>
      <c r="E57" s="33" t="s">
        <v>39</v>
      </c>
      <c r="F57" s="34"/>
      <c r="G57" s="35"/>
      <c r="H57" s="43" t="s">
        <v>1061</v>
      </c>
      <c r="I57" s="37" t="s">
        <v>28</v>
      </c>
      <c r="J57" s="38" t="str">
        <f aca="false">CONCATENATE(L57,"  ",M57,"  ",N57)</f>
        <v>1043  010  296</v>
      </c>
      <c r="K57" s="45"/>
      <c r="L57" s="28" t="str">
        <f aca="false">LEFT(O57,4)</f>
        <v>1043</v>
      </c>
      <c r="M57" s="28" t="str">
        <f aca="false">MID(O57,5,3)</f>
        <v>010</v>
      </c>
      <c r="N57" s="28" t="str">
        <f aca="false">RIGHT(O57,3)</f>
        <v>296</v>
      </c>
      <c r="O57" s="29" t="n">
        <v>1043010296</v>
      </c>
      <c r="P57" s="28" t="str">
        <f aca="false">LEFT(S57,4)</f>
        <v/>
      </c>
      <c r="Q57" s="28" t="str">
        <f aca="false">MID(S57,5,3)</f>
        <v/>
      </c>
      <c r="R57" s="28" t="str">
        <f aca="false">RIGHT(S57,3)</f>
        <v/>
      </c>
      <c r="S57" s="30"/>
    </row>
    <row r="58" s="28" customFormat="true" ht="11.25" hidden="false" customHeight="false" outlineLevel="0" collapsed="false">
      <c r="A58" s="44" t="s">
        <v>971</v>
      </c>
      <c r="B58" s="32" t="s">
        <v>1062</v>
      </c>
      <c r="C58" s="33" t="s">
        <v>1058</v>
      </c>
      <c r="D58" s="34"/>
      <c r="E58" s="33" t="s">
        <v>39</v>
      </c>
      <c r="F58" s="34"/>
      <c r="G58" s="35"/>
      <c r="H58" s="43" t="s">
        <v>1063</v>
      </c>
      <c r="I58" s="37" t="s">
        <v>28</v>
      </c>
      <c r="J58" s="38" t="str">
        <f aca="false">CONCATENATE(L58,"  ",M58,"  ",N58)</f>
        <v>1043  010  639</v>
      </c>
      <c r="K58" s="45"/>
      <c r="L58" s="28" t="str">
        <f aca="false">LEFT(O58,4)</f>
        <v>1043</v>
      </c>
      <c r="M58" s="28" t="str">
        <f aca="false">MID(O58,5,3)</f>
        <v>010</v>
      </c>
      <c r="N58" s="28" t="str">
        <f aca="false">RIGHT(O58,3)</f>
        <v>639</v>
      </c>
      <c r="O58" s="29" t="n">
        <v>1043010639</v>
      </c>
      <c r="P58" s="28" t="str">
        <f aca="false">LEFT(S58,4)</f>
        <v/>
      </c>
      <c r="Q58" s="28" t="str">
        <f aca="false">MID(S58,5,3)</f>
        <v/>
      </c>
      <c r="R58" s="28" t="str">
        <f aca="false">RIGHT(S58,3)</f>
        <v/>
      </c>
      <c r="S58" s="30"/>
    </row>
    <row r="59" s="28" customFormat="true" ht="11.25" hidden="false" customHeight="false" outlineLevel="0" collapsed="false">
      <c r="A59" s="44" t="s">
        <v>971</v>
      </c>
      <c r="B59" s="32" t="s">
        <v>1064</v>
      </c>
      <c r="C59" s="33" t="s">
        <v>1065</v>
      </c>
      <c r="D59" s="34"/>
      <c r="E59" s="34"/>
      <c r="F59" s="34"/>
      <c r="G59" s="35"/>
      <c r="H59" s="43" t="s">
        <v>1066</v>
      </c>
      <c r="I59" s="37" t="s">
        <v>76</v>
      </c>
      <c r="J59" s="38" t="str">
        <f aca="false">CONCATENATE(L59,"  ",M59,"  ",N59)</f>
        <v>1043  000  124</v>
      </c>
      <c r="K59" s="45"/>
      <c r="L59" s="28" t="str">
        <f aca="false">LEFT(O59,4)</f>
        <v>1043</v>
      </c>
      <c r="M59" s="28" t="str">
        <f aca="false">MID(O59,5,3)</f>
        <v>000</v>
      </c>
      <c r="N59" s="28" t="str">
        <f aca="false">RIGHT(O59,3)</f>
        <v>124</v>
      </c>
      <c r="O59" s="29" t="n">
        <v>1043000124</v>
      </c>
      <c r="P59" s="28" t="str">
        <f aca="false">LEFT(S59,4)</f>
        <v/>
      </c>
      <c r="Q59" s="28" t="str">
        <f aca="false">MID(S59,5,3)</f>
        <v/>
      </c>
      <c r="R59" s="28" t="str">
        <f aca="false">RIGHT(S59,3)</f>
        <v/>
      </c>
      <c r="S59" s="30"/>
    </row>
    <row r="60" s="28" customFormat="true" ht="11.25" hidden="false" customHeight="false" outlineLevel="0" collapsed="false">
      <c r="A60" s="44" t="s">
        <v>971</v>
      </c>
      <c r="B60" s="32" t="s">
        <v>1064</v>
      </c>
      <c r="C60" s="33" t="s">
        <v>1065</v>
      </c>
      <c r="D60" s="34"/>
      <c r="E60" s="34"/>
      <c r="F60" s="34"/>
      <c r="G60" s="35"/>
      <c r="H60" s="43" t="s">
        <v>1067</v>
      </c>
      <c r="I60" s="37" t="s">
        <v>76</v>
      </c>
      <c r="J60" s="38" t="str">
        <f aca="false">CONCATENATE(L60,"  ",M60,"  ",N60)</f>
        <v>1043  000  245</v>
      </c>
      <c r="K60" s="45"/>
      <c r="L60" s="28" t="str">
        <f aca="false">LEFT(O60,4)</f>
        <v>1043</v>
      </c>
      <c r="M60" s="28" t="str">
        <f aca="false">MID(O60,5,3)</f>
        <v>000</v>
      </c>
      <c r="N60" s="28" t="str">
        <f aca="false">RIGHT(O60,3)</f>
        <v>245</v>
      </c>
      <c r="O60" s="29" t="n">
        <v>1043000245</v>
      </c>
      <c r="P60" s="28" t="str">
        <f aca="false">LEFT(S60,4)</f>
        <v/>
      </c>
      <c r="Q60" s="28" t="str">
        <f aca="false">MID(S60,5,3)</f>
        <v/>
      </c>
      <c r="R60" s="28" t="str">
        <f aca="false">RIGHT(S60,3)</f>
        <v/>
      </c>
      <c r="S60" s="30"/>
    </row>
    <row r="61" s="28" customFormat="true" ht="11.25" hidden="false" customHeight="false" outlineLevel="0" collapsed="false">
      <c r="A61" s="44" t="s">
        <v>971</v>
      </c>
      <c r="B61" s="32" t="s">
        <v>1064</v>
      </c>
      <c r="C61" s="33" t="s">
        <v>1068</v>
      </c>
      <c r="D61" s="34"/>
      <c r="E61" s="34"/>
      <c r="F61" s="34"/>
      <c r="G61" s="35"/>
      <c r="H61" s="43" t="s">
        <v>1069</v>
      </c>
      <c r="I61" s="37" t="s">
        <v>76</v>
      </c>
      <c r="J61" s="38" t="str">
        <f aca="false">CONCATENATE(L61,"  ",M61,"  ",N61)</f>
        <v>1043  000  022</v>
      </c>
      <c r="K61" s="45"/>
      <c r="L61" s="28" t="str">
        <f aca="false">LEFT(O61,4)</f>
        <v>1043</v>
      </c>
      <c r="M61" s="28" t="str">
        <f aca="false">MID(O61,5,3)</f>
        <v>000</v>
      </c>
      <c r="N61" s="28" t="str">
        <f aca="false">RIGHT(O61,3)</f>
        <v>022</v>
      </c>
      <c r="O61" s="29" t="n">
        <v>1043000022</v>
      </c>
      <c r="P61" s="28" t="str">
        <f aca="false">LEFT(S61,4)</f>
        <v/>
      </c>
      <c r="Q61" s="28" t="str">
        <f aca="false">MID(S61,5,3)</f>
        <v/>
      </c>
      <c r="R61" s="28" t="str">
        <f aca="false">RIGHT(S61,3)</f>
        <v/>
      </c>
      <c r="S61" s="30"/>
    </row>
    <row r="62" s="28" customFormat="true" ht="11.25" hidden="false" customHeight="false" outlineLevel="0" collapsed="false">
      <c r="A62" s="44" t="s">
        <v>971</v>
      </c>
      <c r="B62" s="32" t="s">
        <v>1064</v>
      </c>
      <c r="C62" s="33" t="s">
        <v>1068</v>
      </c>
      <c r="D62" s="34"/>
      <c r="E62" s="33" t="s">
        <v>16</v>
      </c>
      <c r="F62" s="34"/>
      <c r="G62" s="35"/>
      <c r="H62" s="43" t="s">
        <v>1070</v>
      </c>
      <c r="I62" s="37" t="s">
        <v>76</v>
      </c>
      <c r="J62" s="38" t="str">
        <f aca="false">CONCATENATE(L62,"  ",M62,"  ",N62)</f>
        <v>1043  000  055</v>
      </c>
      <c r="K62" s="45"/>
      <c r="L62" s="28" t="str">
        <f aca="false">LEFT(O62,4)</f>
        <v>1043</v>
      </c>
      <c r="M62" s="28" t="str">
        <f aca="false">MID(O62,5,3)</f>
        <v>000</v>
      </c>
      <c r="N62" s="28" t="str">
        <f aca="false">RIGHT(O62,3)</f>
        <v>055</v>
      </c>
      <c r="O62" s="29" t="n">
        <v>1043000055</v>
      </c>
      <c r="P62" s="28" t="str">
        <f aca="false">LEFT(S62,4)</f>
        <v/>
      </c>
      <c r="Q62" s="28" t="str">
        <f aca="false">MID(S62,5,3)</f>
        <v/>
      </c>
      <c r="R62" s="28" t="str">
        <f aca="false">RIGHT(S62,3)</f>
        <v/>
      </c>
      <c r="S62" s="30"/>
    </row>
    <row r="63" s="28" customFormat="true" ht="11.25" hidden="false" customHeight="false" outlineLevel="0" collapsed="false">
      <c r="A63" s="44" t="s">
        <v>971</v>
      </c>
      <c r="B63" s="32" t="s">
        <v>1071</v>
      </c>
      <c r="C63" s="34"/>
      <c r="D63" s="34"/>
      <c r="E63" s="34"/>
      <c r="F63" s="34"/>
      <c r="G63" s="35"/>
      <c r="H63" s="43" t="s">
        <v>1072</v>
      </c>
      <c r="I63" s="37" t="s">
        <v>76</v>
      </c>
      <c r="J63" s="38" t="str">
        <f aca="false">CONCATENATE(L63,"  ",M63,"  ",N63)</f>
        <v>1043  000  157</v>
      </c>
      <c r="K63" s="45"/>
      <c r="L63" s="28" t="str">
        <f aca="false">LEFT(O63,4)</f>
        <v>1043</v>
      </c>
      <c r="M63" s="28" t="str">
        <f aca="false">MID(O63,5,3)</f>
        <v>000</v>
      </c>
      <c r="N63" s="28" t="str">
        <f aca="false">RIGHT(O63,3)</f>
        <v>157</v>
      </c>
      <c r="O63" s="29" t="n">
        <v>1043000157</v>
      </c>
      <c r="P63" s="28" t="str">
        <f aca="false">LEFT(S63,4)</f>
        <v/>
      </c>
      <c r="Q63" s="28" t="str">
        <f aca="false">MID(S63,5,3)</f>
        <v/>
      </c>
      <c r="R63" s="28" t="str">
        <f aca="false">RIGHT(S63,3)</f>
        <v/>
      </c>
      <c r="S63" s="30"/>
    </row>
    <row r="64" s="28" customFormat="true" ht="11.25" hidden="false" customHeight="false" outlineLevel="0" collapsed="false">
      <c r="A64" s="44" t="s">
        <v>971</v>
      </c>
      <c r="B64" s="32" t="s">
        <v>1071</v>
      </c>
      <c r="C64" s="33" t="s">
        <v>1065</v>
      </c>
      <c r="D64" s="34"/>
      <c r="E64" s="33" t="s">
        <v>453</v>
      </c>
      <c r="F64" s="34"/>
      <c r="G64" s="35"/>
      <c r="H64" s="43" t="s">
        <v>1073</v>
      </c>
      <c r="I64" s="37" t="s">
        <v>76</v>
      </c>
      <c r="J64" s="38" t="str">
        <f aca="false">CONCATENATE(L64,"  ",M64,"  ",N64)</f>
        <v>1043  000  110</v>
      </c>
      <c r="K64" s="45"/>
      <c r="L64" s="28" t="str">
        <f aca="false">LEFT(O64,4)</f>
        <v>1043</v>
      </c>
      <c r="M64" s="28" t="str">
        <f aca="false">MID(O64,5,3)</f>
        <v>000</v>
      </c>
      <c r="N64" s="28" t="str">
        <f aca="false">RIGHT(O64,3)</f>
        <v>110</v>
      </c>
      <c r="O64" s="29" t="n">
        <v>1043000110</v>
      </c>
      <c r="P64" s="28" t="str">
        <f aca="false">LEFT(S64,4)</f>
        <v/>
      </c>
      <c r="Q64" s="28" t="str">
        <f aca="false">MID(S64,5,3)</f>
        <v/>
      </c>
      <c r="R64" s="28" t="str">
        <f aca="false">RIGHT(S64,3)</f>
        <v/>
      </c>
      <c r="S64" s="30"/>
    </row>
    <row r="65" s="28" customFormat="true" ht="22.5" hidden="false" customHeight="false" outlineLevel="0" collapsed="false">
      <c r="A65" s="44" t="s">
        <v>971</v>
      </c>
      <c r="B65" s="32" t="s">
        <v>1071</v>
      </c>
      <c r="C65" s="33" t="s">
        <v>1065</v>
      </c>
      <c r="D65" s="34"/>
      <c r="E65" s="33" t="s">
        <v>1074</v>
      </c>
      <c r="F65" s="34"/>
      <c r="G65" s="35"/>
      <c r="H65" s="43" t="s">
        <v>1075</v>
      </c>
      <c r="I65" s="37" t="s">
        <v>76</v>
      </c>
      <c r="J65" s="38" t="str">
        <f aca="false">CONCATENATE(L65,"  ",M65,"  ",N65)</f>
        <v>1043  000  114</v>
      </c>
      <c r="K65" s="45"/>
      <c r="L65" s="28" t="str">
        <f aca="false">LEFT(O65,4)</f>
        <v>1043</v>
      </c>
      <c r="M65" s="28" t="str">
        <f aca="false">MID(O65,5,3)</f>
        <v>000</v>
      </c>
      <c r="N65" s="28" t="str">
        <f aca="false">RIGHT(O65,3)</f>
        <v>114</v>
      </c>
      <c r="O65" s="29" t="n">
        <v>1043000114</v>
      </c>
      <c r="P65" s="28" t="str">
        <f aca="false">LEFT(S65,4)</f>
        <v/>
      </c>
      <c r="Q65" s="28" t="str">
        <f aca="false">MID(S65,5,3)</f>
        <v/>
      </c>
      <c r="R65" s="28" t="str">
        <f aca="false">RIGHT(S65,3)</f>
        <v/>
      </c>
      <c r="S65" s="30"/>
    </row>
    <row r="66" s="28" customFormat="true" ht="22.5" hidden="false" customHeight="false" outlineLevel="0" collapsed="false">
      <c r="A66" s="44" t="s">
        <v>971</v>
      </c>
      <c r="B66" s="32" t="s">
        <v>1071</v>
      </c>
      <c r="C66" s="33" t="s">
        <v>1065</v>
      </c>
      <c r="D66" s="34"/>
      <c r="E66" s="33" t="s">
        <v>1076</v>
      </c>
      <c r="F66" s="33" t="s">
        <v>1077</v>
      </c>
      <c r="G66" s="35"/>
      <c r="H66" s="43" t="s">
        <v>1078</v>
      </c>
      <c r="I66" s="37" t="s">
        <v>76</v>
      </c>
      <c r="J66" s="38" t="str">
        <f aca="false">CONCATENATE(L66,"  ",M66,"  ",N66)</f>
        <v>1043  000  158</v>
      </c>
      <c r="K66" s="45"/>
      <c r="L66" s="28" t="str">
        <f aca="false">LEFT(O66,4)</f>
        <v>1043</v>
      </c>
      <c r="M66" s="28" t="str">
        <f aca="false">MID(O66,5,3)</f>
        <v>000</v>
      </c>
      <c r="N66" s="28" t="str">
        <f aca="false">RIGHT(O66,3)</f>
        <v>158</v>
      </c>
      <c r="O66" s="29" t="n">
        <v>1043000158</v>
      </c>
      <c r="P66" s="28" t="str">
        <f aca="false">LEFT(S66,4)</f>
        <v/>
      </c>
      <c r="Q66" s="28" t="str">
        <f aca="false">MID(S66,5,3)</f>
        <v/>
      </c>
      <c r="R66" s="28" t="str">
        <f aca="false">RIGHT(S66,3)</f>
        <v/>
      </c>
      <c r="S66" s="30"/>
    </row>
    <row r="67" s="28" customFormat="true" ht="11.25" hidden="false" customHeight="false" outlineLevel="0" collapsed="false">
      <c r="A67" s="44" t="s">
        <v>971</v>
      </c>
      <c r="B67" s="32" t="s">
        <v>1071</v>
      </c>
      <c r="C67" s="33" t="s">
        <v>1065</v>
      </c>
      <c r="D67" s="34"/>
      <c r="E67" s="33" t="s">
        <v>1079</v>
      </c>
      <c r="F67" s="34"/>
      <c r="G67" s="35"/>
      <c r="H67" s="43" t="s">
        <v>1080</v>
      </c>
      <c r="I67" s="37" t="s">
        <v>76</v>
      </c>
      <c r="J67" s="38" t="str">
        <f aca="false">CONCATENATE(L67,"  ",M67,"  ",N67)</f>
        <v>1043  000  231</v>
      </c>
      <c r="K67" s="45"/>
      <c r="L67" s="28" t="str">
        <f aca="false">LEFT(O67,4)</f>
        <v>1043</v>
      </c>
      <c r="M67" s="28" t="str">
        <f aca="false">MID(O67,5,3)</f>
        <v>000</v>
      </c>
      <c r="N67" s="28" t="str">
        <f aca="false">RIGHT(O67,3)</f>
        <v>231</v>
      </c>
      <c r="O67" s="29" t="n">
        <v>1043000231</v>
      </c>
      <c r="P67" s="28" t="str">
        <f aca="false">LEFT(S67,4)</f>
        <v/>
      </c>
      <c r="Q67" s="28" t="str">
        <f aca="false">MID(S67,5,3)</f>
        <v/>
      </c>
      <c r="R67" s="28" t="str">
        <f aca="false">RIGHT(S67,3)</f>
        <v/>
      </c>
      <c r="S67" s="30"/>
    </row>
    <row r="68" s="28" customFormat="true" ht="22.5" hidden="false" customHeight="false" outlineLevel="0" collapsed="false">
      <c r="A68" s="44" t="s">
        <v>971</v>
      </c>
      <c r="B68" s="32" t="s">
        <v>1071</v>
      </c>
      <c r="C68" s="33" t="s">
        <v>1065</v>
      </c>
      <c r="D68" s="34"/>
      <c r="E68" s="33" t="s">
        <v>39</v>
      </c>
      <c r="F68" s="34"/>
      <c r="G68" s="35"/>
      <c r="H68" s="36" t="s">
        <v>18</v>
      </c>
      <c r="I68" s="37" t="s">
        <v>28</v>
      </c>
      <c r="J68" s="38" t="str">
        <f aca="false">CONCATENATE(L68,"  ",M68,"  ",N68)</f>
        <v>1043  010  211</v>
      </c>
      <c r="K68" s="50" t="s">
        <v>1081</v>
      </c>
      <c r="L68" s="28" t="str">
        <f aca="false">LEFT(O68,4)</f>
        <v>1043</v>
      </c>
      <c r="M68" s="28" t="str">
        <f aca="false">MID(O68,5,3)</f>
        <v>010</v>
      </c>
      <c r="N68" s="28" t="str">
        <f aca="false">RIGHT(O68,3)</f>
        <v>211</v>
      </c>
      <c r="O68" s="29" t="n">
        <v>1043010211</v>
      </c>
      <c r="S68" s="40" t="s">
        <v>1081</v>
      </c>
    </row>
    <row r="69" s="28" customFormat="true" ht="22.5" hidden="false" customHeight="false" outlineLevel="0" collapsed="false">
      <c r="A69" s="44" t="s">
        <v>971</v>
      </c>
      <c r="B69" s="32" t="s">
        <v>1071</v>
      </c>
      <c r="C69" s="33" t="s">
        <v>1065</v>
      </c>
      <c r="D69" s="34"/>
      <c r="E69" s="33" t="s">
        <v>16</v>
      </c>
      <c r="F69" s="34"/>
      <c r="G69" s="35"/>
      <c r="H69" s="36" t="s">
        <v>18</v>
      </c>
      <c r="I69" s="37" t="s">
        <v>28</v>
      </c>
      <c r="J69" s="38" t="str">
        <f aca="false">CONCATENATE(L69,"  ",M69,"  ",N69)</f>
        <v>1043  010  212</v>
      </c>
      <c r="K69" s="50" t="s">
        <v>1082</v>
      </c>
      <c r="L69" s="28" t="str">
        <f aca="false">LEFT(O69,4)</f>
        <v>1043</v>
      </c>
      <c r="M69" s="28" t="str">
        <f aca="false">MID(O69,5,3)</f>
        <v>010</v>
      </c>
      <c r="N69" s="28" t="str">
        <f aca="false">RIGHT(O69,3)</f>
        <v>212</v>
      </c>
      <c r="O69" s="29" t="n">
        <v>1043010212</v>
      </c>
      <c r="S69" s="40" t="s">
        <v>1082</v>
      </c>
    </row>
    <row r="70" s="28" customFormat="true" ht="11.25" hidden="false" customHeight="false" outlineLevel="0" collapsed="false">
      <c r="A70" s="44" t="s">
        <v>971</v>
      </c>
      <c r="B70" s="32" t="s">
        <v>1071</v>
      </c>
      <c r="C70" s="33" t="s">
        <v>1065</v>
      </c>
      <c r="D70" s="34"/>
      <c r="E70" s="33" t="s">
        <v>39</v>
      </c>
      <c r="F70" s="34"/>
      <c r="G70" s="35"/>
      <c r="H70" s="43" t="s">
        <v>1083</v>
      </c>
      <c r="I70" s="37" t="s">
        <v>28</v>
      </c>
      <c r="J70" s="38" t="str">
        <f aca="false">CONCATENATE(L70,"  ",M70,"  ",N70)</f>
        <v>1043  010  297</v>
      </c>
      <c r="K70" s="45"/>
      <c r="L70" s="28" t="str">
        <f aca="false">LEFT(O70,4)</f>
        <v>1043</v>
      </c>
      <c r="M70" s="28" t="str">
        <f aca="false">MID(O70,5,3)</f>
        <v>010</v>
      </c>
      <c r="N70" s="28" t="str">
        <f aca="false">RIGHT(O70,3)</f>
        <v>297</v>
      </c>
      <c r="O70" s="29" t="n">
        <v>1043010297</v>
      </c>
      <c r="P70" s="28" t="str">
        <f aca="false">LEFT(S70,4)</f>
        <v/>
      </c>
      <c r="Q70" s="28" t="str">
        <f aca="false">MID(S70,5,3)</f>
        <v/>
      </c>
      <c r="R70" s="28" t="str">
        <f aca="false">RIGHT(S70,3)</f>
        <v/>
      </c>
      <c r="S70" s="30"/>
    </row>
    <row r="71" s="28" customFormat="true" ht="11.25" hidden="false" customHeight="false" outlineLevel="0" collapsed="false">
      <c r="A71" s="44" t="s">
        <v>971</v>
      </c>
      <c r="B71" s="32" t="s">
        <v>1071</v>
      </c>
      <c r="C71" s="33" t="s">
        <v>1065</v>
      </c>
      <c r="D71" s="34"/>
      <c r="E71" s="33" t="s">
        <v>16</v>
      </c>
      <c r="F71" s="34"/>
      <c r="G71" s="35"/>
      <c r="H71" s="43" t="s">
        <v>1061</v>
      </c>
      <c r="I71" s="37" t="s">
        <v>28</v>
      </c>
      <c r="J71" s="38" t="str">
        <f aca="false">CONCATENATE(L71,"  ",M71,"  ",N71)</f>
        <v>1043  010  298</v>
      </c>
      <c r="K71" s="45"/>
      <c r="L71" s="28" t="str">
        <f aca="false">LEFT(O71,4)</f>
        <v>1043</v>
      </c>
      <c r="M71" s="28" t="str">
        <f aca="false">MID(O71,5,3)</f>
        <v>010</v>
      </c>
      <c r="N71" s="28" t="str">
        <f aca="false">RIGHT(O71,3)</f>
        <v>298</v>
      </c>
      <c r="O71" s="29" t="n">
        <v>1043010298</v>
      </c>
      <c r="P71" s="28" t="str">
        <f aca="false">LEFT(S71,4)</f>
        <v/>
      </c>
      <c r="Q71" s="28" t="str">
        <f aca="false">MID(S71,5,3)</f>
        <v/>
      </c>
      <c r="R71" s="28" t="str">
        <f aca="false">RIGHT(S71,3)</f>
        <v/>
      </c>
      <c r="S71" s="30"/>
    </row>
    <row r="72" s="28" customFormat="true" ht="11.25" hidden="false" customHeight="false" outlineLevel="0" collapsed="false">
      <c r="A72" s="44" t="s">
        <v>971</v>
      </c>
      <c r="B72" s="32" t="s">
        <v>1071</v>
      </c>
      <c r="C72" s="33" t="s">
        <v>1065</v>
      </c>
      <c r="D72" s="34"/>
      <c r="E72" s="34"/>
      <c r="F72" s="34"/>
      <c r="G72" s="35"/>
      <c r="H72" s="36" t="s">
        <v>18</v>
      </c>
      <c r="I72" s="37" t="s">
        <v>28</v>
      </c>
      <c r="J72" s="38" t="str">
        <f aca="false">CONCATENATE(L72,"  ",M72,"  ",N72)</f>
        <v>1043  010  521</v>
      </c>
      <c r="K72" s="45"/>
      <c r="L72" s="28" t="str">
        <f aca="false">LEFT(O72,4)</f>
        <v>1043</v>
      </c>
      <c r="M72" s="28" t="str">
        <f aca="false">MID(O72,5,3)</f>
        <v>010</v>
      </c>
      <c r="N72" s="28" t="str">
        <f aca="false">RIGHT(O72,3)</f>
        <v>521</v>
      </c>
      <c r="O72" s="29" t="n">
        <v>1043010521</v>
      </c>
      <c r="P72" s="28" t="str">
        <f aca="false">LEFT(S72,4)</f>
        <v/>
      </c>
      <c r="Q72" s="28" t="str">
        <f aca="false">MID(S72,5,3)</f>
        <v/>
      </c>
      <c r="R72" s="28" t="str">
        <f aca="false">RIGHT(S72,3)</f>
        <v/>
      </c>
      <c r="S72" s="30"/>
    </row>
    <row r="73" s="28" customFormat="true" ht="11.25" hidden="false" customHeight="false" outlineLevel="0" collapsed="false">
      <c r="A73" s="44" t="s">
        <v>971</v>
      </c>
      <c r="B73" s="32" t="s">
        <v>1071</v>
      </c>
      <c r="C73" s="33" t="s">
        <v>1065</v>
      </c>
      <c r="D73" s="34"/>
      <c r="E73" s="33" t="s">
        <v>39</v>
      </c>
      <c r="F73" s="33" t="s">
        <v>1084</v>
      </c>
      <c r="G73" s="35"/>
      <c r="H73" s="43" t="s">
        <v>1085</v>
      </c>
      <c r="I73" s="37" t="s">
        <v>28</v>
      </c>
      <c r="J73" s="38" t="str">
        <f aca="false">CONCATENATE(L73,"  ",M73,"  ",N73)</f>
        <v>1043  010  603</v>
      </c>
      <c r="K73" s="45"/>
      <c r="L73" s="28" t="str">
        <f aca="false">LEFT(O73,4)</f>
        <v>1043</v>
      </c>
      <c r="M73" s="28" t="str">
        <f aca="false">MID(O73,5,3)</f>
        <v>010</v>
      </c>
      <c r="N73" s="28" t="str">
        <f aca="false">RIGHT(O73,3)</f>
        <v>603</v>
      </c>
      <c r="O73" s="29" t="n">
        <v>1043010603</v>
      </c>
      <c r="P73" s="28" t="str">
        <f aca="false">LEFT(S73,4)</f>
        <v/>
      </c>
      <c r="Q73" s="28" t="str">
        <f aca="false">MID(S73,5,3)</f>
        <v/>
      </c>
      <c r="R73" s="28" t="str">
        <f aca="false">RIGHT(S73,3)</f>
        <v/>
      </c>
      <c r="S73" s="30"/>
    </row>
    <row r="74" s="28" customFormat="true" ht="11.25" hidden="false" customHeight="false" outlineLevel="0" collapsed="false">
      <c r="A74" s="44" t="s">
        <v>971</v>
      </c>
      <c r="B74" s="32" t="s">
        <v>1071</v>
      </c>
      <c r="C74" s="33" t="s">
        <v>1086</v>
      </c>
      <c r="D74" s="34"/>
      <c r="E74" s="34"/>
      <c r="F74" s="34"/>
      <c r="G74" s="35"/>
      <c r="H74" s="43" t="s">
        <v>1087</v>
      </c>
      <c r="I74" s="37" t="s">
        <v>76</v>
      </c>
      <c r="J74" s="38" t="str">
        <f aca="false">CONCATENATE(L74,"  ",M74,"  ",N74)</f>
        <v>1043  000  246</v>
      </c>
      <c r="K74" s="45"/>
      <c r="L74" s="28" t="str">
        <f aca="false">LEFT(O74,4)</f>
        <v>1043</v>
      </c>
      <c r="M74" s="28" t="str">
        <f aca="false">MID(O74,5,3)</f>
        <v>000</v>
      </c>
      <c r="N74" s="28" t="str">
        <f aca="false">RIGHT(O74,3)</f>
        <v>246</v>
      </c>
      <c r="O74" s="29" t="n">
        <v>1043000246</v>
      </c>
      <c r="P74" s="28" t="str">
        <f aca="false">LEFT(S74,4)</f>
        <v/>
      </c>
      <c r="Q74" s="28" t="str">
        <f aca="false">MID(S74,5,3)</f>
        <v/>
      </c>
      <c r="R74" s="28" t="str">
        <f aca="false">RIGHT(S74,3)</f>
        <v/>
      </c>
      <c r="S74" s="30"/>
    </row>
    <row r="75" s="28" customFormat="true" ht="11.25" hidden="false" customHeight="false" outlineLevel="0" collapsed="false">
      <c r="A75" s="44" t="s">
        <v>971</v>
      </c>
      <c r="B75" s="32" t="s">
        <v>1071</v>
      </c>
      <c r="C75" s="33" t="s">
        <v>1086</v>
      </c>
      <c r="D75" s="34"/>
      <c r="E75" s="33" t="s">
        <v>1088</v>
      </c>
      <c r="F75" s="34"/>
      <c r="G75" s="35"/>
      <c r="H75" s="43" t="s">
        <v>1089</v>
      </c>
      <c r="I75" s="37" t="s">
        <v>76</v>
      </c>
      <c r="J75" s="38" t="str">
        <f aca="false">CONCATENATE(L75,"  ",M75,"  ",N75)</f>
        <v>1043  000  260</v>
      </c>
      <c r="K75" s="45"/>
      <c r="L75" s="28" t="str">
        <f aca="false">LEFT(O75,4)</f>
        <v>1043</v>
      </c>
      <c r="M75" s="28" t="str">
        <f aca="false">MID(O75,5,3)</f>
        <v>000</v>
      </c>
      <c r="N75" s="28" t="str">
        <f aca="false">RIGHT(O75,3)</f>
        <v>260</v>
      </c>
      <c r="O75" s="29" t="n">
        <v>1043000260</v>
      </c>
      <c r="P75" s="28" t="str">
        <f aca="false">LEFT(S75,4)</f>
        <v/>
      </c>
      <c r="Q75" s="28" t="str">
        <f aca="false">MID(S75,5,3)</f>
        <v/>
      </c>
      <c r="R75" s="28" t="str">
        <f aca="false">RIGHT(S75,3)</f>
        <v/>
      </c>
      <c r="S75" s="30"/>
    </row>
    <row r="76" s="28" customFormat="true" ht="11.25" hidden="false" customHeight="false" outlineLevel="0" collapsed="false">
      <c r="A76" s="44" t="s">
        <v>971</v>
      </c>
      <c r="B76" s="32" t="s">
        <v>1071</v>
      </c>
      <c r="C76" s="33" t="s">
        <v>1086</v>
      </c>
      <c r="D76" s="34"/>
      <c r="E76" s="34"/>
      <c r="F76" s="34"/>
      <c r="G76" s="35"/>
      <c r="H76" s="43" t="s">
        <v>1090</v>
      </c>
      <c r="I76" s="37" t="s">
        <v>76</v>
      </c>
      <c r="J76" s="38" t="str">
        <f aca="false">CONCATENATE(L76,"  ",M76,"  ",N76)</f>
        <v>1043  000  273</v>
      </c>
      <c r="K76" s="45"/>
      <c r="L76" s="28" t="str">
        <f aca="false">LEFT(O76,4)</f>
        <v>1043</v>
      </c>
      <c r="M76" s="28" t="str">
        <f aca="false">MID(O76,5,3)</f>
        <v>000</v>
      </c>
      <c r="N76" s="28" t="str">
        <f aca="false">RIGHT(O76,3)</f>
        <v>273</v>
      </c>
      <c r="O76" s="29" t="n">
        <v>1043000273</v>
      </c>
      <c r="P76" s="28" t="str">
        <f aca="false">LEFT(S76,4)</f>
        <v/>
      </c>
      <c r="Q76" s="28" t="str">
        <f aca="false">MID(S76,5,3)</f>
        <v/>
      </c>
      <c r="R76" s="28" t="str">
        <f aca="false">RIGHT(S76,3)</f>
        <v/>
      </c>
      <c r="S76" s="30"/>
    </row>
    <row r="77" s="28" customFormat="true" ht="11.25" hidden="false" customHeight="false" outlineLevel="0" collapsed="false">
      <c r="A77" s="44" t="s">
        <v>971</v>
      </c>
      <c r="B77" s="32" t="s">
        <v>1091</v>
      </c>
      <c r="C77" s="33" t="s">
        <v>1068</v>
      </c>
      <c r="D77" s="34"/>
      <c r="E77" s="34"/>
      <c r="F77" s="34"/>
      <c r="G77" s="35"/>
      <c r="H77" s="43" t="s">
        <v>1069</v>
      </c>
      <c r="I77" s="37" t="s">
        <v>76</v>
      </c>
      <c r="J77" s="38" t="str">
        <f aca="false">CONCATENATE(L77,"  ",M77,"  ",N77)</f>
        <v>1043  000  022</v>
      </c>
      <c r="K77" s="45"/>
      <c r="L77" s="28" t="str">
        <f aca="false">LEFT(O77,4)</f>
        <v>1043</v>
      </c>
      <c r="M77" s="28" t="str">
        <f aca="false">MID(O77,5,3)</f>
        <v>000</v>
      </c>
      <c r="N77" s="28" t="str">
        <f aca="false">RIGHT(O77,3)</f>
        <v>022</v>
      </c>
      <c r="O77" s="29" t="n">
        <v>1043000022</v>
      </c>
      <c r="P77" s="28" t="str">
        <f aca="false">LEFT(S77,4)</f>
        <v/>
      </c>
      <c r="Q77" s="28" t="str">
        <f aca="false">MID(S77,5,3)</f>
        <v/>
      </c>
      <c r="R77" s="28" t="str">
        <f aca="false">RIGHT(S77,3)</f>
        <v/>
      </c>
      <c r="S77" s="30"/>
    </row>
    <row r="78" s="28" customFormat="true" ht="11.25" hidden="false" customHeight="false" outlineLevel="0" collapsed="false">
      <c r="A78" s="44" t="s">
        <v>971</v>
      </c>
      <c r="B78" s="32" t="s">
        <v>1091</v>
      </c>
      <c r="C78" s="33" t="s">
        <v>986</v>
      </c>
      <c r="D78" s="34"/>
      <c r="E78" s="34"/>
      <c r="F78" s="34"/>
      <c r="G78" s="35"/>
      <c r="H78" s="43" t="s">
        <v>1070</v>
      </c>
      <c r="I78" s="37" t="s">
        <v>76</v>
      </c>
      <c r="J78" s="38" t="str">
        <f aca="false">CONCATENATE(L78,"  ",M78,"  ",N78)</f>
        <v>1043  000  057</v>
      </c>
      <c r="K78" s="45"/>
      <c r="L78" s="28" t="str">
        <f aca="false">LEFT(O78,4)</f>
        <v>1043</v>
      </c>
      <c r="M78" s="28" t="str">
        <f aca="false">MID(O78,5,3)</f>
        <v>000</v>
      </c>
      <c r="N78" s="28" t="str">
        <f aca="false">RIGHT(O78,3)</f>
        <v>057</v>
      </c>
      <c r="O78" s="29" t="n">
        <v>1043000057</v>
      </c>
      <c r="P78" s="28" t="str">
        <f aca="false">LEFT(S78,4)</f>
        <v/>
      </c>
      <c r="Q78" s="28" t="str">
        <f aca="false">MID(S78,5,3)</f>
        <v/>
      </c>
      <c r="R78" s="28" t="str">
        <f aca="false">RIGHT(S78,3)</f>
        <v/>
      </c>
      <c r="S78" s="30"/>
    </row>
    <row r="79" s="28" customFormat="true" ht="11.25" hidden="false" customHeight="false" outlineLevel="0" collapsed="false">
      <c r="A79" s="44" t="s">
        <v>971</v>
      </c>
      <c r="B79" s="32" t="s">
        <v>1091</v>
      </c>
      <c r="C79" s="33" t="s">
        <v>1092</v>
      </c>
      <c r="D79" s="34"/>
      <c r="E79" s="34"/>
      <c r="F79" s="33" t="s">
        <v>1093</v>
      </c>
      <c r="G79" s="35"/>
      <c r="H79" s="43" t="s">
        <v>1094</v>
      </c>
      <c r="I79" s="37" t="s">
        <v>76</v>
      </c>
      <c r="J79" s="38" t="str">
        <f aca="false">CONCATENATE(L79,"  ",M79,"  ",N79)</f>
        <v>1043  000  058</v>
      </c>
      <c r="K79" s="45"/>
      <c r="L79" s="28" t="str">
        <f aca="false">LEFT(O79,4)</f>
        <v>1043</v>
      </c>
      <c r="M79" s="28" t="str">
        <f aca="false">MID(O79,5,3)</f>
        <v>000</v>
      </c>
      <c r="N79" s="28" t="str">
        <f aca="false">RIGHT(O79,3)</f>
        <v>058</v>
      </c>
      <c r="O79" s="29" t="n">
        <v>1043000058</v>
      </c>
      <c r="P79" s="28" t="str">
        <f aca="false">LEFT(S79,4)</f>
        <v/>
      </c>
      <c r="Q79" s="28" t="str">
        <f aca="false">MID(S79,5,3)</f>
        <v/>
      </c>
      <c r="R79" s="28" t="str">
        <f aca="false">RIGHT(S79,3)</f>
        <v/>
      </c>
      <c r="S79" s="30"/>
    </row>
    <row r="80" s="28" customFormat="true" ht="11.25" hidden="false" customHeight="false" outlineLevel="0" collapsed="false">
      <c r="A80" s="44" t="s">
        <v>971</v>
      </c>
      <c r="B80" s="32" t="s">
        <v>1091</v>
      </c>
      <c r="C80" s="33" t="s">
        <v>1092</v>
      </c>
      <c r="D80" s="34"/>
      <c r="E80" s="34"/>
      <c r="F80" s="33" t="s">
        <v>1093</v>
      </c>
      <c r="G80" s="35"/>
      <c r="H80" s="43" t="s">
        <v>1095</v>
      </c>
      <c r="I80" s="37" t="s">
        <v>76</v>
      </c>
      <c r="J80" s="38" t="str">
        <f aca="false">CONCATENATE(L80,"  ",M80,"  ",N80)</f>
        <v>1043  000  160</v>
      </c>
      <c r="K80" s="39" t="str">
        <f aca="false">CONCATENATE(P80,"  ",Q80,"  ",R80)</f>
        <v>    </v>
      </c>
      <c r="L80" s="28" t="str">
        <f aca="false">LEFT(O80,4)</f>
        <v>1043</v>
      </c>
      <c r="M80" s="28" t="str">
        <f aca="false">MID(O80,5,3)</f>
        <v>000</v>
      </c>
      <c r="N80" s="28" t="str">
        <f aca="false">RIGHT(O80,3)</f>
        <v>160</v>
      </c>
      <c r="O80" s="29" t="n">
        <v>1043000160</v>
      </c>
      <c r="P80" s="28" t="str">
        <f aca="false">LEFT(S80,4)</f>
        <v/>
      </c>
      <c r="Q80" s="28" t="str">
        <f aca="false">MID(S80,5,3)</f>
        <v/>
      </c>
      <c r="R80" s="28" t="str">
        <f aca="false">RIGHT(S80,3)</f>
        <v/>
      </c>
      <c r="S80" s="30"/>
    </row>
    <row r="81" s="28" customFormat="true" ht="11.25" hidden="false" customHeight="false" outlineLevel="0" collapsed="false">
      <c r="A81" s="44" t="s">
        <v>971</v>
      </c>
      <c r="B81" s="32" t="s">
        <v>1091</v>
      </c>
      <c r="C81" s="33" t="s">
        <v>1096</v>
      </c>
      <c r="D81" s="34"/>
      <c r="E81" s="34"/>
      <c r="F81" s="33" t="s">
        <v>1097</v>
      </c>
      <c r="G81" s="35"/>
      <c r="H81" s="43" t="s">
        <v>1098</v>
      </c>
      <c r="I81" s="37" t="s">
        <v>29</v>
      </c>
      <c r="J81" s="38" t="str">
        <f aca="false">CONCATENATE(L81,"  ",M81,"  ",N81)</f>
        <v>1056  000  057</v>
      </c>
      <c r="K81" s="39" t="str">
        <f aca="false">CONCATENATE(P81,"  ",Q81,"  ",R81)</f>
        <v>1056  000  072</v>
      </c>
      <c r="L81" s="28" t="str">
        <f aca="false">LEFT(O81,4)</f>
        <v>1056</v>
      </c>
      <c r="M81" s="28" t="str">
        <f aca="false">MID(O81,5,3)</f>
        <v>000</v>
      </c>
      <c r="N81" s="28" t="str">
        <f aca="false">RIGHT(O81,3)</f>
        <v>057</v>
      </c>
      <c r="O81" s="29" t="n">
        <v>1056000057</v>
      </c>
      <c r="P81" s="28" t="str">
        <f aca="false">LEFT(S81,4)</f>
        <v>1056</v>
      </c>
      <c r="Q81" s="28" t="str">
        <f aca="false">MID(S81,5,3)</f>
        <v>000</v>
      </c>
      <c r="R81" s="28" t="str">
        <f aca="false">RIGHT(S81,3)</f>
        <v>072</v>
      </c>
      <c r="S81" s="40" t="n">
        <v>1056000072</v>
      </c>
    </row>
    <row r="82" s="28" customFormat="true" ht="11.25" hidden="false" customHeight="false" outlineLevel="0" collapsed="false">
      <c r="A82" s="44" t="s">
        <v>971</v>
      </c>
      <c r="B82" s="32" t="s">
        <v>1091</v>
      </c>
      <c r="C82" s="33" t="s">
        <v>1096</v>
      </c>
      <c r="D82" s="34"/>
      <c r="E82" s="34"/>
      <c r="F82" s="33" t="s">
        <v>1097</v>
      </c>
      <c r="G82" s="48" t="s">
        <v>1099</v>
      </c>
      <c r="H82" s="43" t="s">
        <v>1100</v>
      </c>
      <c r="I82" s="37" t="s">
        <v>29</v>
      </c>
      <c r="J82" s="38" t="str">
        <f aca="false">CONCATENATE(L82,"  ",M82,"  ",N82)</f>
        <v>1056  000  066</v>
      </c>
      <c r="K82" s="39" t="str">
        <f aca="false">CONCATENATE(P82,"  ",Q82,"  ",R82)</f>
        <v>1056  000  072</v>
      </c>
      <c r="L82" s="28" t="str">
        <f aca="false">LEFT(O82,4)</f>
        <v>1056</v>
      </c>
      <c r="M82" s="28" t="str">
        <f aca="false">MID(O82,5,3)</f>
        <v>000</v>
      </c>
      <c r="N82" s="28" t="str">
        <f aca="false">RIGHT(O82,3)</f>
        <v>066</v>
      </c>
      <c r="O82" s="29" t="n">
        <v>1056000066</v>
      </c>
      <c r="P82" s="28" t="str">
        <f aca="false">LEFT(S82,4)</f>
        <v>1056</v>
      </c>
      <c r="Q82" s="28" t="str">
        <f aca="false">MID(S82,5,3)</f>
        <v>000</v>
      </c>
      <c r="R82" s="28" t="str">
        <f aca="false">RIGHT(S82,3)</f>
        <v>072</v>
      </c>
      <c r="S82" s="40" t="n">
        <v>1056000072</v>
      </c>
    </row>
    <row r="83" s="28" customFormat="true" ht="11.25" hidden="false" customHeight="false" outlineLevel="0" collapsed="false">
      <c r="A83" s="44" t="s">
        <v>971</v>
      </c>
      <c r="B83" s="32" t="s">
        <v>1101</v>
      </c>
      <c r="C83" s="33" t="s">
        <v>1102</v>
      </c>
      <c r="D83" s="33" t="s">
        <v>437</v>
      </c>
      <c r="E83" s="33" t="s">
        <v>39</v>
      </c>
      <c r="F83" s="33" t="s">
        <v>1103</v>
      </c>
      <c r="G83" s="48" t="s">
        <v>1104</v>
      </c>
      <c r="H83" s="43" t="s">
        <v>1105</v>
      </c>
      <c r="I83" s="37" t="s">
        <v>111</v>
      </c>
      <c r="J83" s="38" t="str">
        <f aca="false">CONCATENATE(L83,"  ",M83,"  ",N83)</f>
        <v>1060  000  008</v>
      </c>
      <c r="K83" s="39" t="str">
        <f aca="false">CONCATENATE(P83,"  ",Q83,"  ",R83)</f>
        <v>    </v>
      </c>
      <c r="L83" s="28" t="str">
        <f aca="false">LEFT(O83,4)</f>
        <v>1060</v>
      </c>
      <c r="M83" s="28" t="str">
        <f aca="false">MID(O83,5,3)</f>
        <v>000</v>
      </c>
      <c r="N83" s="28" t="str">
        <f aca="false">RIGHT(O83,3)</f>
        <v>008</v>
      </c>
      <c r="O83" s="29" t="n">
        <v>1060000008</v>
      </c>
      <c r="P83" s="28" t="str">
        <f aca="false">LEFT(S83,4)</f>
        <v/>
      </c>
      <c r="Q83" s="28" t="str">
        <f aca="false">MID(S83,5,3)</f>
        <v/>
      </c>
      <c r="R83" s="28" t="str">
        <f aca="false">RIGHT(S83,3)</f>
        <v/>
      </c>
      <c r="S83" s="30"/>
    </row>
    <row r="84" s="28" customFormat="true" ht="11.25" hidden="false" customHeight="false" outlineLevel="0" collapsed="false">
      <c r="A84" s="44" t="s">
        <v>971</v>
      </c>
      <c r="B84" s="32" t="s">
        <v>1106</v>
      </c>
      <c r="C84" s="33" t="s">
        <v>1102</v>
      </c>
      <c r="D84" s="33" t="s">
        <v>437</v>
      </c>
      <c r="E84" s="33" t="s">
        <v>39</v>
      </c>
      <c r="F84" s="33" t="s">
        <v>1103</v>
      </c>
      <c r="G84" s="48" t="s">
        <v>1104</v>
      </c>
      <c r="H84" s="43" t="s">
        <v>1105</v>
      </c>
      <c r="I84" s="37" t="s">
        <v>111</v>
      </c>
      <c r="J84" s="38" t="str">
        <f aca="false">CONCATENATE(L84,"  ",M84,"  ",N84)</f>
        <v>1060  000  008</v>
      </c>
      <c r="K84" s="45"/>
      <c r="L84" s="28" t="str">
        <f aca="false">LEFT(O84,4)</f>
        <v>1060</v>
      </c>
      <c r="M84" s="28" t="str">
        <f aca="false">MID(O84,5,3)</f>
        <v>000</v>
      </c>
      <c r="N84" s="28" t="str">
        <f aca="false">RIGHT(O84,3)</f>
        <v>008</v>
      </c>
      <c r="O84" s="29" t="n">
        <v>1060000008</v>
      </c>
      <c r="P84" s="28" t="str">
        <f aca="false">LEFT(S84,4)</f>
        <v/>
      </c>
      <c r="Q84" s="28" t="str">
        <f aca="false">MID(S84,5,3)</f>
        <v/>
      </c>
      <c r="R84" s="28" t="str">
        <f aca="false">RIGHT(S84,3)</f>
        <v/>
      </c>
      <c r="S84" s="30"/>
    </row>
    <row r="85" s="28" customFormat="true" ht="22.5" hidden="false" customHeight="false" outlineLevel="0" collapsed="false">
      <c r="A85" s="44" t="s">
        <v>971</v>
      </c>
      <c r="B85" s="32" t="s">
        <v>1106</v>
      </c>
      <c r="C85" s="33" t="s">
        <v>1107</v>
      </c>
      <c r="D85" s="33" t="s">
        <v>1108</v>
      </c>
      <c r="E85" s="34"/>
      <c r="F85" s="33" t="s">
        <v>1109</v>
      </c>
      <c r="G85" s="48" t="s">
        <v>1110</v>
      </c>
      <c r="H85" s="43" t="s">
        <v>1111</v>
      </c>
      <c r="I85" s="37" t="s">
        <v>111</v>
      </c>
      <c r="J85" s="38" t="str">
        <f aca="false">CONCATENATE(L85,"  ",M85,"  ",N85)</f>
        <v>1060  000  004</v>
      </c>
      <c r="K85" s="45"/>
      <c r="L85" s="28" t="str">
        <f aca="false">LEFT(O85,4)</f>
        <v>1060</v>
      </c>
      <c r="M85" s="28" t="str">
        <f aca="false">MID(O85,5,3)</f>
        <v>000</v>
      </c>
      <c r="N85" s="28" t="str">
        <f aca="false">RIGHT(O85,3)</f>
        <v>004</v>
      </c>
      <c r="O85" s="29" t="n">
        <v>1060000004</v>
      </c>
      <c r="P85" s="28" t="str">
        <f aca="false">LEFT(S85,4)</f>
        <v/>
      </c>
      <c r="Q85" s="28" t="str">
        <f aca="false">MID(S85,5,3)</f>
        <v/>
      </c>
      <c r="R85" s="28" t="str">
        <f aca="false">RIGHT(S85,3)</f>
        <v/>
      </c>
      <c r="S85" s="30"/>
    </row>
    <row r="86" s="28" customFormat="true" ht="11.25" hidden="false" customHeight="false" outlineLevel="0" collapsed="false">
      <c r="A86" s="44" t="s">
        <v>971</v>
      </c>
      <c r="B86" s="32" t="s">
        <v>1112</v>
      </c>
      <c r="C86" s="34"/>
      <c r="D86" s="34"/>
      <c r="E86" s="34"/>
      <c r="F86" s="34"/>
      <c r="G86" s="35"/>
      <c r="H86" s="36" t="s">
        <v>18</v>
      </c>
      <c r="I86" s="37" t="s">
        <v>28</v>
      </c>
      <c r="J86" s="38" t="str">
        <f aca="false">CONCATENATE(L86,"  ",M86,"  ",N86)</f>
        <v>1043  010  561</v>
      </c>
      <c r="K86" s="45"/>
      <c r="L86" s="28" t="str">
        <f aca="false">LEFT(O86,4)</f>
        <v>1043</v>
      </c>
      <c r="M86" s="28" t="str">
        <f aca="false">MID(O86,5,3)</f>
        <v>010</v>
      </c>
      <c r="N86" s="28" t="str">
        <f aca="false">RIGHT(O86,3)</f>
        <v>561</v>
      </c>
      <c r="O86" s="29" t="n">
        <v>1043010561</v>
      </c>
      <c r="P86" s="28" t="str">
        <f aca="false">LEFT(S86,4)</f>
        <v/>
      </c>
      <c r="Q86" s="28" t="str">
        <f aca="false">MID(S86,5,3)</f>
        <v/>
      </c>
      <c r="R86" s="28" t="str">
        <f aca="false">RIGHT(S86,3)</f>
        <v/>
      </c>
      <c r="S86" s="30"/>
    </row>
    <row r="87" s="28" customFormat="true" ht="11.25" hidden="false" customHeight="false" outlineLevel="0" collapsed="false">
      <c r="A87" s="44" t="s">
        <v>971</v>
      </c>
      <c r="B87" s="32" t="s">
        <v>1112</v>
      </c>
      <c r="C87" s="33" t="s">
        <v>1068</v>
      </c>
      <c r="D87" s="34"/>
      <c r="E87" s="33" t="s">
        <v>16</v>
      </c>
      <c r="F87" s="34"/>
      <c r="G87" s="35"/>
      <c r="H87" s="43" t="s">
        <v>1070</v>
      </c>
      <c r="I87" s="37" t="s">
        <v>76</v>
      </c>
      <c r="J87" s="38" t="str">
        <f aca="false">CONCATENATE(L87,"  ",M87,"  ",N87)</f>
        <v>1043  000  055</v>
      </c>
      <c r="K87" s="45"/>
      <c r="L87" s="28" t="str">
        <f aca="false">LEFT(O87,4)</f>
        <v>1043</v>
      </c>
      <c r="M87" s="28" t="str">
        <f aca="false">MID(O87,5,3)</f>
        <v>000</v>
      </c>
      <c r="N87" s="28" t="str">
        <f aca="false">RIGHT(O87,3)</f>
        <v>055</v>
      </c>
      <c r="O87" s="29" t="n">
        <v>1043000055</v>
      </c>
      <c r="P87" s="28" t="str">
        <f aca="false">LEFT(S87,4)</f>
        <v/>
      </c>
      <c r="Q87" s="28" t="str">
        <f aca="false">MID(S87,5,3)</f>
        <v/>
      </c>
      <c r="R87" s="28" t="str">
        <f aca="false">RIGHT(S87,3)</f>
        <v/>
      </c>
      <c r="S87" s="30"/>
    </row>
    <row r="88" s="28" customFormat="true" ht="11.25" hidden="false" customHeight="false" outlineLevel="0" collapsed="false">
      <c r="A88" s="44" t="s">
        <v>971</v>
      </c>
      <c r="B88" s="32" t="s">
        <v>1112</v>
      </c>
      <c r="C88" s="33" t="s">
        <v>986</v>
      </c>
      <c r="D88" s="34"/>
      <c r="E88" s="33" t="s">
        <v>16</v>
      </c>
      <c r="F88" s="34"/>
      <c r="G88" s="35"/>
      <c r="H88" s="43" t="s">
        <v>1113</v>
      </c>
      <c r="I88" s="37" t="s">
        <v>76</v>
      </c>
      <c r="J88" s="38" t="str">
        <f aca="false">CONCATENATE(L88,"  ",M88,"  ",N88)</f>
        <v>1043  000  035</v>
      </c>
      <c r="K88" s="45"/>
      <c r="L88" s="28" t="str">
        <f aca="false">LEFT(O88,4)</f>
        <v>1043</v>
      </c>
      <c r="M88" s="28" t="str">
        <f aca="false">MID(O88,5,3)</f>
        <v>000</v>
      </c>
      <c r="N88" s="28" t="str">
        <f aca="false">RIGHT(O88,3)</f>
        <v>035</v>
      </c>
      <c r="O88" s="29" t="n">
        <v>1043000035</v>
      </c>
      <c r="P88" s="28" t="str">
        <f aca="false">LEFT(S88,4)</f>
        <v/>
      </c>
      <c r="Q88" s="28" t="str">
        <f aca="false">MID(S88,5,3)</f>
        <v/>
      </c>
      <c r="R88" s="28" t="str">
        <f aca="false">RIGHT(S88,3)</f>
        <v/>
      </c>
      <c r="S88" s="30"/>
    </row>
    <row r="89" s="28" customFormat="true" ht="11.25" hidden="false" customHeight="false" outlineLevel="0" collapsed="false">
      <c r="A89" s="44" t="s">
        <v>971</v>
      </c>
      <c r="B89" s="32" t="s">
        <v>1112</v>
      </c>
      <c r="C89" s="33" t="s">
        <v>986</v>
      </c>
      <c r="D89" s="34"/>
      <c r="E89" s="34"/>
      <c r="F89" s="34"/>
      <c r="G89" s="35"/>
      <c r="H89" s="43" t="s">
        <v>1070</v>
      </c>
      <c r="I89" s="37" t="s">
        <v>76</v>
      </c>
      <c r="J89" s="38" t="str">
        <f aca="false">CONCATENATE(L89,"  ",M89,"  ",N89)</f>
        <v>1043  000  057</v>
      </c>
      <c r="K89" s="45"/>
      <c r="L89" s="28" t="str">
        <f aca="false">LEFT(O89,4)</f>
        <v>1043</v>
      </c>
      <c r="M89" s="28" t="str">
        <f aca="false">MID(O89,5,3)</f>
        <v>000</v>
      </c>
      <c r="N89" s="28" t="str">
        <f aca="false">RIGHT(O89,3)</f>
        <v>057</v>
      </c>
      <c r="O89" s="29" t="n">
        <v>1043000057</v>
      </c>
      <c r="P89" s="28" t="str">
        <f aca="false">LEFT(S89,4)</f>
        <v/>
      </c>
      <c r="Q89" s="28" t="str">
        <f aca="false">MID(S89,5,3)</f>
        <v/>
      </c>
      <c r="R89" s="28" t="str">
        <f aca="false">RIGHT(S89,3)</f>
        <v/>
      </c>
      <c r="S89" s="30"/>
    </row>
    <row r="90" s="28" customFormat="true" ht="11.25" hidden="false" customHeight="false" outlineLevel="0" collapsed="false">
      <c r="A90" s="44" t="s">
        <v>971</v>
      </c>
      <c r="B90" s="32" t="s">
        <v>1112</v>
      </c>
      <c r="C90" s="33" t="s">
        <v>1092</v>
      </c>
      <c r="D90" s="34"/>
      <c r="E90" s="34"/>
      <c r="F90" s="33" t="s">
        <v>1093</v>
      </c>
      <c r="G90" s="35"/>
      <c r="H90" s="43" t="s">
        <v>1080</v>
      </c>
      <c r="I90" s="37" t="s">
        <v>76</v>
      </c>
      <c r="J90" s="38" t="str">
        <f aca="false">CONCATENATE(L90,"  ",M90,"  ",N90)</f>
        <v>1043  000  247</v>
      </c>
      <c r="K90" s="45"/>
      <c r="L90" s="28" t="str">
        <f aca="false">LEFT(O90,4)</f>
        <v>1043</v>
      </c>
      <c r="M90" s="28" t="str">
        <f aca="false">MID(O90,5,3)</f>
        <v>000</v>
      </c>
      <c r="N90" s="28" t="str">
        <f aca="false">RIGHT(O90,3)</f>
        <v>247</v>
      </c>
      <c r="O90" s="29" t="n">
        <v>1043000247</v>
      </c>
      <c r="P90" s="28" t="str">
        <f aca="false">LEFT(S90,4)</f>
        <v/>
      </c>
      <c r="Q90" s="28" t="str">
        <f aca="false">MID(S90,5,3)</f>
        <v/>
      </c>
      <c r="R90" s="28" t="str">
        <f aca="false">RIGHT(S90,3)</f>
        <v/>
      </c>
      <c r="S90" s="30"/>
    </row>
    <row r="91" s="28" customFormat="true" ht="22.5" hidden="false" customHeight="false" outlineLevel="0" collapsed="false">
      <c r="A91" s="44" t="s">
        <v>971</v>
      </c>
      <c r="B91" s="32" t="s">
        <v>1112</v>
      </c>
      <c r="C91" s="33" t="s">
        <v>1092</v>
      </c>
      <c r="D91" s="34"/>
      <c r="E91" s="33" t="s">
        <v>39</v>
      </c>
      <c r="F91" s="34"/>
      <c r="G91" s="35"/>
      <c r="H91" s="43" t="s">
        <v>1114</v>
      </c>
      <c r="I91" s="37" t="s">
        <v>28</v>
      </c>
      <c r="J91" s="38" t="str">
        <f aca="false">CONCATENATE(L91,"  ",M91,"  ",N91)</f>
        <v>1043  010  094</v>
      </c>
      <c r="K91" s="50" t="s">
        <v>1115</v>
      </c>
      <c r="L91" s="28" t="str">
        <f aca="false">LEFT(O91,4)</f>
        <v>1043</v>
      </c>
      <c r="M91" s="28" t="str">
        <f aca="false">MID(O91,5,3)</f>
        <v>010</v>
      </c>
      <c r="N91" s="28" t="str">
        <f aca="false">RIGHT(O91,3)</f>
        <v>094</v>
      </c>
      <c r="O91" s="29" t="n">
        <v>1043010094</v>
      </c>
      <c r="S91" s="40" t="s">
        <v>1115</v>
      </c>
    </row>
    <row r="92" s="28" customFormat="true" ht="11.25" hidden="false" customHeight="false" outlineLevel="0" collapsed="false">
      <c r="A92" s="44" t="s">
        <v>971</v>
      </c>
      <c r="B92" s="32" t="s">
        <v>1112</v>
      </c>
      <c r="C92" s="33" t="s">
        <v>1092</v>
      </c>
      <c r="D92" s="34"/>
      <c r="E92" s="33" t="s">
        <v>39</v>
      </c>
      <c r="F92" s="34"/>
      <c r="G92" s="35"/>
      <c r="H92" s="43" t="s">
        <v>1116</v>
      </c>
      <c r="I92" s="37" t="s">
        <v>28</v>
      </c>
      <c r="J92" s="38" t="str">
        <f aca="false">CONCATENATE(L92,"  ",M92,"  ",N92)</f>
        <v>1043  010  150</v>
      </c>
      <c r="K92" s="39" t="str">
        <f aca="false">CONCATENATE(P92,"  ",Q92,"  ",R92)</f>
        <v>1043  010  005</v>
      </c>
      <c r="L92" s="28" t="str">
        <f aca="false">LEFT(O92,4)</f>
        <v>1043</v>
      </c>
      <c r="M92" s="28" t="str">
        <f aca="false">MID(O92,5,3)</f>
        <v>010</v>
      </c>
      <c r="N92" s="28" t="str">
        <f aca="false">RIGHT(O92,3)</f>
        <v>150</v>
      </c>
      <c r="O92" s="29" t="n">
        <v>1043010150</v>
      </c>
      <c r="P92" s="28" t="str">
        <f aca="false">LEFT(S92,4)</f>
        <v>1043</v>
      </c>
      <c r="Q92" s="28" t="str">
        <f aca="false">MID(S92,5,3)</f>
        <v>010</v>
      </c>
      <c r="R92" s="28" t="str">
        <f aca="false">RIGHT(S92,3)</f>
        <v>005</v>
      </c>
      <c r="S92" s="40" t="n">
        <v>1043010005</v>
      </c>
    </row>
    <row r="93" s="28" customFormat="true" ht="11.25" hidden="false" customHeight="false" outlineLevel="0" collapsed="false">
      <c r="A93" s="44" t="s">
        <v>971</v>
      </c>
      <c r="B93" s="32" t="s">
        <v>1112</v>
      </c>
      <c r="C93" s="33" t="s">
        <v>1092</v>
      </c>
      <c r="D93" s="34"/>
      <c r="E93" s="33" t="s">
        <v>39</v>
      </c>
      <c r="F93" s="34"/>
      <c r="G93" s="35"/>
      <c r="H93" s="36" t="s">
        <v>18</v>
      </c>
      <c r="I93" s="37" t="s">
        <v>28</v>
      </c>
      <c r="J93" s="38" t="str">
        <f aca="false">CONCATENATE(L93,"  ",M93,"  ",N93)</f>
        <v>1043  010  271</v>
      </c>
      <c r="K93" s="45"/>
      <c r="L93" s="28" t="str">
        <f aca="false">LEFT(O93,4)</f>
        <v>1043</v>
      </c>
      <c r="M93" s="28" t="str">
        <f aca="false">MID(O93,5,3)</f>
        <v>010</v>
      </c>
      <c r="N93" s="28" t="str">
        <f aca="false">RIGHT(O93,3)</f>
        <v>271</v>
      </c>
      <c r="O93" s="29" t="n">
        <v>1043010271</v>
      </c>
      <c r="P93" s="28" t="str">
        <f aca="false">LEFT(S93,4)</f>
        <v/>
      </c>
      <c r="Q93" s="28" t="str">
        <f aca="false">MID(S93,5,3)</f>
        <v/>
      </c>
      <c r="R93" s="28" t="str">
        <f aca="false">RIGHT(S93,3)</f>
        <v/>
      </c>
      <c r="S93" s="30"/>
    </row>
    <row r="94" s="28" customFormat="true" ht="11.25" hidden="false" customHeight="false" outlineLevel="0" collapsed="false">
      <c r="A94" s="44" t="s">
        <v>971</v>
      </c>
      <c r="B94" s="32" t="s">
        <v>1112</v>
      </c>
      <c r="C94" s="33" t="s">
        <v>1092</v>
      </c>
      <c r="D94" s="34"/>
      <c r="E94" s="33" t="s">
        <v>39</v>
      </c>
      <c r="F94" s="34"/>
      <c r="G94" s="35"/>
      <c r="H94" s="36" t="s">
        <v>18</v>
      </c>
      <c r="I94" s="37" t="s">
        <v>28</v>
      </c>
      <c r="J94" s="38" t="str">
        <f aca="false">CONCATENATE(L94,"  ",M94,"  ",N94)</f>
        <v>1043  010  278</v>
      </c>
      <c r="K94" s="45"/>
      <c r="L94" s="28" t="str">
        <f aca="false">LEFT(O94,4)</f>
        <v>1043</v>
      </c>
      <c r="M94" s="28" t="str">
        <f aca="false">MID(O94,5,3)</f>
        <v>010</v>
      </c>
      <c r="N94" s="28" t="str">
        <f aca="false">RIGHT(O94,3)</f>
        <v>278</v>
      </c>
      <c r="O94" s="29" t="n">
        <v>1043010278</v>
      </c>
      <c r="P94" s="28" t="str">
        <f aca="false">LEFT(S94,4)</f>
        <v/>
      </c>
      <c r="Q94" s="28" t="str">
        <f aca="false">MID(S94,5,3)</f>
        <v/>
      </c>
      <c r="R94" s="28" t="str">
        <f aca="false">RIGHT(S94,3)</f>
        <v/>
      </c>
      <c r="S94" s="30"/>
    </row>
    <row r="95" s="28" customFormat="true" ht="11.25" hidden="false" customHeight="false" outlineLevel="0" collapsed="false">
      <c r="A95" s="44" t="s">
        <v>971</v>
      </c>
      <c r="B95" s="32" t="s">
        <v>1112</v>
      </c>
      <c r="C95" s="33" t="s">
        <v>1092</v>
      </c>
      <c r="D95" s="34"/>
      <c r="E95" s="34"/>
      <c r="F95" s="34"/>
      <c r="G95" s="35"/>
      <c r="H95" s="43" t="s">
        <v>1117</v>
      </c>
      <c r="I95" s="37" t="s">
        <v>28</v>
      </c>
      <c r="J95" s="38" t="str">
        <f aca="false">CONCATENATE(L95,"  ",M95,"  ",N95)</f>
        <v>1043  010  422</v>
      </c>
      <c r="K95" s="45"/>
      <c r="L95" s="28" t="str">
        <f aca="false">LEFT(O95,4)</f>
        <v>1043</v>
      </c>
      <c r="M95" s="28" t="str">
        <f aca="false">MID(O95,5,3)</f>
        <v>010</v>
      </c>
      <c r="N95" s="28" t="str">
        <f aca="false">RIGHT(O95,3)</f>
        <v>422</v>
      </c>
      <c r="O95" s="29" t="n">
        <v>1043010422</v>
      </c>
      <c r="P95" s="28" t="str">
        <f aca="false">LEFT(S95,4)</f>
        <v/>
      </c>
      <c r="Q95" s="28" t="str">
        <f aca="false">MID(S95,5,3)</f>
        <v/>
      </c>
      <c r="R95" s="28" t="str">
        <f aca="false">RIGHT(S95,3)</f>
        <v/>
      </c>
      <c r="S95" s="30"/>
    </row>
    <row r="96" s="28" customFormat="true" ht="11.25" hidden="false" customHeight="false" outlineLevel="0" collapsed="false">
      <c r="A96" s="44" t="s">
        <v>971</v>
      </c>
      <c r="B96" s="32" t="s">
        <v>1112</v>
      </c>
      <c r="C96" s="33" t="s">
        <v>1092</v>
      </c>
      <c r="D96" s="34"/>
      <c r="E96" s="34"/>
      <c r="F96" s="34"/>
      <c r="G96" s="35"/>
      <c r="H96" s="43" t="s">
        <v>1117</v>
      </c>
      <c r="I96" s="37" t="s">
        <v>28</v>
      </c>
      <c r="J96" s="38" t="str">
        <f aca="false">CONCATENATE(L96,"  ",M96,"  ",N96)</f>
        <v>1043  010  426</v>
      </c>
      <c r="K96" s="45"/>
      <c r="L96" s="28" t="str">
        <f aca="false">LEFT(O96,4)</f>
        <v>1043</v>
      </c>
      <c r="M96" s="28" t="str">
        <f aca="false">MID(O96,5,3)</f>
        <v>010</v>
      </c>
      <c r="N96" s="28" t="str">
        <f aca="false">RIGHT(O96,3)</f>
        <v>426</v>
      </c>
      <c r="O96" s="29" t="n">
        <v>1043010426</v>
      </c>
      <c r="P96" s="28" t="str">
        <f aca="false">LEFT(S96,4)</f>
        <v/>
      </c>
      <c r="Q96" s="28" t="str">
        <f aca="false">MID(S96,5,3)</f>
        <v/>
      </c>
      <c r="R96" s="28" t="str">
        <f aca="false">RIGHT(S96,3)</f>
        <v/>
      </c>
      <c r="S96" s="30"/>
    </row>
    <row r="97" s="28" customFormat="true" ht="11.25" hidden="false" customHeight="false" outlineLevel="0" collapsed="false">
      <c r="A97" s="44" t="s">
        <v>971</v>
      </c>
      <c r="B97" s="32" t="s">
        <v>1112</v>
      </c>
      <c r="C97" s="33" t="s">
        <v>1092</v>
      </c>
      <c r="D97" s="34"/>
      <c r="E97" s="33" t="s">
        <v>39</v>
      </c>
      <c r="F97" s="34"/>
      <c r="G97" s="35"/>
      <c r="H97" s="43" t="s">
        <v>1118</v>
      </c>
      <c r="I97" s="37" t="s">
        <v>28</v>
      </c>
      <c r="J97" s="38" t="str">
        <f aca="false">CONCATENATE(L97,"  ",M97,"  ",N97)</f>
        <v>1043  010  560</v>
      </c>
      <c r="K97" s="45"/>
      <c r="L97" s="28" t="str">
        <f aca="false">LEFT(O97,4)</f>
        <v>1043</v>
      </c>
      <c r="M97" s="28" t="str">
        <f aca="false">MID(O97,5,3)</f>
        <v>010</v>
      </c>
      <c r="N97" s="28" t="str">
        <f aca="false">RIGHT(O97,3)</f>
        <v>560</v>
      </c>
      <c r="O97" s="29" t="n">
        <v>1043010560</v>
      </c>
      <c r="P97" s="28" t="str">
        <f aca="false">LEFT(S97,4)</f>
        <v/>
      </c>
      <c r="Q97" s="28" t="str">
        <f aca="false">MID(S97,5,3)</f>
        <v/>
      </c>
      <c r="R97" s="28" t="str">
        <f aca="false">RIGHT(S97,3)</f>
        <v/>
      </c>
      <c r="S97" s="30"/>
    </row>
    <row r="98" s="28" customFormat="true" ht="11.25" hidden="false" customHeight="false" outlineLevel="0" collapsed="false">
      <c r="A98" s="44" t="s">
        <v>971</v>
      </c>
      <c r="B98" s="32" t="s">
        <v>1112</v>
      </c>
      <c r="C98" s="33" t="s">
        <v>1092</v>
      </c>
      <c r="D98" s="34"/>
      <c r="E98" s="33" t="s">
        <v>39</v>
      </c>
      <c r="F98" s="34"/>
      <c r="G98" s="35"/>
      <c r="H98" s="43" t="s">
        <v>1119</v>
      </c>
      <c r="I98" s="37" t="s">
        <v>28</v>
      </c>
      <c r="J98" s="38" t="str">
        <f aca="false">CONCATENATE(L98,"  ",M98,"  ",N98)</f>
        <v>1043  010  562</v>
      </c>
      <c r="K98" s="45"/>
      <c r="L98" s="28" t="str">
        <f aca="false">LEFT(O98,4)</f>
        <v>1043</v>
      </c>
      <c r="M98" s="28" t="str">
        <f aca="false">MID(O98,5,3)</f>
        <v>010</v>
      </c>
      <c r="N98" s="28" t="str">
        <f aca="false">RIGHT(O98,3)</f>
        <v>562</v>
      </c>
      <c r="O98" s="29" t="n">
        <v>1043010562</v>
      </c>
      <c r="P98" s="28" t="str">
        <f aca="false">LEFT(S98,4)</f>
        <v/>
      </c>
      <c r="Q98" s="28" t="str">
        <f aca="false">MID(S98,5,3)</f>
        <v/>
      </c>
      <c r="R98" s="28" t="str">
        <f aca="false">RIGHT(S98,3)</f>
        <v/>
      </c>
      <c r="S98" s="30"/>
    </row>
    <row r="99" s="28" customFormat="true" ht="11.25" hidden="false" customHeight="false" outlineLevel="0" collapsed="false">
      <c r="A99" s="44" t="s">
        <v>971</v>
      </c>
      <c r="B99" s="32" t="s">
        <v>1112</v>
      </c>
      <c r="C99" s="33" t="s">
        <v>1092</v>
      </c>
      <c r="D99" s="34"/>
      <c r="E99" s="33" t="s">
        <v>39</v>
      </c>
      <c r="F99" s="34"/>
      <c r="G99" s="35"/>
      <c r="H99" s="43" t="s">
        <v>1120</v>
      </c>
      <c r="I99" s="37" t="s">
        <v>28</v>
      </c>
      <c r="J99" s="38" t="str">
        <f aca="false">CONCATENATE(L99,"  ",M99,"  ",N99)</f>
        <v>1043  010  607</v>
      </c>
      <c r="K99" s="45"/>
      <c r="L99" s="28" t="str">
        <f aca="false">LEFT(O99,4)</f>
        <v>1043</v>
      </c>
      <c r="M99" s="28" t="str">
        <f aca="false">MID(O99,5,3)</f>
        <v>010</v>
      </c>
      <c r="N99" s="28" t="str">
        <f aca="false">RIGHT(O99,3)</f>
        <v>607</v>
      </c>
      <c r="O99" s="29" t="n">
        <v>1043010607</v>
      </c>
      <c r="P99" s="28" t="str">
        <f aca="false">LEFT(S99,4)</f>
        <v/>
      </c>
      <c r="Q99" s="28" t="str">
        <f aca="false">MID(S99,5,3)</f>
        <v/>
      </c>
      <c r="R99" s="28" t="str">
        <f aca="false">RIGHT(S99,3)</f>
        <v/>
      </c>
      <c r="S99" s="30"/>
    </row>
    <row r="100" s="28" customFormat="true" ht="11.25" hidden="false" customHeight="false" outlineLevel="0" collapsed="false">
      <c r="A100" s="44" t="s">
        <v>971</v>
      </c>
      <c r="B100" s="32" t="s">
        <v>1112</v>
      </c>
      <c r="C100" s="33" t="s">
        <v>1092</v>
      </c>
      <c r="D100" s="34"/>
      <c r="E100" s="33" t="s">
        <v>39</v>
      </c>
      <c r="F100" s="34"/>
      <c r="G100" s="35"/>
      <c r="H100" s="43" t="s">
        <v>1121</v>
      </c>
      <c r="I100" s="37" t="s">
        <v>28</v>
      </c>
      <c r="J100" s="38" t="str">
        <f aca="false">CONCATENATE(L100,"  ",M100,"  ",N100)</f>
        <v>1043  010  622</v>
      </c>
      <c r="K100" s="45"/>
      <c r="L100" s="28" t="str">
        <f aca="false">LEFT(O100,4)</f>
        <v>1043</v>
      </c>
      <c r="M100" s="28" t="str">
        <f aca="false">MID(O100,5,3)</f>
        <v>010</v>
      </c>
      <c r="N100" s="28" t="str">
        <f aca="false">RIGHT(O100,3)</f>
        <v>622</v>
      </c>
      <c r="O100" s="29" t="n">
        <v>1043010622</v>
      </c>
      <c r="P100" s="28" t="str">
        <f aca="false">LEFT(S100,4)</f>
        <v/>
      </c>
      <c r="Q100" s="28" t="str">
        <f aca="false">MID(S100,5,3)</f>
        <v/>
      </c>
      <c r="R100" s="28" t="str">
        <f aca="false">RIGHT(S100,3)</f>
        <v/>
      </c>
      <c r="S100" s="30"/>
    </row>
    <row r="101" s="28" customFormat="true" ht="11.25" hidden="false" customHeight="false" outlineLevel="0" collapsed="false">
      <c r="A101" s="44" t="s">
        <v>971</v>
      </c>
      <c r="B101" s="32" t="s">
        <v>1112</v>
      </c>
      <c r="C101" s="33" t="s">
        <v>1092</v>
      </c>
      <c r="D101" s="34"/>
      <c r="E101" s="33" t="s">
        <v>39</v>
      </c>
      <c r="F101" s="34"/>
      <c r="G101" s="35"/>
      <c r="H101" s="43" t="s">
        <v>1122</v>
      </c>
      <c r="I101" s="37" t="s">
        <v>28</v>
      </c>
      <c r="J101" s="38" t="str">
        <f aca="false">CONCATENATE(L101,"  ",M101,"  ",N101)</f>
        <v>1043  010  682</v>
      </c>
      <c r="K101" s="45"/>
      <c r="L101" s="28" t="str">
        <f aca="false">LEFT(O101,4)</f>
        <v>1043</v>
      </c>
      <c r="M101" s="28" t="str">
        <f aca="false">MID(O101,5,3)</f>
        <v>010</v>
      </c>
      <c r="N101" s="28" t="str">
        <f aca="false">RIGHT(O101,3)</f>
        <v>682</v>
      </c>
      <c r="O101" s="29" t="n">
        <v>1043010682</v>
      </c>
      <c r="P101" s="28" t="str">
        <f aca="false">LEFT(S101,4)</f>
        <v/>
      </c>
      <c r="Q101" s="28" t="str">
        <f aca="false">MID(S101,5,3)</f>
        <v/>
      </c>
      <c r="R101" s="28" t="str">
        <f aca="false">RIGHT(S101,3)</f>
        <v/>
      </c>
      <c r="S101" s="30"/>
    </row>
    <row r="102" s="28" customFormat="true" ht="11.25" hidden="false" customHeight="false" outlineLevel="0" collapsed="false">
      <c r="A102" s="44" t="s">
        <v>971</v>
      </c>
      <c r="B102" s="32" t="s">
        <v>1112</v>
      </c>
      <c r="C102" s="33" t="s">
        <v>1092</v>
      </c>
      <c r="D102" s="34"/>
      <c r="E102" s="33" t="s">
        <v>39</v>
      </c>
      <c r="F102" s="34"/>
      <c r="G102" s="35"/>
      <c r="H102" s="43" t="s">
        <v>1123</v>
      </c>
      <c r="I102" s="37" t="s">
        <v>28</v>
      </c>
      <c r="J102" s="38" t="str">
        <f aca="false">CONCATENATE(L102,"  ",M102,"  ",N102)</f>
        <v>1043  010  685</v>
      </c>
      <c r="K102" s="45"/>
      <c r="L102" s="28" t="str">
        <f aca="false">LEFT(O102,4)</f>
        <v>1043</v>
      </c>
      <c r="M102" s="28" t="str">
        <f aca="false">MID(O102,5,3)</f>
        <v>010</v>
      </c>
      <c r="N102" s="28" t="str">
        <f aca="false">RIGHT(O102,3)</f>
        <v>685</v>
      </c>
      <c r="O102" s="29" t="n">
        <v>1043010685</v>
      </c>
      <c r="P102" s="28" t="str">
        <f aca="false">LEFT(S102,4)</f>
        <v/>
      </c>
      <c r="Q102" s="28" t="str">
        <f aca="false">MID(S102,5,3)</f>
        <v/>
      </c>
      <c r="R102" s="28" t="str">
        <f aca="false">RIGHT(S102,3)</f>
        <v/>
      </c>
      <c r="S102" s="30"/>
    </row>
    <row r="103" s="28" customFormat="true" ht="11.25" hidden="false" customHeight="false" outlineLevel="0" collapsed="false">
      <c r="A103" s="44" t="s">
        <v>971</v>
      </c>
      <c r="B103" s="32" t="s">
        <v>1112</v>
      </c>
      <c r="C103" s="33" t="s">
        <v>1016</v>
      </c>
      <c r="D103" s="34"/>
      <c r="E103" s="33" t="s">
        <v>39</v>
      </c>
      <c r="F103" s="34"/>
      <c r="G103" s="35"/>
      <c r="H103" s="43" t="s">
        <v>1124</v>
      </c>
      <c r="I103" s="37" t="s">
        <v>28</v>
      </c>
      <c r="J103" s="38" t="str">
        <f aca="false">CONCATENATE(L103,"  ",M103,"  ",N103)</f>
        <v>1043  010  368</v>
      </c>
      <c r="K103" s="45"/>
      <c r="L103" s="28" t="str">
        <f aca="false">LEFT(O103,4)</f>
        <v>1043</v>
      </c>
      <c r="M103" s="28" t="str">
        <f aca="false">MID(O103,5,3)</f>
        <v>010</v>
      </c>
      <c r="N103" s="28" t="str">
        <f aca="false">RIGHT(O103,3)</f>
        <v>368</v>
      </c>
      <c r="O103" s="29" t="n">
        <v>1043010368</v>
      </c>
      <c r="P103" s="28" t="str">
        <f aca="false">LEFT(S103,4)</f>
        <v/>
      </c>
      <c r="Q103" s="28" t="str">
        <f aca="false">MID(S103,5,3)</f>
        <v/>
      </c>
      <c r="R103" s="28" t="str">
        <f aca="false">RIGHT(S103,3)</f>
        <v/>
      </c>
      <c r="S103" s="30"/>
    </row>
    <row r="104" s="28" customFormat="true" ht="33.75" hidden="false" customHeight="false" outlineLevel="0" collapsed="false">
      <c r="A104" s="44" t="s">
        <v>971</v>
      </c>
      <c r="B104" s="32" t="s">
        <v>1125</v>
      </c>
      <c r="C104" s="33" t="s">
        <v>1096</v>
      </c>
      <c r="D104" s="33" t="s">
        <v>250</v>
      </c>
      <c r="E104" s="34"/>
      <c r="F104" s="33" t="s">
        <v>1126</v>
      </c>
      <c r="G104" s="48" t="s">
        <v>1127</v>
      </c>
      <c r="H104" s="43" t="s">
        <v>1128</v>
      </c>
      <c r="I104" s="37" t="s">
        <v>29</v>
      </c>
      <c r="J104" s="38" t="str">
        <f aca="false">CONCATENATE(L104,"  ",M104,"  ",N104)</f>
        <v>1056  000  072</v>
      </c>
      <c r="K104" s="50" t="s">
        <v>1129</v>
      </c>
      <c r="L104" s="28" t="str">
        <f aca="false">LEFT(O104,4)</f>
        <v>1056</v>
      </c>
      <c r="M104" s="28" t="str">
        <f aca="false">MID(O104,5,3)</f>
        <v>000</v>
      </c>
      <c r="N104" s="28" t="str">
        <f aca="false">RIGHT(O104,3)</f>
        <v>072</v>
      </c>
      <c r="O104" s="29" t="n">
        <v>1056000072</v>
      </c>
      <c r="S104" s="40" t="s">
        <v>1129</v>
      </c>
    </row>
    <row r="105" s="28" customFormat="true" ht="33.75" hidden="false" customHeight="false" outlineLevel="0" collapsed="false">
      <c r="A105" s="44" t="s">
        <v>971</v>
      </c>
      <c r="B105" s="32" t="s">
        <v>1125</v>
      </c>
      <c r="C105" s="33" t="s">
        <v>1096</v>
      </c>
      <c r="D105" s="33" t="s">
        <v>250</v>
      </c>
      <c r="E105" s="34"/>
      <c r="F105" s="33" t="s">
        <v>1126</v>
      </c>
      <c r="G105" s="48" t="s">
        <v>1130</v>
      </c>
      <c r="H105" s="43" t="s">
        <v>1128</v>
      </c>
      <c r="I105" s="37" t="s">
        <v>29</v>
      </c>
      <c r="J105" s="38" t="str">
        <f aca="false">CONCATENATE(L105,"  ",M105,"  ",N105)</f>
        <v>1056  000  074</v>
      </c>
      <c r="K105" s="50" t="s">
        <v>1131</v>
      </c>
      <c r="L105" s="28" t="str">
        <f aca="false">LEFT(O105,4)</f>
        <v>1056</v>
      </c>
      <c r="M105" s="28" t="str">
        <f aca="false">MID(O105,5,3)</f>
        <v>000</v>
      </c>
      <c r="N105" s="28" t="str">
        <f aca="false">RIGHT(O105,3)</f>
        <v>074</v>
      </c>
      <c r="O105" s="29" t="n">
        <v>1056000074</v>
      </c>
      <c r="S105" s="40" t="s">
        <v>1131</v>
      </c>
    </row>
    <row r="106" s="28" customFormat="true" ht="33.75" hidden="false" customHeight="false" outlineLevel="0" collapsed="false">
      <c r="A106" s="44" t="s">
        <v>971</v>
      </c>
      <c r="B106" s="32" t="s">
        <v>1125</v>
      </c>
      <c r="C106" s="33" t="s">
        <v>1096</v>
      </c>
      <c r="D106" s="33" t="s">
        <v>250</v>
      </c>
      <c r="E106" s="33" t="s">
        <v>39</v>
      </c>
      <c r="F106" s="33" t="s">
        <v>1126</v>
      </c>
      <c r="G106" s="48" t="s">
        <v>1132</v>
      </c>
      <c r="H106" s="43" t="s">
        <v>1133</v>
      </c>
      <c r="I106" s="37" t="s">
        <v>29</v>
      </c>
      <c r="J106" s="38" t="str">
        <f aca="false">CONCATENATE(L106,"  ",M106,"  ",N106)</f>
        <v>1056  000  081</v>
      </c>
      <c r="K106" s="45"/>
      <c r="L106" s="28" t="str">
        <f aca="false">LEFT(O106,4)</f>
        <v>1056</v>
      </c>
      <c r="M106" s="28" t="str">
        <f aca="false">MID(O106,5,3)</f>
        <v>000</v>
      </c>
      <c r="N106" s="28" t="str">
        <f aca="false">RIGHT(O106,3)</f>
        <v>081</v>
      </c>
      <c r="O106" s="29" t="n">
        <v>1056000081</v>
      </c>
      <c r="S106" s="30"/>
    </row>
    <row r="107" s="28" customFormat="true" ht="33.75" hidden="false" customHeight="false" outlineLevel="0" collapsed="false">
      <c r="A107" s="44" t="s">
        <v>971</v>
      </c>
      <c r="B107" s="32" t="s">
        <v>1125</v>
      </c>
      <c r="C107" s="33" t="s">
        <v>1096</v>
      </c>
      <c r="D107" s="33" t="s">
        <v>250</v>
      </c>
      <c r="E107" s="33" t="s">
        <v>39</v>
      </c>
      <c r="F107" s="33" t="s">
        <v>1126</v>
      </c>
      <c r="G107" s="48" t="s">
        <v>1134</v>
      </c>
      <c r="H107" s="43" t="s">
        <v>1135</v>
      </c>
      <c r="I107" s="37" t="s">
        <v>29</v>
      </c>
      <c r="J107" s="38" t="str">
        <f aca="false">CONCATENATE(L107,"  ",M107,"  ",N107)</f>
        <v>1056  000  094</v>
      </c>
      <c r="K107" s="45"/>
      <c r="L107" s="28" t="str">
        <f aca="false">LEFT(O107,4)</f>
        <v>1056</v>
      </c>
      <c r="M107" s="28" t="str">
        <f aca="false">MID(O107,5,3)</f>
        <v>000</v>
      </c>
      <c r="N107" s="28" t="str">
        <f aca="false">RIGHT(O107,3)</f>
        <v>094</v>
      </c>
      <c r="O107" s="29" t="n">
        <v>1056000094</v>
      </c>
      <c r="S107" s="30"/>
    </row>
    <row r="108" s="28" customFormat="true" ht="11.25" hidden="false" customHeight="false" outlineLevel="0" collapsed="false">
      <c r="A108" s="44" t="s">
        <v>971</v>
      </c>
      <c r="B108" s="32" t="s">
        <v>1136</v>
      </c>
      <c r="C108" s="33" t="s">
        <v>1102</v>
      </c>
      <c r="D108" s="33" t="s">
        <v>437</v>
      </c>
      <c r="E108" s="33" t="s">
        <v>39</v>
      </c>
      <c r="F108" s="33" t="s">
        <v>1103</v>
      </c>
      <c r="G108" s="48" t="s">
        <v>1104</v>
      </c>
      <c r="H108" s="43" t="s">
        <v>1105</v>
      </c>
      <c r="I108" s="37" t="s">
        <v>111</v>
      </c>
      <c r="J108" s="38" t="str">
        <f aca="false">CONCATENATE(L108,"  ",M108,"  ",N108)</f>
        <v>1060  000  008</v>
      </c>
      <c r="K108" s="45"/>
      <c r="L108" s="28" t="str">
        <f aca="false">LEFT(O108,4)</f>
        <v>1060</v>
      </c>
      <c r="M108" s="28" t="str">
        <f aca="false">MID(O108,5,3)</f>
        <v>000</v>
      </c>
      <c r="N108" s="28" t="str">
        <f aca="false">RIGHT(O108,3)</f>
        <v>008</v>
      </c>
      <c r="O108" s="29" t="n">
        <v>1060000008</v>
      </c>
      <c r="S108" s="30"/>
    </row>
    <row r="109" s="28" customFormat="true" ht="22.5" hidden="false" customHeight="false" outlineLevel="0" collapsed="false">
      <c r="A109" s="44" t="s">
        <v>971</v>
      </c>
      <c r="B109" s="32" t="s">
        <v>1136</v>
      </c>
      <c r="C109" s="33" t="s">
        <v>1107</v>
      </c>
      <c r="D109" s="33" t="s">
        <v>1108</v>
      </c>
      <c r="E109" s="34"/>
      <c r="F109" s="33" t="s">
        <v>1109</v>
      </c>
      <c r="G109" s="48" t="s">
        <v>1110</v>
      </c>
      <c r="H109" s="43" t="s">
        <v>1111</v>
      </c>
      <c r="I109" s="37" t="s">
        <v>111</v>
      </c>
      <c r="J109" s="38" t="str">
        <f aca="false">CONCATENATE(L109,"  ",M109,"  ",N109)</f>
        <v>1060  000  004</v>
      </c>
      <c r="K109" s="45"/>
      <c r="L109" s="28" t="str">
        <f aca="false">LEFT(O109,4)</f>
        <v>1060</v>
      </c>
      <c r="M109" s="28" t="str">
        <f aca="false">MID(O109,5,3)</f>
        <v>000</v>
      </c>
      <c r="N109" s="28" t="str">
        <f aca="false">RIGHT(O109,3)</f>
        <v>004</v>
      </c>
      <c r="O109" s="29" t="n">
        <v>1060000004</v>
      </c>
      <c r="S109" s="30"/>
    </row>
    <row r="110" s="28" customFormat="true" ht="33.75" hidden="false" customHeight="false" outlineLevel="0" collapsed="false">
      <c r="A110" s="44" t="s">
        <v>971</v>
      </c>
      <c r="B110" s="32" t="s">
        <v>1137</v>
      </c>
      <c r="C110" s="33" t="s">
        <v>1096</v>
      </c>
      <c r="D110" s="33" t="s">
        <v>250</v>
      </c>
      <c r="E110" s="33" t="s">
        <v>39</v>
      </c>
      <c r="F110" s="33" t="s">
        <v>1126</v>
      </c>
      <c r="G110" s="48" t="s">
        <v>1132</v>
      </c>
      <c r="H110" s="43" t="s">
        <v>1133</v>
      </c>
      <c r="I110" s="37" t="s">
        <v>29</v>
      </c>
      <c r="J110" s="38" t="str">
        <f aca="false">CONCATENATE(L110,"  ",M110,"  ",N110)</f>
        <v>1056  000  081</v>
      </c>
      <c r="K110" s="45"/>
      <c r="L110" s="28" t="str">
        <f aca="false">LEFT(O110,4)</f>
        <v>1056</v>
      </c>
      <c r="M110" s="28" t="str">
        <f aca="false">MID(O110,5,3)</f>
        <v>000</v>
      </c>
      <c r="N110" s="28" t="str">
        <f aca="false">RIGHT(O110,3)</f>
        <v>081</v>
      </c>
      <c r="O110" s="29" t="n">
        <v>1056000081</v>
      </c>
      <c r="S110" s="30"/>
    </row>
    <row r="111" s="28" customFormat="true" ht="33.75" hidden="false" customHeight="false" outlineLevel="0" collapsed="false">
      <c r="A111" s="44" t="s">
        <v>971</v>
      </c>
      <c r="B111" s="32" t="s">
        <v>1137</v>
      </c>
      <c r="C111" s="33" t="s">
        <v>1096</v>
      </c>
      <c r="D111" s="33" t="s">
        <v>250</v>
      </c>
      <c r="E111" s="33" t="s">
        <v>39</v>
      </c>
      <c r="F111" s="33" t="s">
        <v>1126</v>
      </c>
      <c r="G111" s="48" t="s">
        <v>1134</v>
      </c>
      <c r="H111" s="43" t="s">
        <v>1135</v>
      </c>
      <c r="I111" s="37" t="s">
        <v>29</v>
      </c>
      <c r="J111" s="38" t="str">
        <f aca="false">CONCATENATE(L111,"  ",M111,"  ",N111)</f>
        <v>1056  000  094</v>
      </c>
      <c r="K111" s="45"/>
      <c r="L111" s="28" t="str">
        <f aca="false">LEFT(O111,4)</f>
        <v>1056</v>
      </c>
      <c r="M111" s="28" t="str">
        <f aca="false">MID(O111,5,3)</f>
        <v>000</v>
      </c>
      <c r="N111" s="28" t="str">
        <f aca="false">RIGHT(O111,3)</f>
        <v>094</v>
      </c>
      <c r="O111" s="29" t="n">
        <v>1056000094</v>
      </c>
      <c r="S111" s="30"/>
    </row>
    <row r="112" s="28" customFormat="true" ht="33.75" hidden="false" customHeight="false" outlineLevel="0" collapsed="false">
      <c r="A112" s="44" t="s">
        <v>971</v>
      </c>
      <c r="B112" s="32" t="s">
        <v>1138</v>
      </c>
      <c r="C112" s="33" t="s">
        <v>1096</v>
      </c>
      <c r="D112" s="33" t="s">
        <v>250</v>
      </c>
      <c r="E112" s="34"/>
      <c r="F112" s="33" t="s">
        <v>1126</v>
      </c>
      <c r="G112" s="48" t="s">
        <v>1127</v>
      </c>
      <c r="H112" s="43" t="s">
        <v>1128</v>
      </c>
      <c r="I112" s="37" t="s">
        <v>29</v>
      </c>
      <c r="J112" s="38" t="str">
        <f aca="false">CONCATENATE(L112,"  ",M112,"  ",N112)</f>
        <v>1056  000  072</v>
      </c>
      <c r="K112" s="50" t="s">
        <v>1129</v>
      </c>
      <c r="L112" s="28" t="str">
        <f aca="false">LEFT(O112,4)</f>
        <v>1056</v>
      </c>
      <c r="M112" s="28" t="str">
        <f aca="false">MID(O112,5,3)</f>
        <v>000</v>
      </c>
      <c r="N112" s="28" t="str">
        <f aca="false">RIGHT(O112,3)</f>
        <v>072</v>
      </c>
      <c r="O112" s="29" t="n">
        <v>1056000072</v>
      </c>
      <c r="S112" s="40" t="s">
        <v>1129</v>
      </c>
    </row>
    <row r="113" s="28" customFormat="true" ht="33.75" hidden="false" customHeight="false" outlineLevel="0" collapsed="false">
      <c r="A113" s="44" t="s">
        <v>971</v>
      </c>
      <c r="B113" s="32" t="s">
        <v>1138</v>
      </c>
      <c r="C113" s="33" t="s">
        <v>1096</v>
      </c>
      <c r="D113" s="33" t="s">
        <v>250</v>
      </c>
      <c r="E113" s="33" t="s">
        <v>39</v>
      </c>
      <c r="F113" s="33" t="s">
        <v>1126</v>
      </c>
      <c r="G113" s="48" t="s">
        <v>1132</v>
      </c>
      <c r="H113" s="43" t="s">
        <v>1133</v>
      </c>
      <c r="I113" s="37" t="s">
        <v>29</v>
      </c>
      <c r="J113" s="38" t="str">
        <f aca="false">CONCATENATE(L113,"  ",M113,"  ",N113)</f>
        <v>1056  000  081</v>
      </c>
      <c r="K113" s="45"/>
      <c r="L113" s="28" t="str">
        <f aca="false">LEFT(O113,4)</f>
        <v>1056</v>
      </c>
      <c r="M113" s="28" t="str">
        <f aca="false">MID(O113,5,3)</f>
        <v>000</v>
      </c>
      <c r="N113" s="28" t="str">
        <f aca="false">RIGHT(O113,3)</f>
        <v>081</v>
      </c>
      <c r="O113" s="29" t="n">
        <v>1056000081</v>
      </c>
      <c r="P113" s="28" t="str">
        <f aca="false">LEFT(S113,4)</f>
        <v/>
      </c>
      <c r="Q113" s="28" t="str">
        <f aca="false">MID(S113,5,3)</f>
        <v/>
      </c>
      <c r="R113" s="28" t="str">
        <f aca="false">RIGHT(S113,3)</f>
        <v/>
      </c>
      <c r="S113" s="30"/>
    </row>
    <row r="114" s="28" customFormat="true" ht="33.75" hidden="false" customHeight="false" outlineLevel="0" collapsed="false">
      <c r="A114" s="44" t="s">
        <v>971</v>
      </c>
      <c r="B114" s="32" t="s">
        <v>1138</v>
      </c>
      <c r="C114" s="33" t="s">
        <v>1096</v>
      </c>
      <c r="D114" s="33" t="s">
        <v>250</v>
      </c>
      <c r="E114" s="33" t="s">
        <v>39</v>
      </c>
      <c r="F114" s="33" t="s">
        <v>1126</v>
      </c>
      <c r="G114" s="48" t="s">
        <v>1134</v>
      </c>
      <c r="H114" s="43" t="s">
        <v>1135</v>
      </c>
      <c r="I114" s="37" t="s">
        <v>29</v>
      </c>
      <c r="J114" s="38" t="str">
        <f aca="false">CONCATENATE(L114,"  ",M114,"  ",N114)</f>
        <v>1056  000  094</v>
      </c>
      <c r="K114" s="45"/>
      <c r="L114" s="28" t="str">
        <f aca="false">LEFT(O114,4)</f>
        <v>1056</v>
      </c>
      <c r="M114" s="28" t="str">
        <f aca="false">MID(O114,5,3)</f>
        <v>000</v>
      </c>
      <c r="N114" s="28" t="str">
        <f aca="false">RIGHT(O114,3)</f>
        <v>094</v>
      </c>
      <c r="O114" s="29" t="n">
        <v>1056000094</v>
      </c>
      <c r="P114" s="28" t="str">
        <f aca="false">LEFT(S114,4)</f>
        <v/>
      </c>
      <c r="Q114" s="28" t="str">
        <f aca="false">MID(S114,5,3)</f>
        <v/>
      </c>
      <c r="R114" s="28" t="str">
        <f aca="false">RIGHT(S114,3)</f>
        <v/>
      </c>
      <c r="S114" s="30"/>
    </row>
    <row r="115" s="28" customFormat="true" ht="33.75" hidden="false" customHeight="false" outlineLevel="0" collapsed="false">
      <c r="A115" s="44" t="s">
        <v>971</v>
      </c>
      <c r="B115" s="32" t="s">
        <v>1139</v>
      </c>
      <c r="C115" s="33" t="s">
        <v>1096</v>
      </c>
      <c r="D115" s="33" t="s">
        <v>250</v>
      </c>
      <c r="E115" s="33" t="s">
        <v>39</v>
      </c>
      <c r="F115" s="33" t="s">
        <v>1126</v>
      </c>
      <c r="G115" s="48" t="s">
        <v>1134</v>
      </c>
      <c r="H115" s="43" t="s">
        <v>1135</v>
      </c>
      <c r="I115" s="37" t="s">
        <v>29</v>
      </c>
      <c r="J115" s="38" t="str">
        <f aca="false">CONCATENATE(L115,"  ",M115,"  ",N115)</f>
        <v>1056  000  094</v>
      </c>
      <c r="K115" s="45"/>
      <c r="L115" s="28" t="str">
        <f aca="false">LEFT(O115,4)</f>
        <v>1056</v>
      </c>
      <c r="M115" s="28" t="str">
        <f aca="false">MID(O115,5,3)</f>
        <v>000</v>
      </c>
      <c r="N115" s="28" t="str">
        <f aca="false">RIGHT(O115,3)</f>
        <v>094</v>
      </c>
      <c r="O115" s="29" t="n">
        <v>1056000094</v>
      </c>
      <c r="P115" s="28" t="str">
        <f aca="false">LEFT(S115,4)</f>
        <v/>
      </c>
      <c r="Q115" s="28" t="str">
        <f aca="false">MID(S115,5,3)</f>
        <v/>
      </c>
      <c r="R115" s="28" t="str">
        <f aca="false">RIGHT(S115,3)</f>
        <v/>
      </c>
      <c r="S115" s="30"/>
    </row>
    <row r="116" s="28" customFormat="true" ht="11.25" hidden="false" customHeight="false" outlineLevel="0" collapsed="false">
      <c r="A116" s="44" t="s">
        <v>971</v>
      </c>
      <c r="B116" s="32" t="s">
        <v>1140</v>
      </c>
      <c r="C116" s="33" t="s">
        <v>1102</v>
      </c>
      <c r="D116" s="33" t="s">
        <v>437</v>
      </c>
      <c r="E116" s="33" t="s">
        <v>39</v>
      </c>
      <c r="F116" s="33" t="s">
        <v>1103</v>
      </c>
      <c r="G116" s="48" t="s">
        <v>1104</v>
      </c>
      <c r="H116" s="43" t="s">
        <v>1105</v>
      </c>
      <c r="I116" s="37" t="s">
        <v>111</v>
      </c>
      <c r="J116" s="38" t="str">
        <f aca="false">CONCATENATE(L116,"  ",M116,"  ",N116)</f>
        <v>1060  000  008</v>
      </c>
      <c r="K116" s="45"/>
      <c r="L116" s="28" t="str">
        <f aca="false">LEFT(O116,4)</f>
        <v>1060</v>
      </c>
      <c r="M116" s="28" t="str">
        <f aca="false">MID(O116,5,3)</f>
        <v>000</v>
      </c>
      <c r="N116" s="28" t="str">
        <f aca="false">RIGHT(O116,3)</f>
        <v>008</v>
      </c>
      <c r="O116" s="29" t="n">
        <v>1060000008</v>
      </c>
      <c r="P116" s="28" t="str">
        <f aca="false">LEFT(S116,4)</f>
        <v/>
      </c>
      <c r="Q116" s="28" t="str">
        <f aca="false">MID(S116,5,3)</f>
        <v/>
      </c>
      <c r="R116" s="28" t="str">
        <f aca="false">RIGHT(S116,3)</f>
        <v/>
      </c>
      <c r="S116" s="30"/>
    </row>
    <row r="117" s="28" customFormat="true" ht="22.5" hidden="false" customHeight="false" outlineLevel="0" collapsed="false">
      <c r="A117" s="44" t="s">
        <v>971</v>
      </c>
      <c r="B117" s="32" t="s">
        <v>1140</v>
      </c>
      <c r="C117" s="33" t="s">
        <v>1107</v>
      </c>
      <c r="D117" s="33" t="s">
        <v>1108</v>
      </c>
      <c r="E117" s="34"/>
      <c r="F117" s="33" t="s">
        <v>1109</v>
      </c>
      <c r="G117" s="48" t="s">
        <v>1110</v>
      </c>
      <c r="H117" s="43" t="s">
        <v>1111</v>
      </c>
      <c r="I117" s="37" t="s">
        <v>111</v>
      </c>
      <c r="J117" s="38" t="str">
        <f aca="false">CONCATENATE(L117,"  ",M117,"  ",N117)</f>
        <v>1060  000  004</v>
      </c>
      <c r="K117" s="45"/>
      <c r="L117" s="28" t="str">
        <f aca="false">LEFT(O117,4)</f>
        <v>1060</v>
      </c>
      <c r="M117" s="28" t="str">
        <f aca="false">MID(O117,5,3)</f>
        <v>000</v>
      </c>
      <c r="N117" s="28" t="str">
        <f aca="false">RIGHT(O117,3)</f>
        <v>004</v>
      </c>
      <c r="O117" s="29" t="n">
        <v>1060000004</v>
      </c>
      <c r="P117" s="28" t="str">
        <f aca="false">LEFT(S117,4)</f>
        <v/>
      </c>
      <c r="Q117" s="28" t="str">
        <f aca="false">MID(S117,5,3)</f>
        <v/>
      </c>
      <c r="R117" s="28" t="str">
        <f aca="false">RIGHT(S117,3)</f>
        <v/>
      </c>
      <c r="S117" s="30"/>
    </row>
    <row r="118" s="28" customFormat="true" ht="11.25" hidden="false" customHeight="false" outlineLevel="0" collapsed="false">
      <c r="A118" s="44" t="s">
        <v>971</v>
      </c>
      <c r="B118" s="32" t="s">
        <v>1141</v>
      </c>
      <c r="C118" s="33" t="s">
        <v>1003</v>
      </c>
      <c r="D118" s="33" t="s">
        <v>437</v>
      </c>
      <c r="E118" s="34"/>
      <c r="F118" s="33" t="s">
        <v>1142</v>
      </c>
      <c r="G118" s="48" t="s">
        <v>1143</v>
      </c>
      <c r="H118" s="43" t="s">
        <v>1144</v>
      </c>
      <c r="I118" s="37" t="s">
        <v>111</v>
      </c>
      <c r="J118" s="38" t="str">
        <f aca="false">CONCATENATE(L118,"  ",M118,"  ",N118)</f>
        <v>1060  000  005</v>
      </c>
      <c r="K118" s="45"/>
      <c r="L118" s="28" t="str">
        <f aca="false">LEFT(O118,4)</f>
        <v>1060</v>
      </c>
      <c r="M118" s="28" t="str">
        <f aca="false">MID(O118,5,3)</f>
        <v>000</v>
      </c>
      <c r="N118" s="28" t="str">
        <f aca="false">RIGHT(O118,3)</f>
        <v>005</v>
      </c>
      <c r="O118" s="29" t="n">
        <v>1060000005</v>
      </c>
      <c r="P118" s="28" t="str">
        <f aca="false">LEFT(S118,4)</f>
        <v/>
      </c>
      <c r="Q118" s="28" t="str">
        <f aca="false">MID(S118,5,3)</f>
        <v/>
      </c>
      <c r="R118" s="28" t="str">
        <f aca="false">RIGHT(S118,3)</f>
        <v/>
      </c>
      <c r="S118" s="30"/>
    </row>
    <row r="119" s="28" customFormat="true" ht="22.5" hidden="false" customHeight="false" outlineLevel="0" collapsed="false">
      <c r="A119" s="44" t="s">
        <v>971</v>
      </c>
      <c r="B119" s="32" t="s">
        <v>1141</v>
      </c>
      <c r="C119" s="33" t="s">
        <v>1003</v>
      </c>
      <c r="D119" s="33" t="s">
        <v>1145</v>
      </c>
      <c r="E119" s="33" t="s">
        <v>39</v>
      </c>
      <c r="F119" s="33" t="s">
        <v>1146</v>
      </c>
      <c r="G119" s="48" t="s">
        <v>1147</v>
      </c>
      <c r="H119" s="43" t="s">
        <v>1105</v>
      </c>
      <c r="I119" s="37" t="s">
        <v>111</v>
      </c>
      <c r="J119" s="38" t="str">
        <f aca="false">CONCATENATE(L119,"  ",M119,"  ",N119)</f>
        <v>1060  000  011</v>
      </c>
      <c r="K119" s="45"/>
      <c r="L119" s="28" t="str">
        <f aca="false">LEFT(O119,4)</f>
        <v>1060</v>
      </c>
      <c r="M119" s="28" t="str">
        <f aca="false">MID(O119,5,3)</f>
        <v>000</v>
      </c>
      <c r="N119" s="28" t="str">
        <f aca="false">RIGHT(O119,3)</f>
        <v>011</v>
      </c>
      <c r="O119" s="29" t="n">
        <v>1060000011</v>
      </c>
      <c r="P119" s="28" t="str">
        <f aca="false">LEFT(S119,4)</f>
        <v/>
      </c>
      <c r="Q119" s="28" t="str">
        <f aca="false">MID(S119,5,3)</f>
        <v/>
      </c>
      <c r="R119" s="28" t="str">
        <f aca="false">RIGHT(S119,3)</f>
        <v/>
      </c>
      <c r="S119" s="30"/>
    </row>
    <row r="120" s="28" customFormat="true" ht="11.25" hidden="false" customHeight="false" outlineLevel="0" collapsed="false">
      <c r="A120" s="44" t="s">
        <v>971</v>
      </c>
      <c r="B120" s="32" t="s">
        <v>1148</v>
      </c>
      <c r="C120" s="33" t="s">
        <v>1003</v>
      </c>
      <c r="D120" s="33" t="s">
        <v>437</v>
      </c>
      <c r="E120" s="34"/>
      <c r="F120" s="33" t="s">
        <v>1142</v>
      </c>
      <c r="G120" s="48" t="s">
        <v>1143</v>
      </c>
      <c r="H120" s="43" t="s">
        <v>1144</v>
      </c>
      <c r="I120" s="37" t="s">
        <v>111</v>
      </c>
      <c r="J120" s="38" t="str">
        <f aca="false">CONCATENATE(L120,"  ",M120,"  ",N120)</f>
        <v>1060  000  005</v>
      </c>
      <c r="K120" s="45"/>
      <c r="L120" s="28" t="str">
        <f aca="false">LEFT(O120,4)</f>
        <v>1060</v>
      </c>
      <c r="M120" s="28" t="str">
        <f aca="false">MID(O120,5,3)</f>
        <v>000</v>
      </c>
      <c r="N120" s="28" t="str">
        <f aca="false">RIGHT(O120,3)</f>
        <v>005</v>
      </c>
      <c r="O120" s="29" t="n">
        <v>1060000005</v>
      </c>
      <c r="P120" s="28" t="str">
        <f aca="false">LEFT(S120,4)</f>
        <v/>
      </c>
      <c r="Q120" s="28" t="str">
        <f aca="false">MID(S120,5,3)</f>
        <v/>
      </c>
      <c r="R120" s="28" t="str">
        <f aca="false">RIGHT(S120,3)</f>
        <v/>
      </c>
      <c r="S120" s="30"/>
    </row>
    <row r="121" s="28" customFormat="true" ht="22.5" hidden="false" customHeight="false" outlineLevel="0" collapsed="false">
      <c r="A121" s="44" t="s">
        <v>971</v>
      </c>
      <c r="B121" s="32" t="s">
        <v>1148</v>
      </c>
      <c r="C121" s="33" t="s">
        <v>1003</v>
      </c>
      <c r="D121" s="33" t="s">
        <v>1145</v>
      </c>
      <c r="E121" s="33" t="s">
        <v>39</v>
      </c>
      <c r="F121" s="33" t="s">
        <v>1146</v>
      </c>
      <c r="G121" s="48" t="s">
        <v>1147</v>
      </c>
      <c r="H121" s="43" t="s">
        <v>1105</v>
      </c>
      <c r="I121" s="37" t="s">
        <v>111</v>
      </c>
      <c r="J121" s="38" t="str">
        <f aca="false">CONCATENATE(L121,"  ",M121,"  ",N121)</f>
        <v>1060  000  011</v>
      </c>
      <c r="K121" s="45"/>
      <c r="L121" s="28" t="str">
        <f aca="false">LEFT(O121,4)</f>
        <v>1060</v>
      </c>
      <c r="M121" s="28" t="str">
        <f aca="false">MID(O121,5,3)</f>
        <v>000</v>
      </c>
      <c r="N121" s="28" t="str">
        <f aca="false">RIGHT(O121,3)</f>
        <v>011</v>
      </c>
      <c r="O121" s="29" t="n">
        <v>1060000011</v>
      </c>
      <c r="P121" s="28" t="str">
        <f aca="false">LEFT(S121,4)</f>
        <v/>
      </c>
      <c r="Q121" s="28" t="str">
        <f aca="false">MID(S121,5,3)</f>
        <v/>
      </c>
      <c r="R121" s="28" t="str">
        <f aca="false">RIGHT(S121,3)</f>
        <v/>
      </c>
      <c r="S121" s="30"/>
    </row>
    <row r="122" s="28" customFormat="true" ht="11.25" hidden="false" customHeight="false" outlineLevel="0" collapsed="false">
      <c r="A122" s="44" t="s">
        <v>971</v>
      </c>
      <c r="B122" s="32" t="s">
        <v>1149</v>
      </c>
      <c r="C122" s="33" t="s">
        <v>1150</v>
      </c>
      <c r="D122" s="34"/>
      <c r="E122" s="34"/>
      <c r="F122" s="33" t="s">
        <v>1093</v>
      </c>
      <c r="G122" s="35"/>
      <c r="H122" s="43" t="s">
        <v>1151</v>
      </c>
      <c r="I122" s="37" t="s">
        <v>76</v>
      </c>
      <c r="J122" s="38" t="str">
        <f aca="false">CONCATENATE(L122,"  ",M122,"  ",N122)</f>
        <v>1043  000  059</v>
      </c>
      <c r="K122" s="45"/>
      <c r="L122" s="28" t="str">
        <f aca="false">LEFT(O122,4)</f>
        <v>1043</v>
      </c>
      <c r="M122" s="28" t="str">
        <f aca="false">MID(O122,5,3)</f>
        <v>000</v>
      </c>
      <c r="N122" s="28" t="str">
        <f aca="false">RIGHT(O122,3)</f>
        <v>059</v>
      </c>
      <c r="O122" s="29" t="n">
        <v>1043000059</v>
      </c>
      <c r="P122" s="28" t="str">
        <f aca="false">LEFT(S122,4)</f>
        <v/>
      </c>
      <c r="Q122" s="28" t="str">
        <f aca="false">MID(S122,5,3)</f>
        <v/>
      </c>
      <c r="R122" s="28" t="str">
        <f aca="false">RIGHT(S122,3)</f>
        <v/>
      </c>
      <c r="S122" s="30"/>
    </row>
    <row r="123" s="28" customFormat="true" ht="11.25" hidden="false" customHeight="false" outlineLevel="0" collapsed="false">
      <c r="A123" s="44" t="s">
        <v>971</v>
      </c>
      <c r="B123" s="32" t="s">
        <v>1149</v>
      </c>
      <c r="C123" s="33" t="s">
        <v>1150</v>
      </c>
      <c r="D123" s="34"/>
      <c r="E123" s="34"/>
      <c r="F123" s="34"/>
      <c r="G123" s="35"/>
      <c r="H123" s="43" t="s">
        <v>1152</v>
      </c>
      <c r="I123" s="37" t="s">
        <v>76</v>
      </c>
      <c r="J123" s="38" t="str">
        <f aca="false">CONCATENATE(L123,"  ",M123,"  ",N123)</f>
        <v>1043  000  162</v>
      </c>
      <c r="K123" s="45"/>
      <c r="L123" s="28" t="str">
        <f aca="false">LEFT(O123,4)</f>
        <v>1043</v>
      </c>
      <c r="M123" s="28" t="str">
        <f aca="false">MID(O123,5,3)</f>
        <v>000</v>
      </c>
      <c r="N123" s="28" t="str">
        <f aca="false">RIGHT(O123,3)</f>
        <v>162</v>
      </c>
      <c r="O123" s="29" t="n">
        <v>1043000162</v>
      </c>
      <c r="P123" s="28" t="str">
        <f aca="false">LEFT(S123,4)</f>
        <v/>
      </c>
      <c r="Q123" s="28" t="str">
        <f aca="false">MID(S123,5,3)</f>
        <v/>
      </c>
      <c r="R123" s="28" t="str">
        <f aca="false">RIGHT(S123,3)</f>
        <v/>
      </c>
      <c r="S123" s="30"/>
    </row>
    <row r="124" s="28" customFormat="true" ht="11.25" hidden="false" customHeight="false" outlineLevel="0" collapsed="false">
      <c r="A124" s="44" t="s">
        <v>971</v>
      </c>
      <c r="B124" s="32" t="s">
        <v>1149</v>
      </c>
      <c r="C124" s="33" t="s">
        <v>1150</v>
      </c>
      <c r="D124" s="34"/>
      <c r="E124" s="34"/>
      <c r="F124" s="33" t="s">
        <v>1093</v>
      </c>
      <c r="G124" s="35"/>
      <c r="H124" s="43" t="s">
        <v>1080</v>
      </c>
      <c r="I124" s="37" t="s">
        <v>76</v>
      </c>
      <c r="J124" s="38" t="str">
        <f aca="false">CONCATENATE(L124,"  ",M124,"  ",N124)</f>
        <v>1043  000  248</v>
      </c>
      <c r="K124" s="45"/>
      <c r="L124" s="28" t="str">
        <f aca="false">LEFT(O124,4)</f>
        <v>1043</v>
      </c>
      <c r="M124" s="28" t="str">
        <f aca="false">MID(O124,5,3)</f>
        <v>000</v>
      </c>
      <c r="N124" s="28" t="str">
        <f aca="false">RIGHT(O124,3)</f>
        <v>248</v>
      </c>
      <c r="O124" s="29" t="n">
        <v>1043000248</v>
      </c>
      <c r="P124" s="28" t="str">
        <f aca="false">LEFT(S124,4)</f>
        <v/>
      </c>
      <c r="Q124" s="28" t="str">
        <f aca="false">MID(S124,5,3)</f>
        <v/>
      </c>
      <c r="R124" s="28" t="str">
        <f aca="false">RIGHT(S124,3)</f>
        <v/>
      </c>
      <c r="S124" s="30"/>
    </row>
    <row r="125" s="28" customFormat="true" ht="22.5" hidden="false" customHeight="false" outlineLevel="0" collapsed="false">
      <c r="A125" s="44" t="s">
        <v>971</v>
      </c>
      <c r="B125" s="32" t="s">
        <v>1149</v>
      </c>
      <c r="C125" s="33" t="s">
        <v>1150</v>
      </c>
      <c r="D125" s="34"/>
      <c r="E125" s="33" t="s">
        <v>39</v>
      </c>
      <c r="F125" s="34"/>
      <c r="G125" s="35"/>
      <c r="H125" s="43" t="s">
        <v>1153</v>
      </c>
      <c r="I125" s="37" t="s">
        <v>28</v>
      </c>
      <c r="J125" s="38" t="str">
        <f aca="false">CONCATENATE(L125,"  ",M125,"  ",N125)</f>
        <v>1043  010  093</v>
      </c>
      <c r="K125" s="50" t="s">
        <v>1154</v>
      </c>
      <c r="L125" s="28" t="str">
        <f aca="false">LEFT(O125,4)</f>
        <v>1043</v>
      </c>
      <c r="M125" s="28" t="str">
        <f aca="false">MID(O125,5,3)</f>
        <v>010</v>
      </c>
      <c r="N125" s="28" t="str">
        <f aca="false">RIGHT(O125,3)</f>
        <v>093</v>
      </c>
      <c r="O125" s="29" t="n">
        <v>1043010093</v>
      </c>
      <c r="S125" s="40" t="s">
        <v>1154</v>
      </c>
    </row>
    <row r="126" s="28" customFormat="true" ht="11.25" hidden="false" customHeight="false" outlineLevel="0" collapsed="false">
      <c r="A126" s="44" t="s">
        <v>971</v>
      </c>
      <c r="B126" s="32" t="s">
        <v>1149</v>
      </c>
      <c r="C126" s="33" t="s">
        <v>1150</v>
      </c>
      <c r="D126" s="34"/>
      <c r="E126" s="33" t="s">
        <v>39</v>
      </c>
      <c r="F126" s="34"/>
      <c r="G126" s="35"/>
      <c r="H126" s="43" t="s">
        <v>1116</v>
      </c>
      <c r="I126" s="37" t="s">
        <v>28</v>
      </c>
      <c r="J126" s="38" t="str">
        <f aca="false">CONCATENATE(L126,"  ",M126,"  ",N126)</f>
        <v>1043  010  149</v>
      </c>
      <c r="K126" s="39" t="str">
        <f aca="false">CONCATENATE(P126,"  ",Q126,"  ",R126)</f>
        <v>1043  010  006</v>
      </c>
      <c r="L126" s="28" t="str">
        <f aca="false">LEFT(O126,4)</f>
        <v>1043</v>
      </c>
      <c r="M126" s="28" t="str">
        <f aca="false">MID(O126,5,3)</f>
        <v>010</v>
      </c>
      <c r="N126" s="28" t="str">
        <f aca="false">RIGHT(O126,3)</f>
        <v>149</v>
      </c>
      <c r="O126" s="29" t="n">
        <v>1043010149</v>
      </c>
      <c r="P126" s="28" t="str">
        <f aca="false">LEFT(S126,4)</f>
        <v>1043</v>
      </c>
      <c r="Q126" s="28" t="str">
        <f aca="false">MID(S126,5,3)</f>
        <v>010</v>
      </c>
      <c r="R126" s="28" t="str">
        <f aca="false">RIGHT(S126,3)</f>
        <v>006</v>
      </c>
      <c r="S126" s="40" t="n">
        <v>1043010006</v>
      </c>
    </row>
    <row r="127" s="28" customFormat="true" ht="22.5" hidden="false" customHeight="false" outlineLevel="0" collapsed="false">
      <c r="A127" s="44" t="s">
        <v>971</v>
      </c>
      <c r="B127" s="32" t="s">
        <v>1149</v>
      </c>
      <c r="C127" s="33" t="s">
        <v>1150</v>
      </c>
      <c r="D127" s="34"/>
      <c r="E127" s="33" t="s">
        <v>39</v>
      </c>
      <c r="F127" s="34"/>
      <c r="G127" s="35"/>
      <c r="H127" s="36" t="s">
        <v>18</v>
      </c>
      <c r="I127" s="37" t="s">
        <v>28</v>
      </c>
      <c r="J127" s="38" t="str">
        <f aca="false">CONCATENATE(L127,"  ",M127,"  ",N127)</f>
        <v>1043  010  214</v>
      </c>
      <c r="K127" s="50" t="s">
        <v>1154</v>
      </c>
      <c r="L127" s="28" t="str">
        <f aca="false">LEFT(O127,4)</f>
        <v>1043</v>
      </c>
      <c r="M127" s="28" t="str">
        <f aca="false">MID(O127,5,3)</f>
        <v>010</v>
      </c>
      <c r="N127" s="28" t="str">
        <f aca="false">RIGHT(O127,3)</f>
        <v>214</v>
      </c>
      <c r="O127" s="29" t="n">
        <v>1043010214</v>
      </c>
      <c r="S127" s="40" t="s">
        <v>1154</v>
      </c>
    </row>
    <row r="128" s="28" customFormat="true" ht="11.25" hidden="false" customHeight="false" outlineLevel="0" collapsed="false">
      <c r="A128" s="44" t="s">
        <v>971</v>
      </c>
      <c r="B128" s="32" t="s">
        <v>1149</v>
      </c>
      <c r="C128" s="33" t="s">
        <v>1150</v>
      </c>
      <c r="D128" s="34"/>
      <c r="E128" s="33" t="s">
        <v>39</v>
      </c>
      <c r="F128" s="34"/>
      <c r="G128" s="35"/>
      <c r="H128" s="36" t="s">
        <v>18</v>
      </c>
      <c r="I128" s="37" t="s">
        <v>28</v>
      </c>
      <c r="J128" s="38" t="str">
        <f aca="false">CONCATENATE(L128,"  ",M128,"  ",N128)</f>
        <v>1043  010  272</v>
      </c>
      <c r="K128" s="45"/>
      <c r="L128" s="28" t="str">
        <f aca="false">LEFT(O128,4)</f>
        <v>1043</v>
      </c>
      <c r="M128" s="28" t="str">
        <f aca="false">MID(O128,5,3)</f>
        <v>010</v>
      </c>
      <c r="N128" s="28" t="str">
        <f aca="false">RIGHT(O128,3)</f>
        <v>272</v>
      </c>
      <c r="O128" s="29" t="n">
        <v>1043010272</v>
      </c>
      <c r="P128" s="28" t="str">
        <f aca="false">LEFT(S128,4)</f>
        <v/>
      </c>
      <c r="Q128" s="28" t="str">
        <f aca="false">MID(S128,5,3)</f>
        <v/>
      </c>
      <c r="R128" s="28" t="str">
        <f aca="false">RIGHT(S128,3)</f>
        <v/>
      </c>
      <c r="S128" s="30"/>
    </row>
    <row r="129" s="28" customFormat="true" ht="11.25" hidden="false" customHeight="false" outlineLevel="0" collapsed="false">
      <c r="A129" s="44" t="s">
        <v>971</v>
      </c>
      <c r="B129" s="32" t="s">
        <v>1149</v>
      </c>
      <c r="C129" s="33" t="s">
        <v>1150</v>
      </c>
      <c r="D129" s="34"/>
      <c r="E129" s="33" t="s">
        <v>39</v>
      </c>
      <c r="F129" s="34"/>
      <c r="G129" s="35"/>
      <c r="H129" s="36" t="s">
        <v>18</v>
      </c>
      <c r="I129" s="37" t="s">
        <v>28</v>
      </c>
      <c r="J129" s="38" t="str">
        <f aca="false">CONCATENATE(L129,"  ",M129,"  ",N129)</f>
        <v>1043  010  282</v>
      </c>
      <c r="K129" s="45"/>
      <c r="L129" s="28" t="str">
        <f aca="false">LEFT(O129,4)</f>
        <v>1043</v>
      </c>
      <c r="M129" s="28" t="str">
        <f aca="false">MID(O129,5,3)</f>
        <v>010</v>
      </c>
      <c r="N129" s="28" t="str">
        <f aca="false">RIGHT(O129,3)</f>
        <v>282</v>
      </c>
      <c r="O129" s="29" t="n">
        <v>1043010282</v>
      </c>
      <c r="P129" s="28" t="str">
        <f aca="false">LEFT(S129,4)</f>
        <v/>
      </c>
      <c r="Q129" s="28" t="str">
        <f aca="false">MID(S129,5,3)</f>
        <v/>
      </c>
      <c r="R129" s="28" t="str">
        <f aca="false">RIGHT(S129,3)</f>
        <v/>
      </c>
      <c r="S129" s="30"/>
    </row>
    <row r="130" s="28" customFormat="true" ht="11.25" hidden="false" customHeight="false" outlineLevel="0" collapsed="false">
      <c r="A130" s="44" t="s">
        <v>971</v>
      </c>
      <c r="B130" s="32" t="s">
        <v>1155</v>
      </c>
      <c r="C130" s="33" t="s">
        <v>1003</v>
      </c>
      <c r="D130" s="33" t="s">
        <v>437</v>
      </c>
      <c r="E130" s="34"/>
      <c r="F130" s="33" t="s">
        <v>1142</v>
      </c>
      <c r="G130" s="48" t="s">
        <v>1143</v>
      </c>
      <c r="H130" s="43" t="s">
        <v>1144</v>
      </c>
      <c r="I130" s="37" t="s">
        <v>111</v>
      </c>
      <c r="J130" s="38" t="str">
        <f aca="false">CONCATENATE(L130,"  ",M130,"  ",N130)</f>
        <v>1060  000  005</v>
      </c>
      <c r="K130" s="45"/>
      <c r="L130" s="28" t="str">
        <f aca="false">LEFT(O130,4)</f>
        <v>1060</v>
      </c>
      <c r="M130" s="28" t="str">
        <f aca="false">MID(O130,5,3)</f>
        <v>000</v>
      </c>
      <c r="N130" s="28" t="str">
        <f aca="false">RIGHT(O130,3)</f>
        <v>005</v>
      </c>
      <c r="O130" s="29" t="n">
        <v>1060000005</v>
      </c>
      <c r="P130" s="28" t="str">
        <f aca="false">LEFT(S130,4)</f>
        <v/>
      </c>
      <c r="Q130" s="28" t="str">
        <f aca="false">MID(S130,5,3)</f>
        <v/>
      </c>
      <c r="R130" s="28" t="str">
        <f aca="false">RIGHT(S130,3)</f>
        <v/>
      </c>
      <c r="S130" s="30"/>
    </row>
    <row r="131" s="28" customFormat="true" ht="22.5" hidden="false" customHeight="false" outlineLevel="0" collapsed="false">
      <c r="A131" s="44" t="s">
        <v>971</v>
      </c>
      <c r="B131" s="32" t="s">
        <v>1155</v>
      </c>
      <c r="C131" s="33" t="s">
        <v>1003</v>
      </c>
      <c r="D131" s="33" t="s">
        <v>1145</v>
      </c>
      <c r="E131" s="33" t="s">
        <v>39</v>
      </c>
      <c r="F131" s="33" t="s">
        <v>1146</v>
      </c>
      <c r="G131" s="48" t="s">
        <v>1147</v>
      </c>
      <c r="H131" s="43" t="s">
        <v>1105</v>
      </c>
      <c r="I131" s="37" t="s">
        <v>111</v>
      </c>
      <c r="J131" s="38" t="str">
        <f aca="false">CONCATENATE(L131,"  ",M131,"  ",N131)</f>
        <v>1060  000  011</v>
      </c>
      <c r="K131" s="45"/>
      <c r="L131" s="28" t="str">
        <f aca="false">LEFT(O131,4)</f>
        <v>1060</v>
      </c>
      <c r="M131" s="28" t="str">
        <f aca="false">MID(O131,5,3)</f>
        <v>000</v>
      </c>
      <c r="N131" s="28" t="str">
        <f aca="false">RIGHT(O131,3)</f>
        <v>011</v>
      </c>
      <c r="O131" s="29" t="n">
        <v>1060000011</v>
      </c>
      <c r="P131" s="28" t="str">
        <f aca="false">LEFT(S131,4)</f>
        <v/>
      </c>
      <c r="Q131" s="28" t="str">
        <f aca="false">MID(S131,5,3)</f>
        <v/>
      </c>
      <c r="R131" s="28" t="str">
        <f aca="false">RIGHT(S131,3)</f>
        <v/>
      </c>
      <c r="S131" s="30"/>
    </row>
    <row r="132" s="28" customFormat="true" ht="11.25" hidden="false" customHeight="false" outlineLevel="0" collapsed="false">
      <c r="A132" s="44" t="s">
        <v>971</v>
      </c>
      <c r="B132" s="32" t="s">
        <v>1156</v>
      </c>
      <c r="C132" s="33" t="s">
        <v>1003</v>
      </c>
      <c r="D132" s="33" t="s">
        <v>437</v>
      </c>
      <c r="E132" s="33" t="s">
        <v>39</v>
      </c>
      <c r="F132" s="33" t="s">
        <v>1142</v>
      </c>
      <c r="G132" s="48" t="s">
        <v>1157</v>
      </c>
      <c r="H132" s="43" t="s">
        <v>1158</v>
      </c>
      <c r="I132" s="37" t="s">
        <v>29</v>
      </c>
      <c r="J132" s="38" t="str">
        <f aca="false">CONCATENATE(L132,"  ",M132,"  ",N132)</f>
        <v>1056  000  096</v>
      </c>
      <c r="K132" s="45"/>
      <c r="L132" s="28" t="str">
        <f aca="false">LEFT(O132,4)</f>
        <v>1056</v>
      </c>
      <c r="M132" s="28" t="str">
        <f aca="false">MID(O132,5,3)</f>
        <v>000</v>
      </c>
      <c r="N132" s="28" t="str">
        <f aca="false">RIGHT(O132,3)</f>
        <v>096</v>
      </c>
      <c r="O132" s="29" t="n">
        <v>1056000096</v>
      </c>
      <c r="P132" s="28" t="str">
        <f aca="false">LEFT(S132,4)</f>
        <v/>
      </c>
      <c r="Q132" s="28" t="str">
        <f aca="false">MID(S132,5,3)</f>
        <v/>
      </c>
      <c r="R132" s="28" t="str">
        <f aca="false">RIGHT(S132,3)</f>
        <v/>
      </c>
      <c r="S132" s="30"/>
    </row>
    <row r="133" s="28" customFormat="true" ht="11.25" hidden="false" customHeight="false" outlineLevel="0" collapsed="false">
      <c r="A133" s="44" t="s">
        <v>971</v>
      </c>
      <c r="B133" s="32" t="s">
        <v>1159</v>
      </c>
      <c r="C133" s="33" t="s">
        <v>1003</v>
      </c>
      <c r="D133" s="33" t="s">
        <v>437</v>
      </c>
      <c r="E133" s="33" t="s">
        <v>39</v>
      </c>
      <c r="F133" s="33" t="s">
        <v>1142</v>
      </c>
      <c r="G133" s="48" t="s">
        <v>1157</v>
      </c>
      <c r="H133" s="43" t="s">
        <v>1158</v>
      </c>
      <c r="I133" s="37" t="s">
        <v>29</v>
      </c>
      <c r="J133" s="38" t="str">
        <f aca="false">CONCATENATE(L133,"  ",M133,"  ",N133)</f>
        <v>1056  000  096</v>
      </c>
      <c r="K133" s="45"/>
      <c r="L133" s="28" t="str">
        <f aca="false">LEFT(O133,4)</f>
        <v>1056</v>
      </c>
      <c r="M133" s="28" t="str">
        <f aca="false">MID(O133,5,3)</f>
        <v>000</v>
      </c>
      <c r="N133" s="28" t="str">
        <f aca="false">RIGHT(O133,3)</f>
        <v>096</v>
      </c>
      <c r="O133" s="29" t="n">
        <v>1056000096</v>
      </c>
      <c r="P133" s="28" t="str">
        <f aca="false">LEFT(S133,4)</f>
        <v/>
      </c>
      <c r="Q133" s="28" t="str">
        <f aca="false">MID(S133,5,3)</f>
        <v/>
      </c>
      <c r="R133" s="28" t="str">
        <f aca="false">RIGHT(S133,3)</f>
        <v/>
      </c>
      <c r="S133" s="30"/>
    </row>
    <row r="134" s="28" customFormat="true" ht="11.25" hidden="false" customHeight="false" outlineLevel="0" collapsed="false">
      <c r="A134" s="44" t="s">
        <v>971</v>
      </c>
      <c r="B134" s="32" t="s">
        <v>1160</v>
      </c>
      <c r="C134" s="33" t="s">
        <v>1003</v>
      </c>
      <c r="D134" s="33" t="s">
        <v>437</v>
      </c>
      <c r="E134" s="33" t="s">
        <v>39</v>
      </c>
      <c r="F134" s="33" t="s">
        <v>1142</v>
      </c>
      <c r="G134" s="48" t="s">
        <v>1157</v>
      </c>
      <c r="H134" s="43" t="s">
        <v>1158</v>
      </c>
      <c r="I134" s="37" t="s">
        <v>29</v>
      </c>
      <c r="J134" s="38" t="str">
        <f aca="false">CONCATENATE(L134,"  ",M134,"  ",N134)</f>
        <v>1056  000  096</v>
      </c>
      <c r="K134" s="45"/>
      <c r="L134" s="28" t="str">
        <f aca="false">LEFT(O134,4)</f>
        <v>1056</v>
      </c>
      <c r="M134" s="28" t="str">
        <f aca="false">MID(O134,5,3)</f>
        <v>000</v>
      </c>
      <c r="N134" s="28" t="str">
        <f aca="false">RIGHT(O134,3)</f>
        <v>096</v>
      </c>
      <c r="O134" s="29" t="n">
        <v>1056000096</v>
      </c>
      <c r="P134" s="28" t="str">
        <f aca="false">LEFT(S134,4)</f>
        <v/>
      </c>
      <c r="Q134" s="28" t="str">
        <f aca="false">MID(S134,5,3)</f>
        <v/>
      </c>
      <c r="R134" s="28" t="str">
        <f aca="false">RIGHT(S134,3)</f>
        <v/>
      </c>
      <c r="S134" s="30"/>
    </row>
    <row r="135" s="28" customFormat="true" ht="22.5" hidden="false" customHeight="false" outlineLevel="0" collapsed="false">
      <c r="A135" s="44" t="s">
        <v>971</v>
      </c>
      <c r="B135" s="32" t="s">
        <v>1161</v>
      </c>
      <c r="C135" s="33" t="s">
        <v>1003</v>
      </c>
      <c r="D135" s="33" t="s">
        <v>1145</v>
      </c>
      <c r="E135" s="33" t="s">
        <v>39</v>
      </c>
      <c r="F135" s="33" t="s">
        <v>1146</v>
      </c>
      <c r="G135" s="48" t="s">
        <v>1147</v>
      </c>
      <c r="H135" s="43" t="s">
        <v>1105</v>
      </c>
      <c r="I135" s="37" t="s">
        <v>111</v>
      </c>
      <c r="J135" s="38" t="str">
        <f aca="false">CONCATENATE(L135,"  ",M135,"  ",N135)</f>
        <v>1060  000  011</v>
      </c>
      <c r="K135" s="45"/>
      <c r="L135" s="28" t="str">
        <f aca="false">LEFT(O135,4)</f>
        <v>1060</v>
      </c>
      <c r="M135" s="28" t="str">
        <f aca="false">MID(O135,5,3)</f>
        <v>000</v>
      </c>
      <c r="N135" s="28" t="str">
        <f aca="false">RIGHT(O135,3)</f>
        <v>011</v>
      </c>
      <c r="O135" s="29" t="n">
        <v>1060000011</v>
      </c>
      <c r="P135" s="28" t="str">
        <f aca="false">LEFT(S135,4)</f>
        <v/>
      </c>
      <c r="Q135" s="28" t="str">
        <f aca="false">MID(S135,5,3)</f>
        <v/>
      </c>
      <c r="R135" s="28" t="str">
        <f aca="false">RIGHT(S135,3)</f>
        <v/>
      </c>
      <c r="S135" s="30"/>
    </row>
    <row r="136" s="28" customFormat="true" ht="11.25" hidden="false" customHeight="false" outlineLevel="0" collapsed="false">
      <c r="A136" s="44" t="s">
        <v>971</v>
      </c>
      <c r="B136" s="32" t="s">
        <v>1162</v>
      </c>
      <c r="C136" s="33" t="s">
        <v>1003</v>
      </c>
      <c r="D136" s="33" t="s">
        <v>437</v>
      </c>
      <c r="E136" s="33" t="s">
        <v>39</v>
      </c>
      <c r="F136" s="33" t="s">
        <v>1142</v>
      </c>
      <c r="G136" s="48" t="s">
        <v>1157</v>
      </c>
      <c r="H136" s="43" t="s">
        <v>1158</v>
      </c>
      <c r="I136" s="37" t="s">
        <v>29</v>
      </c>
      <c r="J136" s="38" t="str">
        <f aca="false">CONCATENATE(L136,"  ",M136,"  ",N136)</f>
        <v>1056  000  096</v>
      </c>
      <c r="K136" s="45"/>
      <c r="L136" s="28" t="str">
        <f aca="false">LEFT(O136,4)</f>
        <v>1056</v>
      </c>
      <c r="M136" s="28" t="str">
        <f aca="false">MID(O136,5,3)</f>
        <v>000</v>
      </c>
      <c r="N136" s="28" t="str">
        <f aca="false">RIGHT(O136,3)</f>
        <v>096</v>
      </c>
      <c r="O136" s="29" t="n">
        <v>1056000096</v>
      </c>
      <c r="P136" s="28" t="str">
        <f aca="false">LEFT(S136,4)</f>
        <v/>
      </c>
      <c r="Q136" s="28" t="str">
        <f aca="false">MID(S136,5,3)</f>
        <v/>
      </c>
      <c r="R136" s="28" t="str">
        <f aca="false">RIGHT(S136,3)</f>
        <v/>
      </c>
      <c r="S136" s="30"/>
    </row>
    <row r="137" s="28" customFormat="true" ht="11.25" hidden="false" customHeight="false" outlineLevel="0" collapsed="false">
      <c r="A137" s="44" t="s">
        <v>971</v>
      </c>
      <c r="B137" s="32" t="s">
        <v>1163</v>
      </c>
      <c r="C137" s="33" t="s">
        <v>1164</v>
      </c>
      <c r="D137" s="34"/>
      <c r="E137" s="33" t="s">
        <v>39</v>
      </c>
      <c r="F137" s="34"/>
      <c r="G137" s="35"/>
      <c r="H137" s="43" t="s">
        <v>1165</v>
      </c>
      <c r="I137" s="37" t="s">
        <v>28</v>
      </c>
      <c r="J137" s="38" t="str">
        <f aca="false">CONCATENATE(L137,"  ",M137,"  ",N137)</f>
        <v>1043  010  092</v>
      </c>
      <c r="K137" s="45"/>
      <c r="L137" s="28" t="str">
        <f aca="false">LEFT(O137,4)</f>
        <v>1043</v>
      </c>
      <c r="M137" s="28" t="str">
        <f aca="false">MID(O137,5,3)</f>
        <v>010</v>
      </c>
      <c r="N137" s="28" t="str">
        <f aca="false">RIGHT(O137,3)</f>
        <v>092</v>
      </c>
      <c r="O137" s="29" t="n">
        <v>1043010092</v>
      </c>
      <c r="P137" s="28" t="str">
        <f aca="false">LEFT(S137,4)</f>
        <v/>
      </c>
      <c r="Q137" s="28" t="str">
        <f aca="false">MID(S137,5,3)</f>
        <v/>
      </c>
      <c r="R137" s="28" t="str">
        <f aca="false">RIGHT(S137,3)</f>
        <v/>
      </c>
      <c r="S137" s="30"/>
    </row>
    <row r="138" s="28" customFormat="true" ht="11.25" hidden="false" customHeight="false" outlineLevel="0" collapsed="false">
      <c r="A138" s="44" t="s">
        <v>971</v>
      </c>
      <c r="B138" s="32" t="s">
        <v>1163</v>
      </c>
      <c r="C138" s="33" t="s">
        <v>1164</v>
      </c>
      <c r="D138" s="34"/>
      <c r="E138" s="34"/>
      <c r="F138" s="34"/>
      <c r="G138" s="35"/>
      <c r="H138" s="43" t="s">
        <v>1166</v>
      </c>
      <c r="I138" s="37" t="s">
        <v>28</v>
      </c>
      <c r="J138" s="38" t="str">
        <f aca="false">CONCATENATE(L138,"  ",M138,"  ",N138)</f>
        <v>1043  010  481</v>
      </c>
      <c r="K138" s="45"/>
      <c r="L138" s="28" t="str">
        <f aca="false">LEFT(O138,4)</f>
        <v>1043</v>
      </c>
      <c r="M138" s="28" t="str">
        <f aca="false">MID(O138,5,3)</f>
        <v>010</v>
      </c>
      <c r="N138" s="28" t="str">
        <f aca="false">RIGHT(O138,3)</f>
        <v>481</v>
      </c>
      <c r="O138" s="29" t="n">
        <v>1043010481</v>
      </c>
      <c r="P138" s="28" t="str">
        <f aca="false">LEFT(S138,4)</f>
        <v/>
      </c>
      <c r="Q138" s="28" t="str">
        <f aca="false">MID(S138,5,3)</f>
        <v/>
      </c>
      <c r="R138" s="28" t="str">
        <f aca="false">RIGHT(S138,3)</f>
        <v/>
      </c>
      <c r="S138" s="30"/>
    </row>
    <row r="139" s="28" customFormat="true" ht="11.25" hidden="false" customHeight="false" outlineLevel="0" collapsed="false">
      <c r="A139" s="44" t="s">
        <v>971</v>
      </c>
      <c r="B139" s="32" t="s">
        <v>1163</v>
      </c>
      <c r="C139" s="33" t="s">
        <v>1164</v>
      </c>
      <c r="D139" s="34"/>
      <c r="E139" s="33" t="s">
        <v>39</v>
      </c>
      <c r="F139" s="34"/>
      <c r="G139" s="35"/>
      <c r="H139" s="43" t="s">
        <v>1167</v>
      </c>
      <c r="I139" s="37" t="s">
        <v>28</v>
      </c>
      <c r="J139" s="38" t="str">
        <f aca="false">CONCATENATE(L139,"  ",M139,"  ",N139)</f>
        <v>1043  010  632</v>
      </c>
      <c r="K139" s="45"/>
      <c r="L139" s="28" t="str">
        <f aca="false">LEFT(O139,4)</f>
        <v>1043</v>
      </c>
      <c r="M139" s="28" t="str">
        <f aca="false">MID(O139,5,3)</f>
        <v>010</v>
      </c>
      <c r="N139" s="28" t="str">
        <f aca="false">RIGHT(O139,3)</f>
        <v>632</v>
      </c>
      <c r="O139" s="29" t="n">
        <v>1043010632</v>
      </c>
      <c r="P139" s="28" t="str">
        <f aca="false">LEFT(S139,4)</f>
        <v/>
      </c>
      <c r="Q139" s="28" t="str">
        <f aca="false">MID(S139,5,3)</f>
        <v/>
      </c>
      <c r="R139" s="28" t="str">
        <f aca="false">RIGHT(S139,3)</f>
        <v/>
      </c>
      <c r="S139" s="30"/>
    </row>
    <row r="140" s="28" customFormat="true" ht="11.25" hidden="false" customHeight="false" outlineLevel="0" collapsed="false">
      <c r="A140" s="44" t="s">
        <v>971</v>
      </c>
      <c r="B140" s="32" t="s">
        <v>1163</v>
      </c>
      <c r="C140" s="33" t="s">
        <v>1168</v>
      </c>
      <c r="D140" s="34"/>
      <c r="E140" s="34"/>
      <c r="F140" s="34"/>
      <c r="G140" s="35"/>
      <c r="H140" s="36" t="s">
        <v>18</v>
      </c>
      <c r="I140" s="37" t="s">
        <v>76</v>
      </c>
      <c r="J140" s="38" t="str">
        <f aca="false">CONCATENATE(L140,"  ",M140,"  ",N140)</f>
        <v>1043  000  262</v>
      </c>
      <c r="K140" s="45"/>
      <c r="L140" s="28" t="str">
        <f aca="false">LEFT(O140,4)</f>
        <v>1043</v>
      </c>
      <c r="M140" s="28" t="str">
        <f aca="false">MID(O140,5,3)</f>
        <v>000</v>
      </c>
      <c r="N140" s="28" t="str">
        <f aca="false">RIGHT(O140,3)</f>
        <v>262</v>
      </c>
      <c r="O140" s="29" t="n">
        <v>1043000262</v>
      </c>
      <c r="P140" s="28" t="str">
        <f aca="false">LEFT(S140,4)</f>
        <v/>
      </c>
      <c r="Q140" s="28" t="str">
        <f aca="false">MID(S140,5,3)</f>
        <v/>
      </c>
      <c r="R140" s="28" t="str">
        <f aca="false">RIGHT(S140,3)</f>
        <v/>
      </c>
      <c r="S140" s="30"/>
    </row>
    <row r="141" s="28" customFormat="true" ht="11.25" hidden="false" customHeight="false" outlineLevel="0" collapsed="false">
      <c r="A141" s="44" t="s">
        <v>971</v>
      </c>
      <c r="B141" s="32" t="s">
        <v>1169</v>
      </c>
      <c r="C141" s="33" t="s">
        <v>1170</v>
      </c>
      <c r="D141" s="34"/>
      <c r="E141" s="34"/>
      <c r="F141" s="33" t="s">
        <v>1171</v>
      </c>
      <c r="G141" s="35"/>
      <c r="H141" s="43" t="s">
        <v>1098</v>
      </c>
      <c r="I141" s="37" t="s">
        <v>29</v>
      </c>
      <c r="J141" s="38" t="str">
        <f aca="false">CONCATENATE(L141,"  ",M141,"  ",N141)</f>
        <v>1056  000  058</v>
      </c>
      <c r="K141" s="39" t="str">
        <f aca="false">CONCATENATE(P141,"  ",Q141,"  ",R141)</f>
        <v>1056  000  080</v>
      </c>
      <c r="L141" s="28" t="str">
        <f aca="false">LEFT(O141,4)</f>
        <v>1056</v>
      </c>
      <c r="M141" s="28" t="str">
        <f aca="false">MID(O141,5,3)</f>
        <v>000</v>
      </c>
      <c r="N141" s="28" t="str">
        <f aca="false">RIGHT(O141,3)</f>
        <v>058</v>
      </c>
      <c r="O141" s="29" t="n">
        <v>1056000058</v>
      </c>
      <c r="P141" s="28" t="str">
        <f aca="false">LEFT(S141,4)</f>
        <v>1056</v>
      </c>
      <c r="Q141" s="28" t="str">
        <f aca="false">MID(S141,5,3)</f>
        <v>000</v>
      </c>
      <c r="R141" s="28" t="str">
        <f aca="false">RIGHT(S141,3)</f>
        <v>080</v>
      </c>
      <c r="S141" s="40" t="n">
        <v>1056000080</v>
      </c>
    </row>
    <row r="142" s="28" customFormat="true" ht="11.25" hidden="false" customHeight="false" outlineLevel="0" collapsed="false">
      <c r="A142" s="44" t="s">
        <v>971</v>
      </c>
      <c r="B142" s="32" t="s">
        <v>1169</v>
      </c>
      <c r="C142" s="33" t="s">
        <v>1170</v>
      </c>
      <c r="D142" s="34"/>
      <c r="E142" s="34"/>
      <c r="F142" s="33" t="s">
        <v>1171</v>
      </c>
      <c r="G142" s="48" t="s">
        <v>1172</v>
      </c>
      <c r="H142" s="43" t="s">
        <v>1173</v>
      </c>
      <c r="I142" s="37" t="s">
        <v>29</v>
      </c>
      <c r="J142" s="38" t="str">
        <f aca="false">CONCATENATE(L142,"  ",M142,"  ",N142)</f>
        <v>1056  000  067</v>
      </c>
      <c r="K142" s="39" t="str">
        <f aca="false">CONCATENATE(P142,"  ",Q142,"  ",R142)</f>
        <v>1056  000  073</v>
      </c>
      <c r="L142" s="28" t="str">
        <f aca="false">LEFT(O142,4)</f>
        <v>1056</v>
      </c>
      <c r="M142" s="28" t="str">
        <f aca="false">MID(O142,5,3)</f>
        <v>000</v>
      </c>
      <c r="N142" s="28" t="str">
        <f aca="false">RIGHT(O142,3)</f>
        <v>067</v>
      </c>
      <c r="O142" s="29" t="n">
        <v>1056000067</v>
      </c>
      <c r="P142" s="28" t="str">
        <f aca="false">LEFT(S142,4)</f>
        <v>1056</v>
      </c>
      <c r="Q142" s="28" t="str">
        <f aca="false">MID(S142,5,3)</f>
        <v>000</v>
      </c>
      <c r="R142" s="28" t="str">
        <f aca="false">RIGHT(S142,3)</f>
        <v>073</v>
      </c>
      <c r="S142" s="40" t="n">
        <v>1056000073</v>
      </c>
    </row>
    <row r="143" s="28" customFormat="true" ht="11.25" hidden="false" customHeight="false" outlineLevel="0" collapsed="false">
      <c r="A143" s="44" t="s">
        <v>971</v>
      </c>
      <c r="B143" s="32" t="s">
        <v>1174</v>
      </c>
      <c r="C143" s="33" t="s">
        <v>1170</v>
      </c>
      <c r="D143" s="34"/>
      <c r="E143" s="34"/>
      <c r="F143" s="33" t="s">
        <v>1171</v>
      </c>
      <c r="G143" s="48" t="s">
        <v>1175</v>
      </c>
      <c r="H143" s="43" t="s">
        <v>1100</v>
      </c>
      <c r="I143" s="37" t="s">
        <v>29</v>
      </c>
      <c r="J143" s="38" t="str">
        <f aca="false">CONCATENATE(L143,"  ",M143,"  ",N143)</f>
        <v>1056  000  068</v>
      </c>
      <c r="K143" s="39" t="str">
        <f aca="false">CONCATENATE(P143,"  ",Q143,"  ",R143)</f>
        <v>1056  000  073</v>
      </c>
      <c r="L143" s="28" t="str">
        <f aca="false">LEFT(O143,4)</f>
        <v>1056</v>
      </c>
      <c r="M143" s="28" t="str">
        <f aca="false">MID(O143,5,3)</f>
        <v>000</v>
      </c>
      <c r="N143" s="28" t="str">
        <f aca="false">RIGHT(O143,3)</f>
        <v>068</v>
      </c>
      <c r="O143" s="29" t="n">
        <v>1056000068</v>
      </c>
      <c r="P143" s="28" t="str">
        <f aca="false">LEFT(S143,4)</f>
        <v>1056</v>
      </c>
      <c r="Q143" s="28" t="str">
        <f aca="false">MID(S143,5,3)</f>
        <v>000</v>
      </c>
      <c r="R143" s="28" t="str">
        <f aca="false">RIGHT(S143,3)</f>
        <v>073</v>
      </c>
      <c r="S143" s="40" t="n">
        <v>1056000073</v>
      </c>
    </row>
    <row r="144" s="28" customFormat="true" ht="11.25" hidden="false" customHeight="false" outlineLevel="0" collapsed="false">
      <c r="A144" s="44" t="s">
        <v>971</v>
      </c>
      <c r="B144" s="32" t="s">
        <v>1176</v>
      </c>
      <c r="C144" s="33" t="s">
        <v>1003</v>
      </c>
      <c r="D144" s="34"/>
      <c r="E144" s="34"/>
      <c r="F144" s="33" t="s">
        <v>1177</v>
      </c>
      <c r="G144" s="48" t="s">
        <v>1178</v>
      </c>
      <c r="H144" s="43" t="s">
        <v>540</v>
      </c>
      <c r="I144" s="37" t="s">
        <v>1179</v>
      </c>
      <c r="J144" s="38" t="str">
        <f aca="false">CONCATENATE(L144,"  ",M144,"  ",N144)</f>
        <v>1071  032  002</v>
      </c>
      <c r="K144" s="45"/>
      <c r="L144" s="28" t="str">
        <f aca="false">LEFT(O144,4)</f>
        <v>1071</v>
      </c>
      <c r="M144" s="28" t="str">
        <f aca="false">MID(O144,5,3)</f>
        <v>032</v>
      </c>
      <c r="N144" s="28" t="str">
        <f aca="false">RIGHT(O144,3)</f>
        <v>002</v>
      </c>
      <c r="O144" s="29" t="n">
        <v>1071032002</v>
      </c>
      <c r="P144" s="28" t="str">
        <f aca="false">LEFT(S144,4)</f>
        <v/>
      </c>
      <c r="Q144" s="28" t="str">
        <f aca="false">MID(S144,5,3)</f>
        <v/>
      </c>
      <c r="R144" s="28" t="str">
        <f aca="false">RIGHT(S144,3)</f>
        <v/>
      </c>
      <c r="S144" s="30"/>
    </row>
    <row r="145" s="28" customFormat="true" ht="11.25" hidden="false" customHeight="false" outlineLevel="0" collapsed="false">
      <c r="A145" s="44" t="s">
        <v>971</v>
      </c>
      <c r="B145" s="32" t="s">
        <v>1180</v>
      </c>
      <c r="C145" s="33" t="s">
        <v>1003</v>
      </c>
      <c r="D145" s="34"/>
      <c r="E145" s="34"/>
      <c r="F145" s="33" t="s">
        <v>1177</v>
      </c>
      <c r="G145" s="48" t="s">
        <v>1181</v>
      </c>
      <c r="H145" s="43" t="s">
        <v>1182</v>
      </c>
      <c r="I145" s="37" t="s">
        <v>1179</v>
      </c>
      <c r="J145" s="38" t="str">
        <f aca="false">CONCATENATE(L145,"  ",M145,"  ",N145)</f>
        <v>1071  032  021</v>
      </c>
      <c r="K145" s="45"/>
      <c r="L145" s="28" t="str">
        <f aca="false">LEFT(O145,4)</f>
        <v>1071</v>
      </c>
      <c r="M145" s="28" t="str">
        <f aca="false">MID(O145,5,3)</f>
        <v>032</v>
      </c>
      <c r="N145" s="28" t="str">
        <f aca="false">RIGHT(O145,3)</f>
        <v>021</v>
      </c>
      <c r="O145" s="29" t="n">
        <v>1071032021</v>
      </c>
      <c r="P145" s="28" t="str">
        <f aca="false">LEFT(S145,4)</f>
        <v/>
      </c>
      <c r="Q145" s="28" t="str">
        <f aca="false">MID(S145,5,3)</f>
        <v/>
      </c>
      <c r="R145" s="28" t="str">
        <f aca="false">RIGHT(S145,3)</f>
        <v/>
      </c>
      <c r="S145" s="30"/>
    </row>
    <row r="146" s="28" customFormat="true" ht="22.5" hidden="false" customHeight="false" outlineLevel="0" collapsed="false">
      <c r="A146" s="44" t="s">
        <v>971</v>
      </c>
      <c r="B146" s="32" t="s">
        <v>1183</v>
      </c>
      <c r="C146" s="33" t="s">
        <v>1003</v>
      </c>
      <c r="D146" s="34"/>
      <c r="E146" s="33" t="s">
        <v>16</v>
      </c>
      <c r="F146" s="34"/>
      <c r="G146" s="35"/>
      <c r="H146" s="43" t="s">
        <v>1184</v>
      </c>
      <c r="I146" s="37" t="s">
        <v>28</v>
      </c>
      <c r="J146" s="38" t="str">
        <f aca="false">CONCATENATE(L146,"  ",M146,"  ",N146)</f>
        <v>1043  010  109</v>
      </c>
      <c r="K146" s="50" t="s">
        <v>1185</v>
      </c>
      <c r="L146" s="28" t="str">
        <f aca="false">LEFT(O146,4)</f>
        <v>1043</v>
      </c>
      <c r="M146" s="28" t="str">
        <f aca="false">MID(O146,5,3)</f>
        <v>010</v>
      </c>
      <c r="N146" s="28" t="str">
        <f aca="false">RIGHT(O146,3)</f>
        <v>109</v>
      </c>
      <c r="O146" s="29" t="n">
        <v>1043010109</v>
      </c>
      <c r="S146" s="40" t="s">
        <v>1185</v>
      </c>
    </row>
    <row r="147" s="28" customFormat="true" ht="22.5" hidden="false" customHeight="false" outlineLevel="0" collapsed="false">
      <c r="A147" s="44" t="s">
        <v>971</v>
      </c>
      <c r="B147" s="32" t="s">
        <v>1186</v>
      </c>
      <c r="C147" s="33" t="s">
        <v>1003</v>
      </c>
      <c r="D147" s="34"/>
      <c r="E147" s="33" t="s">
        <v>16</v>
      </c>
      <c r="F147" s="34"/>
      <c r="G147" s="35"/>
      <c r="H147" s="36" t="s">
        <v>18</v>
      </c>
      <c r="I147" s="37" t="s">
        <v>28</v>
      </c>
      <c r="J147" s="38" t="str">
        <f aca="false">CONCATENATE(L147,"  ",M147,"  ",N147)</f>
        <v>1043  010  215</v>
      </c>
      <c r="K147" s="50" t="s">
        <v>1185</v>
      </c>
      <c r="L147" s="28" t="str">
        <f aca="false">LEFT(O147,4)</f>
        <v>1043</v>
      </c>
      <c r="M147" s="28" t="str">
        <f aca="false">MID(O147,5,3)</f>
        <v>010</v>
      </c>
      <c r="N147" s="28" t="str">
        <f aca="false">RIGHT(O147,3)</f>
        <v>215</v>
      </c>
      <c r="O147" s="29" t="n">
        <v>1043010215</v>
      </c>
      <c r="S147" s="40" t="s">
        <v>1185</v>
      </c>
    </row>
    <row r="148" s="28" customFormat="true" ht="11.25" hidden="false" customHeight="false" outlineLevel="0" collapsed="false">
      <c r="A148" s="44" t="s">
        <v>971</v>
      </c>
      <c r="B148" s="32" t="s">
        <v>1187</v>
      </c>
      <c r="C148" s="33" t="s">
        <v>1003</v>
      </c>
      <c r="D148" s="34"/>
      <c r="E148" s="33" t="s">
        <v>39</v>
      </c>
      <c r="F148" s="34"/>
      <c r="G148" s="35"/>
      <c r="H148" s="36" t="s">
        <v>18</v>
      </c>
      <c r="I148" s="37" t="s">
        <v>28</v>
      </c>
      <c r="J148" s="38" t="str">
        <f aca="false">CONCATENATE(L148,"  ",M148,"  ",N148)</f>
        <v>1043  010  274</v>
      </c>
      <c r="K148" s="45"/>
      <c r="L148" s="28" t="str">
        <f aca="false">LEFT(O148,4)</f>
        <v>1043</v>
      </c>
      <c r="M148" s="28" t="str">
        <f aca="false">MID(O148,5,3)</f>
        <v>010</v>
      </c>
      <c r="N148" s="28" t="str">
        <f aca="false">RIGHT(O148,3)</f>
        <v>274</v>
      </c>
      <c r="O148" s="29" t="n">
        <v>1043010274</v>
      </c>
      <c r="P148" s="28" t="str">
        <f aca="false">LEFT(S148,4)</f>
        <v/>
      </c>
      <c r="Q148" s="28" t="str">
        <f aca="false">MID(S148,5,3)</f>
        <v/>
      </c>
      <c r="R148" s="28" t="str">
        <f aca="false">RIGHT(S148,3)</f>
        <v/>
      </c>
      <c r="S148" s="30"/>
    </row>
    <row r="149" s="28" customFormat="true" ht="11.25" hidden="false" customHeight="false" outlineLevel="0" collapsed="false">
      <c r="A149" s="44" t="s">
        <v>971</v>
      </c>
      <c r="B149" s="32" t="s">
        <v>1188</v>
      </c>
      <c r="C149" s="33" t="s">
        <v>1003</v>
      </c>
      <c r="D149" s="34"/>
      <c r="E149" s="33" t="s">
        <v>16</v>
      </c>
      <c r="F149" s="34"/>
      <c r="G149" s="35"/>
      <c r="H149" s="36" t="s">
        <v>18</v>
      </c>
      <c r="I149" s="37" t="s">
        <v>28</v>
      </c>
      <c r="J149" s="38" t="str">
        <f aca="false">CONCATENATE(L149,"  ",M149,"  ",N149)</f>
        <v>1043  010  275</v>
      </c>
      <c r="K149" s="45"/>
      <c r="L149" s="28" t="str">
        <f aca="false">LEFT(O149,4)</f>
        <v>1043</v>
      </c>
      <c r="M149" s="28" t="str">
        <f aca="false">MID(O149,5,3)</f>
        <v>010</v>
      </c>
      <c r="N149" s="28" t="str">
        <f aca="false">RIGHT(O149,3)</f>
        <v>275</v>
      </c>
      <c r="O149" s="29" t="n">
        <v>1043010275</v>
      </c>
      <c r="P149" s="28" t="str">
        <f aca="false">LEFT(S149,4)</f>
        <v/>
      </c>
      <c r="Q149" s="28" t="str">
        <f aca="false">MID(S149,5,3)</f>
        <v/>
      </c>
      <c r="R149" s="28" t="str">
        <f aca="false">RIGHT(S149,3)</f>
        <v/>
      </c>
      <c r="S149" s="30"/>
    </row>
    <row r="150" s="28" customFormat="true" ht="11.25" hidden="false" customHeight="false" outlineLevel="0" collapsed="false">
      <c r="A150" s="44" t="s">
        <v>971</v>
      </c>
      <c r="B150" s="32" t="s">
        <v>1189</v>
      </c>
      <c r="C150" s="33" t="s">
        <v>1003</v>
      </c>
      <c r="D150" s="34"/>
      <c r="E150" s="33" t="s">
        <v>16</v>
      </c>
      <c r="F150" s="34"/>
      <c r="G150" s="35"/>
      <c r="H150" s="43" t="s">
        <v>1190</v>
      </c>
      <c r="I150" s="37" t="s">
        <v>28</v>
      </c>
      <c r="J150" s="38" t="str">
        <f aca="false">CONCATENATE(L150,"  ",M150,"  ",N150)</f>
        <v>1043  010  283</v>
      </c>
      <c r="K150" s="45"/>
      <c r="L150" s="28" t="str">
        <f aca="false">LEFT(O150,4)</f>
        <v>1043</v>
      </c>
      <c r="M150" s="28" t="str">
        <f aca="false">MID(O150,5,3)</f>
        <v>010</v>
      </c>
      <c r="N150" s="28" t="str">
        <f aca="false">RIGHT(O150,3)</f>
        <v>283</v>
      </c>
      <c r="O150" s="29" t="n">
        <v>1043010283</v>
      </c>
      <c r="P150" s="28" t="str">
        <f aca="false">LEFT(S150,4)</f>
        <v/>
      </c>
      <c r="Q150" s="28" t="str">
        <f aca="false">MID(S150,5,3)</f>
        <v/>
      </c>
      <c r="R150" s="28" t="str">
        <f aca="false">RIGHT(S150,3)</f>
        <v/>
      </c>
      <c r="S150" s="30"/>
    </row>
    <row r="151" s="28" customFormat="true" ht="11.25" hidden="false" customHeight="false" outlineLevel="0" collapsed="false">
      <c r="A151" s="44" t="s">
        <v>971</v>
      </c>
      <c r="B151" s="32" t="s">
        <v>1191</v>
      </c>
      <c r="C151" s="33" t="s">
        <v>1003</v>
      </c>
      <c r="D151" s="34"/>
      <c r="E151" s="34"/>
      <c r="F151" s="34"/>
      <c r="G151" s="35"/>
      <c r="H151" s="36" t="s">
        <v>18</v>
      </c>
      <c r="I151" s="37" t="s">
        <v>28</v>
      </c>
      <c r="J151" s="38" t="str">
        <f aca="false">CONCATENATE(L151,"  ",M151,"  ",N151)</f>
        <v>1043  010  490</v>
      </c>
      <c r="K151" s="45"/>
      <c r="L151" s="28" t="str">
        <f aca="false">LEFT(O151,4)</f>
        <v>1043</v>
      </c>
      <c r="M151" s="28" t="str">
        <f aca="false">MID(O151,5,3)</f>
        <v>010</v>
      </c>
      <c r="N151" s="28" t="str">
        <f aca="false">RIGHT(O151,3)</f>
        <v>490</v>
      </c>
      <c r="O151" s="29" t="n">
        <v>1043010490</v>
      </c>
      <c r="P151" s="28" t="str">
        <f aca="false">LEFT(S151,4)</f>
        <v/>
      </c>
      <c r="Q151" s="28" t="str">
        <f aca="false">MID(S151,5,3)</f>
        <v/>
      </c>
      <c r="R151" s="28" t="str">
        <f aca="false">RIGHT(S151,3)</f>
        <v/>
      </c>
      <c r="S151" s="30"/>
    </row>
    <row r="152" s="28" customFormat="true" ht="11.25" hidden="false" customHeight="false" outlineLevel="0" collapsed="false">
      <c r="A152" s="44" t="s">
        <v>971</v>
      </c>
      <c r="B152" s="32" t="s">
        <v>1192</v>
      </c>
      <c r="C152" s="33" t="s">
        <v>1003</v>
      </c>
      <c r="D152" s="34"/>
      <c r="E152" s="34"/>
      <c r="F152" s="34"/>
      <c r="G152" s="35"/>
      <c r="H152" s="36" t="s">
        <v>18</v>
      </c>
      <c r="I152" s="37" t="s">
        <v>1193</v>
      </c>
      <c r="J152" s="38" t="str">
        <f aca="false">CONCATENATE(L152,"  ",M152,"  ",N152)</f>
        <v>1043  010  499</v>
      </c>
      <c r="K152" s="45"/>
      <c r="L152" s="28" t="str">
        <f aca="false">LEFT(O152,4)</f>
        <v>1043</v>
      </c>
      <c r="M152" s="28" t="str">
        <f aca="false">MID(O152,5,3)</f>
        <v>010</v>
      </c>
      <c r="N152" s="28" t="str">
        <f aca="false">RIGHT(O152,3)</f>
        <v>499</v>
      </c>
      <c r="O152" s="29" t="n">
        <v>1043010499</v>
      </c>
      <c r="P152" s="28" t="str">
        <f aca="false">LEFT(S152,4)</f>
        <v/>
      </c>
      <c r="Q152" s="28" t="str">
        <f aca="false">MID(S152,5,3)</f>
        <v/>
      </c>
      <c r="R152" s="28" t="str">
        <f aca="false">RIGHT(S152,3)</f>
        <v/>
      </c>
      <c r="S152" s="30"/>
    </row>
    <row r="153" s="28" customFormat="true" ht="11.25" hidden="false" customHeight="false" outlineLevel="0" collapsed="false">
      <c r="A153" s="44" t="s">
        <v>971</v>
      </c>
      <c r="B153" s="32" t="s">
        <v>1194</v>
      </c>
      <c r="C153" s="33" t="s">
        <v>1003</v>
      </c>
      <c r="D153" s="34"/>
      <c r="E153" s="33" t="s">
        <v>453</v>
      </c>
      <c r="F153" s="34"/>
      <c r="G153" s="35"/>
      <c r="H153" s="43" t="s">
        <v>1061</v>
      </c>
      <c r="I153" s="37" t="s">
        <v>28</v>
      </c>
      <c r="J153" s="38" t="str">
        <f aca="false">CONCATENATE(L153,"  ",M153,"  ",N153)</f>
        <v>1043  010  503</v>
      </c>
      <c r="K153" s="45"/>
      <c r="L153" s="28" t="str">
        <f aca="false">LEFT(O153,4)</f>
        <v>1043</v>
      </c>
      <c r="M153" s="28" t="str">
        <f aca="false">MID(O153,5,3)</f>
        <v>010</v>
      </c>
      <c r="N153" s="28" t="str">
        <f aca="false">RIGHT(O153,3)</f>
        <v>503</v>
      </c>
      <c r="O153" s="29" t="n">
        <v>1043010503</v>
      </c>
      <c r="P153" s="28" t="str">
        <f aca="false">LEFT(S153,4)</f>
        <v/>
      </c>
      <c r="Q153" s="28" t="str">
        <f aca="false">MID(S153,5,3)</f>
        <v/>
      </c>
      <c r="R153" s="28" t="str">
        <f aca="false">RIGHT(S153,3)</f>
        <v/>
      </c>
      <c r="S153" s="30"/>
    </row>
    <row r="154" s="28" customFormat="true" ht="11.25" hidden="false" customHeight="false" outlineLevel="0" collapsed="false">
      <c r="A154" s="44" t="s">
        <v>971</v>
      </c>
      <c r="B154" s="32" t="s">
        <v>1195</v>
      </c>
      <c r="C154" s="33" t="s">
        <v>1003</v>
      </c>
      <c r="D154" s="34"/>
      <c r="E154" s="34"/>
      <c r="F154" s="34"/>
      <c r="G154" s="35"/>
      <c r="H154" s="43" t="s">
        <v>27</v>
      </c>
      <c r="I154" s="37" t="s">
        <v>28</v>
      </c>
      <c r="J154" s="38" t="str">
        <f aca="false">CONCATENATE(L154,"  ",M154,"  ",N154)</f>
        <v>1043  010  508</v>
      </c>
      <c r="K154" s="45"/>
      <c r="L154" s="28" t="str">
        <f aca="false">LEFT(O154,4)</f>
        <v>1043</v>
      </c>
      <c r="M154" s="28" t="str">
        <f aca="false">MID(O154,5,3)</f>
        <v>010</v>
      </c>
      <c r="N154" s="28" t="str">
        <f aca="false">RIGHT(O154,3)</f>
        <v>508</v>
      </c>
      <c r="O154" s="29" t="n">
        <v>1043010508</v>
      </c>
      <c r="P154" s="28" t="str">
        <f aca="false">LEFT(S154,4)</f>
        <v/>
      </c>
      <c r="Q154" s="28" t="str">
        <f aca="false">MID(S154,5,3)</f>
        <v/>
      </c>
      <c r="R154" s="28" t="str">
        <f aca="false">RIGHT(S154,3)</f>
        <v/>
      </c>
      <c r="S154" s="30"/>
    </row>
    <row r="155" s="28" customFormat="true" ht="11.25" hidden="false" customHeight="false" outlineLevel="0" collapsed="false">
      <c r="A155" s="44" t="s">
        <v>971</v>
      </c>
      <c r="B155" s="32" t="s">
        <v>1196</v>
      </c>
      <c r="C155" s="33" t="s">
        <v>1003</v>
      </c>
      <c r="D155" s="34"/>
      <c r="E155" s="33" t="s">
        <v>453</v>
      </c>
      <c r="F155" s="34"/>
      <c r="G155" s="35"/>
      <c r="H155" s="43" t="s">
        <v>1197</v>
      </c>
      <c r="I155" s="37" t="s">
        <v>28</v>
      </c>
      <c r="J155" s="38" t="str">
        <f aca="false">CONCATENATE(L155,"  ",M155,"  ",N155)</f>
        <v>1043  010  514</v>
      </c>
      <c r="K155" s="45"/>
      <c r="L155" s="28" t="str">
        <f aca="false">LEFT(O155,4)</f>
        <v>1043</v>
      </c>
      <c r="M155" s="28" t="str">
        <f aca="false">MID(O155,5,3)</f>
        <v>010</v>
      </c>
      <c r="N155" s="28" t="str">
        <f aca="false">RIGHT(O155,3)</f>
        <v>514</v>
      </c>
      <c r="O155" s="29" t="n">
        <v>1043010514</v>
      </c>
      <c r="P155" s="28" t="str">
        <f aca="false">LEFT(S155,4)</f>
        <v/>
      </c>
      <c r="Q155" s="28" t="str">
        <f aca="false">MID(S155,5,3)</f>
        <v/>
      </c>
      <c r="R155" s="28" t="str">
        <f aca="false">RIGHT(S155,3)</f>
        <v/>
      </c>
      <c r="S155" s="30"/>
    </row>
    <row r="156" s="28" customFormat="true" ht="11.25" hidden="false" customHeight="false" outlineLevel="0" collapsed="false">
      <c r="A156" s="44" t="s">
        <v>971</v>
      </c>
      <c r="B156" s="32" t="s">
        <v>1198</v>
      </c>
      <c r="C156" s="33" t="s">
        <v>1003</v>
      </c>
      <c r="D156" s="33" t="s">
        <v>1145</v>
      </c>
      <c r="E156" s="33" t="s">
        <v>1199</v>
      </c>
      <c r="F156" s="33" t="s">
        <v>1200</v>
      </c>
      <c r="G156" s="48" t="s">
        <v>1201</v>
      </c>
      <c r="H156" s="43" t="s">
        <v>1202</v>
      </c>
      <c r="I156" s="37" t="s">
        <v>111</v>
      </c>
      <c r="J156" s="38" t="str">
        <f aca="false">CONCATENATE(L156,"  ",M156,"  ",N156)</f>
        <v>1060  000  009</v>
      </c>
      <c r="K156" s="45"/>
      <c r="L156" s="28" t="str">
        <f aca="false">LEFT(O156,4)</f>
        <v>1060</v>
      </c>
      <c r="M156" s="28" t="str">
        <f aca="false">MID(O156,5,3)</f>
        <v>000</v>
      </c>
      <c r="N156" s="28" t="str">
        <f aca="false">RIGHT(O156,3)</f>
        <v>009</v>
      </c>
      <c r="O156" s="29" t="n">
        <v>1060000009</v>
      </c>
      <c r="P156" s="28" t="str">
        <f aca="false">LEFT(S156,4)</f>
        <v/>
      </c>
      <c r="Q156" s="28" t="str">
        <f aca="false">MID(S156,5,3)</f>
        <v/>
      </c>
      <c r="R156" s="28" t="str">
        <f aca="false">RIGHT(S156,3)</f>
        <v/>
      </c>
      <c r="S156" s="30"/>
    </row>
    <row r="157" s="28" customFormat="true" ht="22.5" hidden="false" customHeight="false" outlineLevel="0" collapsed="false">
      <c r="A157" s="44" t="s">
        <v>971</v>
      </c>
      <c r="B157" s="32" t="s">
        <v>1198</v>
      </c>
      <c r="C157" s="33" t="s">
        <v>1003</v>
      </c>
      <c r="D157" s="33" t="s">
        <v>1145</v>
      </c>
      <c r="E157" s="33" t="s">
        <v>39</v>
      </c>
      <c r="F157" s="33" t="s">
        <v>1146</v>
      </c>
      <c r="G157" s="48" t="s">
        <v>1147</v>
      </c>
      <c r="H157" s="43" t="s">
        <v>1105</v>
      </c>
      <c r="I157" s="37" t="s">
        <v>111</v>
      </c>
      <c r="J157" s="38" t="str">
        <f aca="false">CONCATENATE(L157,"  ",M157,"  ",N157)</f>
        <v>1060  000  011</v>
      </c>
      <c r="K157" s="45"/>
      <c r="L157" s="28" t="str">
        <f aca="false">LEFT(O157,4)</f>
        <v>1060</v>
      </c>
      <c r="M157" s="28" t="str">
        <f aca="false">MID(O157,5,3)</f>
        <v>000</v>
      </c>
      <c r="N157" s="28" t="str">
        <f aca="false">RIGHT(O157,3)</f>
        <v>011</v>
      </c>
      <c r="O157" s="29" t="n">
        <v>1060000011</v>
      </c>
      <c r="P157" s="28" t="str">
        <f aca="false">LEFT(S157,4)</f>
        <v/>
      </c>
      <c r="Q157" s="28" t="str">
        <f aca="false">MID(S157,5,3)</f>
        <v/>
      </c>
      <c r="R157" s="28" t="str">
        <f aca="false">RIGHT(S157,3)</f>
        <v/>
      </c>
      <c r="S157" s="30"/>
    </row>
    <row r="158" s="28" customFormat="true" ht="11.25" hidden="false" customHeight="false" outlineLevel="0" collapsed="false">
      <c r="A158" s="44" t="s">
        <v>971</v>
      </c>
      <c r="B158" s="32" t="s">
        <v>1203</v>
      </c>
      <c r="C158" s="33" t="s">
        <v>1003</v>
      </c>
      <c r="D158" s="33" t="s">
        <v>1145</v>
      </c>
      <c r="E158" s="33" t="s">
        <v>1199</v>
      </c>
      <c r="F158" s="33" t="s">
        <v>1200</v>
      </c>
      <c r="G158" s="48" t="s">
        <v>1201</v>
      </c>
      <c r="H158" s="43" t="s">
        <v>1202</v>
      </c>
      <c r="I158" s="37" t="s">
        <v>111</v>
      </c>
      <c r="J158" s="38" t="str">
        <f aca="false">CONCATENATE(L158,"  ",M158,"  ",N158)</f>
        <v>1060  000  009</v>
      </c>
      <c r="K158" s="45"/>
      <c r="L158" s="28" t="str">
        <f aca="false">LEFT(O158,4)</f>
        <v>1060</v>
      </c>
      <c r="M158" s="28" t="str">
        <f aca="false">MID(O158,5,3)</f>
        <v>000</v>
      </c>
      <c r="N158" s="28" t="str">
        <f aca="false">RIGHT(O158,3)</f>
        <v>009</v>
      </c>
      <c r="O158" s="29" t="n">
        <v>1060000009</v>
      </c>
      <c r="P158" s="28" t="str">
        <f aca="false">LEFT(S158,4)</f>
        <v/>
      </c>
      <c r="Q158" s="28" t="str">
        <f aca="false">MID(S158,5,3)</f>
        <v/>
      </c>
      <c r="R158" s="28" t="str">
        <f aca="false">RIGHT(S158,3)</f>
        <v/>
      </c>
      <c r="S158" s="30"/>
    </row>
    <row r="159" s="28" customFormat="true" ht="22.5" hidden="false" customHeight="false" outlineLevel="0" collapsed="false">
      <c r="A159" s="44" t="s">
        <v>971</v>
      </c>
      <c r="B159" s="32" t="s">
        <v>1203</v>
      </c>
      <c r="C159" s="33" t="s">
        <v>1003</v>
      </c>
      <c r="D159" s="33" t="s">
        <v>1145</v>
      </c>
      <c r="E159" s="33" t="s">
        <v>39</v>
      </c>
      <c r="F159" s="33" t="s">
        <v>1146</v>
      </c>
      <c r="G159" s="48" t="s">
        <v>1147</v>
      </c>
      <c r="H159" s="43" t="s">
        <v>1105</v>
      </c>
      <c r="I159" s="37" t="s">
        <v>111</v>
      </c>
      <c r="J159" s="38" t="str">
        <f aca="false">CONCATENATE(L159,"  ",M159,"  ",N159)</f>
        <v>1060  000  011</v>
      </c>
      <c r="K159" s="45"/>
      <c r="L159" s="28" t="str">
        <f aca="false">LEFT(O159,4)</f>
        <v>1060</v>
      </c>
      <c r="M159" s="28" t="str">
        <f aca="false">MID(O159,5,3)</f>
        <v>000</v>
      </c>
      <c r="N159" s="28" t="str">
        <f aca="false">RIGHT(O159,3)</f>
        <v>011</v>
      </c>
      <c r="O159" s="29" t="n">
        <v>1060000011</v>
      </c>
      <c r="P159" s="28" t="str">
        <f aca="false">LEFT(S159,4)</f>
        <v/>
      </c>
      <c r="Q159" s="28" t="str">
        <f aca="false">MID(S159,5,3)</f>
        <v/>
      </c>
      <c r="R159" s="28" t="str">
        <f aca="false">RIGHT(S159,3)</f>
        <v/>
      </c>
      <c r="S159" s="30"/>
    </row>
    <row r="160" s="28" customFormat="true" ht="11.25" hidden="false" customHeight="false" outlineLevel="0" collapsed="false">
      <c r="A160" s="44" t="s">
        <v>971</v>
      </c>
      <c r="B160" s="32" t="s">
        <v>1204</v>
      </c>
      <c r="C160" s="33" t="s">
        <v>1205</v>
      </c>
      <c r="D160" s="33" t="s">
        <v>1206</v>
      </c>
      <c r="E160" s="34"/>
      <c r="F160" s="33" t="s">
        <v>1207</v>
      </c>
      <c r="G160" s="35"/>
      <c r="H160" s="36" t="s">
        <v>18</v>
      </c>
      <c r="I160" s="37" t="s">
        <v>29</v>
      </c>
      <c r="J160" s="38" t="str">
        <f aca="false">CONCATENATE(L160,"  ",M160,"  ",N160)</f>
        <v>1056  000  103</v>
      </c>
      <c r="K160" s="45"/>
      <c r="L160" s="28" t="str">
        <f aca="false">LEFT(O160,4)</f>
        <v>1056</v>
      </c>
      <c r="M160" s="28" t="str">
        <f aca="false">MID(O160,5,3)</f>
        <v>000</v>
      </c>
      <c r="N160" s="28" t="str">
        <f aca="false">RIGHT(O160,3)</f>
        <v>103</v>
      </c>
      <c r="O160" s="29" t="n">
        <v>1056000103</v>
      </c>
      <c r="P160" s="28" t="str">
        <f aca="false">LEFT(S160,4)</f>
        <v/>
      </c>
      <c r="Q160" s="28" t="str">
        <f aca="false">MID(S160,5,3)</f>
        <v/>
      </c>
      <c r="R160" s="28" t="str">
        <f aca="false">RIGHT(S160,3)</f>
        <v/>
      </c>
      <c r="S160" s="30"/>
    </row>
    <row r="161" s="28" customFormat="true" ht="11.25" hidden="false" customHeight="false" outlineLevel="0" collapsed="false">
      <c r="A161" s="44" t="s">
        <v>971</v>
      </c>
      <c r="B161" s="32" t="s">
        <v>1208</v>
      </c>
      <c r="C161" s="33" t="s">
        <v>1003</v>
      </c>
      <c r="D161" s="34"/>
      <c r="E161" s="34"/>
      <c r="F161" s="34"/>
      <c r="G161" s="35"/>
      <c r="H161" s="36" t="s">
        <v>18</v>
      </c>
      <c r="I161" s="37" t="s">
        <v>28</v>
      </c>
      <c r="J161" s="38" t="str">
        <f aca="false">CONCATENATE(L161,"  ",M161,"  ",N161)</f>
        <v>1043  010  436</v>
      </c>
      <c r="K161" s="45"/>
      <c r="L161" s="28" t="str">
        <f aca="false">LEFT(O161,4)</f>
        <v>1043</v>
      </c>
      <c r="M161" s="28" t="str">
        <f aca="false">MID(O161,5,3)</f>
        <v>010</v>
      </c>
      <c r="N161" s="28" t="str">
        <f aca="false">RIGHT(O161,3)</f>
        <v>436</v>
      </c>
      <c r="O161" s="29" t="n">
        <v>1043010436</v>
      </c>
      <c r="P161" s="28" t="str">
        <f aca="false">LEFT(S161,4)</f>
        <v/>
      </c>
      <c r="Q161" s="28" t="str">
        <f aca="false">MID(S161,5,3)</f>
        <v/>
      </c>
      <c r="R161" s="28" t="str">
        <f aca="false">RIGHT(S161,3)</f>
        <v/>
      </c>
      <c r="S161" s="30"/>
    </row>
    <row r="162" s="28" customFormat="true" ht="11.25" hidden="false" customHeight="false" outlineLevel="0" collapsed="false">
      <c r="A162" s="44" t="s">
        <v>971</v>
      </c>
      <c r="B162" s="32" t="s">
        <v>1208</v>
      </c>
      <c r="C162" s="33" t="s">
        <v>1003</v>
      </c>
      <c r="D162" s="34"/>
      <c r="E162" s="34"/>
      <c r="F162" s="34"/>
      <c r="G162" s="35"/>
      <c r="H162" s="36" t="s">
        <v>18</v>
      </c>
      <c r="I162" s="37" t="s">
        <v>28</v>
      </c>
      <c r="J162" s="38" t="str">
        <f aca="false">CONCATENATE(L162,"  ",M162,"  ",N162)</f>
        <v>1043  010  460</v>
      </c>
      <c r="K162" s="45"/>
      <c r="L162" s="28" t="str">
        <f aca="false">LEFT(O162,4)</f>
        <v>1043</v>
      </c>
      <c r="M162" s="28" t="str">
        <f aca="false">MID(O162,5,3)</f>
        <v>010</v>
      </c>
      <c r="N162" s="28" t="str">
        <f aca="false">RIGHT(O162,3)</f>
        <v>460</v>
      </c>
      <c r="O162" s="29" t="n">
        <v>1043010460</v>
      </c>
      <c r="P162" s="28" t="str">
        <f aca="false">LEFT(S162,4)</f>
        <v/>
      </c>
      <c r="Q162" s="28" t="str">
        <f aca="false">MID(S162,5,3)</f>
        <v/>
      </c>
      <c r="R162" s="28" t="str">
        <f aca="false">RIGHT(S162,3)</f>
        <v/>
      </c>
      <c r="S162" s="30"/>
    </row>
    <row r="163" s="28" customFormat="true" ht="11.25" hidden="false" customHeight="false" outlineLevel="0" collapsed="false">
      <c r="A163" s="44" t="s">
        <v>971</v>
      </c>
      <c r="B163" s="32" t="s">
        <v>1208</v>
      </c>
      <c r="C163" s="33" t="s">
        <v>1003</v>
      </c>
      <c r="D163" s="34"/>
      <c r="E163" s="34"/>
      <c r="F163" s="34"/>
      <c r="G163" s="35"/>
      <c r="H163" s="36" t="s">
        <v>18</v>
      </c>
      <c r="I163" s="37" t="s">
        <v>28</v>
      </c>
      <c r="J163" s="38" t="str">
        <f aca="false">CONCATENATE(L163,"  ",M163,"  ",N163)</f>
        <v>1043  010  680</v>
      </c>
      <c r="K163" s="45"/>
      <c r="L163" s="28" t="str">
        <f aca="false">LEFT(O163,4)</f>
        <v>1043</v>
      </c>
      <c r="M163" s="28" t="str">
        <f aca="false">MID(O163,5,3)</f>
        <v>010</v>
      </c>
      <c r="N163" s="28" t="str">
        <f aca="false">RIGHT(O163,3)</f>
        <v>680</v>
      </c>
      <c r="O163" s="29" t="n">
        <v>1043010680</v>
      </c>
      <c r="P163" s="28" t="str">
        <f aca="false">LEFT(S163,4)</f>
        <v/>
      </c>
      <c r="Q163" s="28" t="str">
        <f aca="false">MID(S163,5,3)</f>
        <v/>
      </c>
      <c r="R163" s="28" t="str">
        <f aca="false">RIGHT(S163,3)</f>
        <v/>
      </c>
      <c r="S163" s="30"/>
    </row>
    <row r="164" s="28" customFormat="true" ht="11.25" hidden="false" customHeight="false" outlineLevel="0" collapsed="false">
      <c r="A164" s="44" t="s">
        <v>971</v>
      </c>
      <c r="B164" s="32" t="s">
        <v>1209</v>
      </c>
      <c r="C164" s="33" t="s">
        <v>1003</v>
      </c>
      <c r="D164" s="34"/>
      <c r="E164" s="34"/>
      <c r="F164" s="34"/>
      <c r="G164" s="35"/>
      <c r="H164" s="36" t="s">
        <v>18</v>
      </c>
      <c r="I164" s="37" t="s">
        <v>28</v>
      </c>
      <c r="J164" s="38" t="str">
        <f aca="false">CONCATENATE(L164,"  ",M164,"  ",N164)</f>
        <v>1043  010  232</v>
      </c>
      <c r="K164" s="45"/>
      <c r="L164" s="28" t="str">
        <f aca="false">LEFT(O164,4)</f>
        <v>1043</v>
      </c>
      <c r="M164" s="28" t="str">
        <f aca="false">MID(O164,5,3)</f>
        <v>010</v>
      </c>
      <c r="N164" s="28" t="str">
        <f aca="false">RIGHT(O164,3)</f>
        <v>232</v>
      </c>
      <c r="O164" s="29" t="n">
        <v>1043010232</v>
      </c>
      <c r="P164" s="28" t="str">
        <f aca="false">LEFT(S164,4)</f>
        <v/>
      </c>
      <c r="Q164" s="28" t="str">
        <f aca="false">MID(S164,5,3)</f>
        <v/>
      </c>
      <c r="R164" s="28" t="str">
        <f aca="false">RIGHT(S164,3)</f>
        <v/>
      </c>
      <c r="S164" s="30"/>
    </row>
    <row r="165" s="28" customFormat="true" ht="11.25" hidden="false" customHeight="false" outlineLevel="0" collapsed="false">
      <c r="A165" s="44" t="s">
        <v>971</v>
      </c>
      <c r="B165" s="32" t="s">
        <v>1209</v>
      </c>
      <c r="C165" s="33" t="s">
        <v>1003</v>
      </c>
      <c r="D165" s="34"/>
      <c r="E165" s="33" t="s">
        <v>39</v>
      </c>
      <c r="F165" s="34"/>
      <c r="G165" s="35"/>
      <c r="H165" s="36" t="s">
        <v>18</v>
      </c>
      <c r="I165" s="37" t="s">
        <v>1193</v>
      </c>
      <c r="J165" s="38" t="str">
        <f aca="false">CONCATENATE(L165,"  ",M165,"  ",N165)</f>
        <v>1043  010  233</v>
      </c>
      <c r="K165" s="45"/>
      <c r="L165" s="28" t="str">
        <f aca="false">LEFT(O165,4)</f>
        <v>1043</v>
      </c>
      <c r="M165" s="28" t="str">
        <f aca="false">MID(O165,5,3)</f>
        <v>010</v>
      </c>
      <c r="N165" s="28" t="str">
        <f aca="false">RIGHT(O165,3)</f>
        <v>233</v>
      </c>
      <c r="O165" s="29" t="n">
        <v>1043010233</v>
      </c>
      <c r="P165" s="28" t="str">
        <f aca="false">LEFT(S165,4)</f>
        <v/>
      </c>
      <c r="Q165" s="28" t="str">
        <f aca="false">MID(S165,5,3)</f>
        <v/>
      </c>
      <c r="R165" s="28" t="str">
        <f aca="false">RIGHT(S165,3)</f>
        <v/>
      </c>
      <c r="S165" s="30"/>
    </row>
    <row r="166" s="28" customFormat="true" ht="11.25" hidden="false" customHeight="false" outlineLevel="0" collapsed="false">
      <c r="A166" s="44" t="s">
        <v>971</v>
      </c>
      <c r="B166" s="32" t="s">
        <v>1209</v>
      </c>
      <c r="C166" s="33" t="s">
        <v>1003</v>
      </c>
      <c r="D166" s="34"/>
      <c r="E166" s="33" t="s">
        <v>39</v>
      </c>
      <c r="F166" s="34"/>
      <c r="G166" s="35"/>
      <c r="H166" s="43" t="s">
        <v>1210</v>
      </c>
      <c r="I166" s="37" t="s">
        <v>28</v>
      </c>
      <c r="J166" s="38" t="str">
        <f aca="false">CONCATENATE(L166,"  ",M166,"  ",N166)</f>
        <v>1043  010  373</v>
      </c>
      <c r="K166" s="45"/>
      <c r="L166" s="28" t="str">
        <f aca="false">LEFT(O166,4)</f>
        <v>1043</v>
      </c>
      <c r="M166" s="28" t="str">
        <f aca="false">MID(O166,5,3)</f>
        <v>010</v>
      </c>
      <c r="N166" s="28" t="str">
        <f aca="false">RIGHT(O166,3)</f>
        <v>373</v>
      </c>
      <c r="O166" s="29" t="n">
        <v>1043010373</v>
      </c>
      <c r="P166" s="28" t="str">
        <f aca="false">LEFT(S166,4)</f>
        <v/>
      </c>
      <c r="Q166" s="28" t="str">
        <f aca="false">MID(S166,5,3)</f>
        <v/>
      </c>
      <c r="R166" s="28" t="str">
        <f aca="false">RIGHT(S166,3)</f>
        <v/>
      </c>
      <c r="S166" s="30"/>
    </row>
    <row r="167" s="28" customFormat="true" ht="11.25" hidden="false" customHeight="false" outlineLevel="0" collapsed="false">
      <c r="A167" s="44" t="s">
        <v>971</v>
      </c>
      <c r="B167" s="32" t="s">
        <v>1209</v>
      </c>
      <c r="C167" s="33" t="s">
        <v>1003</v>
      </c>
      <c r="D167" s="34"/>
      <c r="E167" s="33" t="s">
        <v>1211</v>
      </c>
      <c r="F167" s="34"/>
      <c r="G167" s="35"/>
      <c r="H167" s="36" t="s">
        <v>18</v>
      </c>
      <c r="I167" s="37" t="s">
        <v>28</v>
      </c>
      <c r="J167" s="38" t="str">
        <f aca="false">CONCATENATE(L167,"  ",M167,"  ",N167)</f>
        <v>1043  010  392</v>
      </c>
      <c r="K167" s="45"/>
      <c r="L167" s="28" t="str">
        <f aca="false">LEFT(O167,4)</f>
        <v>1043</v>
      </c>
      <c r="M167" s="28" t="str">
        <f aca="false">MID(O167,5,3)</f>
        <v>010</v>
      </c>
      <c r="N167" s="28" t="str">
        <f aca="false">RIGHT(O167,3)</f>
        <v>392</v>
      </c>
      <c r="O167" s="29" t="n">
        <v>1043010392</v>
      </c>
      <c r="P167" s="28" t="str">
        <f aca="false">LEFT(S167,4)</f>
        <v/>
      </c>
      <c r="Q167" s="28" t="str">
        <f aca="false">MID(S167,5,3)</f>
        <v/>
      </c>
      <c r="R167" s="28" t="str">
        <f aca="false">RIGHT(S167,3)</f>
        <v/>
      </c>
      <c r="S167" s="30"/>
    </row>
    <row r="168" s="28" customFormat="true" ht="11.25" hidden="false" customHeight="false" outlineLevel="0" collapsed="false">
      <c r="A168" s="44" t="s">
        <v>971</v>
      </c>
      <c r="B168" s="32" t="s">
        <v>1209</v>
      </c>
      <c r="C168" s="33" t="s">
        <v>1003</v>
      </c>
      <c r="D168" s="34"/>
      <c r="E168" s="34"/>
      <c r="F168" s="34"/>
      <c r="G168" s="35"/>
      <c r="H168" s="36" t="s">
        <v>18</v>
      </c>
      <c r="I168" s="37" t="s">
        <v>28</v>
      </c>
      <c r="J168" s="38" t="str">
        <f aca="false">CONCATENATE(L168,"  ",M168,"  ",N168)</f>
        <v>1043  010  420</v>
      </c>
      <c r="K168" s="45"/>
      <c r="L168" s="28" t="str">
        <f aca="false">LEFT(O168,4)</f>
        <v>1043</v>
      </c>
      <c r="M168" s="28" t="str">
        <f aca="false">MID(O168,5,3)</f>
        <v>010</v>
      </c>
      <c r="N168" s="28" t="str">
        <f aca="false">RIGHT(O168,3)</f>
        <v>420</v>
      </c>
      <c r="O168" s="29" t="n">
        <v>1043010420</v>
      </c>
      <c r="P168" s="28" t="str">
        <f aca="false">LEFT(S168,4)</f>
        <v/>
      </c>
      <c r="Q168" s="28" t="str">
        <f aca="false">MID(S168,5,3)</f>
        <v/>
      </c>
      <c r="R168" s="28" t="str">
        <f aca="false">RIGHT(S168,3)</f>
        <v/>
      </c>
      <c r="S168" s="30"/>
    </row>
    <row r="169" s="28" customFormat="true" ht="11.25" hidden="false" customHeight="false" outlineLevel="0" collapsed="false">
      <c r="A169" s="44" t="s">
        <v>971</v>
      </c>
      <c r="B169" s="32" t="s">
        <v>1209</v>
      </c>
      <c r="C169" s="33" t="s">
        <v>1003</v>
      </c>
      <c r="D169" s="34"/>
      <c r="E169" s="34"/>
      <c r="F169" s="34"/>
      <c r="G169" s="35"/>
      <c r="H169" s="36" t="s">
        <v>18</v>
      </c>
      <c r="I169" s="37" t="s">
        <v>1193</v>
      </c>
      <c r="J169" s="38" t="str">
        <f aca="false">CONCATENATE(L169,"  ",M169,"  ",N169)</f>
        <v>1043  010  421</v>
      </c>
      <c r="K169" s="45"/>
      <c r="L169" s="28" t="str">
        <f aca="false">LEFT(O169,4)</f>
        <v>1043</v>
      </c>
      <c r="M169" s="28" t="str">
        <f aca="false">MID(O169,5,3)</f>
        <v>010</v>
      </c>
      <c r="N169" s="28" t="str">
        <f aca="false">RIGHT(O169,3)</f>
        <v>421</v>
      </c>
      <c r="O169" s="29" t="n">
        <v>1043010421</v>
      </c>
      <c r="P169" s="28" t="str">
        <f aca="false">LEFT(S169,4)</f>
        <v/>
      </c>
      <c r="Q169" s="28" t="str">
        <f aca="false">MID(S169,5,3)</f>
        <v/>
      </c>
      <c r="R169" s="28" t="str">
        <f aca="false">RIGHT(S169,3)</f>
        <v/>
      </c>
      <c r="S169" s="30"/>
    </row>
    <row r="170" s="28" customFormat="true" ht="11.25" hidden="false" customHeight="false" outlineLevel="0" collapsed="false">
      <c r="A170" s="44" t="s">
        <v>971</v>
      </c>
      <c r="B170" s="32" t="s">
        <v>1209</v>
      </c>
      <c r="C170" s="33" t="s">
        <v>1003</v>
      </c>
      <c r="D170" s="34"/>
      <c r="E170" s="34"/>
      <c r="F170" s="34"/>
      <c r="G170" s="35"/>
      <c r="H170" s="36" t="s">
        <v>18</v>
      </c>
      <c r="I170" s="37" t="s">
        <v>28</v>
      </c>
      <c r="J170" s="38" t="str">
        <f aca="false">CONCATENATE(L170,"  ",M170,"  ",N170)</f>
        <v>1043  010  462</v>
      </c>
      <c r="K170" s="45"/>
      <c r="L170" s="28" t="str">
        <f aca="false">LEFT(O170,4)</f>
        <v>1043</v>
      </c>
      <c r="M170" s="28" t="str">
        <f aca="false">MID(O170,5,3)</f>
        <v>010</v>
      </c>
      <c r="N170" s="28" t="str">
        <f aca="false">RIGHT(O170,3)</f>
        <v>462</v>
      </c>
      <c r="O170" s="29" t="n">
        <v>1043010462</v>
      </c>
      <c r="P170" s="28" t="str">
        <f aca="false">LEFT(S170,4)</f>
        <v/>
      </c>
      <c r="Q170" s="28" t="str">
        <f aca="false">MID(S170,5,3)</f>
        <v/>
      </c>
      <c r="R170" s="28" t="str">
        <f aca="false">RIGHT(S170,3)</f>
        <v/>
      </c>
      <c r="S170" s="30"/>
    </row>
    <row r="171" s="28" customFormat="true" ht="11.25" hidden="false" customHeight="false" outlineLevel="0" collapsed="false">
      <c r="A171" s="44" t="s">
        <v>971</v>
      </c>
      <c r="B171" s="32" t="s">
        <v>1209</v>
      </c>
      <c r="C171" s="33" t="s">
        <v>1003</v>
      </c>
      <c r="D171" s="34"/>
      <c r="E171" s="33" t="s">
        <v>1212</v>
      </c>
      <c r="F171" s="34"/>
      <c r="G171" s="35"/>
      <c r="H171" s="36" t="s">
        <v>18</v>
      </c>
      <c r="I171" s="37" t="s">
        <v>28</v>
      </c>
      <c r="J171" s="38" t="str">
        <f aca="false">CONCATENATE(L171,"  ",M171,"  ",N171)</f>
        <v>1043  010  497</v>
      </c>
      <c r="K171" s="45"/>
      <c r="L171" s="28" t="str">
        <f aca="false">LEFT(O171,4)</f>
        <v>1043</v>
      </c>
      <c r="M171" s="28" t="str">
        <f aca="false">MID(O171,5,3)</f>
        <v>010</v>
      </c>
      <c r="N171" s="28" t="str">
        <f aca="false">RIGHT(O171,3)</f>
        <v>497</v>
      </c>
      <c r="O171" s="29" t="n">
        <v>1043010497</v>
      </c>
      <c r="P171" s="28" t="str">
        <f aca="false">LEFT(S171,4)</f>
        <v/>
      </c>
      <c r="Q171" s="28" t="str">
        <f aca="false">MID(S171,5,3)</f>
        <v/>
      </c>
      <c r="R171" s="28" t="str">
        <f aca="false">RIGHT(S171,3)</f>
        <v/>
      </c>
      <c r="S171" s="30"/>
    </row>
    <row r="172" s="28" customFormat="true" ht="11.25" hidden="false" customHeight="false" outlineLevel="0" collapsed="false">
      <c r="A172" s="44" t="s">
        <v>971</v>
      </c>
      <c r="B172" s="32" t="s">
        <v>1209</v>
      </c>
      <c r="C172" s="33" t="s">
        <v>1003</v>
      </c>
      <c r="D172" s="34"/>
      <c r="E172" s="34"/>
      <c r="F172" s="34"/>
      <c r="G172" s="35"/>
      <c r="H172" s="36" t="s">
        <v>18</v>
      </c>
      <c r="I172" s="37" t="s">
        <v>1193</v>
      </c>
      <c r="J172" s="38" t="str">
        <f aca="false">CONCATENATE(L172,"  ",M172,"  ",N172)</f>
        <v>1043  010  501</v>
      </c>
      <c r="K172" s="45"/>
      <c r="L172" s="28" t="str">
        <f aca="false">LEFT(O172,4)</f>
        <v>1043</v>
      </c>
      <c r="M172" s="28" t="str">
        <f aca="false">MID(O172,5,3)</f>
        <v>010</v>
      </c>
      <c r="N172" s="28" t="str">
        <f aca="false">RIGHT(O172,3)</f>
        <v>501</v>
      </c>
      <c r="O172" s="29" t="n">
        <v>1043010501</v>
      </c>
      <c r="P172" s="28" t="str">
        <f aca="false">LEFT(S172,4)</f>
        <v/>
      </c>
      <c r="Q172" s="28" t="str">
        <f aca="false">MID(S172,5,3)</f>
        <v/>
      </c>
      <c r="R172" s="28" t="str">
        <f aca="false">RIGHT(S172,3)</f>
        <v/>
      </c>
      <c r="S172" s="30"/>
    </row>
    <row r="173" s="28" customFormat="true" ht="11.25" hidden="false" customHeight="false" outlineLevel="0" collapsed="false">
      <c r="A173" s="44" t="s">
        <v>971</v>
      </c>
      <c r="B173" s="32" t="s">
        <v>1209</v>
      </c>
      <c r="C173" s="33" t="s">
        <v>1003</v>
      </c>
      <c r="D173" s="34"/>
      <c r="E173" s="33" t="s">
        <v>1212</v>
      </c>
      <c r="F173" s="34"/>
      <c r="G173" s="35"/>
      <c r="H173" s="43" t="s">
        <v>1083</v>
      </c>
      <c r="I173" s="37" t="s">
        <v>28</v>
      </c>
      <c r="J173" s="38" t="str">
        <f aca="false">CONCATENATE(L173,"  ",M173,"  ",N173)</f>
        <v>1043  010  506</v>
      </c>
      <c r="K173" s="45"/>
      <c r="L173" s="28" t="str">
        <f aca="false">LEFT(O173,4)</f>
        <v>1043</v>
      </c>
      <c r="M173" s="28" t="str">
        <f aca="false">MID(O173,5,3)</f>
        <v>010</v>
      </c>
      <c r="N173" s="28" t="str">
        <f aca="false">RIGHT(O173,3)</f>
        <v>506</v>
      </c>
      <c r="O173" s="29" t="n">
        <v>1043010506</v>
      </c>
      <c r="P173" s="28" t="str">
        <f aca="false">LEFT(S173,4)</f>
        <v/>
      </c>
      <c r="Q173" s="28" t="str">
        <f aca="false">MID(S173,5,3)</f>
        <v/>
      </c>
      <c r="R173" s="28" t="str">
        <f aca="false">RIGHT(S173,3)</f>
        <v/>
      </c>
      <c r="S173" s="30"/>
    </row>
    <row r="174" s="28" customFormat="true" ht="11.25" hidden="false" customHeight="false" outlineLevel="0" collapsed="false">
      <c r="A174" s="44" t="s">
        <v>971</v>
      </c>
      <c r="B174" s="32" t="s">
        <v>1209</v>
      </c>
      <c r="C174" s="33" t="s">
        <v>1003</v>
      </c>
      <c r="D174" s="34"/>
      <c r="E174" s="34"/>
      <c r="F174" s="34"/>
      <c r="G174" s="35"/>
      <c r="H174" s="43" t="s">
        <v>1213</v>
      </c>
      <c r="I174" s="37" t="s">
        <v>28</v>
      </c>
      <c r="J174" s="38" t="str">
        <f aca="false">CONCATENATE(L174,"  ",M174,"  ",N174)</f>
        <v>1043  010  507</v>
      </c>
      <c r="K174" s="45"/>
      <c r="L174" s="28" t="str">
        <f aca="false">LEFT(O174,4)</f>
        <v>1043</v>
      </c>
      <c r="M174" s="28" t="str">
        <f aca="false">MID(O174,5,3)</f>
        <v>010</v>
      </c>
      <c r="N174" s="28" t="str">
        <f aca="false">RIGHT(O174,3)</f>
        <v>507</v>
      </c>
      <c r="O174" s="29" t="n">
        <v>1043010507</v>
      </c>
      <c r="P174" s="28" t="str">
        <f aca="false">LEFT(S174,4)</f>
        <v/>
      </c>
      <c r="Q174" s="28" t="str">
        <f aca="false">MID(S174,5,3)</f>
        <v/>
      </c>
      <c r="R174" s="28" t="str">
        <f aca="false">RIGHT(S174,3)</f>
        <v/>
      </c>
      <c r="S174" s="30"/>
    </row>
    <row r="175" s="28" customFormat="true" ht="11.25" hidden="false" customHeight="false" outlineLevel="0" collapsed="false">
      <c r="A175" s="44" t="s">
        <v>971</v>
      </c>
      <c r="B175" s="32" t="s">
        <v>1209</v>
      </c>
      <c r="C175" s="33" t="s">
        <v>1003</v>
      </c>
      <c r="D175" s="34"/>
      <c r="E175" s="34"/>
      <c r="F175" s="34"/>
      <c r="G175" s="35"/>
      <c r="H175" s="43" t="s">
        <v>1214</v>
      </c>
      <c r="I175" s="37" t="s">
        <v>28</v>
      </c>
      <c r="J175" s="38" t="str">
        <f aca="false">CONCATENATE(L175,"  ",M175,"  ",N175)</f>
        <v>1043  010  512</v>
      </c>
      <c r="K175" s="45"/>
      <c r="L175" s="28" t="str">
        <f aca="false">LEFT(O175,4)</f>
        <v>1043</v>
      </c>
      <c r="M175" s="28" t="str">
        <f aca="false">MID(O175,5,3)</f>
        <v>010</v>
      </c>
      <c r="N175" s="28" t="str">
        <f aca="false">RIGHT(O175,3)</f>
        <v>512</v>
      </c>
      <c r="O175" s="29" t="n">
        <v>1043010512</v>
      </c>
      <c r="P175" s="28" t="str">
        <f aca="false">LEFT(S175,4)</f>
        <v/>
      </c>
      <c r="Q175" s="28" t="str">
        <f aca="false">MID(S175,5,3)</f>
        <v/>
      </c>
      <c r="R175" s="28" t="str">
        <f aca="false">RIGHT(S175,3)</f>
        <v/>
      </c>
      <c r="S175" s="30"/>
    </row>
    <row r="176" s="28" customFormat="true" ht="11.25" hidden="false" customHeight="false" outlineLevel="0" collapsed="false">
      <c r="A176" s="44" t="s">
        <v>971</v>
      </c>
      <c r="B176" s="32" t="s">
        <v>1209</v>
      </c>
      <c r="C176" s="33" t="s">
        <v>1003</v>
      </c>
      <c r="D176" s="34"/>
      <c r="E176" s="34"/>
      <c r="F176" s="34"/>
      <c r="G176" s="35"/>
      <c r="H176" s="43" t="s">
        <v>1215</v>
      </c>
      <c r="I176" s="37" t="s">
        <v>28</v>
      </c>
      <c r="J176" s="38" t="str">
        <f aca="false">CONCATENATE(L176,"  ",M176,"  ",N176)</f>
        <v>1043  010  513</v>
      </c>
      <c r="K176" s="45"/>
      <c r="L176" s="28" t="str">
        <f aca="false">LEFT(O176,4)</f>
        <v>1043</v>
      </c>
      <c r="M176" s="28" t="str">
        <f aca="false">MID(O176,5,3)</f>
        <v>010</v>
      </c>
      <c r="N176" s="28" t="str">
        <f aca="false">RIGHT(O176,3)</f>
        <v>513</v>
      </c>
      <c r="O176" s="29" t="n">
        <v>1043010513</v>
      </c>
      <c r="P176" s="28" t="str">
        <f aca="false">LEFT(S176,4)</f>
        <v/>
      </c>
      <c r="Q176" s="28" t="str">
        <f aca="false">MID(S176,5,3)</f>
        <v/>
      </c>
      <c r="R176" s="28" t="str">
        <f aca="false">RIGHT(S176,3)</f>
        <v/>
      </c>
      <c r="S176" s="30"/>
    </row>
    <row r="177" s="28" customFormat="true" ht="11.25" hidden="false" customHeight="false" outlineLevel="0" collapsed="false">
      <c r="A177" s="44" t="s">
        <v>971</v>
      </c>
      <c r="B177" s="32" t="s">
        <v>1209</v>
      </c>
      <c r="C177" s="33" t="s">
        <v>1003</v>
      </c>
      <c r="D177" s="34"/>
      <c r="E177" s="34"/>
      <c r="F177" s="34"/>
      <c r="G177" s="35"/>
      <c r="H177" s="43" t="s">
        <v>1213</v>
      </c>
      <c r="I177" s="37" t="s">
        <v>28</v>
      </c>
      <c r="J177" s="38" t="str">
        <f aca="false">CONCATENATE(L177,"  ",M177,"  ",N177)</f>
        <v>1043  010  517</v>
      </c>
      <c r="K177" s="45"/>
      <c r="L177" s="28" t="str">
        <f aca="false">LEFT(O177,4)</f>
        <v>1043</v>
      </c>
      <c r="M177" s="28" t="str">
        <f aca="false">MID(O177,5,3)</f>
        <v>010</v>
      </c>
      <c r="N177" s="28" t="str">
        <f aca="false">RIGHT(O177,3)</f>
        <v>517</v>
      </c>
      <c r="O177" s="29" t="n">
        <v>1043010517</v>
      </c>
      <c r="P177" s="28" t="str">
        <f aca="false">LEFT(S177,4)</f>
        <v/>
      </c>
      <c r="Q177" s="28" t="str">
        <f aca="false">MID(S177,5,3)</f>
        <v/>
      </c>
      <c r="R177" s="28" t="str">
        <f aca="false">RIGHT(S177,3)</f>
        <v/>
      </c>
      <c r="S177" s="30"/>
    </row>
    <row r="178" s="28" customFormat="true" ht="11.25" hidden="false" customHeight="false" outlineLevel="0" collapsed="false">
      <c r="A178" s="44" t="s">
        <v>971</v>
      </c>
      <c r="B178" s="32" t="s">
        <v>1209</v>
      </c>
      <c r="C178" s="33" t="s">
        <v>1003</v>
      </c>
      <c r="D178" s="34"/>
      <c r="E178" s="34"/>
      <c r="F178" s="34"/>
      <c r="G178" s="35"/>
      <c r="H178" s="36" t="s">
        <v>18</v>
      </c>
      <c r="I178" s="37" t="s">
        <v>28</v>
      </c>
      <c r="J178" s="38" t="str">
        <f aca="false">CONCATENATE(L178,"  ",M178,"  ",N178)</f>
        <v>1043  010  518</v>
      </c>
      <c r="K178" s="45"/>
      <c r="L178" s="28" t="str">
        <f aca="false">LEFT(O178,4)</f>
        <v>1043</v>
      </c>
      <c r="M178" s="28" t="str">
        <f aca="false">MID(O178,5,3)</f>
        <v>010</v>
      </c>
      <c r="N178" s="28" t="str">
        <f aca="false">RIGHT(O178,3)</f>
        <v>518</v>
      </c>
      <c r="O178" s="29" t="n">
        <v>1043010518</v>
      </c>
      <c r="P178" s="28" t="str">
        <f aca="false">LEFT(S178,4)</f>
        <v/>
      </c>
      <c r="Q178" s="28" t="str">
        <f aca="false">MID(S178,5,3)</f>
        <v/>
      </c>
      <c r="R178" s="28" t="str">
        <f aca="false">RIGHT(S178,3)</f>
        <v/>
      </c>
      <c r="S178" s="30"/>
    </row>
    <row r="179" s="28" customFormat="true" ht="11.25" hidden="false" customHeight="false" outlineLevel="0" collapsed="false">
      <c r="A179" s="44" t="s">
        <v>971</v>
      </c>
      <c r="B179" s="32" t="s">
        <v>1209</v>
      </c>
      <c r="C179" s="33" t="s">
        <v>1003</v>
      </c>
      <c r="D179" s="34"/>
      <c r="E179" s="33" t="s">
        <v>39</v>
      </c>
      <c r="F179" s="34"/>
      <c r="G179" s="35"/>
      <c r="H179" s="43" t="s">
        <v>1216</v>
      </c>
      <c r="I179" s="37" t="s">
        <v>28</v>
      </c>
      <c r="J179" s="38" t="str">
        <f aca="false">CONCATENATE(L179,"  ",M179,"  ",N179)</f>
        <v>1043  010  564</v>
      </c>
      <c r="K179" s="45"/>
      <c r="L179" s="28" t="str">
        <f aca="false">LEFT(O179,4)</f>
        <v>1043</v>
      </c>
      <c r="M179" s="28" t="str">
        <f aca="false">MID(O179,5,3)</f>
        <v>010</v>
      </c>
      <c r="N179" s="28" t="str">
        <f aca="false">RIGHT(O179,3)</f>
        <v>564</v>
      </c>
      <c r="O179" s="29" t="n">
        <v>1043010564</v>
      </c>
      <c r="P179" s="28" t="str">
        <f aca="false">LEFT(S179,4)</f>
        <v/>
      </c>
      <c r="Q179" s="28" t="str">
        <f aca="false">MID(S179,5,3)</f>
        <v/>
      </c>
      <c r="R179" s="28" t="str">
        <f aca="false">RIGHT(S179,3)</f>
        <v/>
      </c>
      <c r="S179" s="30"/>
    </row>
    <row r="180" s="28" customFormat="true" ht="11.25" hidden="false" customHeight="false" outlineLevel="0" collapsed="false">
      <c r="A180" s="44" t="s">
        <v>971</v>
      </c>
      <c r="B180" s="32" t="s">
        <v>1209</v>
      </c>
      <c r="C180" s="33" t="s">
        <v>1003</v>
      </c>
      <c r="D180" s="34"/>
      <c r="E180" s="33" t="s">
        <v>39</v>
      </c>
      <c r="F180" s="34"/>
      <c r="G180" s="35"/>
      <c r="H180" s="36" t="s">
        <v>18</v>
      </c>
      <c r="I180" s="37" t="s">
        <v>28</v>
      </c>
      <c r="J180" s="38" t="str">
        <f aca="false">CONCATENATE(L180,"  ",M180,"  ",N180)</f>
        <v>1043  010  623</v>
      </c>
      <c r="K180" s="39" t="str">
        <f aca="false">CONCATENATE(P180,"  ",Q180,"  ",R180)</f>
        <v>1043  010  680</v>
      </c>
      <c r="L180" s="28" t="str">
        <f aca="false">LEFT(O180,4)</f>
        <v>1043</v>
      </c>
      <c r="M180" s="28" t="str">
        <f aca="false">MID(O180,5,3)</f>
        <v>010</v>
      </c>
      <c r="N180" s="28" t="str">
        <f aca="false">RIGHT(O180,3)</f>
        <v>623</v>
      </c>
      <c r="O180" s="29" t="n">
        <v>1043010623</v>
      </c>
      <c r="P180" s="28" t="str">
        <f aca="false">LEFT(S180,4)</f>
        <v>1043</v>
      </c>
      <c r="Q180" s="28" t="str">
        <f aca="false">MID(S180,5,3)</f>
        <v>010</v>
      </c>
      <c r="R180" s="28" t="str">
        <f aca="false">RIGHT(S180,3)</f>
        <v>680</v>
      </c>
      <c r="S180" s="40" t="n">
        <v>1043010680</v>
      </c>
    </row>
    <row r="181" s="28" customFormat="true" ht="11.25" hidden="false" customHeight="false" outlineLevel="0" collapsed="false">
      <c r="A181" s="44" t="s">
        <v>971</v>
      </c>
      <c r="B181" s="32" t="s">
        <v>1209</v>
      </c>
      <c r="C181" s="33" t="s">
        <v>1003</v>
      </c>
      <c r="D181" s="34"/>
      <c r="E181" s="33" t="s">
        <v>39</v>
      </c>
      <c r="F181" s="34"/>
      <c r="G181" s="35"/>
      <c r="H181" s="43" t="s">
        <v>1217</v>
      </c>
      <c r="I181" s="37" t="s">
        <v>28</v>
      </c>
      <c r="J181" s="38" t="str">
        <f aca="false">CONCATENATE(L181,"  ",M181,"  ",N181)</f>
        <v>1043  010  690</v>
      </c>
      <c r="K181" s="45"/>
      <c r="L181" s="28" t="str">
        <f aca="false">LEFT(O181,4)</f>
        <v>1043</v>
      </c>
      <c r="M181" s="28" t="str">
        <f aca="false">MID(O181,5,3)</f>
        <v>010</v>
      </c>
      <c r="N181" s="28" t="str">
        <f aca="false">RIGHT(O181,3)</f>
        <v>690</v>
      </c>
      <c r="O181" s="29" t="n">
        <v>1043010690</v>
      </c>
      <c r="P181" s="28" t="str">
        <f aca="false">LEFT(S181,4)</f>
        <v/>
      </c>
      <c r="Q181" s="28" t="str">
        <f aca="false">MID(S181,5,3)</f>
        <v/>
      </c>
      <c r="R181" s="28" t="str">
        <f aca="false">RIGHT(S181,3)</f>
        <v/>
      </c>
      <c r="S181" s="30"/>
    </row>
    <row r="182" s="28" customFormat="true" ht="11.25" hidden="false" customHeight="false" outlineLevel="0" collapsed="false">
      <c r="A182" s="44" t="s">
        <v>971</v>
      </c>
      <c r="B182" s="32" t="s">
        <v>1209</v>
      </c>
      <c r="C182" s="33" t="s">
        <v>1003</v>
      </c>
      <c r="D182" s="34"/>
      <c r="E182" s="33" t="s">
        <v>39</v>
      </c>
      <c r="F182" s="34"/>
      <c r="G182" s="35"/>
      <c r="H182" s="36" t="s">
        <v>18</v>
      </c>
      <c r="I182" s="37" t="s">
        <v>28</v>
      </c>
      <c r="J182" s="38" t="str">
        <f aca="false">CONCATENATE(L182,"  ",M182,"  ",N182)</f>
        <v>1043  010  691</v>
      </c>
      <c r="K182" s="45"/>
      <c r="L182" s="28" t="str">
        <f aca="false">LEFT(O182,4)</f>
        <v>1043</v>
      </c>
      <c r="M182" s="28" t="str">
        <f aca="false">MID(O182,5,3)</f>
        <v>010</v>
      </c>
      <c r="N182" s="28" t="str">
        <f aca="false">RIGHT(O182,3)</f>
        <v>691</v>
      </c>
      <c r="O182" s="29" t="n">
        <v>1043010691</v>
      </c>
      <c r="P182" s="28" t="str">
        <f aca="false">LEFT(S182,4)</f>
        <v/>
      </c>
      <c r="Q182" s="28" t="str">
        <f aca="false">MID(S182,5,3)</f>
        <v/>
      </c>
      <c r="R182" s="28" t="str">
        <f aca="false">RIGHT(S182,3)</f>
        <v/>
      </c>
      <c r="S182" s="30"/>
    </row>
    <row r="183" s="28" customFormat="true" ht="22.5" hidden="false" customHeight="false" outlineLevel="0" collapsed="false">
      <c r="A183" s="44" t="s">
        <v>971</v>
      </c>
      <c r="B183" s="32" t="s">
        <v>1218</v>
      </c>
      <c r="C183" s="33" t="s">
        <v>1003</v>
      </c>
      <c r="D183" s="33" t="s">
        <v>1145</v>
      </c>
      <c r="E183" s="34"/>
      <c r="F183" s="33" t="s">
        <v>1219</v>
      </c>
      <c r="G183" s="48" t="s">
        <v>1220</v>
      </c>
      <c r="H183" s="43" t="s">
        <v>1221</v>
      </c>
      <c r="I183" s="37" t="s">
        <v>29</v>
      </c>
      <c r="J183" s="38" t="str">
        <f aca="false">CONCATENATE(L183,"  ",M183,"  ",N183)</f>
        <v>1056  000  073</v>
      </c>
      <c r="K183" s="50" t="s">
        <v>1222</v>
      </c>
      <c r="L183" s="28" t="str">
        <f aca="false">LEFT(O183,4)</f>
        <v>1056</v>
      </c>
      <c r="M183" s="28" t="str">
        <f aca="false">MID(O183,5,3)</f>
        <v>000</v>
      </c>
      <c r="N183" s="28" t="str">
        <f aca="false">RIGHT(O183,3)</f>
        <v>073</v>
      </c>
      <c r="O183" s="29" t="n">
        <v>1056000073</v>
      </c>
      <c r="S183" s="40" t="s">
        <v>1222</v>
      </c>
    </row>
    <row r="184" s="28" customFormat="true" ht="22.5" hidden="false" customHeight="false" outlineLevel="0" collapsed="false">
      <c r="A184" s="44" t="s">
        <v>971</v>
      </c>
      <c r="B184" s="32" t="s">
        <v>1218</v>
      </c>
      <c r="C184" s="33" t="s">
        <v>1003</v>
      </c>
      <c r="D184" s="33" t="s">
        <v>1145</v>
      </c>
      <c r="E184" s="34"/>
      <c r="F184" s="33" t="s">
        <v>1219</v>
      </c>
      <c r="G184" s="48" t="s">
        <v>1223</v>
      </c>
      <c r="H184" s="43" t="s">
        <v>1224</v>
      </c>
      <c r="I184" s="37" t="s">
        <v>29</v>
      </c>
      <c r="J184" s="38" t="str">
        <f aca="false">CONCATENATE(L184,"  ",M184,"  ",N184)</f>
        <v>1056  000  075</v>
      </c>
      <c r="K184" s="50" t="s">
        <v>1225</v>
      </c>
      <c r="L184" s="28" t="str">
        <f aca="false">LEFT(O184,4)</f>
        <v>1056</v>
      </c>
      <c r="M184" s="28" t="str">
        <f aca="false">MID(O184,5,3)</f>
        <v>000</v>
      </c>
      <c r="N184" s="28" t="str">
        <f aca="false">RIGHT(O184,3)</f>
        <v>075</v>
      </c>
      <c r="O184" s="29" t="n">
        <v>1056000075</v>
      </c>
      <c r="S184" s="40" t="s">
        <v>1225</v>
      </c>
    </row>
    <row r="185" s="28" customFormat="true" ht="11.25" hidden="false" customHeight="false" outlineLevel="0" collapsed="false">
      <c r="A185" s="44" t="s">
        <v>971</v>
      </c>
      <c r="B185" s="32" t="s">
        <v>1218</v>
      </c>
      <c r="C185" s="33" t="s">
        <v>1170</v>
      </c>
      <c r="D185" s="34"/>
      <c r="E185" s="34"/>
      <c r="F185" s="33" t="s">
        <v>1171</v>
      </c>
      <c r="G185" s="48" t="s">
        <v>1226</v>
      </c>
      <c r="H185" s="36" t="s">
        <v>18</v>
      </c>
      <c r="I185" s="37" t="s">
        <v>29</v>
      </c>
      <c r="J185" s="38" t="str">
        <f aca="false">CONCATENATE(L185,"  ",M185,"  ",N185)</f>
        <v>1056  000  080</v>
      </c>
      <c r="K185" s="45"/>
      <c r="L185" s="28" t="str">
        <f aca="false">LEFT(O185,4)</f>
        <v>1056</v>
      </c>
      <c r="M185" s="28" t="str">
        <f aca="false">MID(O185,5,3)</f>
        <v>000</v>
      </c>
      <c r="N185" s="28" t="str">
        <f aca="false">RIGHT(O185,3)</f>
        <v>080</v>
      </c>
      <c r="O185" s="29" t="n">
        <v>1056000080</v>
      </c>
      <c r="P185" s="28" t="str">
        <f aca="false">LEFT(S185,4)</f>
        <v/>
      </c>
      <c r="Q185" s="28" t="str">
        <f aca="false">MID(S185,5,3)</f>
        <v/>
      </c>
      <c r="R185" s="28" t="str">
        <f aca="false">RIGHT(S185,3)</f>
        <v/>
      </c>
      <c r="S185" s="30"/>
    </row>
    <row r="186" s="28" customFormat="true" ht="22.5" hidden="false" customHeight="false" outlineLevel="0" collapsed="false">
      <c r="A186" s="44" t="s">
        <v>971</v>
      </c>
      <c r="B186" s="32" t="s">
        <v>1218</v>
      </c>
      <c r="C186" s="33" t="s">
        <v>1170</v>
      </c>
      <c r="D186" s="33" t="s">
        <v>1145</v>
      </c>
      <c r="E186" s="33" t="s">
        <v>39</v>
      </c>
      <c r="F186" s="33" t="s">
        <v>1219</v>
      </c>
      <c r="G186" s="48" t="s">
        <v>1227</v>
      </c>
      <c r="H186" s="43" t="s">
        <v>1228</v>
      </c>
      <c r="I186" s="37" t="s">
        <v>29</v>
      </c>
      <c r="J186" s="38" t="str">
        <f aca="false">CONCATENATE(L186,"  ",M186,"  ",N186)</f>
        <v>1056  000  082</v>
      </c>
      <c r="K186" s="45"/>
      <c r="L186" s="28" t="str">
        <f aca="false">LEFT(O186,4)</f>
        <v>1056</v>
      </c>
      <c r="M186" s="28" t="str">
        <f aca="false">MID(O186,5,3)</f>
        <v>000</v>
      </c>
      <c r="N186" s="28" t="str">
        <f aca="false">RIGHT(O186,3)</f>
        <v>082</v>
      </c>
      <c r="O186" s="29" t="n">
        <v>1056000082</v>
      </c>
      <c r="P186" s="28" t="str">
        <f aca="false">LEFT(S186,4)</f>
        <v/>
      </c>
      <c r="Q186" s="28" t="str">
        <f aca="false">MID(S186,5,3)</f>
        <v/>
      </c>
      <c r="R186" s="28" t="str">
        <f aca="false">RIGHT(S186,3)</f>
        <v/>
      </c>
      <c r="S186" s="30"/>
    </row>
    <row r="187" s="28" customFormat="true" ht="11.25" hidden="false" customHeight="false" outlineLevel="0" collapsed="false">
      <c r="A187" s="44" t="s">
        <v>971</v>
      </c>
      <c r="B187" s="32" t="s">
        <v>1229</v>
      </c>
      <c r="C187" s="33" t="s">
        <v>1003</v>
      </c>
      <c r="D187" s="33" t="s">
        <v>1145</v>
      </c>
      <c r="E187" s="33" t="s">
        <v>1199</v>
      </c>
      <c r="F187" s="33" t="s">
        <v>1200</v>
      </c>
      <c r="G187" s="48" t="s">
        <v>1201</v>
      </c>
      <c r="H187" s="43" t="s">
        <v>1202</v>
      </c>
      <c r="I187" s="37" t="s">
        <v>111</v>
      </c>
      <c r="J187" s="38" t="str">
        <f aca="false">CONCATENATE(L187,"  ",M187,"  ",N187)</f>
        <v>1060  000  009</v>
      </c>
      <c r="K187" s="45"/>
      <c r="L187" s="28" t="str">
        <f aca="false">LEFT(O187,4)</f>
        <v>1060</v>
      </c>
      <c r="M187" s="28" t="str">
        <f aca="false">MID(O187,5,3)</f>
        <v>000</v>
      </c>
      <c r="N187" s="28" t="str">
        <f aca="false">RIGHT(O187,3)</f>
        <v>009</v>
      </c>
      <c r="O187" s="29" t="n">
        <v>1060000009</v>
      </c>
      <c r="P187" s="28" t="str">
        <f aca="false">LEFT(S187,4)</f>
        <v/>
      </c>
      <c r="Q187" s="28" t="str">
        <f aca="false">MID(S187,5,3)</f>
        <v/>
      </c>
      <c r="R187" s="28" t="str">
        <f aca="false">RIGHT(S187,3)</f>
        <v/>
      </c>
      <c r="S187" s="30"/>
    </row>
    <row r="188" s="28" customFormat="true" ht="22.5" hidden="false" customHeight="false" outlineLevel="0" collapsed="false">
      <c r="A188" s="44" t="s">
        <v>971</v>
      </c>
      <c r="B188" s="32" t="s">
        <v>1229</v>
      </c>
      <c r="C188" s="33" t="s">
        <v>1003</v>
      </c>
      <c r="D188" s="33" t="s">
        <v>1145</v>
      </c>
      <c r="E188" s="33" t="s">
        <v>39</v>
      </c>
      <c r="F188" s="33" t="s">
        <v>1146</v>
      </c>
      <c r="G188" s="48" t="s">
        <v>1147</v>
      </c>
      <c r="H188" s="43" t="s">
        <v>1105</v>
      </c>
      <c r="I188" s="37" t="s">
        <v>111</v>
      </c>
      <c r="J188" s="38" t="str">
        <f aca="false">CONCATENATE(L188,"  ",M188,"  ",N188)</f>
        <v>1060  000  011</v>
      </c>
      <c r="K188" s="45"/>
      <c r="L188" s="28" t="str">
        <f aca="false">LEFT(O188,4)</f>
        <v>1060</v>
      </c>
      <c r="M188" s="28" t="str">
        <f aca="false">MID(O188,5,3)</f>
        <v>000</v>
      </c>
      <c r="N188" s="28" t="str">
        <f aca="false">RIGHT(O188,3)</f>
        <v>011</v>
      </c>
      <c r="O188" s="29" t="n">
        <v>1060000011</v>
      </c>
      <c r="P188" s="28" t="str">
        <f aca="false">LEFT(S188,4)</f>
        <v/>
      </c>
      <c r="Q188" s="28" t="str">
        <f aca="false">MID(S188,5,3)</f>
        <v/>
      </c>
      <c r="R188" s="28" t="str">
        <f aca="false">RIGHT(S188,3)</f>
        <v/>
      </c>
      <c r="S188" s="30"/>
    </row>
    <row r="189" s="28" customFormat="true" ht="11.25" hidden="false" customHeight="false" outlineLevel="0" collapsed="false">
      <c r="A189" s="44" t="s">
        <v>971</v>
      </c>
      <c r="B189" s="32" t="s">
        <v>1230</v>
      </c>
      <c r="C189" s="33" t="s">
        <v>1003</v>
      </c>
      <c r="D189" s="34"/>
      <c r="E189" s="34"/>
      <c r="F189" s="33" t="s">
        <v>1004</v>
      </c>
      <c r="G189" s="48" t="s">
        <v>1005</v>
      </c>
      <c r="H189" s="43" t="s">
        <v>1006</v>
      </c>
      <c r="I189" s="37" t="s">
        <v>978</v>
      </c>
      <c r="J189" s="38" t="str">
        <f aca="false">CONCATENATE(L189,"  ",M189,"  ",N189)</f>
        <v>1071  012  032</v>
      </c>
      <c r="K189" s="45"/>
      <c r="L189" s="28" t="str">
        <f aca="false">LEFT(O189,4)</f>
        <v>1071</v>
      </c>
      <c r="M189" s="28" t="str">
        <f aca="false">MID(O189,5,3)</f>
        <v>012</v>
      </c>
      <c r="N189" s="28" t="str">
        <f aca="false">RIGHT(O189,3)</f>
        <v>032</v>
      </c>
      <c r="O189" s="29" t="n">
        <v>1071012032</v>
      </c>
      <c r="P189" s="28" t="str">
        <f aca="false">LEFT(S189,4)</f>
        <v/>
      </c>
      <c r="Q189" s="28" t="str">
        <f aca="false">MID(S189,5,3)</f>
        <v/>
      </c>
      <c r="R189" s="28" t="str">
        <f aca="false">RIGHT(S189,3)</f>
        <v/>
      </c>
      <c r="S189" s="30"/>
    </row>
    <row r="190" s="28" customFormat="true" ht="11.25" hidden="false" customHeight="false" outlineLevel="0" collapsed="false">
      <c r="A190" s="44" t="s">
        <v>971</v>
      </c>
      <c r="B190" s="32" t="s">
        <v>1230</v>
      </c>
      <c r="C190" s="33" t="s">
        <v>1003</v>
      </c>
      <c r="D190" s="34"/>
      <c r="E190" s="34"/>
      <c r="F190" s="33" t="s">
        <v>1004</v>
      </c>
      <c r="G190" s="48" t="s">
        <v>1007</v>
      </c>
      <c r="H190" s="43" t="s">
        <v>1231</v>
      </c>
      <c r="I190" s="37" t="s">
        <v>978</v>
      </c>
      <c r="J190" s="38" t="str">
        <f aca="false">CONCATENATE(L190,"  ",M190,"  ",N190)</f>
        <v>1071  012  045</v>
      </c>
      <c r="K190" s="45"/>
      <c r="L190" s="28" t="str">
        <f aca="false">LEFT(O190,4)</f>
        <v>1071</v>
      </c>
      <c r="M190" s="28" t="str">
        <f aca="false">MID(O190,5,3)</f>
        <v>012</v>
      </c>
      <c r="N190" s="28" t="str">
        <f aca="false">RIGHT(O190,3)</f>
        <v>045</v>
      </c>
      <c r="O190" s="29" t="n">
        <v>1071012045</v>
      </c>
      <c r="P190" s="28" t="str">
        <f aca="false">LEFT(S190,4)</f>
        <v/>
      </c>
      <c r="Q190" s="28" t="str">
        <f aca="false">MID(S190,5,3)</f>
        <v/>
      </c>
      <c r="R190" s="28" t="str">
        <f aca="false">RIGHT(S190,3)</f>
        <v/>
      </c>
      <c r="S190" s="30"/>
    </row>
    <row r="191" s="28" customFormat="true" ht="11.25" hidden="false" customHeight="false" outlineLevel="0" collapsed="false">
      <c r="A191" s="44" t="s">
        <v>971</v>
      </c>
      <c r="B191" s="32" t="s">
        <v>1230</v>
      </c>
      <c r="C191" s="33" t="s">
        <v>1003</v>
      </c>
      <c r="D191" s="34"/>
      <c r="E191" s="34"/>
      <c r="F191" s="33" t="s">
        <v>1004</v>
      </c>
      <c r="G191" s="48" t="s">
        <v>1009</v>
      </c>
      <c r="H191" s="43" t="s">
        <v>1010</v>
      </c>
      <c r="I191" s="37" t="s">
        <v>978</v>
      </c>
      <c r="J191" s="38" t="str">
        <f aca="false">CONCATENATE(L191,"  ",M191,"  ",N191)</f>
        <v>1071  012  056</v>
      </c>
      <c r="K191" s="45"/>
      <c r="L191" s="28" t="str">
        <f aca="false">LEFT(O191,4)</f>
        <v>1071</v>
      </c>
      <c r="M191" s="28" t="str">
        <f aca="false">MID(O191,5,3)</f>
        <v>012</v>
      </c>
      <c r="N191" s="28" t="str">
        <f aca="false">RIGHT(O191,3)</f>
        <v>056</v>
      </c>
      <c r="O191" s="29" t="n">
        <v>1071012056</v>
      </c>
      <c r="P191" s="28" t="str">
        <f aca="false">LEFT(S191,4)</f>
        <v/>
      </c>
      <c r="Q191" s="28" t="str">
        <f aca="false">MID(S191,5,3)</f>
        <v/>
      </c>
      <c r="R191" s="28" t="str">
        <f aca="false">RIGHT(S191,3)</f>
        <v/>
      </c>
      <c r="S191" s="30"/>
    </row>
    <row r="192" s="28" customFormat="true" ht="11.25" hidden="false" customHeight="false" outlineLevel="0" collapsed="false">
      <c r="A192" s="44" t="s">
        <v>971</v>
      </c>
      <c r="B192" s="32" t="s">
        <v>1230</v>
      </c>
      <c r="C192" s="33" t="s">
        <v>1003</v>
      </c>
      <c r="D192" s="34"/>
      <c r="E192" s="34"/>
      <c r="F192" s="33" t="s">
        <v>1004</v>
      </c>
      <c r="G192" s="48" t="s">
        <v>1011</v>
      </c>
      <c r="H192" s="43" t="s">
        <v>1012</v>
      </c>
      <c r="I192" s="37" t="s">
        <v>978</v>
      </c>
      <c r="J192" s="38" t="str">
        <f aca="false">CONCATENATE(L192,"  ",M192,"  ",N192)</f>
        <v>1071  012  057</v>
      </c>
      <c r="K192" s="45"/>
      <c r="L192" s="28" t="str">
        <f aca="false">LEFT(O192,4)</f>
        <v>1071</v>
      </c>
      <c r="M192" s="28" t="str">
        <f aca="false">MID(O192,5,3)</f>
        <v>012</v>
      </c>
      <c r="N192" s="28" t="str">
        <f aca="false">RIGHT(O192,3)</f>
        <v>057</v>
      </c>
      <c r="O192" s="29" t="n">
        <v>1071012057</v>
      </c>
      <c r="P192" s="28" t="str">
        <f aca="false">LEFT(S192,4)</f>
        <v/>
      </c>
      <c r="Q192" s="28" t="str">
        <f aca="false">MID(S192,5,3)</f>
        <v/>
      </c>
      <c r="R192" s="28" t="str">
        <f aca="false">RIGHT(S192,3)</f>
        <v/>
      </c>
      <c r="S192" s="30"/>
    </row>
    <row r="193" s="28" customFormat="true" ht="11.25" hidden="false" customHeight="false" outlineLevel="0" collapsed="false">
      <c r="A193" s="44" t="s">
        <v>971</v>
      </c>
      <c r="B193" s="32" t="s">
        <v>1230</v>
      </c>
      <c r="C193" s="33" t="s">
        <v>1003</v>
      </c>
      <c r="D193" s="34"/>
      <c r="E193" s="34"/>
      <c r="F193" s="33" t="s">
        <v>1004</v>
      </c>
      <c r="G193" s="48" t="s">
        <v>1232</v>
      </c>
      <c r="H193" s="43" t="s">
        <v>1233</v>
      </c>
      <c r="I193" s="37" t="s">
        <v>978</v>
      </c>
      <c r="J193" s="38" t="str">
        <f aca="false">CONCATENATE(L193,"  ",M193,"  ",N193)</f>
        <v>1071  012  066</v>
      </c>
      <c r="K193" s="45"/>
      <c r="L193" s="28" t="str">
        <f aca="false">LEFT(O193,4)</f>
        <v>1071</v>
      </c>
      <c r="M193" s="28" t="str">
        <f aca="false">MID(O193,5,3)</f>
        <v>012</v>
      </c>
      <c r="N193" s="28" t="str">
        <f aca="false">RIGHT(O193,3)</f>
        <v>066</v>
      </c>
      <c r="O193" s="29" t="n">
        <v>1071012066</v>
      </c>
      <c r="P193" s="28" t="str">
        <f aca="false">LEFT(S193,4)</f>
        <v/>
      </c>
      <c r="Q193" s="28" t="str">
        <f aca="false">MID(S193,5,3)</f>
        <v/>
      </c>
      <c r="R193" s="28" t="str">
        <f aca="false">RIGHT(S193,3)</f>
        <v/>
      </c>
      <c r="S193" s="30"/>
    </row>
    <row r="194" s="28" customFormat="true" ht="11.25" hidden="false" customHeight="false" outlineLevel="0" collapsed="false">
      <c r="A194" s="44" t="s">
        <v>971</v>
      </c>
      <c r="B194" s="32" t="s">
        <v>1230</v>
      </c>
      <c r="C194" s="33" t="s">
        <v>1003</v>
      </c>
      <c r="D194" s="34"/>
      <c r="E194" s="34"/>
      <c r="F194" s="33" t="s">
        <v>1004</v>
      </c>
      <c r="G194" s="48" t="s">
        <v>1234</v>
      </c>
      <c r="H194" s="43" t="s">
        <v>952</v>
      </c>
      <c r="I194" s="37" t="s">
        <v>978</v>
      </c>
      <c r="J194" s="38" t="str">
        <f aca="false">CONCATENATE(L194,"  ",M194,"  ",N194)</f>
        <v>1071  012  075</v>
      </c>
      <c r="K194" s="45"/>
      <c r="L194" s="28" t="str">
        <f aca="false">LEFT(O194,4)</f>
        <v>1071</v>
      </c>
      <c r="M194" s="28" t="str">
        <f aca="false">MID(O194,5,3)</f>
        <v>012</v>
      </c>
      <c r="N194" s="28" t="str">
        <f aca="false">RIGHT(O194,3)</f>
        <v>075</v>
      </c>
      <c r="O194" s="29" t="n">
        <v>1071012075</v>
      </c>
      <c r="P194" s="28" t="str">
        <f aca="false">LEFT(S194,4)</f>
        <v/>
      </c>
      <c r="Q194" s="28" t="str">
        <f aca="false">MID(S194,5,3)</f>
        <v/>
      </c>
      <c r="R194" s="28" t="str">
        <f aca="false">RIGHT(S194,3)</f>
        <v/>
      </c>
      <c r="S194" s="30"/>
    </row>
    <row r="195" s="28" customFormat="true" ht="11.25" hidden="false" customHeight="false" outlineLevel="0" collapsed="false">
      <c r="A195" s="44" t="s">
        <v>971</v>
      </c>
      <c r="B195" s="32" t="s">
        <v>1230</v>
      </c>
      <c r="C195" s="33" t="s">
        <v>1003</v>
      </c>
      <c r="D195" s="34"/>
      <c r="E195" s="34"/>
      <c r="F195" s="33" t="s">
        <v>1004</v>
      </c>
      <c r="G195" s="48" t="s">
        <v>1235</v>
      </c>
      <c r="H195" s="43" t="s">
        <v>1236</v>
      </c>
      <c r="I195" s="37" t="s">
        <v>978</v>
      </c>
      <c r="J195" s="38" t="str">
        <f aca="false">CONCATENATE(L195,"  ",M195,"  ",N195)</f>
        <v>1071  012  085</v>
      </c>
      <c r="K195" s="45"/>
      <c r="L195" s="28" t="str">
        <f aca="false">LEFT(O195,4)</f>
        <v>1071</v>
      </c>
      <c r="M195" s="28" t="str">
        <f aca="false">MID(O195,5,3)</f>
        <v>012</v>
      </c>
      <c r="N195" s="28" t="str">
        <f aca="false">RIGHT(O195,3)</f>
        <v>085</v>
      </c>
      <c r="O195" s="29" t="n">
        <v>1071012085</v>
      </c>
      <c r="P195" s="28" t="str">
        <f aca="false">LEFT(S195,4)</f>
        <v/>
      </c>
      <c r="Q195" s="28" t="str">
        <f aca="false">MID(S195,5,3)</f>
        <v/>
      </c>
      <c r="R195" s="28" t="str">
        <f aca="false">RIGHT(S195,3)</f>
        <v/>
      </c>
      <c r="S195" s="30"/>
    </row>
    <row r="196" s="28" customFormat="true" ht="11.25" hidden="false" customHeight="false" outlineLevel="0" collapsed="false">
      <c r="A196" s="44" t="s">
        <v>971</v>
      </c>
      <c r="B196" s="32" t="s">
        <v>1237</v>
      </c>
      <c r="C196" s="33" t="s">
        <v>1003</v>
      </c>
      <c r="D196" s="34"/>
      <c r="E196" s="33" t="s">
        <v>16</v>
      </c>
      <c r="F196" s="34"/>
      <c r="G196" s="35"/>
      <c r="H196" s="36" t="s">
        <v>18</v>
      </c>
      <c r="I196" s="37" t="s">
        <v>28</v>
      </c>
      <c r="J196" s="38" t="str">
        <f aca="false">CONCATENATE(L196,"  ",M196,"  ",N196)</f>
        <v>1043  010  461</v>
      </c>
      <c r="K196" s="45"/>
      <c r="L196" s="28" t="str">
        <f aca="false">LEFT(O196,4)</f>
        <v>1043</v>
      </c>
      <c r="M196" s="28" t="str">
        <f aca="false">MID(O196,5,3)</f>
        <v>010</v>
      </c>
      <c r="N196" s="28" t="str">
        <f aca="false">RIGHT(O196,3)</f>
        <v>461</v>
      </c>
      <c r="O196" s="29" t="n">
        <v>1043010461</v>
      </c>
      <c r="P196" s="28" t="str">
        <f aca="false">LEFT(S196,4)</f>
        <v/>
      </c>
      <c r="Q196" s="28" t="str">
        <f aca="false">MID(S196,5,3)</f>
        <v/>
      </c>
      <c r="R196" s="28" t="str">
        <f aca="false">RIGHT(S196,3)</f>
        <v/>
      </c>
      <c r="S196" s="30"/>
    </row>
    <row r="197" s="28" customFormat="true" ht="22.5" hidden="false" customHeight="false" outlineLevel="0" collapsed="false">
      <c r="A197" s="44" t="s">
        <v>971</v>
      </c>
      <c r="B197" s="32" t="s">
        <v>1238</v>
      </c>
      <c r="C197" s="33" t="s">
        <v>1170</v>
      </c>
      <c r="D197" s="33" t="s">
        <v>1145</v>
      </c>
      <c r="E197" s="33" t="s">
        <v>39</v>
      </c>
      <c r="F197" s="33" t="s">
        <v>1219</v>
      </c>
      <c r="G197" s="48" t="s">
        <v>1227</v>
      </c>
      <c r="H197" s="43" t="s">
        <v>1228</v>
      </c>
      <c r="I197" s="37" t="s">
        <v>29</v>
      </c>
      <c r="J197" s="38" t="str">
        <f aca="false">CONCATENATE(L197,"  ",M197,"  ",N197)</f>
        <v>1056  000  082</v>
      </c>
      <c r="K197" s="45"/>
      <c r="L197" s="28" t="str">
        <f aca="false">LEFT(O197,4)</f>
        <v>1056</v>
      </c>
      <c r="M197" s="28" t="str">
        <f aca="false">MID(O197,5,3)</f>
        <v>000</v>
      </c>
      <c r="N197" s="28" t="str">
        <f aca="false">RIGHT(O197,3)</f>
        <v>082</v>
      </c>
      <c r="O197" s="29" t="n">
        <v>1056000082</v>
      </c>
      <c r="P197" s="28" t="str">
        <f aca="false">LEFT(S197,4)</f>
        <v/>
      </c>
      <c r="Q197" s="28" t="str">
        <f aca="false">MID(S197,5,3)</f>
        <v/>
      </c>
      <c r="R197" s="28" t="str">
        <f aca="false">RIGHT(S197,3)</f>
        <v/>
      </c>
      <c r="S197" s="30"/>
    </row>
    <row r="198" s="28" customFormat="true" ht="22.5" hidden="false" customHeight="false" outlineLevel="0" collapsed="false">
      <c r="A198" s="44" t="s">
        <v>971</v>
      </c>
      <c r="B198" s="32" t="s">
        <v>1239</v>
      </c>
      <c r="C198" s="33" t="s">
        <v>1003</v>
      </c>
      <c r="D198" s="33" t="s">
        <v>1145</v>
      </c>
      <c r="E198" s="34"/>
      <c r="F198" s="33" t="s">
        <v>1219</v>
      </c>
      <c r="G198" s="48" t="s">
        <v>1223</v>
      </c>
      <c r="H198" s="43" t="s">
        <v>1224</v>
      </c>
      <c r="I198" s="37" t="s">
        <v>29</v>
      </c>
      <c r="J198" s="38" t="str">
        <f aca="false">CONCATENATE(L198,"  ",M198,"  ",N198)</f>
        <v>1056  000  075</v>
      </c>
      <c r="K198" s="50" t="s">
        <v>1225</v>
      </c>
      <c r="L198" s="28" t="str">
        <f aca="false">LEFT(O198,4)</f>
        <v>1056</v>
      </c>
      <c r="M198" s="28" t="str">
        <f aca="false">MID(O198,5,3)</f>
        <v>000</v>
      </c>
      <c r="N198" s="28" t="str">
        <f aca="false">RIGHT(O198,3)</f>
        <v>075</v>
      </c>
      <c r="O198" s="29" t="n">
        <v>1056000075</v>
      </c>
      <c r="S198" s="40" t="s">
        <v>1225</v>
      </c>
    </row>
    <row r="199" s="28" customFormat="true" ht="22.5" hidden="false" customHeight="false" outlineLevel="0" collapsed="false">
      <c r="A199" s="44" t="s">
        <v>971</v>
      </c>
      <c r="B199" s="32" t="s">
        <v>1239</v>
      </c>
      <c r="C199" s="33" t="s">
        <v>1170</v>
      </c>
      <c r="D199" s="33" t="s">
        <v>1145</v>
      </c>
      <c r="E199" s="33" t="s">
        <v>39</v>
      </c>
      <c r="F199" s="33" t="s">
        <v>1219</v>
      </c>
      <c r="G199" s="48" t="s">
        <v>1227</v>
      </c>
      <c r="H199" s="43" t="s">
        <v>1228</v>
      </c>
      <c r="I199" s="37" t="s">
        <v>29</v>
      </c>
      <c r="J199" s="38" t="str">
        <f aca="false">CONCATENATE(L199,"  ",M199,"  ",N199)</f>
        <v>1056  000  082</v>
      </c>
      <c r="K199" s="45"/>
      <c r="L199" s="28" t="str">
        <f aca="false">LEFT(O199,4)</f>
        <v>1056</v>
      </c>
      <c r="M199" s="28" t="str">
        <f aca="false">MID(O199,5,3)</f>
        <v>000</v>
      </c>
      <c r="N199" s="28" t="str">
        <f aca="false">RIGHT(O199,3)</f>
        <v>082</v>
      </c>
      <c r="O199" s="29" t="n">
        <v>1056000082</v>
      </c>
      <c r="P199" s="28" t="str">
        <f aca="false">LEFT(S199,4)</f>
        <v/>
      </c>
      <c r="Q199" s="28" t="str">
        <f aca="false">MID(S199,5,3)</f>
        <v/>
      </c>
      <c r="R199" s="28" t="str">
        <f aca="false">RIGHT(S199,3)</f>
        <v/>
      </c>
      <c r="S199" s="30"/>
    </row>
    <row r="200" s="28" customFormat="true" ht="11.25" hidden="false" customHeight="false" outlineLevel="0" collapsed="false">
      <c r="A200" s="44" t="s">
        <v>971</v>
      </c>
      <c r="B200" s="32" t="s">
        <v>1240</v>
      </c>
      <c r="C200" s="33" t="s">
        <v>1003</v>
      </c>
      <c r="D200" s="34"/>
      <c r="E200" s="34"/>
      <c r="F200" s="34"/>
      <c r="G200" s="35"/>
      <c r="H200" s="36" t="s">
        <v>18</v>
      </c>
      <c r="I200" s="37" t="s">
        <v>1193</v>
      </c>
      <c r="J200" s="38" t="str">
        <f aca="false">CONCATENATE(L200,"  ",M200,"  ",N200)</f>
        <v>1043  010  502</v>
      </c>
      <c r="K200" s="45"/>
      <c r="L200" s="28" t="str">
        <f aca="false">LEFT(O200,4)</f>
        <v>1043</v>
      </c>
      <c r="M200" s="28" t="str">
        <f aca="false">MID(O200,5,3)</f>
        <v>010</v>
      </c>
      <c r="N200" s="28" t="str">
        <f aca="false">RIGHT(O200,3)</f>
        <v>502</v>
      </c>
      <c r="O200" s="29" t="n">
        <v>1043010502</v>
      </c>
      <c r="P200" s="28" t="str">
        <f aca="false">LEFT(S200,4)</f>
        <v/>
      </c>
      <c r="Q200" s="28" t="str">
        <f aca="false">MID(S200,5,3)</f>
        <v/>
      </c>
      <c r="R200" s="28" t="str">
        <f aca="false">RIGHT(S200,3)</f>
        <v/>
      </c>
      <c r="S200" s="30"/>
    </row>
    <row r="201" s="28" customFormat="true" ht="11.25" hidden="false" customHeight="false" outlineLevel="0" collapsed="false">
      <c r="A201" s="44" t="s">
        <v>971</v>
      </c>
      <c r="B201" s="32" t="s">
        <v>1240</v>
      </c>
      <c r="C201" s="33" t="s">
        <v>1003</v>
      </c>
      <c r="D201" s="34"/>
      <c r="E201" s="33" t="s">
        <v>39</v>
      </c>
      <c r="F201" s="34"/>
      <c r="G201" s="35"/>
      <c r="H201" s="43" t="s">
        <v>1241</v>
      </c>
      <c r="I201" s="37" t="s">
        <v>28</v>
      </c>
      <c r="J201" s="38" t="str">
        <f aca="false">CONCATENATE(L201,"  ",M201,"  ",N201)</f>
        <v>1043  010  638</v>
      </c>
      <c r="K201" s="45"/>
      <c r="L201" s="28" t="str">
        <f aca="false">LEFT(O201,4)</f>
        <v>1043</v>
      </c>
      <c r="M201" s="28" t="str">
        <f aca="false">MID(O201,5,3)</f>
        <v>010</v>
      </c>
      <c r="N201" s="28" t="str">
        <f aca="false">RIGHT(O201,3)</f>
        <v>638</v>
      </c>
      <c r="O201" s="29" t="n">
        <v>1043010638</v>
      </c>
      <c r="P201" s="28" t="str">
        <f aca="false">LEFT(S201,4)</f>
        <v/>
      </c>
      <c r="Q201" s="28" t="str">
        <f aca="false">MID(S201,5,3)</f>
        <v/>
      </c>
      <c r="R201" s="28" t="str">
        <f aca="false">RIGHT(S201,3)</f>
        <v/>
      </c>
      <c r="S201" s="30"/>
    </row>
    <row r="202" s="28" customFormat="true" ht="22.5" hidden="false" customHeight="false" outlineLevel="0" collapsed="false">
      <c r="A202" s="44" t="s">
        <v>971</v>
      </c>
      <c r="B202" s="32" t="s">
        <v>1242</v>
      </c>
      <c r="C202" s="33" t="s">
        <v>1003</v>
      </c>
      <c r="D202" s="33" t="s">
        <v>1145</v>
      </c>
      <c r="E202" s="33" t="s">
        <v>39</v>
      </c>
      <c r="F202" s="33" t="s">
        <v>1146</v>
      </c>
      <c r="G202" s="48" t="s">
        <v>1147</v>
      </c>
      <c r="H202" s="43" t="s">
        <v>1105</v>
      </c>
      <c r="I202" s="37" t="s">
        <v>111</v>
      </c>
      <c r="J202" s="38" t="str">
        <f aca="false">CONCATENATE(L202,"  ",M202,"  ",N202)</f>
        <v>1060  000  011</v>
      </c>
      <c r="K202" s="45"/>
      <c r="L202" s="28" t="str">
        <f aca="false">LEFT(O202,4)</f>
        <v>1060</v>
      </c>
      <c r="M202" s="28" t="str">
        <f aca="false">MID(O202,5,3)</f>
        <v>000</v>
      </c>
      <c r="N202" s="28" t="str">
        <f aca="false">RIGHT(O202,3)</f>
        <v>011</v>
      </c>
      <c r="O202" s="29" t="n">
        <v>1060000011</v>
      </c>
      <c r="P202" s="28" t="str">
        <f aca="false">LEFT(S202,4)</f>
        <v/>
      </c>
      <c r="Q202" s="28" t="str">
        <f aca="false">MID(S202,5,3)</f>
        <v/>
      </c>
      <c r="R202" s="28" t="str">
        <f aca="false">RIGHT(S202,3)</f>
        <v/>
      </c>
      <c r="S202" s="30"/>
    </row>
    <row r="203" s="28" customFormat="true" ht="11.25" hidden="false" customHeight="false" outlineLevel="0" collapsed="false">
      <c r="A203" s="44" t="s">
        <v>971</v>
      </c>
      <c r="B203" s="32" t="s">
        <v>1243</v>
      </c>
      <c r="C203" s="33" t="s">
        <v>1003</v>
      </c>
      <c r="D203" s="34"/>
      <c r="E203" s="33" t="s">
        <v>1244</v>
      </c>
      <c r="F203" s="34"/>
      <c r="G203" s="35"/>
      <c r="H203" s="43" t="s">
        <v>1245</v>
      </c>
      <c r="I203" s="37" t="s">
        <v>1246</v>
      </c>
      <c r="J203" s="38" t="str">
        <f aca="false">CONCATENATE(L203,"  ",M203,"  ",N203)</f>
        <v>1043  020  010</v>
      </c>
      <c r="K203" s="45"/>
      <c r="L203" s="28" t="str">
        <f aca="false">LEFT(O203,4)</f>
        <v>1043</v>
      </c>
      <c r="M203" s="28" t="str">
        <f aca="false">MID(O203,5,3)</f>
        <v>020</v>
      </c>
      <c r="N203" s="28" t="str">
        <f aca="false">RIGHT(O203,3)</f>
        <v>010</v>
      </c>
      <c r="O203" s="29" t="n">
        <v>1043020010</v>
      </c>
      <c r="P203" s="28" t="str">
        <f aca="false">LEFT(S203,4)</f>
        <v/>
      </c>
      <c r="Q203" s="28" t="str">
        <f aca="false">MID(S203,5,3)</f>
        <v/>
      </c>
      <c r="R203" s="28" t="str">
        <f aca="false">RIGHT(S203,3)</f>
        <v/>
      </c>
      <c r="S203" s="30"/>
    </row>
    <row r="204" s="28" customFormat="true" ht="11.25" hidden="false" customHeight="false" outlineLevel="0" collapsed="false">
      <c r="A204" s="44" t="s">
        <v>971</v>
      </c>
      <c r="B204" s="32" t="s">
        <v>1243</v>
      </c>
      <c r="C204" s="33" t="s">
        <v>1003</v>
      </c>
      <c r="D204" s="34"/>
      <c r="E204" s="33" t="s">
        <v>1244</v>
      </c>
      <c r="F204" s="34"/>
      <c r="G204" s="35"/>
      <c r="H204" s="43" t="s">
        <v>1247</v>
      </c>
      <c r="I204" s="37" t="s">
        <v>1246</v>
      </c>
      <c r="J204" s="38" t="str">
        <f aca="false">CONCATENATE(L204,"  ",M204,"  ",N204)</f>
        <v>1043  020  011</v>
      </c>
      <c r="K204" s="45"/>
      <c r="L204" s="28" t="str">
        <f aca="false">LEFT(O204,4)</f>
        <v>1043</v>
      </c>
      <c r="M204" s="28" t="str">
        <f aca="false">MID(O204,5,3)</f>
        <v>020</v>
      </c>
      <c r="N204" s="28" t="str">
        <f aca="false">RIGHT(O204,3)</f>
        <v>011</v>
      </c>
      <c r="O204" s="29" t="n">
        <v>1043020011</v>
      </c>
      <c r="P204" s="28" t="str">
        <f aca="false">LEFT(S204,4)</f>
        <v/>
      </c>
      <c r="Q204" s="28" t="str">
        <f aca="false">MID(S204,5,3)</f>
        <v/>
      </c>
      <c r="R204" s="28" t="str">
        <f aca="false">RIGHT(S204,3)</f>
        <v/>
      </c>
      <c r="S204" s="30"/>
    </row>
    <row r="205" s="28" customFormat="true" ht="11.25" hidden="false" customHeight="false" outlineLevel="0" collapsed="false">
      <c r="A205" s="44" t="s">
        <v>971</v>
      </c>
      <c r="B205" s="32" t="s">
        <v>1243</v>
      </c>
      <c r="C205" s="33" t="s">
        <v>1003</v>
      </c>
      <c r="D205" s="34"/>
      <c r="E205" s="34"/>
      <c r="F205" s="34"/>
      <c r="G205" s="35"/>
      <c r="H205" s="36" t="s">
        <v>18</v>
      </c>
      <c r="I205" s="37" t="s">
        <v>1246</v>
      </c>
      <c r="J205" s="38" t="str">
        <f aca="false">CONCATENATE(L205,"  ",M205,"  ",N205)</f>
        <v>1043  020  012</v>
      </c>
      <c r="K205" s="45"/>
      <c r="L205" s="28" t="str">
        <f aca="false">LEFT(O205,4)</f>
        <v>1043</v>
      </c>
      <c r="M205" s="28" t="str">
        <f aca="false">MID(O205,5,3)</f>
        <v>020</v>
      </c>
      <c r="N205" s="28" t="str">
        <f aca="false">RIGHT(O205,3)</f>
        <v>012</v>
      </c>
      <c r="O205" s="29" t="n">
        <v>1043020012</v>
      </c>
      <c r="P205" s="28" t="str">
        <f aca="false">LEFT(S205,4)</f>
        <v/>
      </c>
      <c r="Q205" s="28" t="str">
        <f aca="false">MID(S205,5,3)</f>
        <v/>
      </c>
      <c r="R205" s="28" t="str">
        <f aca="false">RIGHT(S205,3)</f>
        <v/>
      </c>
      <c r="S205" s="30"/>
    </row>
    <row r="206" s="28" customFormat="true" ht="11.25" hidden="false" customHeight="false" outlineLevel="0" collapsed="false">
      <c r="A206" s="44" t="s">
        <v>971</v>
      </c>
      <c r="B206" s="32" t="s">
        <v>1243</v>
      </c>
      <c r="C206" s="33" t="s">
        <v>1003</v>
      </c>
      <c r="D206" s="34"/>
      <c r="E206" s="33" t="s">
        <v>1244</v>
      </c>
      <c r="F206" s="34"/>
      <c r="G206" s="35"/>
      <c r="H206" s="43" t="s">
        <v>1190</v>
      </c>
      <c r="I206" s="37" t="s">
        <v>1246</v>
      </c>
      <c r="J206" s="38" t="str">
        <f aca="false">CONCATENATE(L206,"  ",M206,"  ",N206)</f>
        <v>1043  020  013</v>
      </c>
      <c r="K206" s="45"/>
      <c r="L206" s="28" t="str">
        <f aca="false">LEFT(O206,4)</f>
        <v>1043</v>
      </c>
      <c r="M206" s="28" t="str">
        <f aca="false">MID(O206,5,3)</f>
        <v>020</v>
      </c>
      <c r="N206" s="28" t="str">
        <f aca="false">RIGHT(O206,3)</f>
        <v>013</v>
      </c>
      <c r="O206" s="29" t="n">
        <v>1043020013</v>
      </c>
      <c r="P206" s="28" t="str">
        <f aca="false">LEFT(S206,4)</f>
        <v/>
      </c>
      <c r="Q206" s="28" t="str">
        <f aca="false">MID(S206,5,3)</f>
        <v/>
      </c>
      <c r="R206" s="28" t="str">
        <f aca="false">RIGHT(S206,3)</f>
        <v/>
      </c>
      <c r="S206" s="30"/>
    </row>
    <row r="207" s="28" customFormat="true" ht="11.25" hidden="false" customHeight="false" outlineLevel="0" collapsed="false">
      <c r="A207" s="44" t="s">
        <v>971</v>
      </c>
      <c r="B207" s="32" t="s">
        <v>1243</v>
      </c>
      <c r="C207" s="33" t="s">
        <v>1003</v>
      </c>
      <c r="D207" s="34"/>
      <c r="E207" s="34"/>
      <c r="F207" s="34"/>
      <c r="G207" s="35"/>
      <c r="H207" s="36" t="s">
        <v>18</v>
      </c>
      <c r="I207" s="37" t="s">
        <v>1246</v>
      </c>
      <c r="J207" s="38" t="str">
        <f aca="false">CONCATENATE(L207,"  ",M207,"  ",N207)</f>
        <v>1043  020  014</v>
      </c>
      <c r="K207" s="45"/>
      <c r="L207" s="28" t="str">
        <f aca="false">LEFT(O207,4)</f>
        <v>1043</v>
      </c>
      <c r="M207" s="28" t="str">
        <f aca="false">MID(O207,5,3)</f>
        <v>020</v>
      </c>
      <c r="N207" s="28" t="str">
        <f aca="false">RIGHT(O207,3)</f>
        <v>014</v>
      </c>
      <c r="O207" s="29" t="n">
        <v>1043020014</v>
      </c>
      <c r="P207" s="28" t="str">
        <f aca="false">LEFT(S207,4)</f>
        <v/>
      </c>
      <c r="Q207" s="28" t="str">
        <f aca="false">MID(S207,5,3)</f>
        <v/>
      </c>
      <c r="R207" s="28" t="str">
        <f aca="false">RIGHT(S207,3)</f>
        <v/>
      </c>
      <c r="S207" s="30"/>
    </row>
    <row r="208" s="28" customFormat="true" ht="11.25" hidden="false" customHeight="false" outlineLevel="0" collapsed="false">
      <c r="A208" s="44" t="s">
        <v>971</v>
      </c>
      <c r="B208" s="32" t="s">
        <v>1243</v>
      </c>
      <c r="C208" s="33" t="s">
        <v>1003</v>
      </c>
      <c r="D208" s="34"/>
      <c r="E208" s="34"/>
      <c r="F208" s="34"/>
      <c r="G208" s="35"/>
      <c r="H208" s="36" t="s">
        <v>18</v>
      </c>
      <c r="I208" s="37" t="s">
        <v>1246</v>
      </c>
      <c r="J208" s="38" t="str">
        <f aca="false">CONCATENATE(L208,"  ",M208,"  ",N208)</f>
        <v>1043  020  015</v>
      </c>
      <c r="K208" s="45"/>
      <c r="L208" s="28" t="str">
        <f aca="false">LEFT(O208,4)</f>
        <v>1043</v>
      </c>
      <c r="M208" s="28" t="str">
        <f aca="false">MID(O208,5,3)</f>
        <v>020</v>
      </c>
      <c r="N208" s="28" t="str">
        <f aca="false">RIGHT(O208,3)</f>
        <v>015</v>
      </c>
      <c r="O208" s="29" t="n">
        <v>1043020015</v>
      </c>
      <c r="P208" s="28" t="str">
        <f aca="false">LEFT(S208,4)</f>
        <v/>
      </c>
      <c r="Q208" s="28" t="str">
        <f aca="false">MID(S208,5,3)</f>
        <v/>
      </c>
      <c r="R208" s="28" t="str">
        <f aca="false">RIGHT(S208,3)</f>
        <v/>
      </c>
      <c r="S208" s="30"/>
    </row>
    <row r="209" s="28" customFormat="true" ht="11.25" hidden="false" customHeight="false" outlineLevel="0" collapsed="false">
      <c r="A209" s="44" t="s">
        <v>971</v>
      </c>
      <c r="B209" s="32" t="s">
        <v>1243</v>
      </c>
      <c r="C209" s="33" t="s">
        <v>1003</v>
      </c>
      <c r="D209" s="34"/>
      <c r="E209" s="33" t="s">
        <v>1244</v>
      </c>
      <c r="F209" s="34"/>
      <c r="G209" s="35"/>
      <c r="H209" s="36" t="s">
        <v>18</v>
      </c>
      <c r="I209" s="37" t="s">
        <v>1246</v>
      </c>
      <c r="J209" s="38" t="str">
        <f aca="false">CONCATENATE(L209,"  ",M209,"  ",N209)</f>
        <v>1043  020  016</v>
      </c>
      <c r="K209" s="45"/>
      <c r="L209" s="28" t="str">
        <f aca="false">LEFT(O209,4)</f>
        <v>1043</v>
      </c>
      <c r="M209" s="28" t="str">
        <f aca="false">MID(O209,5,3)</f>
        <v>020</v>
      </c>
      <c r="N209" s="28" t="str">
        <f aca="false">RIGHT(O209,3)</f>
        <v>016</v>
      </c>
      <c r="O209" s="29" t="n">
        <v>1043020016</v>
      </c>
      <c r="P209" s="28" t="str">
        <f aca="false">LEFT(S209,4)</f>
        <v/>
      </c>
      <c r="Q209" s="28" t="str">
        <f aca="false">MID(S209,5,3)</f>
        <v/>
      </c>
      <c r="R209" s="28" t="str">
        <f aca="false">RIGHT(S209,3)</f>
        <v/>
      </c>
      <c r="S209" s="30"/>
    </row>
    <row r="210" s="28" customFormat="true" ht="11.25" hidden="false" customHeight="false" outlineLevel="0" collapsed="false">
      <c r="A210" s="44" t="s">
        <v>971</v>
      </c>
      <c r="B210" s="32" t="s">
        <v>1243</v>
      </c>
      <c r="C210" s="33" t="s">
        <v>1003</v>
      </c>
      <c r="D210" s="34"/>
      <c r="E210" s="34"/>
      <c r="F210" s="34"/>
      <c r="G210" s="35"/>
      <c r="H210" s="36" t="s">
        <v>18</v>
      </c>
      <c r="I210" s="37" t="s">
        <v>1246</v>
      </c>
      <c r="J210" s="38" t="str">
        <f aca="false">CONCATENATE(L210,"  ",M210,"  ",N210)</f>
        <v>1043  020  017</v>
      </c>
      <c r="K210" s="45"/>
      <c r="L210" s="28" t="str">
        <f aca="false">LEFT(O210,4)</f>
        <v>1043</v>
      </c>
      <c r="M210" s="28" t="str">
        <f aca="false">MID(O210,5,3)</f>
        <v>020</v>
      </c>
      <c r="N210" s="28" t="str">
        <f aca="false">RIGHT(O210,3)</f>
        <v>017</v>
      </c>
      <c r="O210" s="29" t="n">
        <v>1043020017</v>
      </c>
      <c r="P210" s="28" t="str">
        <f aca="false">LEFT(S210,4)</f>
        <v/>
      </c>
      <c r="Q210" s="28" t="str">
        <f aca="false">MID(S210,5,3)</f>
        <v/>
      </c>
      <c r="R210" s="28" t="str">
        <f aca="false">RIGHT(S210,3)</f>
        <v/>
      </c>
      <c r="S210" s="30"/>
    </row>
    <row r="211" s="28" customFormat="true" ht="11.25" hidden="false" customHeight="false" outlineLevel="0" collapsed="false">
      <c r="A211" s="44" t="s">
        <v>971</v>
      </c>
      <c r="B211" s="32" t="s">
        <v>1243</v>
      </c>
      <c r="C211" s="33" t="s">
        <v>1003</v>
      </c>
      <c r="D211" s="34"/>
      <c r="E211" s="34"/>
      <c r="F211" s="34"/>
      <c r="G211" s="35"/>
      <c r="H211" s="36" t="s">
        <v>18</v>
      </c>
      <c r="I211" s="37" t="s">
        <v>1246</v>
      </c>
      <c r="J211" s="38" t="str">
        <f aca="false">CONCATENATE(L211,"  ",M211,"  ",N211)</f>
        <v>1043  020  018</v>
      </c>
      <c r="K211" s="45"/>
      <c r="L211" s="28" t="str">
        <f aca="false">LEFT(O211,4)</f>
        <v>1043</v>
      </c>
      <c r="M211" s="28" t="str">
        <f aca="false">MID(O211,5,3)</f>
        <v>020</v>
      </c>
      <c r="N211" s="28" t="str">
        <f aca="false">RIGHT(O211,3)</f>
        <v>018</v>
      </c>
      <c r="O211" s="29" t="n">
        <v>1043020018</v>
      </c>
      <c r="P211" s="28" t="str">
        <f aca="false">LEFT(S211,4)</f>
        <v/>
      </c>
      <c r="Q211" s="28" t="str">
        <f aca="false">MID(S211,5,3)</f>
        <v/>
      </c>
      <c r="R211" s="28" t="str">
        <f aca="false">RIGHT(S211,3)</f>
        <v/>
      </c>
      <c r="S211" s="30"/>
    </row>
    <row r="212" s="28" customFormat="true" ht="11.25" hidden="false" customHeight="false" outlineLevel="0" collapsed="false">
      <c r="A212" s="44" t="s">
        <v>971</v>
      </c>
      <c r="B212" s="32" t="s">
        <v>1243</v>
      </c>
      <c r="C212" s="33" t="s">
        <v>1003</v>
      </c>
      <c r="D212" s="34"/>
      <c r="E212" s="33" t="s">
        <v>1244</v>
      </c>
      <c r="F212" s="34"/>
      <c r="G212" s="35"/>
      <c r="H212" s="43" t="s">
        <v>1248</v>
      </c>
      <c r="I212" s="37" t="s">
        <v>1246</v>
      </c>
      <c r="J212" s="38" t="str">
        <f aca="false">CONCATENATE(L212,"  ",M212,"  ",N212)</f>
        <v>1043  020  019</v>
      </c>
      <c r="K212" s="45"/>
      <c r="L212" s="28" t="str">
        <f aca="false">LEFT(O212,4)</f>
        <v>1043</v>
      </c>
      <c r="M212" s="28" t="str">
        <f aca="false">MID(O212,5,3)</f>
        <v>020</v>
      </c>
      <c r="N212" s="28" t="str">
        <f aca="false">RIGHT(O212,3)</f>
        <v>019</v>
      </c>
      <c r="O212" s="29" t="n">
        <v>1043020019</v>
      </c>
      <c r="P212" s="28" t="str">
        <f aca="false">LEFT(S212,4)</f>
        <v/>
      </c>
      <c r="Q212" s="28" t="str">
        <f aca="false">MID(S212,5,3)</f>
        <v/>
      </c>
      <c r="R212" s="28" t="str">
        <f aca="false">RIGHT(S212,3)</f>
        <v/>
      </c>
      <c r="S212" s="30"/>
    </row>
    <row r="213" s="28" customFormat="true" ht="11.25" hidden="false" customHeight="false" outlineLevel="0" collapsed="false">
      <c r="A213" s="44" t="s">
        <v>971</v>
      </c>
      <c r="B213" s="32" t="s">
        <v>1243</v>
      </c>
      <c r="C213" s="33" t="s">
        <v>1003</v>
      </c>
      <c r="D213" s="34"/>
      <c r="E213" s="33" t="s">
        <v>1244</v>
      </c>
      <c r="F213" s="34"/>
      <c r="G213" s="35"/>
      <c r="H213" s="43" t="s">
        <v>1249</v>
      </c>
      <c r="I213" s="37" t="s">
        <v>1246</v>
      </c>
      <c r="J213" s="38" t="str">
        <f aca="false">CONCATENATE(L213,"  ",M213,"  ",N213)</f>
        <v>1043  020  020</v>
      </c>
      <c r="K213" s="45"/>
      <c r="L213" s="28" t="str">
        <f aca="false">LEFT(O213,4)</f>
        <v>1043</v>
      </c>
      <c r="M213" s="28" t="str">
        <f aca="false">MID(O213,5,3)</f>
        <v>020</v>
      </c>
      <c r="N213" s="28" t="str">
        <f aca="false">RIGHT(O213,3)</f>
        <v>020</v>
      </c>
      <c r="O213" s="29" t="n">
        <v>1043020020</v>
      </c>
      <c r="P213" s="28" t="str">
        <f aca="false">LEFT(S213,4)</f>
        <v/>
      </c>
      <c r="Q213" s="28" t="str">
        <f aca="false">MID(S213,5,3)</f>
        <v/>
      </c>
      <c r="R213" s="28" t="str">
        <f aca="false">RIGHT(S213,3)</f>
        <v/>
      </c>
      <c r="S213" s="30"/>
    </row>
    <row r="214" s="28" customFormat="true" ht="11.25" hidden="false" customHeight="false" outlineLevel="0" collapsed="false">
      <c r="A214" s="44" t="s">
        <v>971</v>
      </c>
      <c r="B214" s="32" t="s">
        <v>1243</v>
      </c>
      <c r="C214" s="33" t="s">
        <v>1003</v>
      </c>
      <c r="D214" s="34"/>
      <c r="E214" s="33" t="s">
        <v>1244</v>
      </c>
      <c r="F214" s="34"/>
      <c r="G214" s="35"/>
      <c r="H214" s="43" t="s">
        <v>1250</v>
      </c>
      <c r="I214" s="37" t="s">
        <v>1246</v>
      </c>
      <c r="J214" s="38" t="str">
        <f aca="false">CONCATENATE(L214,"  ",M214,"  ",N214)</f>
        <v>1043  020  021</v>
      </c>
      <c r="K214" s="45"/>
      <c r="L214" s="28" t="str">
        <f aca="false">LEFT(O214,4)</f>
        <v>1043</v>
      </c>
      <c r="M214" s="28" t="str">
        <f aca="false">MID(O214,5,3)</f>
        <v>020</v>
      </c>
      <c r="N214" s="28" t="str">
        <f aca="false">RIGHT(O214,3)</f>
        <v>021</v>
      </c>
      <c r="O214" s="29" t="n">
        <v>1043020021</v>
      </c>
      <c r="P214" s="28" t="str">
        <f aca="false">LEFT(S214,4)</f>
        <v/>
      </c>
      <c r="Q214" s="28" t="str">
        <f aca="false">MID(S214,5,3)</f>
        <v/>
      </c>
      <c r="R214" s="28" t="str">
        <f aca="false">RIGHT(S214,3)</f>
        <v/>
      </c>
      <c r="S214" s="30"/>
    </row>
    <row r="215" s="28" customFormat="true" ht="11.25" hidden="false" customHeight="false" outlineLevel="0" collapsed="false">
      <c r="A215" s="44" t="s">
        <v>971</v>
      </c>
      <c r="B215" s="32" t="s">
        <v>1243</v>
      </c>
      <c r="C215" s="33" t="s">
        <v>1003</v>
      </c>
      <c r="D215" s="34"/>
      <c r="E215" s="33" t="s">
        <v>1244</v>
      </c>
      <c r="F215" s="34"/>
      <c r="G215" s="35"/>
      <c r="H215" s="36" t="s">
        <v>18</v>
      </c>
      <c r="I215" s="37" t="s">
        <v>1246</v>
      </c>
      <c r="J215" s="38" t="str">
        <f aca="false">CONCATENATE(L215,"  ",M215,"  ",N215)</f>
        <v>1043  020  022</v>
      </c>
      <c r="K215" s="45"/>
      <c r="L215" s="28" t="str">
        <f aca="false">LEFT(O215,4)</f>
        <v>1043</v>
      </c>
      <c r="M215" s="28" t="str">
        <f aca="false">MID(O215,5,3)</f>
        <v>020</v>
      </c>
      <c r="N215" s="28" t="str">
        <f aca="false">RIGHT(O215,3)</f>
        <v>022</v>
      </c>
      <c r="O215" s="29" t="n">
        <v>1043020022</v>
      </c>
      <c r="P215" s="28" t="str">
        <f aca="false">LEFT(S215,4)</f>
        <v/>
      </c>
      <c r="Q215" s="28" t="str">
        <f aca="false">MID(S215,5,3)</f>
        <v/>
      </c>
      <c r="R215" s="28" t="str">
        <f aca="false">RIGHT(S215,3)</f>
        <v/>
      </c>
      <c r="S215" s="30"/>
    </row>
    <row r="216" s="28" customFormat="true" ht="11.25" hidden="false" customHeight="false" outlineLevel="0" collapsed="false">
      <c r="A216" s="44" t="s">
        <v>971</v>
      </c>
      <c r="B216" s="32" t="s">
        <v>1243</v>
      </c>
      <c r="C216" s="33" t="s">
        <v>1003</v>
      </c>
      <c r="D216" s="34"/>
      <c r="E216" s="33" t="s">
        <v>1244</v>
      </c>
      <c r="F216" s="34"/>
      <c r="G216" s="35"/>
      <c r="H216" s="43" t="s">
        <v>1251</v>
      </c>
      <c r="I216" s="37" t="s">
        <v>1246</v>
      </c>
      <c r="J216" s="38" t="str">
        <f aca="false">CONCATENATE(L216,"  ",M216,"  ",N216)</f>
        <v>1043  020  023</v>
      </c>
      <c r="K216" s="45"/>
      <c r="L216" s="28" t="str">
        <f aca="false">LEFT(O216,4)</f>
        <v>1043</v>
      </c>
      <c r="M216" s="28" t="str">
        <f aca="false">MID(O216,5,3)</f>
        <v>020</v>
      </c>
      <c r="N216" s="28" t="str">
        <f aca="false">RIGHT(O216,3)</f>
        <v>023</v>
      </c>
      <c r="O216" s="29" t="n">
        <v>1043020023</v>
      </c>
      <c r="P216" s="28" t="str">
        <f aca="false">LEFT(S216,4)</f>
        <v/>
      </c>
      <c r="Q216" s="28" t="str">
        <f aca="false">MID(S216,5,3)</f>
        <v/>
      </c>
      <c r="R216" s="28" t="str">
        <f aca="false">RIGHT(S216,3)</f>
        <v/>
      </c>
      <c r="S216" s="30"/>
    </row>
    <row r="217" s="28" customFormat="true" ht="11.25" hidden="false" customHeight="false" outlineLevel="0" collapsed="false">
      <c r="A217" s="44" t="s">
        <v>971</v>
      </c>
      <c r="B217" s="32" t="s">
        <v>1243</v>
      </c>
      <c r="C217" s="33" t="s">
        <v>1003</v>
      </c>
      <c r="D217" s="34"/>
      <c r="E217" s="33" t="s">
        <v>1252</v>
      </c>
      <c r="F217" s="34"/>
      <c r="G217" s="35"/>
      <c r="H217" s="43" t="s">
        <v>1122</v>
      </c>
      <c r="I217" s="37" t="s">
        <v>1246</v>
      </c>
      <c r="J217" s="38" t="str">
        <f aca="false">CONCATENATE(L217,"  ",M217,"  ",N217)</f>
        <v>1043  020  024</v>
      </c>
      <c r="K217" s="45"/>
      <c r="L217" s="28" t="str">
        <f aca="false">LEFT(O217,4)</f>
        <v>1043</v>
      </c>
      <c r="M217" s="28" t="str">
        <f aca="false">MID(O217,5,3)</f>
        <v>020</v>
      </c>
      <c r="N217" s="28" t="str">
        <f aca="false">RIGHT(O217,3)</f>
        <v>024</v>
      </c>
      <c r="O217" s="29" t="n">
        <v>1043020024</v>
      </c>
      <c r="P217" s="28" t="str">
        <f aca="false">LEFT(S217,4)</f>
        <v/>
      </c>
      <c r="Q217" s="28" t="str">
        <f aca="false">MID(S217,5,3)</f>
        <v/>
      </c>
      <c r="R217" s="28" t="str">
        <f aca="false">RIGHT(S217,3)</f>
        <v/>
      </c>
      <c r="S217" s="30"/>
    </row>
    <row r="218" s="28" customFormat="true" ht="11.25" hidden="false" customHeight="false" outlineLevel="0" collapsed="false">
      <c r="A218" s="44" t="s">
        <v>971</v>
      </c>
      <c r="B218" s="32" t="s">
        <v>1243</v>
      </c>
      <c r="C218" s="33" t="s">
        <v>1003</v>
      </c>
      <c r="D218" s="34"/>
      <c r="E218" s="34"/>
      <c r="F218" s="33" t="s">
        <v>1171</v>
      </c>
      <c r="G218" s="35"/>
      <c r="H218" s="36" t="s">
        <v>18</v>
      </c>
      <c r="I218" s="37" t="s">
        <v>1253</v>
      </c>
      <c r="J218" s="38" t="str">
        <f aca="false">CONCATENATE(L218,"  ",M218,"  ",N218)</f>
        <v>1056  020  010</v>
      </c>
      <c r="K218" s="45"/>
      <c r="L218" s="28" t="str">
        <f aca="false">LEFT(O218,4)</f>
        <v>1056</v>
      </c>
      <c r="M218" s="28" t="str">
        <f aca="false">MID(O218,5,3)</f>
        <v>020</v>
      </c>
      <c r="N218" s="28" t="str">
        <f aca="false">RIGHT(O218,3)</f>
        <v>010</v>
      </c>
      <c r="O218" s="29" t="n">
        <v>1056020010</v>
      </c>
      <c r="P218" s="28" t="str">
        <f aca="false">LEFT(S218,4)</f>
        <v/>
      </c>
      <c r="Q218" s="28" t="str">
        <f aca="false">MID(S218,5,3)</f>
        <v/>
      </c>
      <c r="R218" s="28" t="str">
        <f aca="false">RIGHT(S218,3)</f>
        <v/>
      </c>
      <c r="S218" s="30"/>
    </row>
    <row r="219" s="28" customFormat="true" ht="11.25" hidden="false" customHeight="false" outlineLevel="0" collapsed="false">
      <c r="A219" s="44" t="s">
        <v>971</v>
      </c>
      <c r="B219" s="32" t="s">
        <v>1243</v>
      </c>
      <c r="C219" s="33" t="s">
        <v>1003</v>
      </c>
      <c r="D219" s="34"/>
      <c r="E219" s="34"/>
      <c r="F219" s="33" t="s">
        <v>1171</v>
      </c>
      <c r="G219" s="48" t="s">
        <v>981</v>
      </c>
      <c r="H219" s="43" t="s">
        <v>1254</v>
      </c>
      <c r="I219" s="37" t="s">
        <v>1253</v>
      </c>
      <c r="J219" s="38" t="str">
        <f aca="false">CONCATENATE(L219,"  ",M219,"  ",N219)</f>
        <v>1056  020  011</v>
      </c>
      <c r="K219" s="45"/>
      <c r="L219" s="28" t="str">
        <f aca="false">LEFT(O219,4)</f>
        <v>1056</v>
      </c>
      <c r="M219" s="28" t="str">
        <f aca="false">MID(O219,5,3)</f>
        <v>020</v>
      </c>
      <c r="N219" s="28" t="str">
        <f aca="false">RIGHT(O219,3)</f>
        <v>011</v>
      </c>
      <c r="O219" s="29" t="n">
        <v>1056020011</v>
      </c>
      <c r="P219" s="28" t="str">
        <f aca="false">LEFT(S219,4)</f>
        <v/>
      </c>
      <c r="Q219" s="28" t="str">
        <f aca="false">MID(S219,5,3)</f>
        <v/>
      </c>
      <c r="R219" s="28" t="str">
        <f aca="false">RIGHT(S219,3)</f>
        <v/>
      </c>
      <c r="S219" s="30"/>
    </row>
    <row r="220" s="28" customFormat="true" ht="11.25" hidden="false" customHeight="false" outlineLevel="0" collapsed="false">
      <c r="A220" s="44" t="s">
        <v>971</v>
      </c>
      <c r="B220" s="32" t="s">
        <v>1243</v>
      </c>
      <c r="C220" s="33" t="s">
        <v>1003</v>
      </c>
      <c r="D220" s="34"/>
      <c r="E220" s="34"/>
      <c r="F220" s="33" t="s">
        <v>1171</v>
      </c>
      <c r="G220" s="48" t="s">
        <v>1255</v>
      </c>
      <c r="H220" s="43" t="s">
        <v>1256</v>
      </c>
      <c r="I220" s="37" t="s">
        <v>1253</v>
      </c>
      <c r="J220" s="38" t="str">
        <f aca="false">CONCATENATE(L220,"  ",M220,"  ",N220)</f>
        <v>1056  020  012</v>
      </c>
      <c r="K220" s="45"/>
      <c r="L220" s="28" t="str">
        <f aca="false">LEFT(O220,4)</f>
        <v>1056</v>
      </c>
      <c r="M220" s="28" t="str">
        <f aca="false">MID(O220,5,3)</f>
        <v>020</v>
      </c>
      <c r="N220" s="28" t="str">
        <f aca="false">RIGHT(O220,3)</f>
        <v>012</v>
      </c>
      <c r="O220" s="29" t="n">
        <v>1056020012</v>
      </c>
      <c r="P220" s="28" t="str">
        <f aca="false">LEFT(S220,4)</f>
        <v/>
      </c>
      <c r="Q220" s="28" t="str">
        <f aca="false">MID(S220,5,3)</f>
        <v/>
      </c>
      <c r="R220" s="28" t="str">
        <f aca="false">RIGHT(S220,3)</f>
        <v/>
      </c>
      <c r="S220" s="30"/>
    </row>
    <row r="221" s="28" customFormat="true" ht="11.25" hidden="false" customHeight="false" outlineLevel="0" collapsed="false">
      <c r="A221" s="44" t="s">
        <v>971</v>
      </c>
      <c r="B221" s="32" t="s">
        <v>1243</v>
      </c>
      <c r="C221" s="33" t="s">
        <v>1003</v>
      </c>
      <c r="D221" s="34"/>
      <c r="E221" s="34"/>
      <c r="F221" s="33" t="s">
        <v>1171</v>
      </c>
      <c r="G221" s="35"/>
      <c r="H221" s="36" t="s">
        <v>18</v>
      </c>
      <c r="I221" s="37" t="s">
        <v>1253</v>
      </c>
      <c r="J221" s="38" t="str">
        <f aca="false">CONCATENATE(L221,"  ",M221,"  ",N221)</f>
        <v>1056  020  014</v>
      </c>
      <c r="K221" s="45"/>
      <c r="L221" s="28" t="str">
        <f aca="false">LEFT(O221,4)</f>
        <v>1056</v>
      </c>
      <c r="M221" s="28" t="str">
        <f aca="false">MID(O221,5,3)</f>
        <v>020</v>
      </c>
      <c r="N221" s="28" t="str">
        <f aca="false">RIGHT(O221,3)</f>
        <v>014</v>
      </c>
      <c r="O221" s="29" t="n">
        <v>1056020014</v>
      </c>
      <c r="P221" s="28" t="str">
        <f aca="false">LEFT(S221,4)</f>
        <v/>
      </c>
      <c r="Q221" s="28" t="str">
        <f aca="false">MID(S221,5,3)</f>
        <v/>
      </c>
      <c r="R221" s="28" t="str">
        <f aca="false">RIGHT(S221,3)</f>
        <v/>
      </c>
      <c r="S221" s="30"/>
    </row>
    <row r="222" s="28" customFormat="true" ht="11.25" hidden="false" customHeight="false" outlineLevel="0" collapsed="false">
      <c r="A222" s="44" t="s">
        <v>971</v>
      </c>
      <c r="B222" s="32" t="s">
        <v>1243</v>
      </c>
      <c r="C222" s="33" t="s">
        <v>1003</v>
      </c>
      <c r="D222" s="34"/>
      <c r="E222" s="34"/>
      <c r="F222" s="33" t="s">
        <v>1171</v>
      </c>
      <c r="G222" s="35"/>
      <c r="H222" s="36" t="s">
        <v>18</v>
      </c>
      <c r="I222" s="37" t="s">
        <v>1253</v>
      </c>
      <c r="J222" s="38" t="str">
        <f aca="false">CONCATENATE(L222,"  ",M222,"  ",N222)</f>
        <v>1056  020  015</v>
      </c>
      <c r="K222" s="45"/>
      <c r="L222" s="28" t="str">
        <f aca="false">LEFT(O222,4)</f>
        <v>1056</v>
      </c>
      <c r="M222" s="28" t="str">
        <f aca="false">MID(O222,5,3)</f>
        <v>020</v>
      </c>
      <c r="N222" s="28" t="str">
        <f aca="false">RIGHT(O222,3)</f>
        <v>015</v>
      </c>
      <c r="O222" s="29" t="n">
        <v>1056020015</v>
      </c>
      <c r="P222" s="28" t="str">
        <f aca="false">LEFT(S222,4)</f>
        <v/>
      </c>
      <c r="Q222" s="28" t="str">
        <f aca="false">MID(S222,5,3)</f>
        <v/>
      </c>
      <c r="R222" s="28" t="str">
        <f aca="false">RIGHT(S222,3)</f>
        <v/>
      </c>
      <c r="S222" s="30"/>
    </row>
    <row r="223" s="28" customFormat="true" ht="11.25" hidden="false" customHeight="false" outlineLevel="0" collapsed="false">
      <c r="A223" s="44" t="s">
        <v>971</v>
      </c>
      <c r="B223" s="32" t="s">
        <v>1257</v>
      </c>
      <c r="C223" s="33" t="s">
        <v>1003</v>
      </c>
      <c r="D223" s="33" t="s">
        <v>1145</v>
      </c>
      <c r="E223" s="33" t="s">
        <v>1199</v>
      </c>
      <c r="F223" s="33" t="s">
        <v>1200</v>
      </c>
      <c r="G223" s="48" t="s">
        <v>1201</v>
      </c>
      <c r="H223" s="43" t="s">
        <v>1202</v>
      </c>
      <c r="I223" s="37" t="s">
        <v>111</v>
      </c>
      <c r="J223" s="38" t="str">
        <f aca="false">CONCATENATE(L223,"  ",M223,"  ",N223)</f>
        <v>1060  000  009</v>
      </c>
      <c r="K223" s="45"/>
      <c r="L223" s="28" t="str">
        <f aca="false">LEFT(O223,4)</f>
        <v>1060</v>
      </c>
      <c r="M223" s="28" t="str">
        <f aca="false">MID(O223,5,3)</f>
        <v>000</v>
      </c>
      <c r="N223" s="28" t="str">
        <f aca="false">RIGHT(O223,3)</f>
        <v>009</v>
      </c>
      <c r="O223" s="29" t="n">
        <v>1060000009</v>
      </c>
      <c r="P223" s="28" t="str">
        <f aca="false">LEFT(S223,4)</f>
        <v/>
      </c>
      <c r="Q223" s="28" t="str">
        <f aca="false">MID(S223,5,3)</f>
        <v/>
      </c>
      <c r="R223" s="28" t="str">
        <f aca="false">RIGHT(S223,3)</f>
        <v/>
      </c>
      <c r="S223" s="30"/>
    </row>
    <row r="224" s="28" customFormat="true" ht="11.25" hidden="false" customHeight="false" outlineLevel="0" collapsed="false">
      <c r="A224" s="44" t="s">
        <v>971</v>
      </c>
      <c r="B224" s="32" t="s">
        <v>1258</v>
      </c>
      <c r="C224" s="33" t="s">
        <v>1003</v>
      </c>
      <c r="D224" s="34"/>
      <c r="E224" s="34"/>
      <c r="F224" s="33" t="s">
        <v>1004</v>
      </c>
      <c r="G224" s="48" t="s">
        <v>1259</v>
      </c>
      <c r="H224" s="43" t="s">
        <v>364</v>
      </c>
      <c r="I224" s="37" t="s">
        <v>904</v>
      </c>
      <c r="J224" s="38" t="str">
        <f aca="false">CONCATENATE(L224,"  ",M224,"  ",N224)</f>
        <v>1071  022  004</v>
      </c>
      <c r="K224" s="45"/>
      <c r="L224" s="28" t="str">
        <f aca="false">LEFT(O224,4)</f>
        <v>1071</v>
      </c>
      <c r="M224" s="28" t="str">
        <f aca="false">MID(O224,5,3)</f>
        <v>022</v>
      </c>
      <c r="N224" s="28" t="str">
        <f aca="false">RIGHT(O224,3)</f>
        <v>004</v>
      </c>
      <c r="O224" s="29" t="n">
        <v>1071022004</v>
      </c>
      <c r="P224" s="28" t="str">
        <f aca="false">LEFT(S224,4)</f>
        <v/>
      </c>
      <c r="Q224" s="28" t="str">
        <f aca="false">MID(S224,5,3)</f>
        <v/>
      </c>
      <c r="R224" s="28" t="str">
        <f aca="false">RIGHT(S224,3)</f>
        <v/>
      </c>
      <c r="S224" s="30"/>
    </row>
    <row r="225" s="28" customFormat="true" ht="11.25" hidden="false" customHeight="false" outlineLevel="0" collapsed="false">
      <c r="A225" s="44" t="s">
        <v>971</v>
      </c>
      <c r="B225" s="32" t="s">
        <v>1258</v>
      </c>
      <c r="C225" s="33" t="s">
        <v>1003</v>
      </c>
      <c r="D225" s="34"/>
      <c r="E225" s="34"/>
      <c r="F225" s="33" t="s">
        <v>1004</v>
      </c>
      <c r="G225" s="48" t="s">
        <v>1260</v>
      </c>
      <c r="H225" s="43" t="s">
        <v>1022</v>
      </c>
      <c r="I225" s="37" t="s">
        <v>904</v>
      </c>
      <c r="J225" s="38" t="str">
        <f aca="false">CONCATENATE(L225,"  ",M225,"  ",N225)</f>
        <v>1071  022  005</v>
      </c>
      <c r="K225" s="45"/>
      <c r="L225" s="28" t="str">
        <f aca="false">LEFT(O225,4)</f>
        <v>1071</v>
      </c>
      <c r="M225" s="28" t="str">
        <f aca="false">MID(O225,5,3)</f>
        <v>022</v>
      </c>
      <c r="N225" s="28" t="str">
        <f aca="false">RIGHT(O225,3)</f>
        <v>005</v>
      </c>
      <c r="O225" s="29" t="n">
        <v>1071022005</v>
      </c>
      <c r="P225" s="28" t="str">
        <f aca="false">LEFT(S225,4)</f>
        <v/>
      </c>
      <c r="Q225" s="28" t="str">
        <f aca="false">MID(S225,5,3)</f>
        <v/>
      </c>
      <c r="R225" s="28" t="str">
        <f aca="false">RIGHT(S225,3)</f>
        <v/>
      </c>
      <c r="S225" s="30"/>
    </row>
    <row r="226" s="28" customFormat="true" ht="11.25" hidden="false" customHeight="false" outlineLevel="0" collapsed="false">
      <c r="A226" s="44" t="s">
        <v>971</v>
      </c>
      <c r="B226" s="32" t="s">
        <v>1258</v>
      </c>
      <c r="C226" s="33" t="s">
        <v>1003</v>
      </c>
      <c r="D226" s="34"/>
      <c r="E226" s="34"/>
      <c r="F226" s="33" t="s">
        <v>1004</v>
      </c>
      <c r="G226" s="48" t="s">
        <v>1261</v>
      </c>
      <c r="H226" s="43" t="s">
        <v>548</v>
      </c>
      <c r="I226" s="37" t="s">
        <v>904</v>
      </c>
      <c r="J226" s="38" t="str">
        <f aca="false">CONCATENATE(L226,"  ",M226,"  ",N226)</f>
        <v>1071  022  008</v>
      </c>
      <c r="K226" s="45"/>
      <c r="L226" s="28" t="str">
        <f aca="false">LEFT(O226,4)</f>
        <v>1071</v>
      </c>
      <c r="M226" s="28" t="str">
        <f aca="false">MID(O226,5,3)</f>
        <v>022</v>
      </c>
      <c r="N226" s="28" t="str">
        <f aca="false">RIGHT(O226,3)</f>
        <v>008</v>
      </c>
      <c r="O226" s="29" t="n">
        <v>1071022008</v>
      </c>
      <c r="P226" s="28" t="str">
        <f aca="false">LEFT(S226,4)</f>
        <v/>
      </c>
      <c r="Q226" s="28" t="str">
        <f aca="false">MID(S226,5,3)</f>
        <v/>
      </c>
      <c r="R226" s="28" t="str">
        <f aca="false">RIGHT(S226,3)</f>
        <v/>
      </c>
      <c r="S226" s="30"/>
    </row>
    <row r="227" s="28" customFormat="true" ht="11.25" hidden="false" customHeight="false" outlineLevel="0" collapsed="false">
      <c r="A227" s="44" t="s">
        <v>971</v>
      </c>
      <c r="B227" s="32" t="s">
        <v>1258</v>
      </c>
      <c r="C227" s="33" t="s">
        <v>1003</v>
      </c>
      <c r="D227" s="34"/>
      <c r="E227" s="34"/>
      <c r="F227" s="33" t="s">
        <v>1004</v>
      </c>
      <c r="G227" s="48" t="s">
        <v>1262</v>
      </c>
      <c r="H227" s="43" t="s">
        <v>385</v>
      </c>
      <c r="I227" s="37" t="s">
        <v>904</v>
      </c>
      <c r="J227" s="38" t="str">
        <f aca="false">CONCATENATE(L227,"  ",M227,"  ",N227)</f>
        <v>1071  022  009</v>
      </c>
      <c r="K227" s="45"/>
      <c r="L227" s="28" t="str">
        <f aca="false">LEFT(O227,4)</f>
        <v>1071</v>
      </c>
      <c r="M227" s="28" t="str">
        <f aca="false">MID(O227,5,3)</f>
        <v>022</v>
      </c>
      <c r="N227" s="28" t="str">
        <f aca="false">RIGHT(O227,3)</f>
        <v>009</v>
      </c>
      <c r="O227" s="29" t="n">
        <v>1071022009</v>
      </c>
      <c r="P227" s="28" t="str">
        <f aca="false">LEFT(S227,4)</f>
        <v/>
      </c>
      <c r="Q227" s="28" t="str">
        <f aca="false">MID(S227,5,3)</f>
        <v/>
      </c>
      <c r="R227" s="28" t="str">
        <f aca="false">RIGHT(S227,3)</f>
        <v/>
      </c>
      <c r="S227" s="30"/>
    </row>
    <row r="228" s="28" customFormat="true" ht="11.25" hidden="false" customHeight="false" outlineLevel="0" collapsed="false">
      <c r="A228" s="44" t="s">
        <v>971</v>
      </c>
      <c r="B228" s="32" t="s">
        <v>1258</v>
      </c>
      <c r="C228" s="33" t="s">
        <v>1003</v>
      </c>
      <c r="D228" s="34"/>
      <c r="E228" s="34"/>
      <c r="F228" s="33" t="s">
        <v>1004</v>
      </c>
      <c r="G228" s="48" t="s">
        <v>1263</v>
      </c>
      <c r="H228" s="43" t="s">
        <v>952</v>
      </c>
      <c r="I228" s="37" t="s">
        <v>904</v>
      </c>
      <c r="J228" s="38" t="str">
        <f aca="false">CONCATENATE(L228,"  ",M228,"  ",N228)</f>
        <v>1071  022  011</v>
      </c>
      <c r="K228" s="45"/>
      <c r="L228" s="28" t="str">
        <f aca="false">LEFT(O228,4)</f>
        <v>1071</v>
      </c>
      <c r="M228" s="28" t="str">
        <f aca="false">MID(O228,5,3)</f>
        <v>022</v>
      </c>
      <c r="N228" s="28" t="str">
        <f aca="false">RIGHT(O228,3)</f>
        <v>011</v>
      </c>
      <c r="O228" s="29" t="n">
        <v>1071022011</v>
      </c>
      <c r="P228" s="28" t="str">
        <f aca="false">LEFT(S228,4)</f>
        <v/>
      </c>
      <c r="Q228" s="28" t="str">
        <f aca="false">MID(S228,5,3)</f>
        <v/>
      </c>
      <c r="R228" s="28" t="str">
        <f aca="false">RIGHT(S228,3)</f>
        <v/>
      </c>
      <c r="S228" s="30"/>
    </row>
    <row r="229" s="28" customFormat="true" ht="11.25" hidden="false" customHeight="false" outlineLevel="0" collapsed="false">
      <c r="A229" s="44" t="s">
        <v>971</v>
      </c>
      <c r="B229" s="32" t="s">
        <v>1258</v>
      </c>
      <c r="C229" s="33" t="s">
        <v>1003</v>
      </c>
      <c r="D229" s="34"/>
      <c r="E229" s="34"/>
      <c r="F229" s="33" t="s">
        <v>1004</v>
      </c>
      <c r="G229" s="48" t="s">
        <v>1264</v>
      </c>
      <c r="H229" s="43" t="s">
        <v>121</v>
      </c>
      <c r="I229" s="37" t="s">
        <v>904</v>
      </c>
      <c r="J229" s="38" t="str">
        <f aca="false">CONCATENATE(L229,"  ",M229,"  ",N229)</f>
        <v>1071  022  016</v>
      </c>
      <c r="K229" s="45"/>
      <c r="L229" s="28" t="str">
        <f aca="false">LEFT(O229,4)</f>
        <v>1071</v>
      </c>
      <c r="M229" s="28" t="str">
        <f aca="false">MID(O229,5,3)</f>
        <v>022</v>
      </c>
      <c r="N229" s="28" t="str">
        <f aca="false">RIGHT(O229,3)</f>
        <v>016</v>
      </c>
      <c r="O229" s="29" t="n">
        <v>1071022016</v>
      </c>
      <c r="P229" s="28" t="str">
        <f aca="false">LEFT(S229,4)</f>
        <v/>
      </c>
      <c r="Q229" s="28" t="str">
        <f aca="false">MID(S229,5,3)</f>
        <v/>
      </c>
      <c r="R229" s="28" t="str">
        <f aca="false">RIGHT(S229,3)</f>
        <v/>
      </c>
      <c r="S229" s="30"/>
    </row>
    <row r="230" s="28" customFormat="true" ht="11.25" hidden="false" customHeight="false" outlineLevel="0" collapsed="false">
      <c r="A230" s="44" t="s">
        <v>971</v>
      </c>
      <c r="B230" s="32" t="s">
        <v>1265</v>
      </c>
      <c r="C230" s="33" t="s">
        <v>1205</v>
      </c>
      <c r="D230" s="33" t="s">
        <v>1206</v>
      </c>
      <c r="E230" s="33" t="s">
        <v>39</v>
      </c>
      <c r="F230" s="33" t="s">
        <v>1266</v>
      </c>
      <c r="G230" s="48" t="s">
        <v>1020</v>
      </c>
      <c r="H230" s="43" t="s">
        <v>1267</v>
      </c>
      <c r="I230" s="37" t="s">
        <v>29</v>
      </c>
      <c r="J230" s="38" t="str">
        <f aca="false">CONCATENATE(L230,"  ",M230,"  ",N230)</f>
        <v>1056  000  086</v>
      </c>
      <c r="K230" s="45"/>
      <c r="L230" s="28" t="str">
        <f aca="false">LEFT(O230,4)</f>
        <v>1056</v>
      </c>
      <c r="M230" s="28" t="str">
        <f aca="false">MID(O230,5,3)</f>
        <v>000</v>
      </c>
      <c r="N230" s="28" t="str">
        <f aca="false">RIGHT(O230,3)</f>
        <v>086</v>
      </c>
      <c r="O230" s="29" t="n">
        <v>1056000086</v>
      </c>
      <c r="P230" s="28" t="str">
        <f aca="false">LEFT(S230,4)</f>
        <v/>
      </c>
      <c r="Q230" s="28" t="str">
        <f aca="false">MID(S230,5,3)</f>
        <v/>
      </c>
      <c r="R230" s="28" t="str">
        <f aca="false">RIGHT(S230,3)</f>
        <v/>
      </c>
      <c r="S230" s="30"/>
    </row>
    <row r="231" s="28" customFormat="true" ht="11.25" hidden="false" customHeight="false" outlineLevel="0" collapsed="false">
      <c r="A231" s="44" t="s">
        <v>971</v>
      </c>
      <c r="B231" s="32" t="s">
        <v>1268</v>
      </c>
      <c r="C231" s="33" t="s">
        <v>1205</v>
      </c>
      <c r="D231" s="33" t="s">
        <v>1206</v>
      </c>
      <c r="E231" s="33" t="s">
        <v>39</v>
      </c>
      <c r="F231" s="33" t="s">
        <v>1266</v>
      </c>
      <c r="G231" s="48" t="s">
        <v>1020</v>
      </c>
      <c r="H231" s="43" t="s">
        <v>1267</v>
      </c>
      <c r="I231" s="37" t="s">
        <v>29</v>
      </c>
      <c r="J231" s="38" t="str">
        <f aca="false">CONCATENATE(L231,"  ",M231,"  ",N231)</f>
        <v>1056  000  086</v>
      </c>
      <c r="K231" s="45"/>
      <c r="L231" s="28" t="str">
        <f aca="false">LEFT(O231,4)</f>
        <v>1056</v>
      </c>
      <c r="M231" s="28" t="str">
        <f aca="false">MID(O231,5,3)</f>
        <v>000</v>
      </c>
      <c r="N231" s="28" t="str">
        <f aca="false">RIGHT(O231,3)</f>
        <v>086</v>
      </c>
      <c r="O231" s="29" t="n">
        <v>1056000086</v>
      </c>
      <c r="P231" s="28" t="str">
        <f aca="false">LEFT(S231,4)</f>
        <v/>
      </c>
      <c r="Q231" s="28" t="str">
        <f aca="false">MID(S231,5,3)</f>
        <v/>
      </c>
      <c r="R231" s="28" t="str">
        <f aca="false">RIGHT(S231,3)</f>
        <v/>
      </c>
      <c r="S231" s="30"/>
    </row>
    <row r="232" s="28" customFormat="true" ht="22.5" hidden="false" customHeight="false" outlineLevel="0" collapsed="false">
      <c r="A232" s="44" t="s">
        <v>971</v>
      </c>
      <c r="B232" s="32" t="s">
        <v>1269</v>
      </c>
      <c r="C232" s="33" t="s">
        <v>1003</v>
      </c>
      <c r="D232" s="33" t="s">
        <v>1145</v>
      </c>
      <c r="E232" s="33" t="s">
        <v>39</v>
      </c>
      <c r="F232" s="33" t="s">
        <v>1146</v>
      </c>
      <c r="G232" s="48" t="s">
        <v>1147</v>
      </c>
      <c r="H232" s="43" t="s">
        <v>1105</v>
      </c>
      <c r="I232" s="37" t="s">
        <v>111</v>
      </c>
      <c r="J232" s="38" t="str">
        <f aca="false">CONCATENATE(L232,"  ",M232,"  ",N232)</f>
        <v>1060  000  011</v>
      </c>
      <c r="K232" s="45"/>
      <c r="L232" s="28" t="str">
        <f aca="false">LEFT(O232,4)</f>
        <v>1060</v>
      </c>
      <c r="M232" s="28" t="str">
        <f aca="false">MID(O232,5,3)</f>
        <v>000</v>
      </c>
      <c r="N232" s="28" t="str">
        <f aca="false">RIGHT(O232,3)</f>
        <v>011</v>
      </c>
      <c r="O232" s="29" t="n">
        <v>1060000011</v>
      </c>
      <c r="P232" s="28" t="str">
        <f aca="false">LEFT(S232,4)</f>
        <v/>
      </c>
      <c r="Q232" s="28" t="str">
        <f aca="false">MID(S232,5,3)</f>
        <v/>
      </c>
      <c r="R232" s="28" t="str">
        <f aca="false">RIGHT(S232,3)</f>
        <v/>
      </c>
      <c r="S232" s="30"/>
    </row>
    <row r="233" s="28" customFormat="true" ht="11.25" hidden="false" customHeight="false" outlineLevel="0" collapsed="false">
      <c r="A233" s="44" t="s">
        <v>971</v>
      </c>
      <c r="B233" s="32" t="s">
        <v>1270</v>
      </c>
      <c r="C233" s="33" t="s">
        <v>1035</v>
      </c>
      <c r="D233" s="33" t="s">
        <v>313</v>
      </c>
      <c r="E233" s="34"/>
      <c r="F233" s="33" t="s">
        <v>1271</v>
      </c>
      <c r="G233" s="48" t="s">
        <v>1272</v>
      </c>
      <c r="H233" s="43" t="s">
        <v>1273</v>
      </c>
      <c r="I233" s="37" t="s">
        <v>111</v>
      </c>
      <c r="J233" s="38" t="str">
        <f aca="false">CONCATENATE(L233,"  ",M233,"  ",N233)</f>
        <v>1060  000  006</v>
      </c>
      <c r="K233" s="45"/>
      <c r="L233" s="28" t="str">
        <f aca="false">LEFT(O233,4)</f>
        <v>1060</v>
      </c>
      <c r="M233" s="28" t="str">
        <f aca="false">MID(O233,5,3)</f>
        <v>000</v>
      </c>
      <c r="N233" s="28" t="str">
        <f aca="false">RIGHT(O233,3)</f>
        <v>006</v>
      </c>
      <c r="O233" s="29" t="n">
        <v>1060000006</v>
      </c>
      <c r="P233" s="28" t="str">
        <f aca="false">LEFT(S233,4)</f>
        <v/>
      </c>
      <c r="Q233" s="28" t="str">
        <f aca="false">MID(S233,5,3)</f>
        <v/>
      </c>
      <c r="R233" s="28" t="str">
        <f aca="false">RIGHT(S233,3)</f>
        <v/>
      </c>
      <c r="S233" s="30"/>
    </row>
    <row r="234" s="28" customFormat="true" ht="11.25" hidden="false" customHeight="false" outlineLevel="0" collapsed="false">
      <c r="A234" s="44" t="s">
        <v>971</v>
      </c>
      <c r="B234" s="32" t="s">
        <v>1274</v>
      </c>
      <c r="C234" s="33" t="s">
        <v>1035</v>
      </c>
      <c r="D234" s="33" t="s">
        <v>313</v>
      </c>
      <c r="E234" s="33" t="s">
        <v>1275</v>
      </c>
      <c r="F234" s="33" t="s">
        <v>1271</v>
      </c>
      <c r="G234" s="48" t="s">
        <v>1276</v>
      </c>
      <c r="H234" s="43" t="s">
        <v>1277</v>
      </c>
      <c r="I234" s="37" t="s">
        <v>29</v>
      </c>
      <c r="J234" s="38" t="str">
        <f aca="false">CONCATENATE(L234,"  ",M234,"  ",N234)</f>
        <v>1056  000  097</v>
      </c>
      <c r="K234" s="45"/>
      <c r="L234" s="28" t="str">
        <f aca="false">LEFT(O234,4)</f>
        <v>1056</v>
      </c>
      <c r="M234" s="28" t="str">
        <f aca="false">MID(O234,5,3)</f>
        <v>000</v>
      </c>
      <c r="N234" s="28" t="str">
        <f aca="false">RIGHT(O234,3)</f>
        <v>097</v>
      </c>
      <c r="O234" s="29" t="n">
        <v>1056000097</v>
      </c>
      <c r="P234" s="28" t="str">
        <f aca="false">LEFT(S234,4)</f>
        <v/>
      </c>
      <c r="Q234" s="28" t="str">
        <f aca="false">MID(S234,5,3)</f>
        <v/>
      </c>
      <c r="R234" s="28" t="str">
        <f aca="false">RIGHT(S234,3)</f>
        <v/>
      </c>
      <c r="S234" s="30"/>
    </row>
    <row r="235" s="28" customFormat="true" ht="11.25" hidden="false" customHeight="false" outlineLevel="0" collapsed="false">
      <c r="A235" s="44" t="s">
        <v>971</v>
      </c>
      <c r="B235" s="32" t="s">
        <v>1278</v>
      </c>
      <c r="C235" s="33" t="s">
        <v>1035</v>
      </c>
      <c r="D235" s="33" t="s">
        <v>313</v>
      </c>
      <c r="E235" s="34"/>
      <c r="F235" s="33" t="s">
        <v>1271</v>
      </c>
      <c r="G235" s="48" t="s">
        <v>1272</v>
      </c>
      <c r="H235" s="43" t="s">
        <v>1273</v>
      </c>
      <c r="I235" s="37" t="s">
        <v>111</v>
      </c>
      <c r="J235" s="38" t="str">
        <f aca="false">CONCATENATE(L235,"  ",M235,"  ",N235)</f>
        <v>1060  000  006</v>
      </c>
      <c r="K235" s="45"/>
      <c r="L235" s="28" t="str">
        <f aca="false">LEFT(O235,4)</f>
        <v>1060</v>
      </c>
      <c r="M235" s="28" t="str">
        <f aca="false">MID(O235,5,3)</f>
        <v>000</v>
      </c>
      <c r="N235" s="28" t="str">
        <f aca="false">RIGHT(O235,3)</f>
        <v>006</v>
      </c>
      <c r="O235" s="29" t="n">
        <v>1060000006</v>
      </c>
      <c r="P235" s="28" t="str">
        <f aca="false">LEFT(S235,4)</f>
        <v/>
      </c>
      <c r="Q235" s="28" t="str">
        <f aca="false">MID(S235,5,3)</f>
        <v/>
      </c>
      <c r="R235" s="28" t="str">
        <f aca="false">RIGHT(S235,3)</f>
        <v/>
      </c>
      <c r="S235" s="30"/>
    </row>
    <row r="236" s="28" customFormat="true" ht="11.25" hidden="false" customHeight="false" outlineLevel="0" collapsed="false">
      <c r="A236" s="44" t="s">
        <v>971</v>
      </c>
      <c r="B236" s="32" t="s">
        <v>1279</v>
      </c>
      <c r="C236" s="33" t="s">
        <v>1035</v>
      </c>
      <c r="D236" s="33" t="s">
        <v>313</v>
      </c>
      <c r="E236" s="33" t="s">
        <v>1275</v>
      </c>
      <c r="F236" s="33" t="s">
        <v>1271</v>
      </c>
      <c r="G236" s="48" t="s">
        <v>1276</v>
      </c>
      <c r="H236" s="43" t="s">
        <v>1277</v>
      </c>
      <c r="I236" s="37" t="s">
        <v>29</v>
      </c>
      <c r="J236" s="38" t="str">
        <f aca="false">CONCATENATE(L236,"  ",M236,"  ",N236)</f>
        <v>1056  000  097</v>
      </c>
      <c r="K236" s="45"/>
      <c r="L236" s="28" t="str">
        <f aca="false">LEFT(O236,4)</f>
        <v>1056</v>
      </c>
      <c r="M236" s="28" t="str">
        <f aca="false">MID(O236,5,3)</f>
        <v>000</v>
      </c>
      <c r="N236" s="28" t="str">
        <f aca="false">RIGHT(O236,3)</f>
        <v>097</v>
      </c>
      <c r="O236" s="29" t="n">
        <v>1056000097</v>
      </c>
      <c r="P236" s="28" t="str">
        <f aca="false">LEFT(S236,4)</f>
        <v/>
      </c>
      <c r="Q236" s="28" t="str">
        <f aca="false">MID(S236,5,3)</f>
        <v/>
      </c>
      <c r="R236" s="28" t="str">
        <f aca="false">RIGHT(S236,3)</f>
        <v/>
      </c>
      <c r="S236" s="30"/>
    </row>
    <row r="237" s="28" customFormat="true" ht="11.25" hidden="false" customHeight="false" outlineLevel="0" collapsed="false">
      <c r="A237" s="44" t="s">
        <v>971</v>
      </c>
      <c r="B237" s="32" t="s">
        <v>1280</v>
      </c>
      <c r="C237" s="33" t="s">
        <v>1035</v>
      </c>
      <c r="D237" s="33" t="s">
        <v>313</v>
      </c>
      <c r="E237" s="33" t="s">
        <v>1275</v>
      </c>
      <c r="F237" s="33" t="s">
        <v>1271</v>
      </c>
      <c r="G237" s="48" t="s">
        <v>1276</v>
      </c>
      <c r="H237" s="43" t="s">
        <v>1277</v>
      </c>
      <c r="I237" s="37" t="s">
        <v>29</v>
      </c>
      <c r="J237" s="38" t="str">
        <f aca="false">CONCATENATE(L237,"  ",M237,"  ",N237)</f>
        <v>1056  000  097</v>
      </c>
      <c r="K237" s="45"/>
      <c r="L237" s="28" t="str">
        <f aca="false">LEFT(O237,4)</f>
        <v>1056</v>
      </c>
      <c r="M237" s="28" t="str">
        <f aca="false">MID(O237,5,3)</f>
        <v>000</v>
      </c>
      <c r="N237" s="28" t="str">
        <f aca="false">RIGHT(O237,3)</f>
        <v>097</v>
      </c>
      <c r="O237" s="29" t="n">
        <v>1056000097</v>
      </c>
      <c r="P237" s="28" t="str">
        <f aca="false">LEFT(S237,4)</f>
        <v/>
      </c>
      <c r="Q237" s="28" t="str">
        <f aca="false">MID(S237,5,3)</f>
        <v/>
      </c>
      <c r="R237" s="28" t="str">
        <f aca="false">RIGHT(S237,3)</f>
        <v/>
      </c>
      <c r="S237" s="30"/>
    </row>
    <row r="238" s="28" customFormat="true" ht="11.25" hidden="false" customHeight="false" outlineLevel="0" collapsed="false">
      <c r="A238" s="44" t="s">
        <v>971</v>
      </c>
      <c r="B238" s="32" t="s">
        <v>1281</v>
      </c>
      <c r="C238" s="33" t="s">
        <v>1035</v>
      </c>
      <c r="D238" s="33" t="s">
        <v>313</v>
      </c>
      <c r="E238" s="34"/>
      <c r="F238" s="33" t="s">
        <v>1271</v>
      </c>
      <c r="G238" s="48" t="s">
        <v>1272</v>
      </c>
      <c r="H238" s="43" t="s">
        <v>1273</v>
      </c>
      <c r="I238" s="37" t="s">
        <v>111</v>
      </c>
      <c r="J238" s="38" t="str">
        <f aca="false">CONCATENATE(L238,"  ",M238,"  ",N238)</f>
        <v>1060  000  006</v>
      </c>
      <c r="K238" s="45"/>
      <c r="L238" s="28" t="str">
        <f aca="false">LEFT(O238,4)</f>
        <v>1060</v>
      </c>
      <c r="M238" s="28" t="str">
        <f aca="false">MID(O238,5,3)</f>
        <v>000</v>
      </c>
      <c r="N238" s="28" t="str">
        <f aca="false">RIGHT(O238,3)</f>
        <v>006</v>
      </c>
      <c r="O238" s="29" t="n">
        <v>1060000006</v>
      </c>
      <c r="P238" s="28" t="str">
        <f aca="false">LEFT(S238,4)</f>
        <v/>
      </c>
      <c r="Q238" s="28" t="str">
        <f aca="false">MID(S238,5,3)</f>
        <v/>
      </c>
      <c r="R238" s="28" t="str">
        <f aca="false">RIGHT(S238,3)</f>
        <v/>
      </c>
      <c r="S238" s="30"/>
    </row>
    <row r="239" s="28" customFormat="true" ht="11.25" hidden="false" customHeight="false" outlineLevel="0" collapsed="false">
      <c r="A239" s="44" t="s">
        <v>971</v>
      </c>
      <c r="B239" s="32" t="s">
        <v>1282</v>
      </c>
      <c r="C239" s="33" t="s">
        <v>1016</v>
      </c>
      <c r="D239" s="34"/>
      <c r="E239" s="34"/>
      <c r="F239" s="33" t="s">
        <v>1283</v>
      </c>
      <c r="G239" s="48" t="s">
        <v>1284</v>
      </c>
      <c r="H239" s="43" t="s">
        <v>540</v>
      </c>
      <c r="I239" s="37" t="s">
        <v>1179</v>
      </c>
      <c r="J239" s="38" t="str">
        <f aca="false">CONCATENATE(L239,"  ",M239,"  ",N239)</f>
        <v>1071  032  001</v>
      </c>
      <c r="K239" s="45"/>
      <c r="L239" s="28" t="str">
        <f aca="false">LEFT(O239,4)</f>
        <v>1071</v>
      </c>
      <c r="M239" s="28" t="str">
        <f aca="false">MID(O239,5,3)</f>
        <v>032</v>
      </c>
      <c r="N239" s="28" t="str">
        <f aca="false">RIGHT(O239,3)</f>
        <v>001</v>
      </c>
      <c r="O239" s="29" t="n">
        <v>1071032001</v>
      </c>
      <c r="P239" s="28" t="str">
        <f aca="false">LEFT(S239,4)</f>
        <v/>
      </c>
      <c r="Q239" s="28" t="str">
        <f aca="false">MID(S239,5,3)</f>
        <v/>
      </c>
      <c r="R239" s="28" t="str">
        <f aca="false">RIGHT(S239,3)</f>
        <v/>
      </c>
      <c r="S239" s="30"/>
    </row>
    <row r="240" s="28" customFormat="true" ht="11.25" hidden="false" customHeight="false" outlineLevel="0" collapsed="false">
      <c r="A240" s="44" t="s">
        <v>971</v>
      </c>
      <c r="B240" s="32" t="s">
        <v>1282</v>
      </c>
      <c r="C240" s="33" t="s">
        <v>1016</v>
      </c>
      <c r="D240" s="34"/>
      <c r="E240" s="34"/>
      <c r="F240" s="33" t="s">
        <v>1283</v>
      </c>
      <c r="G240" s="48" t="s">
        <v>1285</v>
      </c>
      <c r="H240" s="43" t="s">
        <v>1182</v>
      </c>
      <c r="I240" s="37" t="s">
        <v>1179</v>
      </c>
      <c r="J240" s="38" t="str">
        <f aca="false">CONCATENATE(L240,"  ",M240,"  ",N240)</f>
        <v>1071  032  006</v>
      </c>
      <c r="K240" s="45"/>
      <c r="L240" s="28" t="str">
        <f aca="false">LEFT(O240,4)</f>
        <v>1071</v>
      </c>
      <c r="M240" s="28" t="str">
        <f aca="false">MID(O240,5,3)</f>
        <v>032</v>
      </c>
      <c r="N240" s="28" t="str">
        <f aca="false">RIGHT(O240,3)</f>
        <v>006</v>
      </c>
      <c r="O240" s="29" t="n">
        <v>1071032006</v>
      </c>
      <c r="P240" s="28" t="str">
        <f aca="false">LEFT(S240,4)</f>
        <v/>
      </c>
      <c r="Q240" s="28" t="str">
        <f aca="false">MID(S240,5,3)</f>
        <v/>
      </c>
      <c r="R240" s="28" t="str">
        <f aca="false">RIGHT(S240,3)</f>
        <v/>
      </c>
      <c r="S240" s="30"/>
    </row>
    <row r="241" s="28" customFormat="true" ht="11.25" hidden="false" customHeight="false" outlineLevel="0" collapsed="false">
      <c r="A241" s="44" t="s">
        <v>971</v>
      </c>
      <c r="B241" s="32" t="s">
        <v>1282</v>
      </c>
      <c r="C241" s="33" t="s">
        <v>1016</v>
      </c>
      <c r="D241" s="34"/>
      <c r="E241" s="34"/>
      <c r="F241" s="33" t="s">
        <v>1283</v>
      </c>
      <c r="G241" s="48" t="s">
        <v>1286</v>
      </c>
      <c r="H241" s="43" t="s">
        <v>541</v>
      </c>
      <c r="I241" s="37" t="s">
        <v>1179</v>
      </c>
      <c r="J241" s="38" t="str">
        <f aca="false">CONCATENATE(L241,"  ",M241,"  ",N241)</f>
        <v>1071  032  019</v>
      </c>
      <c r="K241" s="45"/>
      <c r="L241" s="28" t="str">
        <f aca="false">LEFT(O241,4)</f>
        <v>1071</v>
      </c>
      <c r="M241" s="28" t="str">
        <f aca="false">MID(O241,5,3)</f>
        <v>032</v>
      </c>
      <c r="N241" s="28" t="str">
        <f aca="false">RIGHT(O241,3)</f>
        <v>019</v>
      </c>
      <c r="O241" s="29" t="n">
        <v>1071032019</v>
      </c>
      <c r="P241" s="28" t="str">
        <f aca="false">LEFT(S241,4)</f>
        <v/>
      </c>
      <c r="Q241" s="28" t="str">
        <f aca="false">MID(S241,5,3)</f>
        <v/>
      </c>
      <c r="R241" s="28" t="str">
        <f aca="false">RIGHT(S241,3)</f>
        <v/>
      </c>
      <c r="S241" s="30"/>
    </row>
    <row r="242" s="28" customFormat="true" ht="11.25" hidden="false" customHeight="false" outlineLevel="0" collapsed="false">
      <c r="A242" s="44" t="s">
        <v>971</v>
      </c>
      <c r="B242" s="32" t="s">
        <v>1287</v>
      </c>
      <c r="C242" s="33" t="s">
        <v>1016</v>
      </c>
      <c r="D242" s="33" t="s">
        <v>1288</v>
      </c>
      <c r="E242" s="34"/>
      <c r="F242" s="33" t="s">
        <v>1289</v>
      </c>
      <c r="G242" s="48" t="s">
        <v>1290</v>
      </c>
      <c r="H242" s="43" t="s">
        <v>1291</v>
      </c>
      <c r="I242" s="37" t="s">
        <v>111</v>
      </c>
      <c r="J242" s="38" t="str">
        <f aca="false">CONCATENATE(L242,"  ",M242,"  ",N242)</f>
        <v>1060  000  010</v>
      </c>
      <c r="K242" s="45"/>
      <c r="L242" s="28" t="str">
        <f aca="false">LEFT(O242,4)</f>
        <v>1060</v>
      </c>
      <c r="M242" s="28" t="str">
        <f aca="false">MID(O242,5,3)</f>
        <v>000</v>
      </c>
      <c r="N242" s="28" t="str">
        <f aca="false">RIGHT(O242,3)</f>
        <v>010</v>
      </c>
      <c r="O242" s="29" t="n">
        <v>1060000010</v>
      </c>
      <c r="P242" s="28" t="str">
        <f aca="false">LEFT(S242,4)</f>
        <v/>
      </c>
      <c r="Q242" s="28" t="str">
        <f aca="false">MID(S242,5,3)</f>
        <v/>
      </c>
      <c r="R242" s="28" t="str">
        <f aca="false">RIGHT(S242,3)</f>
        <v/>
      </c>
      <c r="S242" s="30"/>
    </row>
    <row r="243" s="28" customFormat="true" ht="11.25" hidden="false" customHeight="false" outlineLevel="0" collapsed="false">
      <c r="A243" s="44" t="s">
        <v>971</v>
      </c>
      <c r="B243" s="32" t="s">
        <v>1292</v>
      </c>
      <c r="C243" s="33" t="s">
        <v>1016</v>
      </c>
      <c r="D243" s="33" t="s">
        <v>1288</v>
      </c>
      <c r="E243" s="34"/>
      <c r="F243" s="33" t="s">
        <v>1289</v>
      </c>
      <c r="G243" s="48" t="s">
        <v>1290</v>
      </c>
      <c r="H243" s="43" t="s">
        <v>1291</v>
      </c>
      <c r="I243" s="37" t="s">
        <v>111</v>
      </c>
      <c r="J243" s="38" t="str">
        <f aca="false">CONCATENATE(L243,"  ",M243,"  ",N243)</f>
        <v>1060  000  010</v>
      </c>
      <c r="K243" s="45"/>
      <c r="L243" s="28" t="str">
        <f aca="false">LEFT(O243,4)</f>
        <v>1060</v>
      </c>
      <c r="M243" s="28" t="str">
        <f aca="false">MID(O243,5,3)</f>
        <v>000</v>
      </c>
      <c r="N243" s="28" t="str">
        <f aca="false">RIGHT(O243,3)</f>
        <v>010</v>
      </c>
      <c r="O243" s="29" t="n">
        <v>1060000010</v>
      </c>
      <c r="P243" s="28" t="str">
        <f aca="false">LEFT(S243,4)</f>
        <v/>
      </c>
      <c r="Q243" s="28" t="str">
        <f aca="false">MID(S243,5,3)</f>
        <v/>
      </c>
      <c r="R243" s="28" t="str">
        <f aca="false">RIGHT(S243,3)</f>
        <v/>
      </c>
      <c r="S243" s="30"/>
    </row>
    <row r="244" s="28" customFormat="true" ht="11.25" hidden="false" customHeight="false" outlineLevel="0" collapsed="false">
      <c r="A244" s="44" t="s">
        <v>971</v>
      </c>
      <c r="B244" s="32" t="s">
        <v>1293</v>
      </c>
      <c r="C244" s="33" t="s">
        <v>1016</v>
      </c>
      <c r="D244" s="33" t="s">
        <v>43</v>
      </c>
      <c r="E244" s="34"/>
      <c r="F244" s="33" t="s">
        <v>1294</v>
      </c>
      <c r="G244" s="48" t="s">
        <v>1295</v>
      </c>
      <c r="H244" s="43" t="s">
        <v>1296</v>
      </c>
      <c r="I244" s="37" t="s">
        <v>117</v>
      </c>
      <c r="J244" s="38" t="str">
        <f aca="false">CONCATENATE(L244,"  ",M244,"  ",N244)</f>
        <v>1068  012  313</v>
      </c>
      <c r="K244" s="45"/>
      <c r="L244" s="28" t="str">
        <f aca="false">LEFT(O244,4)</f>
        <v>1068</v>
      </c>
      <c r="M244" s="28" t="str">
        <f aca="false">MID(O244,5,3)</f>
        <v>012</v>
      </c>
      <c r="N244" s="28" t="str">
        <f aca="false">RIGHT(O244,3)</f>
        <v>313</v>
      </c>
      <c r="O244" s="29" t="n">
        <v>1068012313</v>
      </c>
      <c r="P244" s="28" t="str">
        <f aca="false">LEFT(S244,4)</f>
        <v/>
      </c>
      <c r="Q244" s="28" t="str">
        <f aca="false">MID(S244,5,3)</f>
        <v/>
      </c>
      <c r="R244" s="28" t="str">
        <f aca="false">RIGHT(S244,3)</f>
        <v/>
      </c>
      <c r="S244" s="30"/>
    </row>
    <row r="245" s="28" customFormat="true" ht="11.25" hidden="false" customHeight="false" outlineLevel="0" collapsed="false">
      <c r="A245" s="44" t="s">
        <v>971</v>
      </c>
      <c r="B245" s="32" t="s">
        <v>1293</v>
      </c>
      <c r="C245" s="33" t="s">
        <v>1016</v>
      </c>
      <c r="D245" s="33" t="s">
        <v>43</v>
      </c>
      <c r="E245" s="34"/>
      <c r="F245" s="33" t="s">
        <v>1294</v>
      </c>
      <c r="G245" s="48" t="s">
        <v>1297</v>
      </c>
      <c r="H245" s="43" t="s">
        <v>1298</v>
      </c>
      <c r="I245" s="37" t="s">
        <v>117</v>
      </c>
      <c r="J245" s="38" t="str">
        <f aca="false">CONCATENATE(L245,"  ",M245,"  ",N245)</f>
        <v>1068  012  356</v>
      </c>
      <c r="K245" s="45"/>
      <c r="L245" s="28" t="str">
        <f aca="false">LEFT(O245,4)</f>
        <v>1068</v>
      </c>
      <c r="M245" s="28" t="str">
        <f aca="false">MID(O245,5,3)</f>
        <v>012</v>
      </c>
      <c r="N245" s="28" t="str">
        <f aca="false">RIGHT(O245,3)</f>
        <v>356</v>
      </c>
      <c r="O245" s="29" t="n">
        <v>1068012356</v>
      </c>
      <c r="P245" s="28" t="str">
        <f aca="false">LEFT(S245,4)</f>
        <v/>
      </c>
      <c r="Q245" s="28" t="str">
        <f aca="false">MID(S245,5,3)</f>
        <v/>
      </c>
      <c r="R245" s="28" t="str">
        <f aca="false">RIGHT(S245,3)</f>
        <v/>
      </c>
      <c r="S245" s="30"/>
    </row>
    <row r="246" s="28" customFormat="true" ht="11.25" hidden="false" customHeight="false" outlineLevel="0" collapsed="false">
      <c r="A246" s="44" t="s">
        <v>971</v>
      </c>
      <c r="B246" s="32" t="s">
        <v>1293</v>
      </c>
      <c r="C246" s="33" t="s">
        <v>89</v>
      </c>
      <c r="D246" s="33" t="s">
        <v>459</v>
      </c>
      <c r="E246" s="34"/>
      <c r="F246" s="33" t="s">
        <v>91</v>
      </c>
      <c r="G246" s="48" t="s">
        <v>1299</v>
      </c>
      <c r="H246" s="43" t="s">
        <v>541</v>
      </c>
      <c r="I246" s="37" t="s">
        <v>117</v>
      </c>
      <c r="J246" s="38" t="str">
        <f aca="false">CONCATENATE(L246,"  ",M246,"  ",N246)</f>
        <v>1068  012  404</v>
      </c>
      <c r="K246" s="45"/>
      <c r="L246" s="28" t="str">
        <f aca="false">LEFT(O246,4)</f>
        <v>1068</v>
      </c>
      <c r="M246" s="28" t="str">
        <f aca="false">MID(O246,5,3)</f>
        <v>012</v>
      </c>
      <c r="N246" s="28" t="str">
        <f aca="false">RIGHT(O246,3)</f>
        <v>404</v>
      </c>
      <c r="O246" s="29" t="n">
        <v>1068012404</v>
      </c>
      <c r="P246" s="28" t="str">
        <f aca="false">LEFT(S246,4)</f>
        <v/>
      </c>
      <c r="Q246" s="28" t="str">
        <f aca="false">MID(S246,5,3)</f>
        <v/>
      </c>
      <c r="R246" s="28" t="str">
        <f aca="false">RIGHT(S246,3)</f>
        <v/>
      </c>
      <c r="S246" s="30"/>
    </row>
    <row r="247" s="28" customFormat="true" ht="11.25" hidden="false" customHeight="false" outlineLevel="0" collapsed="false">
      <c r="A247" s="44" t="s">
        <v>971</v>
      </c>
      <c r="B247" s="32" t="s">
        <v>1293</v>
      </c>
      <c r="C247" s="33" t="s">
        <v>89</v>
      </c>
      <c r="D247" s="33" t="s">
        <v>459</v>
      </c>
      <c r="E247" s="34"/>
      <c r="F247" s="33" t="s">
        <v>91</v>
      </c>
      <c r="G247" s="48" t="s">
        <v>1300</v>
      </c>
      <c r="H247" s="43" t="s">
        <v>541</v>
      </c>
      <c r="I247" s="37" t="s">
        <v>1301</v>
      </c>
      <c r="J247" s="38" t="str">
        <f aca="false">CONCATENATE(L247,"  ",M247,"  ",N247)</f>
        <v>1068  042  004</v>
      </c>
      <c r="K247" s="45"/>
      <c r="L247" s="28" t="str">
        <f aca="false">LEFT(O247,4)</f>
        <v>1068</v>
      </c>
      <c r="M247" s="28" t="str">
        <f aca="false">MID(O247,5,3)</f>
        <v>042</v>
      </c>
      <c r="N247" s="28" t="str">
        <f aca="false">RIGHT(O247,3)</f>
        <v>004</v>
      </c>
      <c r="O247" s="29" t="n">
        <v>1068042004</v>
      </c>
      <c r="P247" s="28" t="str">
        <f aca="false">LEFT(S247,4)</f>
        <v/>
      </c>
      <c r="Q247" s="28" t="str">
        <f aca="false">MID(S247,5,3)</f>
        <v/>
      </c>
      <c r="R247" s="28" t="str">
        <f aca="false">RIGHT(S247,3)</f>
        <v/>
      </c>
      <c r="S247" s="30"/>
    </row>
    <row r="248" s="28" customFormat="true" ht="11.25" hidden="false" customHeight="false" outlineLevel="0" collapsed="false">
      <c r="A248" s="44" t="s">
        <v>971</v>
      </c>
      <c r="B248" s="32" t="s">
        <v>1293</v>
      </c>
      <c r="C248" s="33" t="s">
        <v>89</v>
      </c>
      <c r="D248" s="33" t="s">
        <v>459</v>
      </c>
      <c r="E248" s="34"/>
      <c r="F248" s="33" t="s">
        <v>91</v>
      </c>
      <c r="G248" s="48" t="s">
        <v>1302</v>
      </c>
      <c r="H248" s="43" t="s">
        <v>758</v>
      </c>
      <c r="I248" s="37" t="s">
        <v>1301</v>
      </c>
      <c r="J248" s="38" t="str">
        <f aca="false">CONCATENATE(L248,"  ",M248,"  ",N248)</f>
        <v>1068  042  005</v>
      </c>
      <c r="K248" s="45"/>
      <c r="L248" s="28" t="str">
        <f aca="false">LEFT(O248,4)</f>
        <v>1068</v>
      </c>
      <c r="M248" s="28" t="str">
        <f aca="false">MID(O248,5,3)</f>
        <v>042</v>
      </c>
      <c r="N248" s="28" t="str">
        <f aca="false">RIGHT(O248,3)</f>
        <v>005</v>
      </c>
      <c r="O248" s="29" t="n">
        <v>1068042005</v>
      </c>
      <c r="P248" s="28" t="str">
        <f aca="false">LEFT(S248,4)</f>
        <v/>
      </c>
      <c r="Q248" s="28" t="str">
        <f aca="false">MID(S248,5,3)</f>
        <v/>
      </c>
      <c r="R248" s="28" t="str">
        <f aca="false">RIGHT(S248,3)</f>
        <v/>
      </c>
      <c r="S248" s="30"/>
    </row>
    <row r="249" s="28" customFormat="true" ht="11.25" hidden="false" customHeight="false" outlineLevel="0" collapsed="false">
      <c r="A249" s="44" t="s">
        <v>971</v>
      </c>
      <c r="B249" s="32" t="s">
        <v>1293</v>
      </c>
      <c r="C249" s="33" t="s">
        <v>89</v>
      </c>
      <c r="D249" s="33" t="s">
        <v>459</v>
      </c>
      <c r="E249" s="34"/>
      <c r="F249" s="33" t="s">
        <v>91</v>
      </c>
      <c r="G249" s="48" t="s">
        <v>1303</v>
      </c>
      <c r="H249" s="43" t="s">
        <v>962</v>
      </c>
      <c r="I249" s="37" t="s">
        <v>1301</v>
      </c>
      <c r="J249" s="38" t="str">
        <f aca="false">CONCATENATE(L249,"  ",M249,"  ",N249)</f>
        <v>1068  042  009</v>
      </c>
      <c r="K249" s="45"/>
      <c r="L249" s="28" t="str">
        <f aca="false">LEFT(O249,4)</f>
        <v>1068</v>
      </c>
      <c r="M249" s="28" t="str">
        <f aca="false">MID(O249,5,3)</f>
        <v>042</v>
      </c>
      <c r="N249" s="28" t="str">
        <f aca="false">RIGHT(O249,3)</f>
        <v>009</v>
      </c>
      <c r="O249" s="29" t="n">
        <v>1068042009</v>
      </c>
      <c r="P249" s="28" t="str">
        <f aca="false">LEFT(S249,4)</f>
        <v/>
      </c>
      <c r="Q249" s="28" t="str">
        <f aca="false">MID(S249,5,3)</f>
        <v/>
      </c>
      <c r="R249" s="28" t="str">
        <f aca="false">RIGHT(S249,3)</f>
        <v/>
      </c>
      <c r="S249" s="30"/>
    </row>
    <row r="250" s="28" customFormat="true" ht="11.25" hidden="false" customHeight="false" outlineLevel="0" collapsed="false">
      <c r="A250" s="44" t="s">
        <v>971</v>
      </c>
      <c r="B250" s="32" t="s">
        <v>1293</v>
      </c>
      <c r="C250" s="33" t="s">
        <v>89</v>
      </c>
      <c r="D250" s="33" t="s">
        <v>459</v>
      </c>
      <c r="E250" s="34"/>
      <c r="F250" s="33" t="s">
        <v>91</v>
      </c>
      <c r="G250" s="48" t="s">
        <v>1304</v>
      </c>
      <c r="H250" s="36" t="s">
        <v>18</v>
      </c>
      <c r="I250" s="37" t="s">
        <v>1301</v>
      </c>
      <c r="J250" s="38" t="str">
        <f aca="false">CONCATENATE(L250,"  ",M250,"  ",N250)</f>
        <v>1068  042  010</v>
      </c>
      <c r="K250" s="45"/>
      <c r="L250" s="28" t="str">
        <f aca="false">LEFT(O250,4)</f>
        <v>1068</v>
      </c>
      <c r="M250" s="28" t="str">
        <f aca="false">MID(O250,5,3)</f>
        <v>042</v>
      </c>
      <c r="N250" s="28" t="str">
        <f aca="false">RIGHT(O250,3)</f>
        <v>010</v>
      </c>
      <c r="O250" s="29" t="n">
        <v>1068042010</v>
      </c>
      <c r="P250" s="28" t="str">
        <f aca="false">LEFT(S250,4)</f>
        <v/>
      </c>
      <c r="Q250" s="28" t="str">
        <f aca="false">MID(S250,5,3)</f>
        <v/>
      </c>
      <c r="R250" s="28" t="str">
        <f aca="false">RIGHT(S250,3)</f>
        <v/>
      </c>
      <c r="S250" s="30"/>
    </row>
    <row r="251" s="28" customFormat="true" ht="11.25" hidden="false" customHeight="false" outlineLevel="0" collapsed="false">
      <c r="A251" s="44" t="s">
        <v>971</v>
      </c>
      <c r="B251" s="32" t="s">
        <v>1305</v>
      </c>
      <c r="C251" s="33" t="s">
        <v>89</v>
      </c>
      <c r="D251" s="33" t="s">
        <v>459</v>
      </c>
      <c r="E251" s="34"/>
      <c r="F251" s="33" t="s">
        <v>91</v>
      </c>
      <c r="G251" s="48" t="s">
        <v>1306</v>
      </c>
      <c r="H251" s="43" t="s">
        <v>758</v>
      </c>
      <c r="I251" s="37" t="s">
        <v>1307</v>
      </c>
      <c r="J251" s="38" t="str">
        <f aca="false">CONCATENATE(L251,"  ",M251,"  ",N251)</f>
        <v>1068  052  007</v>
      </c>
      <c r="K251" s="45"/>
      <c r="L251" s="28" t="str">
        <f aca="false">LEFT(O251,4)</f>
        <v>1068</v>
      </c>
      <c r="M251" s="28" t="str">
        <f aca="false">MID(O251,5,3)</f>
        <v>052</v>
      </c>
      <c r="N251" s="28" t="str">
        <f aca="false">RIGHT(O251,3)</f>
        <v>007</v>
      </c>
      <c r="O251" s="29" t="n">
        <v>1068052007</v>
      </c>
      <c r="P251" s="28" t="str">
        <f aca="false">LEFT(S251,4)</f>
        <v/>
      </c>
      <c r="Q251" s="28" t="str">
        <f aca="false">MID(S251,5,3)</f>
        <v/>
      </c>
      <c r="R251" s="28" t="str">
        <f aca="false">RIGHT(S251,3)</f>
        <v/>
      </c>
      <c r="S251" s="30"/>
    </row>
    <row r="252" s="28" customFormat="true" ht="11.25" hidden="false" customHeight="false" outlineLevel="0" collapsed="false">
      <c r="A252" s="44" t="s">
        <v>971</v>
      </c>
      <c r="B252" s="32" t="s">
        <v>1305</v>
      </c>
      <c r="C252" s="33" t="s">
        <v>89</v>
      </c>
      <c r="D252" s="33" t="s">
        <v>459</v>
      </c>
      <c r="E252" s="34"/>
      <c r="F252" s="33" t="s">
        <v>91</v>
      </c>
      <c r="G252" s="48" t="s">
        <v>1308</v>
      </c>
      <c r="H252" s="43" t="s">
        <v>962</v>
      </c>
      <c r="I252" s="37" t="s">
        <v>1307</v>
      </c>
      <c r="J252" s="38" t="str">
        <f aca="false">CONCATENATE(L252,"  ",M252,"  ",N252)</f>
        <v>1068  052  013</v>
      </c>
      <c r="K252" s="45"/>
      <c r="L252" s="28" t="str">
        <f aca="false">LEFT(O252,4)</f>
        <v>1068</v>
      </c>
      <c r="M252" s="28" t="str">
        <f aca="false">MID(O252,5,3)</f>
        <v>052</v>
      </c>
      <c r="N252" s="28" t="str">
        <f aca="false">RIGHT(O252,3)</f>
        <v>013</v>
      </c>
      <c r="O252" s="29" t="n">
        <v>1068052013</v>
      </c>
      <c r="P252" s="28" t="str">
        <f aca="false">LEFT(S252,4)</f>
        <v/>
      </c>
      <c r="Q252" s="28" t="str">
        <f aca="false">MID(S252,5,3)</f>
        <v/>
      </c>
      <c r="R252" s="28" t="str">
        <f aca="false">RIGHT(S252,3)</f>
        <v/>
      </c>
      <c r="S252" s="30"/>
    </row>
    <row r="253" s="28" customFormat="true" ht="11.25" hidden="false" customHeight="false" outlineLevel="0" collapsed="false">
      <c r="A253" s="44" t="s">
        <v>971</v>
      </c>
      <c r="B253" s="32" t="s">
        <v>1309</v>
      </c>
      <c r="C253" s="33" t="s">
        <v>1016</v>
      </c>
      <c r="D253" s="33" t="s">
        <v>1288</v>
      </c>
      <c r="E253" s="34"/>
      <c r="F253" s="33" t="s">
        <v>1289</v>
      </c>
      <c r="G253" s="48" t="s">
        <v>1290</v>
      </c>
      <c r="H253" s="43" t="s">
        <v>1291</v>
      </c>
      <c r="I253" s="37" t="s">
        <v>111</v>
      </c>
      <c r="J253" s="38" t="str">
        <f aca="false">CONCATENATE(L253,"  ",M253,"  ",N253)</f>
        <v>1060  000  010</v>
      </c>
      <c r="K253" s="45"/>
      <c r="L253" s="28" t="str">
        <f aca="false">LEFT(O253,4)</f>
        <v>1060</v>
      </c>
      <c r="M253" s="28" t="str">
        <f aca="false">MID(O253,5,3)</f>
        <v>000</v>
      </c>
      <c r="N253" s="28" t="str">
        <f aca="false">RIGHT(O253,3)</f>
        <v>010</v>
      </c>
      <c r="O253" s="29" t="n">
        <v>1060000010</v>
      </c>
      <c r="P253" s="28" t="str">
        <f aca="false">LEFT(S253,4)</f>
        <v/>
      </c>
      <c r="Q253" s="28" t="str">
        <f aca="false">MID(S253,5,3)</f>
        <v/>
      </c>
      <c r="R253" s="28" t="str">
        <f aca="false">RIGHT(S253,3)</f>
        <v/>
      </c>
      <c r="S253" s="30"/>
    </row>
    <row r="254" s="28" customFormat="true" ht="11.25" hidden="false" customHeight="false" outlineLevel="0" collapsed="false">
      <c r="A254" s="44" t="s">
        <v>971</v>
      </c>
      <c r="B254" s="32" t="s">
        <v>1310</v>
      </c>
      <c r="C254" s="33" t="s">
        <v>1016</v>
      </c>
      <c r="D254" s="33" t="s">
        <v>1017</v>
      </c>
      <c r="E254" s="34"/>
      <c r="F254" s="33" t="s">
        <v>1018</v>
      </c>
      <c r="G254" s="48" t="s">
        <v>1019</v>
      </c>
      <c r="H254" s="43" t="s">
        <v>163</v>
      </c>
      <c r="I254" s="37" t="s">
        <v>978</v>
      </c>
      <c r="J254" s="38" t="str">
        <f aca="false">CONCATENATE(L254,"  ",M254,"  ",N254)</f>
        <v>1071  012  030</v>
      </c>
      <c r="K254" s="45"/>
      <c r="L254" s="28" t="str">
        <f aca="false">LEFT(O254,4)</f>
        <v>1071</v>
      </c>
      <c r="M254" s="28" t="str">
        <f aca="false">MID(O254,5,3)</f>
        <v>012</v>
      </c>
      <c r="N254" s="28" t="str">
        <f aca="false">RIGHT(O254,3)</f>
        <v>030</v>
      </c>
      <c r="O254" s="29" t="n">
        <v>1071012030</v>
      </c>
      <c r="P254" s="28" t="str">
        <f aca="false">LEFT(S254,4)</f>
        <v/>
      </c>
      <c r="Q254" s="28" t="str">
        <f aca="false">MID(S254,5,3)</f>
        <v/>
      </c>
      <c r="R254" s="28" t="str">
        <f aca="false">RIGHT(S254,3)</f>
        <v/>
      </c>
      <c r="S254" s="30"/>
    </row>
    <row r="255" s="28" customFormat="true" ht="11.25" hidden="false" customHeight="false" outlineLevel="0" collapsed="false">
      <c r="A255" s="44" t="s">
        <v>971</v>
      </c>
      <c r="B255" s="32" t="s">
        <v>1310</v>
      </c>
      <c r="C255" s="33" t="s">
        <v>1016</v>
      </c>
      <c r="D255" s="33" t="s">
        <v>1017</v>
      </c>
      <c r="E255" s="34"/>
      <c r="F255" s="33" t="s">
        <v>1018</v>
      </c>
      <c r="G255" s="48" t="s">
        <v>1020</v>
      </c>
      <c r="H255" s="43" t="s">
        <v>1010</v>
      </c>
      <c r="I255" s="37" t="s">
        <v>978</v>
      </c>
      <c r="J255" s="38" t="str">
        <f aca="false">CONCATENATE(L255,"  ",M255,"  ",N255)</f>
        <v>1071  012  058</v>
      </c>
      <c r="K255" s="45"/>
      <c r="L255" s="28" t="str">
        <f aca="false">LEFT(O255,4)</f>
        <v>1071</v>
      </c>
      <c r="M255" s="28" t="str">
        <f aca="false">MID(O255,5,3)</f>
        <v>012</v>
      </c>
      <c r="N255" s="28" t="str">
        <f aca="false">RIGHT(O255,3)</f>
        <v>058</v>
      </c>
      <c r="O255" s="29" t="n">
        <v>1071012058</v>
      </c>
      <c r="P255" s="28" t="str">
        <f aca="false">LEFT(S255,4)</f>
        <v/>
      </c>
      <c r="Q255" s="28" t="str">
        <f aca="false">MID(S255,5,3)</f>
        <v/>
      </c>
      <c r="R255" s="28" t="str">
        <f aca="false">RIGHT(S255,3)</f>
        <v/>
      </c>
      <c r="S255" s="30"/>
    </row>
    <row r="256" s="28" customFormat="true" ht="11.25" hidden="false" customHeight="false" outlineLevel="0" collapsed="false">
      <c r="A256" s="44" t="s">
        <v>971</v>
      </c>
      <c r="B256" s="32" t="s">
        <v>1310</v>
      </c>
      <c r="C256" s="33" t="s">
        <v>1016</v>
      </c>
      <c r="D256" s="33" t="s">
        <v>1017</v>
      </c>
      <c r="E256" s="34"/>
      <c r="F256" s="33" t="s">
        <v>1018</v>
      </c>
      <c r="G256" s="48" t="s">
        <v>1021</v>
      </c>
      <c r="H256" s="43" t="s">
        <v>1022</v>
      </c>
      <c r="I256" s="37" t="s">
        <v>978</v>
      </c>
      <c r="J256" s="38" t="str">
        <f aca="false">CONCATENATE(L256,"  ",M256,"  ",N256)</f>
        <v>1071  012  060</v>
      </c>
      <c r="K256" s="45"/>
      <c r="L256" s="28" t="str">
        <f aca="false">LEFT(O256,4)</f>
        <v>1071</v>
      </c>
      <c r="M256" s="28" t="str">
        <f aca="false">MID(O256,5,3)</f>
        <v>012</v>
      </c>
      <c r="N256" s="28" t="str">
        <f aca="false">RIGHT(O256,3)</f>
        <v>060</v>
      </c>
      <c r="O256" s="29" t="n">
        <v>1071012060</v>
      </c>
      <c r="P256" s="28" t="str">
        <f aca="false">LEFT(S256,4)</f>
        <v/>
      </c>
      <c r="Q256" s="28" t="str">
        <f aca="false">MID(S256,5,3)</f>
        <v/>
      </c>
      <c r="R256" s="28" t="str">
        <f aca="false">RIGHT(S256,3)</f>
        <v/>
      </c>
      <c r="S256" s="30"/>
    </row>
    <row r="257" s="28" customFormat="true" ht="11.25" hidden="false" customHeight="false" outlineLevel="0" collapsed="false">
      <c r="A257" s="44" t="s">
        <v>971</v>
      </c>
      <c r="B257" s="32" t="s">
        <v>1310</v>
      </c>
      <c r="C257" s="33" t="s">
        <v>1016</v>
      </c>
      <c r="D257" s="33" t="s">
        <v>1017</v>
      </c>
      <c r="E257" s="34"/>
      <c r="F257" s="33" t="s">
        <v>1018</v>
      </c>
      <c r="G257" s="48" t="s">
        <v>1023</v>
      </c>
      <c r="H257" s="43" t="s">
        <v>357</v>
      </c>
      <c r="I257" s="37" t="s">
        <v>978</v>
      </c>
      <c r="J257" s="38" t="str">
        <f aca="false">CONCATENATE(L257,"  ",M257,"  ",N257)</f>
        <v>1071  012  068</v>
      </c>
      <c r="K257" s="45"/>
      <c r="L257" s="28" t="str">
        <f aca="false">LEFT(O257,4)</f>
        <v>1071</v>
      </c>
      <c r="M257" s="28" t="str">
        <f aca="false">MID(O257,5,3)</f>
        <v>012</v>
      </c>
      <c r="N257" s="28" t="str">
        <f aca="false">RIGHT(O257,3)</f>
        <v>068</v>
      </c>
      <c r="O257" s="29" t="n">
        <v>1071012068</v>
      </c>
      <c r="P257" s="28" t="str">
        <f aca="false">LEFT(S257,4)</f>
        <v/>
      </c>
      <c r="Q257" s="28" t="str">
        <f aca="false">MID(S257,5,3)</f>
        <v/>
      </c>
      <c r="R257" s="28" t="str">
        <f aca="false">RIGHT(S257,3)</f>
        <v/>
      </c>
      <c r="S257" s="30"/>
    </row>
    <row r="258" s="28" customFormat="true" ht="11.25" hidden="false" customHeight="false" outlineLevel="0" collapsed="false">
      <c r="A258" s="44" t="s">
        <v>971</v>
      </c>
      <c r="B258" s="32" t="s">
        <v>1310</v>
      </c>
      <c r="C258" s="33" t="s">
        <v>1016</v>
      </c>
      <c r="D258" s="33" t="s">
        <v>1017</v>
      </c>
      <c r="E258" s="34"/>
      <c r="F258" s="33" t="s">
        <v>1018</v>
      </c>
      <c r="G258" s="48" t="s">
        <v>1024</v>
      </c>
      <c r="H258" s="43" t="s">
        <v>952</v>
      </c>
      <c r="I258" s="37" t="s">
        <v>978</v>
      </c>
      <c r="J258" s="38" t="str">
        <f aca="false">CONCATENATE(L258,"  ",M258,"  ",N258)</f>
        <v>1071  012  077</v>
      </c>
      <c r="K258" s="45"/>
      <c r="L258" s="28" t="str">
        <f aca="false">LEFT(O258,4)</f>
        <v>1071</v>
      </c>
      <c r="M258" s="28" t="str">
        <f aca="false">MID(O258,5,3)</f>
        <v>012</v>
      </c>
      <c r="N258" s="28" t="str">
        <f aca="false">RIGHT(O258,3)</f>
        <v>077</v>
      </c>
      <c r="O258" s="29" t="n">
        <v>1071012077</v>
      </c>
      <c r="P258" s="28" t="str">
        <f aca="false">LEFT(S258,4)</f>
        <v/>
      </c>
      <c r="Q258" s="28" t="str">
        <f aca="false">MID(S258,5,3)</f>
        <v/>
      </c>
      <c r="R258" s="28" t="str">
        <f aca="false">RIGHT(S258,3)</f>
        <v/>
      </c>
      <c r="S258" s="30"/>
    </row>
    <row r="259" s="28" customFormat="true" ht="11.25" hidden="false" customHeight="false" outlineLevel="0" collapsed="false">
      <c r="A259" s="44" t="s">
        <v>971</v>
      </c>
      <c r="B259" s="32" t="s">
        <v>1310</v>
      </c>
      <c r="C259" s="33" t="s">
        <v>1016</v>
      </c>
      <c r="D259" s="33" t="s">
        <v>1017</v>
      </c>
      <c r="E259" s="34"/>
      <c r="F259" s="33" t="s">
        <v>1018</v>
      </c>
      <c r="G259" s="48" t="s">
        <v>1311</v>
      </c>
      <c r="H259" s="43" t="s">
        <v>540</v>
      </c>
      <c r="I259" s="37" t="s">
        <v>978</v>
      </c>
      <c r="J259" s="38" t="str">
        <f aca="false">CONCATENATE(L259,"  ",M259,"  ",N259)</f>
        <v>1071  012  086</v>
      </c>
      <c r="K259" s="45"/>
      <c r="L259" s="28" t="str">
        <f aca="false">LEFT(O259,4)</f>
        <v>1071</v>
      </c>
      <c r="M259" s="28" t="str">
        <f aca="false">MID(O259,5,3)</f>
        <v>012</v>
      </c>
      <c r="N259" s="28" t="str">
        <f aca="false">RIGHT(O259,3)</f>
        <v>086</v>
      </c>
      <c r="O259" s="29" t="n">
        <v>1071012086</v>
      </c>
      <c r="P259" s="28" t="str">
        <f aca="false">LEFT(S259,4)</f>
        <v/>
      </c>
      <c r="Q259" s="28" t="str">
        <f aca="false">MID(S259,5,3)</f>
        <v/>
      </c>
      <c r="R259" s="28" t="str">
        <f aca="false">RIGHT(S259,3)</f>
        <v/>
      </c>
      <c r="S259" s="30"/>
    </row>
    <row r="260" s="28" customFormat="true" ht="11.25" hidden="false" customHeight="false" outlineLevel="0" collapsed="false">
      <c r="A260" s="44" t="s">
        <v>971</v>
      </c>
      <c r="B260" s="32" t="s">
        <v>1312</v>
      </c>
      <c r="C260" s="33" t="s">
        <v>1016</v>
      </c>
      <c r="D260" s="33" t="s">
        <v>1288</v>
      </c>
      <c r="E260" s="34"/>
      <c r="F260" s="33" t="s">
        <v>1289</v>
      </c>
      <c r="G260" s="48" t="s">
        <v>1290</v>
      </c>
      <c r="H260" s="43" t="s">
        <v>1291</v>
      </c>
      <c r="I260" s="37" t="s">
        <v>111</v>
      </c>
      <c r="J260" s="38" t="str">
        <f aca="false">CONCATENATE(L260,"  ",M260,"  ",N260)</f>
        <v>1060  000  010</v>
      </c>
      <c r="K260" s="45"/>
      <c r="L260" s="28" t="str">
        <f aca="false">LEFT(O260,4)</f>
        <v>1060</v>
      </c>
      <c r="M260" s="28" t="str">
        <f aca="false">MID(O260,5,3)</f>
        <v>000</v>
      </c>
      <c r="N260" s="28" t="str">
        <f aca="false">RIGHT(O260,3)</f>
        <v>010</v>
      </c>
      <c r="O260" s="29" t="n">
        <v>1060000010</v>
      </c>
      <c r="P260" s="28" t="str">
        <f aca="false">LEFT(S260,4)</f>
        <v/>
      </c>
      <c r="Q260" s="28" t="str">
        <f aca="false">MID(S260,5,3)</f>
        <v/>
      </c>
      <c r="R260" s="28" t="str">
        <f aca="false">RIGHT(S260,3)</f>
        <v/>
      </c>
      <c r="S260" s="30"/>
    </row>
    <row r="261" s="28" customFormat="true" ht="11.25" hidden="false" customHeight="false" outlineLevel="0" collapsed="false">
      <c r="A261" s="44" t="s">
        <v>971</v>
      </c>
      <c r="B261" s="32" t="s">
        <v>1313</v>
      </c>
      <c r="C261" s="33" t="s">
        <v>1016</v>
      </c>
      <c r="D261" s="33" t="s">
        <v>1017</v>
      </c>
      <c r="E261" s="34"/>
      <c r="F261" s="33" t="s">
        <v>1018</v>
      </c>
      <c r="G261" s="48" t="s">
        <v>1314</v>
      </c>
      <c r="H261" s="43" t="s">
        <v>364</v>
      </c>
      <c r="I261" s="37" t="s">
        <v>904</v>
      </c>
      <c r="J261" s="38" t="str">
        <f aca="false">CONCATENATE(L261,"  ",M261,"  ",N261)</f>
        <v>1071  022  003</v>
      </c>
      <c r="K261" s="45"/>
      <c r="L261" s="28" t="str">
        <f aca="false">LEFT(O261,4)</f>
        <v>1071</v>
      </c>
      <c r="M261" s="28" t="str">
        <f aca="false">MID(O261,5,3)</f>
        <v>022</v>
      </c>
      <c r="N261" s="28" t="str">
        <f aca="false">RIGHT(O261,3)</f>
        <v>003</v>
      </c>
      <c r="O261" s="29" t="n">
        <v>1071022003</v>
      </c>
      <c r="P261" s="28" t="str">
        <f aca="false">LEFT(S261,4)</f>
        <v/>
      </c>
      <c r="Q261" s="28" t="str">
        <f aca="false">MID(S261,5,3)</f>
        <v/>
      </c>
      <c r="R261" s="28" t="str">
        <f aca="false">RIGHT(S261,3)</f>
        <v/>
      </c>
      <c r="S261" s="30"/>
    </row>
    <row r="262" s="28" customFormat="true" ht="11.25" hidden="false" customHeight="false" outlineLevel="0" collapsed="false">
      <c r="A262" s="44" t="s">
        <v>971</v>
      </c>
      <c r="B262" s="32" t="s">
        <v>1313</v>
      </c>
      <c r="C262" s="33" t="s">
        <v>1016</v>
      </c>
      <c r="D262" s="33" t="s">
        <v>1017</v>
      </c>
      <c r="E262" s="34"/>
      <c r="F262" s="33" t="s">
        <v>1018</v>
      </c>
      <c r="G262" s="48" t="s">
        <v>1315</v>
      </c>
      <c r="H262" s="43" t="s">
        <v>1022</v>
      </c>
      <c r="I262" s="37" t="s">
        <v>904</v>
      </c>
      <c r="J262" s="38" t="str">
        <f aca="false">CONCATENATE(L262,"  ",M262,"  ",N262)</f>
        <v>1071  022  006</v>
      </c>
      <c r="K262" s="45"/>
      <c r="L262" s="28" t="str">
        <f aca="false">LEFT(O262,4)</f>
        <v>1071</v>
      </c>
      <c r="M262" s="28" t="str">
        <f aca="false">MID(O262,5,3)</f>
        <v>022</v>
      </c>
      <c r="N262" s="28" t="str">
        <f aca="false">RIGHT(O262,3)</f>
        <v>006</v>
      </c>
      <c r="O262" s="29" t="n">
        <v>1071022006</v>
      </c>
      <c r="P262" s="28" t="str">
        <f aca="false">LEFT(S262,4)</f>
        <v/>
      </c>
      <c r="Q262" s="28" t="str">
        <f aca="false">MID(S262,5,3)</f>
        <v/>
      </c>
      <c r="R262" s="28" t="str">
        <f aca="false">RIGHT(S262,3)</f>
        <v/>
      </c>
      <c r="S262" s="30"/>
    </row>
    <row r="263" s="28" customFormat="true" ht="11.25" hidden="false" customHeight="false" outlineLevel="0" collapsed="false">
      <c r="A263" s="44" t="s">
        <v>971</v>
      </c>
      <c r="B263" s="32" t="s">
        <v>1313</v>
      </c>
      <c r="C263" s="33" t="s">
        <v>1016</v>
      </c>
      <c r="D263" s="33" t="s">
        <v>1017</v>
      </c>
      <c r="E263" s="34"/>
      <c r="F263" s="33" t="s">
        <v>1018</v>
      </c>
      <c r="G263" s="48" t="s">
        <v>1316</v>
      </c>
      <c r="H263" s="43" t="s">
        <v>1317</v>
      </c>
      <c r="I263" s="37" t="s">
        <v>904</v>
      </c>
      <c r="J263" s="38" t="str">
        <f aca="false">CONCATENATE(L263,"  ",M263,"  ",N263)</f>
        <v>1071  022  010</v>
      </c>
      <c r="K263" s="45"/>
      <c r="L263" s="28" t="str">
        <f aca="false">LEFT(O263,4)</f>
        <v>1071</v>
      </c>
      <c r="M263" s="28" t="str">
        <f aca="false">MID(O263,5,3)</f>
        <v>022</v>
      </c>
      <c r="N263" s="28" t="str">
        <f aca="false">RIGHT(O263,3)</f>
        <v>010</v>
      </c>
      <c r="O263" s="29" t="n">
        <v>1071022010</v>
      </c>
      <c r="P263" s="28" t="str">
        <f aca="false">LEFT(S263,4)</f>
        <v/>
      </c>
      <c r="Q263" s="28" t="str">
        <f aca="false">MID(S263,5,3)</f>
        <v/>
      </c>
      <c r="R263" s="28" t="str">
        <f aca="false">RIGHT(S263,3)</f>
        <v/>
      </c>
      <c r="S263" s="30"/>
    </row>
    <row r="264" s="28" customFormat="true" ht="11.25" hidden="false" customHeight="false" outlineLevel="0" collapsed="false">
      <c r="A264" s="44" t="s">
        <v>971</v>
      </c>
      <c r="B264" s="32" t="s">
        <v>1313</v>
      </c>
      <c r="C264" s="33" t="s">
        <v>1016</v>
      </c>
      <c r="D264" s="33" t="s">
        <v>1017</v>
      </c>
      <c r="E264" s="34"/>
      <c r="F264" s="33" t="s">
        <v>1018</v>
      </c>
      <c r="G264" s="48" t="s">
        <v>1318</v>
      </c>
      <c r="H264" s="43" t="s">
        <v>952</v>
      </c>
      <c r="I264" s="37" t="s">
        <v>904</v>
      </c>
      <c r="J264" s="38" t="str">
        <f aca="false">CONCATENATE(L264,"  ",M264,"  ",N264)</f>
        <v>1071  022  012</v>
      </c>
      <c r="K264" s="45"/>
      <c r="L264" s="28" t="str">
        <f aca="false">LEFT(O264,4)</f>
        <v>1071</v>
      </c>
      <c r="M264" s="28" t="str">
        <f aca="false">MID(O264,5,3)</f>
        <v>022</v>
      </c>
      <c r="N264" s="28" t="str">
        <f aca="false">RIGHT(O264,3)</f>
        <v>012</v>
      </c>
      <c r="O264" s="29" t="n">
        <v>1071022012</v>
      </c>
      <c r="P264" s="28" t="str">
        <f aca="false">LEFT(S264,4)</f>
        <v/>
      </c>
      <c r="Q264" s="28" t="str">
        <f aca="false">MID(S264,5,3)</f>
        <v/>
      </c>
      <c r="R264" s="28" t="str">
        <f aca="false">RIGHT(S264,3)</f>
        <v/>
      </c>
      <c r="S264" s="30"/>
    </row>
    <row r="265" s="28" customFormat="true" ht="11.25" hidden="false" customHeight="false" outlineLevel="0" collapsed="false">
      <c r="A265" s="44" t="s">
        <v>971</v>
      </c>
      <c r="B265" s="32" t="s">
        <v>1319</v>
      </c>
      <c r="C265" s="33" t="s">
        <v>1016</v>
      </c>
      <c r="D265" s="33" t="s">
        <v>1017</v>
      </c>
      <c r="E265" s="34"/>
      <c r="F265" s="33" t="s">
        <v>1018</v>
      </c>
      <c r="G265" s="48" t="s">
        <v>1320</v>
      </c>
      <c r="H265" s="43" t="s">
        <v>1236</v>
      </c>
      <c r="I265" s="37" t="s">
        <v>904</v>
      </c>
      <c r="J265" s="38" t="str">
        <f aca="false">CONCATENATE(L265,"  ",M265,"  ",N265)</f>
        <v>1071  022  015</v>
      </c>
      <c r="K265" s="45"/>
      <c r="L265" s="28" t="str">
        <f aca="false">LEFT(O265,4)</f>
        <v>1071</v>
      </c>
      <c r="M265" s="28" t="str">
        <f aca="false">MID(O265,5,3)</f>
        <v>022</v>
      </c>
      <c r="N265" s="28" t="str">
        <f aca="false">RIGHT(O265,3)</f>
        <v>015</v>
      </c>
      <c r="O265" s="29" t="n">
        <v>1071022015</v>
      </c>
      <c r="P265" s="28" t="str">
        <f aca="false">LEFT(S265,4)</f>
        <v/>
      </c>
      <c r="Q265" s="28" t="str">
        <f aca="false">MID(S265,5,3)</f>
        <v/>
      </c>
      <c r="R265" s="28" t="str">
        <f aca="false">RIGHT(S265,3)</f>
        <v/>
      </c>
      <c r="S265" s="30"/>
    </row>
    <row r="266" s="28" customFormat="true" ht="11.25" hidden="false" customHeight="false" outlineLevel="0" collapsed="false">
      <c r="A266" s="44" t="s">
        <v>971</v>
      </c>
      <c r="B266" s="32" t="s">
        <v>1321</v>
      </c>
      <c r="C266" s="34"/>
      <c r="D266" s="34"/>
      <c r="E266" s="34"/>
      <c r="F266" s="33" t="s">
        <v>1322</v>
      </c>
      <c r="G266" s="48" t="s">
        <v>1323</v>
      </c>
      <c r="H266" s="36" t="s">
        <v>18</v>
      </c>
      <c r="I266" s="37" t="s">
        <v>29</v>
      </c>
      <c r="J266" s="38" t="str">
        <f aca="false">CONCATENATE(L266,"  ",M266,"  ",N266)</f>
        <v>1056  000  099</v>
      </c>
      <c r="K266" s="45"/>
      <c r="L266" s="28" t="str">
        <f aca="false">LEFT(O266,4)</f>
        <v>1056</v>
      </c>
      <c r="M266" s="28" t="str">
        <f aca="false">MID(O266,5,3)</f>
        <v>000</v>
      </c>
      <c r="N266" s="28" t="str">
        <f aca="false">RIGHT(O266,3)</f>
        <v>099</v>
      </c>
      <c r="O266" s="29" t="n">
        <v>1056000099</v>
      </c>
      <c r="P266" s="28" t="str">
        <f aca="false">LEFT(S266,4)</f>
        <v/>
      </c>
      <c r="Q266" s="28" t="str">
        <f aca="false">MID(S266,5,3)</f>
        <v/>
      </c>
      <c r="R266" s="28" t="str">
        <f aca="false">RIGHT(S266,3)</f>
        <v/>
      </c>
      <c r="S266" s="30"/>
    </row>
    <row r="267" s="28" customFormat="true" ht="11.25" hidden="false" customHeight="false" outlineLevel="0" collapsed="false">
      <c r="A267" s="44" t="s">
        <v>971</v>
      </c>
      <c r="B267" s="32" t="s">
        <v>1321</v>
      </c>
      <c r="C267" s="34"/>
      <c r="D267" s="34"/>
      <c r="E267" s="34"/>
      <c r="F267" s="33" t="s">
        <v>1324</v>
      </c>
      <c r="G267" s="48" t="s">
        <v>1325</v>
      </c>
      <c r="H267" s="43" t="s">
        <v>1326</v>
      </c>
      <c r="I267" s="37" t="s">
        <v>29</v>
      </c>
      <c r="J267" s="38" t="str">
        <f aca="false">CONCATENATE(L267,"  ",M267,"  ",N267)</f>
        <v>1056  000  104</v>
      </c>
      <c r="K267" s="45"/>
      <c r="L267" s="28" t="str">
        <f aca="false">LEFT(O267,4)</f>
        <v>1056</v>
      </c>
      <c r="M267" s="28" t="str">
        <f aca="false">MID(O267,5,3)</f>
        <v>000</v>
      </c>
      <c r="N267" s="28" t="str">
        <f aca="false">RIGHT(O267,3)</f>
        <v>104</v>
      </c>
      <c r="O267" s="29" t="n">
        <v>1056000104</v>
      </c>
      <c r="P267" s="28" t="str">
        <f aca="false">LEFT(S267,4)</f>
        <v/>
      </c>
      <c r="Q267" s="28" t="str">
        <f aca="false">MID(S267,5,3)</f>
        <v/>
      </c>
      <c r="R267" s="28" t="str">
        <f aca="false">RIGHT(S267,3)</f>
        <v/>
      </c>
      <c r="S267" s="30"/>
    </row>
    <row r="268" s="28" customFormat="true" ht="11.25" hidden="false" customHeight="false" outlineLevel="0" collapsed="false">
      <c r="A268" s="44" t="s">
        <v>971</v>
      </c>
      <c r="B268" s="32" t="s">
        <v>1327</v>
      </c>
      <c r="C268" s="34"/>
      <c r="D268" s="34"/>
      <c r="E268" s="34"/>
      <c r="F268" s="33" t="s">
        <v>1026</v>
      </c>
      <c r="G268" s="48" t="s">
        <v>1027</v>
      </c>
      <c r="H268" s="43" t="s">
        <v>1028</v>
      </c>
      <c r="I268" s="37" t="s">
        <v>978</v>
      </c>
      <c r="J268" s="38" t="str">
        <f aca="false">CONCATENATE(L268,"  ",M268,"  ",N268)</f>
        <v>1071  012  069</v>
      </c>
      <c r="K268" s="45"/>
      <c r="L268" s="28" t="str">
        <f aca="false">LEFT(O268,4)</f>
        <v>1071</v>
      </c>
      <c r="M268" s="28" t="str">
        <f aca="false">MID(O268,5,3)</f>
        <v>012</v>
      </c>
      <c r="N268" s="28" t="str">
        <f aca="false">RIGHT(O268,3)</f>
        <v>069</v>
      </c>
      <c r="O268" s="29" t="n">
        <v>1071012069</v>
      </c>
      <c r="P268" s="28" t="str">
        <f aca="false">LEFT(S268,4)</f>
        <v/>
      </c>
      <c r="Q268" s="28" t="str">
        <f aca="false">MID(S268,5,3)</f>
        <v/>
      </c>
      <c r="R268" s="28" t="str">
        <f aca="false">RIGHT(S268,3)</f>
        <v/>
      </c>
      <c r="S268" s="30"/>
    </row>
    <row r="269" s="28" customFormat="true" ht="11.25" hidden="false" customHeight="false" outlineLevel="0" collapsed="false">
      <c r="A269" s="44" t="s">
        <v>971</v>
      </c>
      <c r="B269" s="32" t="s">
        <v>1327</v>
      </c>
      <c r="C269" s="34"/>
      <c r="D269" s="34"/>
      <c r="E269" s="34"/>
      <c r="F269" s="33" t="s">
        <v>1026</v>
      </c>
      <c r="G269" s="48" t="s">
        <v>1029</v>
      </c>
      <c r="H269" s="43" t="s">
        <v>952</v>
      </c>
      <c r="I269" s="37" t="s">
        <v>978</v>
      </c>
      <c r="J269" s="38" t="str">
        <f aca="false">CONCATENATE(L269,"  ",M269,"  ",N269)</f>
        <v>1071  012  078</v>
      </c>
      <c r="K269" s="45"/>
      <c r="L269" s="28" t="str">
        <f aca="false">LEFT(O269,4)</f>
        <v>1071</v>
      </c>
      <c r="M269" s="28" t="str">
        <f aca="false">MID(O269,5,3)</f>
        <v>012</v>
      </c>
      <c r="N269" s="28" t="str">
        <f aca="false">RIGHT(O269,3)</f>
        <v>078</v>
      </c>
      <c r="O269" s="29" t="n">
        <v>1071012078</v>
      </c>
      <c r="P269" s="28" t="str">
        <f aca="false">LEFT(S269,4)</f>
        <v/>
      </c>
      <c r="Q269" s="28" t="str">
        <f aca="false">MID(S269,5,3)</f>
        <v/>
      </c>
      <c r="R269" s="28" t="str">
        <f aca="false">RIGHT(S269,3)</f>
        <v/>
      </c>
      <c r="S269" s="30"/>
    </row>
    <row r="270" s="28" customFormat="true" ht="11.25" hidden="false" customHeight="false" outlineLevel="0" collapsed="false">
      <c r="A270" s="44" t="s">
        <v>971</v>
      </c>
      <c r="B270" s="32" t="s">
        <v>1328</v>
      </c>
      <c r="C270" s="33" t="s">
        <v>1065</v>
      </c>
      <c r="D270" s="34"/>
      <c r="E270" s="33" t="s">
        <v>1329</v>
      </c>
      <c r="F270" s="34"/>
      <c r="G270" s="35"/>
      <c r="H270" s="43" t="s">
        <v>1330</v>
      </c>
      <c r="I270" s="37" t="s">
        <v>76</v>
      </c>
      <c r="J270" s="38" t="str">
        <f aca="false">CONCATENATE(L270,"  ",M270,"  ",N270)</f>
        <v>1043  000  029</v>
      </c>
      <c r="K270" s="45"/>
      <c r="L270" s="28" t="str">
        <f aca="false">LEFT(O270,4)</f>
        <v>1043</v>
      </c>
      <c r="M270" s="28" t="str">
        <f aca="false">MID(O270,5,3)</f>
        <v>000</v>
      </c>
      <c r="N270" s="28" t="str">
        <f aca="false">RIGHT(O270,3)</f>
        <v>029</v>
      </c>
      <c r="O270" s="29" t="n">
        <v>1043000029</v>
      </c>
      <c r="P270" s="28" t="str">
        <f aca="false">LEFT(S270,4)</f>
        <v/>
      </c>
      <c r="Q270" s="28" t="str">
        <f aca="false">MID(S270,5,3)</f>
        <v/>
      </c>
      <c r="R270" s="28" t="str">
        <f aca="false">RIGHT(S270,3)</f>
        <v/>
      </c>
      <c r="S270" s="30"/>
    </row>
    <row r="271" s="28" customFormat="true" ht="11.25" hidden="false" customHeight="false" outlineLevel="0" collapsed="false">
      <c r="A271" s="44" t="s">
        <v>971</v>
      </c>
      <c r="B271" s="32" t="s">
        <v>1331</v>
      </c>
      <c r="C271" s="33" t="s">
        <v>1065</v>
      </c>
      <c r="D271" s="34"/>
      <c r="E271" s="34"/>
      <c r="F271" s="34"/>
      <c r="G271" s="35"/>
      <c r="H271" s="43" t="s">
        <v>1332</v>
      </c>
      <c r="I271" s="37" t="s">
        <v>76</v>
      </c>
      <c r="J271" s="38" t="str">
        <f aca="false">CONCATENATE(L271,"  ",M271,"  ",N271)</f>
        <v>1043  000  125</v>
      </c>
      <c r="K271" s="45"/>
      <c r="L271" s="28" t="str">
        <f aca="false">LEFT(O271,4)</f>
        <v>1043</v>
      </c>
      <c r="M271" s="28" t="str">
        <f aca="false">MID(O271,5,3)</f>
        <v>000</v>
      </c>
      <c r="N271" s="28" t="str">
        <f aca="false">RIGHT(O271,3)</f>
        <v>125</v>
      </c>
      <c r="O271" s="29" t="n">
        <v>1043000125</v>
      </c>
      <c r="P271" s="28" t="str">
        <f aca="false">LEFT(S271,4)</f>
        <v/>
      </c>
      <c r="Q271" s="28" t="str">
        <f aca="false">MID(S271,5,3)</f>
        <v/>
      </c>
      <c r="R271" s="28" t="str">
        <f aca="false">RIGHT(S271,3)</f>
        <v/>
      </c>
      <c r="S271" s="30"/>
    </row>
    <row r="272" s="28" customFormat="true" ht="11.25" hidden="false" customHeight="false" outlineLevel="0" collapsed="false">
      <c r="A272" s="44" t="s">
        <v>971</v>
      </c>
      <c r="B272" s="32" t="s">
        <v>1333</v>
      </c>
      <c r="C272" s="33" t="s">
        <v>1068</v>
      </c>
      <c r="D272" s="34"/>
      <c r="E272" s="33" t="s">
        <v>16</v>
      </c>
      <c r="F272" s="34"/>
      <c r="G272" s="35"/>
      <c r="H272" s="43" t="s">
        <v>1070</v>
      </c>
      <c r="I272" s="37" t="s">
        <v>76</v>
      </c>
      <c r="J272" s="38" t="str">
        <f aca="false">CONCATENATE(L272,"  ",M272,"  ",N272)</f>
        <v>1043  000  055</v>
      </c>
      <c r="K272" s="45"/>
      <c r="L272" s="28" t="str">
        <f aca="false">LEFT(O272,4)</f>
        <v>1043</v>
      </c>
      <c r="M272" s="28" t="str">
        <f aca="false">MID(O272,5,3)</f>
        <v>000</v>
      </c>
      <c r="N272" s="28" t="str">
        <f aca="false">RIGHT(O272,3)</f>
        <v>055</v>
      </c>
      <c r="O272" s="29" t="n">
        <v>1043000055</v>
      </c>
      <c r="P272" s="28" t="str">
        <f aca="false">LEFT(S272,4)</f>
        <v/>
      </c>
      <c r="Q272" s="28" t="str">
        <f aca="false">MID(S272,5,3)</f>
        <v/>
      </c>
      <c r="R272" s="28" t="str">
        <f aca="false">RIGHT(S272,3)</f>
        <v/>
      </c>
      <c r="S272" s="30"/>
    </row>
    <row r="273" s="28" customFormat="true" ht="22.5" hidden="false" customHeight="false" outlineLevel="0" collapsed="false">
      <c r="A273" s="44" t="s">
        <v>971</v>
      </c>
      <c r="B273" s="32" t="s">
        <v>1334</v>
      </c>
      <c r="C273" s="33" t="s">
        <v>1065</v>
      </c>
      <c r="D273" s="34"/>
      <c r="E273" s="33" t="s">
        <v>1076</v>
      </c>
      <c r="F273" s="33" t="s">
        <v>1077</v>
      </c>
      <c r="G273" s="35"/>
      <c r="H273" s="43" t="s">
        <v>1078</v>
      </c>
      <c r="I273" s="37" t="s">
        <v>76</v>
      </c>
      <c r="J273" s="38" t="str">
        <f aca="false">CONCATENATE(L273,"  ",M273,"  ",N273)</f>
        <v>1043  000  158</v>
      </c>
      <c r="K273" s="45"/>
      <c r="L273" s="28" t="str">
        <f aca="false">LEFT(O273,4)</f>
        <v>1043</v>
      </c>
      <c r="M273" s="28" t="str">
        <f aca="false">MID(O273,5,3)</f>
        <v>000</v>
      </c>
      <c r="N273" s="28" t="str">
        <f aca="false">RIGHT(O273,3)</f>
        <v>158</v>
      </c>
      <c r="O273" s="29" t="n">
        <v>1043000158</v>
      </c>
      <c r="P273" s="28" t="str">
        <f aca="false">LEFT(S273,4)</f>
        <v/>
      </c>
      <c r="Q273" s="28" t="str">
        <f aca="false">MID(S273,5,3)</f>
        <v/>
      </c>
      <c r="R273" s="28" t="str">
        <f aca="false">RIGHT(S273,3)</f>
        <v/>
      </c>
      <c r="S273" s="30"/>
    </row>
    <row r="274" s="28" customFormat="true" ht="11.25" hidden="false" customHeight="false" outlineLevel="0" collapsed="false">
      <c r="A274" s="44" t="s">
        <v>971</v>
      </c>
      <c r="B274" s="32" t="s">
        <v>1334</v>
      </c>
      <c r="C274" s="33" t="s">
        <v>1065</v>
      </c>
      <c r="D274" s="34"/>
      <c r="E274" s="33" t="s">
        <v>1079</v>
      </c>
      <c r="F274" s="34"/>
      <c r="G274" s="35"/>
      <c r="H274" s="43" t="s">
        <v>1080</v>
      </c>
      <c r="I274" s="37" t="s">
        <v>76</v>
      </c>
      <c r="J274" s="38" t="str">
        <f aca="false">CONCATENATE(L274,"  ",M274,"  ",N274)</f>
        <v>1043  000  231</v>
      </c>
      <c r="K274" s="45"/>
      <c r="L274" s="28" t="str">
        <f aca="false">LEFT(O274,4)</f>
        <v>1043</v>
      </c>
      <c r="M274" s="28" t="str">
        <f aca="false">MID(O274,5,3)</f>
        <v>000</v>
      </c>
      <c r="N274" s="28" t="str">
        <f aca="false">RIGHT(O274,3)</f>
        <v>231</v>
      </c>
      <c r="O274" s="29" t="n">
        <v>1043000231</v>
      </c>
      <c r="P274" s="28" t="str">
        <f aca="false">LEFT(S274,4)</f>
        <v/>
      </c>
      <c r="Q274" s="28" t="str">
        <f aca="false">MID(S274,5,3)</f>
        <v/>
      </c>
      <c r="R274" s="28" t="str">
        <f aca="false">RIGHT(S274,3)</f>
        <v/>
      </c>
      <c r="S274" s="30"/>
    </row>
    <row r="275" s="28" customFormat="true" ht="11.25" hidden="false" customHeight="false" outlineLevel="0" collapsed="false">
      <c r="A275" s="44" t="s">
        <v>971</v>
      </c>
      <c r="B275" s="32" t="s">
        <v>1334</v>
      </c>
      <c r="C275" s="33" t="s">
        <v>1065</v>
      </c>
      <c r="D275" s="34"/>
      <c r="E275" s="33" t="s">
        <v>489</v>
      </c>
      <c r="F275" s="34"/>
      <c r="G275" s="35"/>
      <c r="H275" s="43" t="s">
        <v>1335</v>
      </c>
      <c r="I275" s="37" t="s">
        <v>76</v>
      </c>
      <c r="J275" s="38" t="str">
        <f aca="false">CONCATENATE(L275,"  ",M275,"  ",N275)</f>
        <v>1043  000  266</v>
      </c>
      <c r="K275" s="45"/>
      <c r="L275" s="28" t="str">
        <f aca="false">LEFT(O275,4)</f>
        <v>1043</v>
      </c>
      <c r="M275" s="28" t="str">
        <f aca="false">MID(O275,5,3)</f>
        <v>000</v>
      </c>
      <c r="N275" s="28" t="str">
        <f aca="false">RIGHT(O275,3)</f>
        <v>266</v>
      </c>
      <c r="O275" s="29" t="n">
        <v>1043000266</v>
      </c>
      <c r="P275" s="28" t="str">
        <f aca="false">LEFT(S275,4)</f>
        <v/>
      </c>
      <c r="Q275" s="28" t="str">
        <f aca="false">MID(S275,5,3)</f>
        <v/>
      </c>
      <c r="R275" s="28" t="str">
        <f aca="false">RIGHT(S275,3)</f>
        <v/>
      </c>
      <c r="S275" s="30"/>
    </row>
    <row r="276" s="28" customFormat="true" ht="11.25" hidden="false" customHeight="false" outlineLevel="0" collapsed="false">
      <c r="A276" s="44" t="s">
        <v>971</v>
      </c>
      <c r="B276" s="32" t="s">
        <v>1334</v>
      </c>
      <c r="C276" s="33" t="s">
        <v>1065</v>
      </c>
      <c r="D276" s="34"/>
      <c r="E276" s="34"/>
      <c r="F276" s="34"/>
      <c r="G276" s="35"/>
      <c r="H276" s="43" t="s">
        <v>1336</v>
      </c>
      <c r="I276" s="37" t="s">
        <v>76</v>
      </c>
      <c r="J276" s="38" t="str">
        <f aca="false">CONCATENATE(L276,"  ",M276,"  ",N276)</f>
        <v>1043  000  279</v>
      </c>
      <c r="K276" s="45"/>
      <c r="L276" s="28" t="str">
        <f aca="false">LEFT(O276,4)</f>
        <v>1043</v>
      </c>
      <c r="M276" s="28" t="str">
        <f aca="false">MID(O276,5,3)</f>
        <v>000</v>
      </c>
      <c r="N276" s="28" t="str">
        <f aca="false">RIGHT(O276,3)</f>
        <v>279</v>
      </c>
      <c r="O276" s="29" t="n">
        <v>1043000279</v>
      </c>
      <c r="P276" s="28" t="str">
        <f aca="false">LEFT(S276,4)</f>
        <v/>
      </c>
      <c r="Q276" s="28" t="str">
        <f aca="false">MID(S276,5,3)</f>
        <v/>
      </c>
      <c r="R276" s="28" t="str">
        <f aca="false">RIGHT(S276,3)</f>
        <v/>
      </c>
      <c r="S276" s="30"/>
    </row>
    <row r="277" s="28" customFormat="true" ht="11.25" hidden="false" customHeight="false" outlineLevel="0" collapsed="false">
      <c r="A277" s="44" t="s">
        <v>971</v>
      </c>
      <c r="B277" s="32" t="s">
        <v>1334</v>
      </c>
      <c r="C277" s="33" t="s">
        <v>1065</v>
      </c>
      <c r="D277" s="34"/>
      <c r="E277" s="33" t="s">
        <v>453</v>
      </c>
      <c r="F277" s="34"/>
      <c r="G277" s="35"/>
      <c r="H277" s="36" t="s">
        <v>18</v>
      </c>
      <c r="I277" s="37" t="s">
        <v>28</v>
      </c>
      <c r="J277" s="38" t="str">
        <f aca="false">CONCATENATE(L277,"  ",M277,"  ",N277)</f>
        <v>1043  010  122</v>
      </c>
      <c r="K277" s="50" t="s">
        <v>1337</v>
      </c>
      <c r="L277" s="28" t="str">
        <f aca="false">LEFT(O277,4)</f>
        <v>1043</v>
      </c>
      <c r="M277" s="28" t="str">
        <f aca="false">MID(O277,5,3)</f>
        <v>010</v>
      </c>
      <c r="N277" s="28" t="str">
        <f aca="false">RIGHT(O277,3)</f>
        <v>122</v>
      </c>
      <c r="O277" s="29" t="n">
        <v>1043010122</v>
      </c>
      <c r="S277" s="40" t="s">
        <v>1337</v>
      </c>
    </row>
    <row r="278" s="28" customFormat="true" ht="11.25" hidden="false" customHeight="false" outlineLevel="0" collapsed="false">
      <c r="A278" s="44" t="s">
        <v>971</v>
      </c>
      <c r="B278" s="32" t="s">
        <v>1334</v>
      </c>
      <c r="C278" s="33" t="s">
        <v>1065</v>
      </c>
      <c r="D278" s="34"/>
      <c r="E278" s="34"/>
      <c r="F278" s="34"/>
      <c r="G278" s="35"/>
      <c r="H278" s="36" t="s">
        <v>18</v>
      </c>
      <c r="I278" s="37" t="s">
        <v>28</v>
      </c>
      <c r="J278" s="38" t="str">
        <f aca="false">CONCATENATE(L278,"  ",M278,"  ",N278)</f>
        <v>1043  010  191</v>
      </c>
      <c r="K278" s="50" t="s">
        <v>1338</v>
      </c>
      <c r="L278" s="28" t="str">
        <f aca="false">LEFT(O278,4)</f>
        <v>1043</v>
      </c>
      <c r="M278" s="28" t="str">
        <f aca="false">MID(O278,5,3)</f>
        <v>010</v>
      </c>
      <c r="N278" s="28" t="str">
        <f aca="false">RIGHT(O278,3)</f>
        <v>191</v>
      </c>
      <c r="O278" s="29" t="n">
        <v>1043010191</v>
      </c>
      <c r="S278" s="40" t="s">
        <v>1338</v>
      </c>
    </row>
    <row r="279" s="28" customFormat="true" ht="11.25" hidden="false" customHeight="false" outlineLevel="0" collapsed="false">
      <c r="A279" s="44" t="s">
        <v>971</v>
      </c>
      <c r="B279" s="32" t="s">
        <v>1334</v>
      </c>
      <c r="C279" s="33" t="s">
        <v>1065</v>
      </c>
      <c r="D279" s="34"/>
      <c r="E279" s="34"/>
      <c r="F279" s="34"/>
      <c r="G279" s="35"/>
      <c r="H279" s="36" t="s">
        <v>18</v>
      </c>
      <c r="I279" s="37" t="s">
        <v>28</v>
      </c>
      <c r="J279" s="38" t="str">
        <f aca="false">CONCATENATE(L279,"  ",M279,"  ",N279)</f>
        <v>1043  010  247</v>
      </c>
      <c r="K279" s="45"/>
      <c r="L279" s="28" t="str">
        <f aca="false">LEFT(O279,4)</f>
        <v>1043</v>
      </c>
      <c r="M279" s="28" t="str">
        <f aca="false">MID(O279,5,3)</f>
        <v>010</v>
      </c>
      <c r="N279" s="28" t="str">
        <f aca="false">RIGHT(O279,3)</f>
        <v>247</v>
      </c>
      <c r="O279" s="29" t="n">
        <v>1043010247</v>
      </c>
      <c r="P279" s="28" t="str">
        <f aca="false">LEFT(S279,4)</f>
        <v/>
      </c>
      <c r="Q279" s="28" t="str">
        <f aca="false">MID(S279,5,3)</f>
        <v/>
      </c>
      <c r="R279" s="28" t="str">
        <f aca="false">RIGHT(S279,3)</f>
        <v/>
      </c>
      <c r="S279" s="30"/>
    </row>
    <row r="280" s="28" customFormat="true" ht="11.25" hidden="false" customHeight="false" outlineLevel="0" collapsed="false">
      <c r="A280" s="44" t="s">
        <v>971</v>
      </c>
      <c r="B280" s="32" t="s">
        <v>1334</v>
      </c>
      <c r="C280" s="33" t="s">
        <v>1065</v>
      </c>
      <c r="D280" s="34"/>
      <c r="E280" s="33" t="s">
        <v>16</v>
      </c>
      <c r="F280" s="34"/>
      <c r="G280" s="35"/>
      <c r="H280" s="43" t="s">
        <v>1339</v>
      </c>
      <c r="I280" s="37" t="s">
        <v>28</v>
      </c>
      <c r="J280" s="38" t="str">
        <f aca="false">CONCATENATE(L280,"  ",M280,"  ",N280)</f>
        <v>1043  010  294</v>
      </c>
      <c r="K280" s="45"/>
      <c r="L280" s="28" t="str">
        <f aca="false">LEFT(O280,4)</f>
        <v>1043</v>
      </c>
      <c r="M280" s="28" t="str">
        <f aca="false">MID(O280,5,3)</f>
        <v>010</v>
      </c>
      <c r="N280" s="28" t="str">
        <f aca="false">RIGHT(O280,3)</f>
        <v>294</v>
      </c>
      <c r="O280" s="29" t="n">
        <v>1043010294</v>
      </c>
      <c r="P280" s="28" t="str">
        <f aca="false">LEFT(S280,4)</f>
        <v/>
      </c>
      <c r="Q280" s="28" t="str">
        <f aca="false">MID(S280,5,3)</f>
        <v/>
      </c>
      <c r="R280" s="28" t="str">
        <f aca="false">RIGHT(S280,3)</f>
        <v/>
      </c>
      <c r="S280" s="30"/>
    </row>
    <row r="281" s="28" customFormat="true" ht="11.25" hidden="false" customHeight="false" outlineLevel="0" collapsed="false">
      <c r="A281" s="44" t="s">
        <v>971</v>
      </c>
      <c r="B281" s="32" t="s">
        <v>1334</v>
      </c>
      <c r="C281" s="33" t="s">
        <v>1065</v>
      </c>
      <c r="D281" s="34"/>
      <c r="E281" s="34"/>
      <c r="F281" s="34"/>
      <c r="G281" s="35"/>
      <c r="H281" s="36" t="s">
        <v>18</v>
      </c>
      <c r="I281" s="37" t="s">
        <v>28</v>
      </c>
      <c r="J281" s="38" t="str">
        <f aca="false">CONCATENATE(L281,"  ",M281,"  ",N281)</f>
        <v>1043  010  295</v>
      </c>
      <c r="K281" s="45"/>
      <c r="L281" s="28" t="str">
        <f aca="false">LEFT(O281,4)</f>
        <v>1043</v>
      </c>
      <c r="M281" s="28" t="str">
        <f aca="false">MID(O281,5,3)</f>
        <v>010</v>
      </c>
      <c r="N281" s="28" t="str">
        <f aca="false">RIGHT(O281,3)</f>
        <v>295</v>
      </c>
      <c r="O281" s="29" t="n">
        <v>1043010295</v>
      </c>
      <c r="P281" s="28" t="str">
        <f aca="false">LEFT(S281,4)</f>
        <v/>
      </c>
      <c r="Q281" s="28" t="str">
        <f aca="false">MID(S281,5,3)</f>
        <v/>
      </c>
      <c r="R281" s="28" t="str">
        <f aca="false">RIGHT(S281,3)</f>
        <v/>
      </c>
      <c r="S281" s="30"/>
    </row>
    <row r="282" s="28" customFormat="true" ht="22.5" hidden="false" customHeight="false" outlineLevel="0" collapsed="false">
      <c r="A282" s="44" t="s">
        <v>971</v>
      </c>
      <c r="B282" s="32" t="s">
        <v>1334</v>
      </c>
      <c r="C282" s="33" t="s">
        <v>1065</v>
      </c>
      <c r="D282" s="34"/>
      <c r="E282" s="33" t="s">
        <v>1340</v>
      </c>
      <c r="F282" s="34"/>
      <c r="G282" s="35"/>
      <c r="H282" s="43" t="s">
        <v>1341</v>
      </c>
      <c r="I282" s="37" t="s">
        <v>28</v>
      </c>
      <c r="J282" s="38" t="str">
        <f aca="false">CONCATENATE(L282,"  ",M282,"  ",N282)</f>
        <v>1043  010  349</v>
      </c>
      <c r="K282" s="45"/>
      <c r="L282" s="28" t="str">
        <f aca="false">LEFT(O282,4)</f>
        <v>1043</v>
      </c>
      <c r="M282" s="28" t="str">
        <f aca="false">MID(O282,5,3)</f>
        <v>010</v>
      </c>
      <c r="N282" s="28" t="str">
        <f aca="false">RIGHT(O282,3)</f>
        <v>349</v>
      </c>
      <c r="O282" s="29" t="n">
        <v>1043010349</v>
      </c>
      <c r="P282" s="28" t="str">
        <f aca="false">LEFT(S282,4)</f>
        <v/>
      </c>
      <c r="Q282" s="28" t="str">
        <f aca="false">MID(S282,5,3)</f>
        <v/>
      </c>
      <c r="R282" s="28" t="str">
        <f aca="false">RIGHT(S282,3)</f>
        <v/>
      </c>
      <c r="S282" s="30"/>
    </row>
    <row r="283" s="28" customFormat="true" ht="11.25" hidden="false" customHeight="false" outlineLevel="0" collapsed="false">
      <c r="A283" s="44" t="s">
        <v>971</v>
      </c>
      <c r="B283" s="32" t="s">
        <v>1333</v>
      </c>
      <c r="C283" s="33" t="s">
        <v>986</v>
      </c>
      <c r="D283" s="33" t="s">
        <v>1342</v>
      </c>
      <c r="E283" s="34"/>
      <c r="F283" s="34"/>
      <c r="G283" s="35"/>
      <c r="H283" s="43" t="s">
        <v>1343</v>
      </c>
      <c r="I283" s="37" t="s">
        <v>76</v>
      </c>
      <c r="J283" s="38" t="str">
        <f aca="false">CONCATENATE(L283,"  ",M283,"  ",N283)</f>
        <v>1043  000  003</v>
      </c>
      <c r="K283" s="45"/>
      <c r="L283" s="28" t="str">
        <f aca="false">LEFT(O283,4)</f>
        <v>1043</v>
      </c>
      <c r="M283" s="28" t="str">
        <f aca="false">MID(O283,5,3)</f>
        <v>000</v>
      </c>
      <c r="N283" s="28" t="str">
        <f aca="false">RIGHT(O283,3)</f>
        <v>003</v>
      </c>
      <c r="O283" s="29" t="n">
        <v>1043000003</v>
      </c>
      <c r="P283" s="28" t="str">
        <f aca="false">LEFT(S283,4)</f>
        <v/>
      </c>
      <c r="Q283" s="28" t="str">
        <f aca="false">MID(S283,5,3)</f>
        <v/>
      </c>
      <c r="R283" s="28" t="str">
        <f aca="false">RIGHT(S283,3)</f>
        <v/>
      </c>
      <c r="S283" s="30"/>
    </row>
    <row r="284" s="28" customFormat="true" ht="11.25" hidden="false" customHeight="false" outlineLevel="0" collapsed="false">
      <c r="A284" s="44" t="s">
        <v>971</v>
      </c>
      <c r="B284" s="32" t="s">
        <v>1333</v>
      </c>
      <c r="C284" s="33" t="s">
        <v>986</v>
      </c>
      <c r="D284" s="34"/>
      <c r="E284" s="34"/>
      <c r="F284" s="34"/>
      <c r="G284" s="35"/>
      <c r="H284" s="43" t="s">
        <v>1344</v>
      </c>
      <c r="I284" s="37" t="s">
        <v>76</v>
      </c>
      <c r="J284" s="38" t="str">
        <f aca="false">CONCATENATE(L284,"  ",M284,"  ",N284)</f>
        <v>1043  000  078</v>
      </c>
      <c r="K284" s="45"/>
      <c r="L284" s="28" t="str">
        <f aca="false">LEFT(O284,4)</f>
        <v>1043</v>
      </c>
      <c r="M284" s="28" t="str">
        <f aca="false">MID(O284,5,3)</f>
        <v>000</v>
      </c>
      <c r="N284" s="28" t="str">
        <f aca="false">RIGHT(O284,3)</f>
        <v>078</v>
      </c>
      <c r="O284" s="29" t="n">
        <v>1043000078</v>
      </c>
      <c r="P284" s="28" t="str">
        <f aca="false">LEFT(S284,4)</f>
        <v/>
      </c>
      <c r="Q284" s="28" t="str">
        <f aca="false">MID(S284,5,3)</f>
        <v/>
      </c>
      <c r="R284" s="28" t="str">
        <f aca="false">RIGHT(S284,3)</f>
        <v/>
      </c>
      <c r="S284" s="30"/>
    </row>
    <row r="285" s="28" customFormat="true" ht="11.25" hidden="false" customHeight="false" outlineLevel="0" collapsed="false">
      <c r="A285" s="44" t="s">
        <v>971</v>
      </c>
      <c r="B285" s="32" t="s">
        <v>1333</v>
      </c>
      <c r="C285" s="33" t="s">
        <v>986</v>
      </c>
      <c r="D285" s="34"/>
      <c r="E285" s="33" t="s">
        <v>1211</v>
      </c>
      <c r="F285" s="33" t="s">
        <v>1093</v>
      </c>
      <c r="G285" s="35"/>
      <c r="H285" s="43" t="s">
        <v>1345</v>
      </c>
      <c r="I285" s="37" t="s">
        <v>76</v>
      </c>
      <c r="J285" s="38" t="str">
        <f aca="false">CONCATENATE(L285,"  ",M285,"  ",N285)</f>
        <v>1043  000  193</v>
      </c>
      <c r="K285" s="45"/>
      <c r="L285" s="28" t="str">
        <f aca="false">LEFT(O285,4)</f>
        <v>1043</v>
      </c>
      <c r="M285" s="28" t="str">
        <f aca="false">MID(O285,5,3)</f>
        <v>000</v>
      </c>
      <c r="N285" s="28" t="str">
        <f aca="false">RIGHT(O285,3)</f>
        <v>193</v>
      </c>
      <c r="O285" s="29" t="n">
        <v>1043000193</v>
      </c>
      <c r="P285" s="28" t="str">
        <f aca="false">LEFT(S285,4)</f>
        <v/>
      </c>
      <c r="Q285" s="28" t="str">
        <f aca="false">MID(S285,5,3)</f>
        <v/>
      </c>
      <c r="R285" s="28" t="str">
        <f aca="false">RIGHT(S285,3)</f>
        <v/>
      </c>
      <c r="S285" s="30"/>
    </row>
    <row r="286" s="28" customFormat="true" ht="11.25" hidden="false" customHeight="false" outlineLevel="0" collapsed="false">
      <c r="A286" s="44" t="s">
        <v>971</v>
      </c>
      <c r="B286" s="32" t="s">
        <v>1333</v>
      </c>
      <c r="C286" s="33" t="s">
        <v>1092</v>
      </c>
      <c r="D286" s="34"/>
      <c r="E286" s="34"/>
      <c r="F286" s="33" t="s">
        <v>1093</v>
      </c>
      <c r="G286" s="35"/>
      <c r="H286" s="43" t="s">
        <v>1094</v>
      </c>
      <c r="I286" s="37" t="s">
        <v>76</v>
      </c>
      <c r="J286" s="38" t="str">
        <f aca="false">CONCATENATE(L286,"  ",M286,"  ",N286)</f>
        <v>1043  000  058</v>
      </c>
      <c r="K286" s="45"/>
      <c r="L286" s="28" t="str">
        <f aca="false">LEFT(O286,4)</f>
        <v>1043</v>
      </c>
      <c r="M286" s="28" t="str">
        <f aca="false">MID(O286,5,3)</f>
        <v>000</v>
      </c>
      <c r="N286" s="28" t="str">
        <f aca="false">RIGHT(O286,3)</f>
        <v>058</v>
      </c>
      <c r="O286" s="29" t="n">
        <v>1043000058</v>
      </c>
      <c r="P286" s="28" t="str">
        <f aca="false">LEFT(S286,4)</f>
        <v/>
      </c>
      <c r="Q286" s="28" t="str">
        <f aca="false">MID(S286,5,3)</f>
        <v/>
      </c>
      <c r="R286" s="28" t="str">
        <f aca="false">RIGHT(S286,3)</f>
        <v/>
      </c>
      <c r="S286" s="30"/>
    </row>
    <row r="287" s="28" customFormat="true" ht="11.25" hidden="false" customHeight="false" outlineLevel="0" collapsed="false">
      <c r="A287" s="44" t="s">
        <v>971</v>
      </c>
      <c r="B287" s="32" t="s">
        <v>1333</v>
      </c>
      <c r="C287" s="33" t="s">
        <v>1092</v>
      </c>
      <c r="D287" s="34"/>
      <c r="E287" s="34"/>
      <c r="F287" s="33" t="s">
        <v>1093</v>
      </c>
      <c r="G287" s="35"/>
      <c r="H287" s="43" t="s">
        <v>1095</v>
      </c>
      <c r="I287" s="37" t="s">
        <v>76</v>
      </c>
      <c r="J287" s="38" t="str">
        <f aca="false">CONCATENATE(L287,"  ",M287,"  ",N287)</f>
        <v>1043  000  160</v>
      </c>
      <c r="K287" s="45"/>
      <c r="L287" s="28" t="str">
        <f aca="false">LEFT(O287,4)</f>
        <v>1043</v>
      </c>
      <c r="M287" s="28" t="str">
        <f aca="false">MID(O287,5,3)</f>
        <v>000</v>
      </c>
      <c r="N287" s="28" t="str">
        <f aca="false">RIGHT(O287,3)</f>
        <v>160</v>
      </c>
      <c r="O287" s="29" t="n">
        <v>1043000160</v>
      </c>
      <c r="P287" s="28" t="str">
        <f aca="false">LEFT(S287,4)</f>
        <v/>
      </c>
      <c r="Q287" s="28" t="str">
        <f aca="false">MID(S287,5,3)</f>
        <v/>
      </c>
      <c r="R287" s="28" t="str">
        <f aca="false">RIGHT(S287,3)</f>
        <v/>
      </c>
      <c r="S287" s="30"/>
    </row>
    <row r="288" s="28" customFormat="true" ht="22.5" hidden="false" customHeight="false" outlineLevel="0" collapsed="false">
      <c r="A288" s="44" t="s">
        <v>971</v>
      </c>
      <c r="B288" s="32" t="s">
        <v>1346</v>
      </c>
      <c r="C288" s="33" t="s">
        <v>986</v>
      </c>
      <c r="D288" s="34"/>
      <c r="E288" s="34"/>
      <c r="F288" s="34"/>
      <c r="G288" s="35"/>
      <c r="H288" s="43" t="s">
        <v>1347</v>
      </c>
      <c r="I288" s="37" t="s">
        <v>76</v>
      </c>
      <c r="J288" s="38" t="str">
        <f aca="false">CONCATENATE(L288,"  ",M288,"  ",N288)</f>
        <v>1043  000  161</v>
      </c>
      <c r="K288" s="45"/>
      <c r="L288" s="28" t="str">
        <f aca="false">LEFT(O288,4)</f>
        <v>1043</v>
      </c>
      <c r="M288" s="28" t="str">
        <f aca="false">MID(O288,5,3)</f>
        <v>000</v>
      </c>
      <c r="N288" s="28" t="str">
        <f aca="false">RIGHT(O288,3)</f>
        <v>161</v>
      </c>
      <c r="O288" s="29" t="n">
        <v>1043000161</v>
      </c>
      <c r="P288" s="28" t="str">
        <f aca="false">LEFT(S288,4)</f>
        <v/>
      </c>
      <c r="Q288" s="28" t="str">
        <f aca="false">MID(S288,5,3)</f>
        <v/>
      </c>
      <c r="R288" s="28" t="str">
        <f aca="false">RIGHT(S288,3)</f>
        <v/>
      </c>
      <c r="S288" s="30"/>
    </row>
    <row r="289" s="28" customFormat="true" ht="11.25" hidden="false" customHeight="false" outlineLevel="0" collapsed="false">
      <c r="A289" s="44" t="s">
        <v>971</v>
      </c>
      <c r="B289" s="32" t="s">
        <v>1348</v>
      </c>
      <c r="C289" s="33" t="s">
        <v>1092</v>
      </c>
      <c r="D289" s="34"/>
      <c r="E289" s="34"/>
      <c r="F289" s="33" t="s">
        <v>1093</v>
      </c>
      <c r="G289" s="35"/>
      <c r="H289" s="36" t="s">
        <v>18</v>
      </c>
      <c r="I289" s="37" t="s">
        <v>76</v>
      </c>
      <c r="J289" s="38" t="str">
        <f aca="false">CONCATENATE(L289,"  ",M289,"  ",N289)</f>
        <v>1043  000  202</v>
      </c>
      <c r="K289" s="39" t="str">
        <f aca="false">CONCATENATE(P289,"  ",Q289,"  ",R289)</f>
        <v>    </v>
      </c>
      <c r="L289" s="28" t="str">
        <f aca="false">LEFT(O289,4)</f>
        <v>1043</v>
      </c>
      <c r="M289" s="28" t="str">
        <f aca="false">MID(O289,5,3)</f>
        <v>000</v>
      </c>
      <c r="N289" s="28" t="str">
        <f aca="false">RIGHT(O289,3)</f>
        <v>202</v>
      </c>
      <c r="O289" s="29" t="n">
        <v>1043000202</v>
      </c>
      <c r="P289" s="28" t="str">
        <f aca="false">LEFT(S289,4)</f>
        <v/>
      </c>
      <c r="Q289" s="28" t="str">
        <f aca="false">MID(S289,5,3)</f>
        <v/>
      </c>
      <c r="R289" s="28" t="str">
        <f aca="false">RIGHT(S289,3)</f>
        <v/>
      </c>
      <c r="S289" s="30"/>
    </row>
    <row r="290" s="28" customFormat="true" ht="11.25" hidden="false" customHeight="false" outlineLevel="0" collapsed="false">
      <c r="A290" s="44" t="s">
        <v>971</v>
      </c>
      <c r="B290" s="32" t="s">
        <v>1349</v>
      </c>
      <c r="C290" s="33" t="s">
        <v>1096</v>
      </c>
      <c r="D290" s="34"/>
      <c r="E290" s="34"/>
      <c r="F290" s="33" t="s">
        <v>1097</v>
      </c>
      <c r="G290" s="48" t="s">
        <v>1350</v>
      </c>
      <c r="H290" s="43" t="s">
        <v>1351</v>
      </c>
      <c r="I290" s="37" t="s">
        <v>29</v>
      </c>
      <c r="J290" s="38" t="str">
        <f aca="false">CONCATENATE(L290,"  ",M290,"  ",N290)</f>
        <v>1056  000  064</v>
      </c>
      <c r="K290" s="39" t="str">
        <f aca="false">CONCATENATE(P290,"  ",Q290,"  ",R290)</f>
        <v>1056  000  074</v>
      </c>
      <c r="L290" s="28" t="str">
        <f aca="false">LEFT(O290,4)</f>
        <v>1056</v>
      </c>
      <c r="M290" s="28" t="str">
        <f aca="false">MID(O290,5,3)</f>
        <v>000</v>
      </c>
      <c r="N290" s="28" t="str">
        <f aca="false">RIGHT(O290,3)</f>
        <v>064</v>
      </c>
      <c r="O290" s="29" t="n">
        <v>1056000064</v>
      </c>
      <c r="P290" s="28" t="str">
        <f aca="false">LEFT(S290,4)</f>
        <v>1056</v>
      </c>
      <c r="Q290" s="28" t="str">
        <f aca="false">MID(S290,5,3)</f>
        <v>000</v>
      </c>
      <c r="R290" s="28" t="str">
        <f aca="false">RIGHT(S290,3)</f>
        <v>074</v>
      </c>
      <c r="S290" s="40" t="n">
        <v>1056000074</v>
      </c>
    </row>
    <row r="291" s="28" customFormat="true" ht="11.25" hidden="false" customHeight="false" outlineLevel="0" collapsed="false">
      <c r="A291" s="44" t="s">
        <v>971</v>
      </c>
      <c r="B291" s="32" t="s">
        <v>1349</v>
      </c>
      <c r="C291" s="33" t="s">
        <v>1096</v>
      </c>
      <c r="D291" s="34"/>
      <c r="E291" s="34"/>
      <c r="F291" s="33" t="s">
        <v>1097</v>
      </c>
      <c r="G291" s="48" t="s">
        <v>1352</v>
      </c>
      <c r="H291" s="43" t="s">
        <v>1353</v>
      </c>
      <c r="I291" s="37" t="s">
        <v>29</v>
      </c>
      <c r="J291" s="38" t="str">
        <f aca="false">CONCATENATE(L291,"  ",M291,"  ",N291)</f>
        <v>1056  000  070</v>
      </c>
      <c r="K291" s="39" t="str">
        <f aca="false">CONCATENATE(P291,"  ",Q291,"  ",R291)</f>
        <v>1056  000  074</v>
      </c>
      <c r="L291" s="28" t="str">
        <f aca="false">LEFT(O291,4)</f>
        <v>1056</v>
      </c>
      <c r="M291" s="28" t="str">
        <f aca="false">MID(O291,5,3)</f>
        <v>000</v>
      </c>
      <c r="N291" s="28" t="str">
        <f aca="false">RIGHT(O291,3)</f>
        <v>070</v>
      </c>
      <c r="O291" s="29" t="n">
        <v>1056000070</v>
      </c>
      <c r="P291" s="28" t="str">
        <f aca="false">LEFT(S291,4)</f>
        <v>1056</v>
      </c>
      <c r="Q291" s="28" t="str">
        <f aca="false">MID(S291,5,3)</f>
        <v>000</v>
      </c>
      <c r="R291" s="28" t="str">
        <f aca="false">RIGHT(S291,3)</f>
        <v>074</v>
      </c>
      <c r="S291" s="40" t="n">
        <v>1056000074</v>
      </c>
    </row>
    <row r="292" s="28" customFormat="true" ht="11.25" hidden="false" customHeight="false" outlineLevel="0" collapsed="false">
      <c r="A292" s="44" t="s">
        <v>971</v>
      </c>
      <c r="B292" s="32" t="s">
        <v>1354</v>
      </c>
      <c r="C292" s="33" t="s">
        <v>986</v>
      </c>
      <c r="D292" s="33" t="s">
        <v>1355</v>
      </c>
      <c r="E292" s="34"/>
      <c r="F292" s="34"/>
      <c r="G292" s="35"/>
      <c r="H292" s="43" t="s">
        <v>1343</v>
      </c>
      <c r="I292" s="37" t="s">
        <v>76</v>
      </c>
      <c r="J292" s="38" t="str">
        <f aca="false">CONCATENATE(L292,"  ",M292,"  ",N292)</f>
        <v>1043  000  003</v>
      </c>
      <c r="K292" s="39" t="str">
        <f aca="false">CONCATENATE(P292,"  ",Q292,"  ",R292)</f>
        <v>    </v>
      </c>
      <c r="L292" s="28" t="str">
        <f aca="false">LEFT(O292,4)</f>
        <v>1043</v>
      </c>
      <c r="M292" s="28" t="str">
        <f aca="false">MID(O292,5,3)</f>
        <v>000</v>
      </c>
      <c r="N292" s="28" t="str">
        <f aca="false">RIGHT(O292,3)</f>
        <v>003</v>
      </c>
      <c r="O292" s="29" t="n">
        <v>1043000003</v>
      </c>
      <c r="P292" s="28" t="str">
        <f aca="false">LEFT(S292,4)</f>
        <v/>
      </c>
      <c r="Q292" s="28" t="str">
        <f aca="false">MID(S292,5,3)</f>
        <v/>
      </c>
      <c r="R292" s="28" t="str">
        <f aca="false">RIGHT(S292,3)</f>
        <v/>
      </c>
      <c r="S292" s="30"/>
    </row>
    <row r="293" s="28" customFormat="true" ht="11.25" hidden="false" customHeight="false" outlineLevel="0" collapsed="false">
      <c r="A293" s="44" t="s">
        <v>971</v>
      </c>
      <c r="B293" s="32" t="s">
        <v>1354</v>
      </c>
      <c r="C293" s="33" t="s">
        <v>986</v>
      </c>
      <c r="D293" s="34"/>
      <c r="E293" s="34"/>
      <c r="F293" s="34"/>
      <c r="G293" s="35"/>
      <c r="H293" s="43" t="s">
        <v>1070</v>
      </c>
      <c r="I293" s="37" t="s">
        <v>76</v>
      </c>
      <c r="J293" s="38" t="str">
        <f aca="false">CONCATENATE(L293,"  ",M293,"  ",N293)</f>
        <v>1043  000  057</v>
      </c>
      <c r="K293" s="45"/>
      <c r="L293" s="28" t="str">
        <f aca="false">LEFT(O293,4)</f>
        <v>1043</v>
      </c>
      <c r="M293" s="28" t="str">
        <f aca="false">MID(O293,5,3)</f>
        <v>000</v>
      </c>
      <c r="N293" s="28" t="str">
        <f aca="false">RIGHT(O293,3)</f>
        <v>057</v>
      </c>
      <c r="O293" s="29" t="n">
        <v>1043000057</v>
      </c>
      <c r="P293" s="28" t="str">
        <f aca="false">LEFT(S293,4)</f>
        <v/>
      </c>
      <c r="Q293" s="28" t="str">
        <f aca="false">MID(S293,5,3)</f>
        <v/>
      </c>
      <c r="R293" s="28" t="str">
        <f aca="false">RIGHT(S293,3)</f>
        <v/>
      </c>
      <c r="S293" s="30"/>
    </row>
    <row r="294" s="28" customFormat="true" ht="11.25" hidden="false" customHeight="false" outlineLevel="0" collapsed="false">
      <c r="A294" s="44" t="s">
        <v>971</v>
      </c>
      <c r="B294" s="32" t="s">
        <v>1354</v>
      </c>
      <c r="C294" s="33" t="s">
        <v>1092</v>
      </c>
      <c r="D294" s="34"/>
      <c r="E294" s="33" t="s">
        <v>1211</v>
      </c>
      <c r="F294" s="33" t="s">
        <v>1093</v>
      </c>
      <c r="G294" s="35"/>
      <c r="H294" s="43" t="s">
        <v>1356</v>
      </c>
      <c r="I294" s="37" t="s">
        <v>76</v>
      </c>
      <c r="J294" s="38" t="str">
        <f aca="false">CONCATENATE(L294,"  ",M294,"  ",N294)</f>
        <v>1043  000  234</v>
      </c>
      <c r="K294" s="45"/>
      <c r="L294" s="28" t="str">
        <f aca="false">LEFT(O294,4)</f>
        <v>1043</v>
      </c>
      <c r="M294" s="28" t="str">
        <f aca="false">MID(O294,5,3)</f>
        <v>000</v>
      </c>
      <c r="N294" s="28" t="str">
        <f aca="false">RIGHT(O294,3)</f>
        <v>234</v>
      </c>
      <c r="O294" s="29" t="n">
        <v>1043000234</v>
      </c>
      <c r="P294" s="28" t="str">
        <f aca="false">LEFT(S294,4)</f>
        <v/>
      </c>
      <c r="Q294" s="28" t="str">
        <f aca="false">MID(S294,5,3)</f>
        <v/>
      </c>
      <c r="R294" s="28" t="str">
        <f aca="false">RIGHT(S294,3)</f>
        <v/>
      </c>
      <c r="S294" s="30"/>
    </row>
    <row r="295" s="55" customFormat="true" ht="22.5" hidden="false" customHeight="false" outlineLevel="0" collapsed="false">
      <c r="A295" s="44" t="s">
        <v>971</v>
      </c>
      <c r="B295" s="32" t="s">
        <v>1357</v>
      </c>
      <c r="C295" s="33" t="s">
        <v>986</v>
      </c>
      <c r="D295" s="34"/>
      <c r="E295" s="34"/>
      <c r="F295" s="34"/>
      <c r="G295" s="34"/>
      <c r="H295" s="53" t="s">
        <v>1358</v>
      </c>
      <c r="I295" s="54" t="s">
        <v>76</v>
      </c>
      <c r="J295" s="39" t="str">
        <f aca="false">CONCATENATE(L295,"  ",M295,"  ",N295)</f>
        <v>1043  000  098</v>
      </c>
      <c r="K295" s="45"/>
      <c r="L295" s="28" t="str">
        <f aca="false">LEFT(O295,4)</f>
        <v>1043</v>
      </c>
      <c r="M295" s="28" t="str">
        <f aca="false">MID(O295,5,3)</f>
        <v>000</v>
      </c>
      <c r="N295" s="28" t="str">
        <f aca="false">RIGHT(O295,3)</f>
        <v>098</v>
      </c>
      <c r="O295" s="29" t="n">
        <v>1043000098</v>
      </c>
      <c r="P295" s="28" t="str">
        <f aca="false">LEFT(S295,4)</f>
        <v/>
      </c>
      <c r="Q295" s="28" t="str">
        <f aca="false">MID(S295,5,3)</f>
        <v/>
      </c>
      <c r="R295" s="28" t="str">
        <f aca="false">RIGHT(S295,3)</f>
        <v/>
      </c>
      <c r="S295" s="30"/>
    </row>
    <row r="296" s="28" customFormat="true" ht="11.25" hidden="false" customHeight="false" outlineLevel="0" collapsed="false">
      <c r="A296" s="44" t="s">
        <v>971</v>
      </c>
      <c r="B296" s="32" t="s">
        <v>1359</v>
      </c>
      <c r="C296" s="33" t="s">
        <v>1360</v>
      </c>
      <c r="D296" s="34"/>
      <c r="E296" s="33" t="s">
        <v>1211</v>
      </c>
      <c r="F296" s="34"/>
      <c r="G296" s="35"/>
      <c r="H296" s="36" t="s">
        <v>18</v>
      </c>
      <c r="I296" s="37" t="s">
        <v>28</v>
      </c>
      <c r="J296" s="38" t="str">
        <f aca="false">CONCATENATE(L296,"  ",M296,"  ",N296)</f>
        <v>1043  010  224</v>
      </c>
      <c r="K296" s="50" t="s">
        <v>1361</v>
      </c>
      <c r="L296" s="28" t="str">
        <f aca="false">LEFT(O296,4)</f>
        <v>1043</v>
      </c>
      <c r="M296" s="28" t="str">
        <f aca="false">MID(O296,5,3)</f>
        <v>010</v>
      </c>
      <c r="N296" s="28" t="str">
        <f aca="false">RIGHT(O296,3)</f>
        <v>224</v>
      </c>
      <c r="O296" s="29" t="n">
        <v>1043010224</v>
      </c>
      <c r="S296" s="40" t="s">
        <v>1361</v>
      </c>
    </row>
    <row r="297" s="28" customFormat="true" ht="11.25" hidden="false" customHeight="false" outlineLevel="0" collapsed="false">
      <c r="A297" s="44" t="s">
        <v>971</v>
      </c>
      <c r="B297" s="32" t="s">
        <v>1359</v>
      </c>
      <c r="C297" s="33" t="s">
        <v>1360</v>
      </c>
      <c r="D297" s="34"/>
      <c r="E297" s="33" t="s">
        <v>39</v>
      </c>
      <c r="F297" s="34"/>
      <c r="G297" s="35"/>
      <c r="H297" s="43" t="s">
        <v>1362</v>
      </c>
      <c r="I297" s="37" t="s">
        <v>28</v>
      </c>
      <c r="J297" s="38" t="str">
        <f aca="false">CONCATENATE(L297,"  ",M297,"  ",N297)</f>
        <v>1043  010  245</v>
      </c>
      <c r="K297" s="45"/>
      <c r="L297" s="28" t="str">
        <f aca="false">LEFT(O297,4)</f>
        <v>1043</v>
      </c>
      <c r="M297" s="28" t="str">
        <f aca="false">MID(O297,5,3)</f>
        <v>010</v>
      </c>
      <c r="N297" s="28" t="str">
        <f aca="false">RIGHT(O297,3)</f>
        <v>245</v>
      </c>
      <c r="O297" s="29" t="n">
        <v>1043010245</v>
      </c>
      <c r="P297" s="28" t="str">
        <f aca="false">LEFT(S297,4)</f>
        <v/>
      </c>
      <c r="Q297" s="28" t="str">
        <f aca="false">MID(S297,5,3)</f>
        <v/>
      </c>
      <c r="R297" s="28" t="str">
        <f aca="false">RIGHT(S297,3)</f>
        <v/>
      </c>
      <c r="S297" s="30"/>
    </row>
    <row r="298" s="28" customFormat="true" ht="11.25" hidden="false" customHeight="false" outlineLevel="0" collapsed="false">
      <c r="A298" s="44" t="s">
        <v>971</v>
      </c>
      <c r="B298" s="32" t="s">
        <v>1359</v>
      </c>
      <c r="C298" s="33" t="s">
        <v>1092</v>
      </c>
      <c r="D298" s="34"/>
      <c r="E298" s="34"/>
      <c r="F298" s="33" t="s">
        <v>1093</v>
      </c>
      <c r="G298" s="35"/>
      <c r="H298" s="43" t="s">
        <v>1363</v>
      </c>
      <c r="I298" s="37" t="s">
        <v>76</v>
      </c>
      <c r="J298" s="38" t="str">
        <f aca="false">CONCATENATE(L298,"  ",M298,"  ",N298)</f>
        <v>1043  000  232</v>
      </c>
      <c r="K298" s="45"/>
      <c r="L298" s="28" t="str">
        <f aca="false">LEFT(O298,4)</f>
        <v>1043</v>
      </c>
      <c r="M298" s="28" t="str">
        <f aca="false">MID(O298,5,3)</f>
        <v>000</v>
      </c>
      <c r="N298" s="28" t="str">
        <f aca="false">RIGHT(O298,3)</f>
        <v>232</v>
      </c>
      <c r="O298" s="29" t="n">
        <v>1043000232</v>
      </c>
      <c r="P298" s="28" t="str">
        <f aca="false">LEFT(S298,4)</f>
        <v/>
      </c>
      <c r="Q298" s="28" t="str">
        <f aca="false">MID(S298,5,3)</f>
        <v/>
      </c>
      <c r="R298" s="28" t="str">
        <f aca="false">RIGHT(S298,3)</f>
        <v/>
      </c>
      <c r="S298" s="30"/>
    </row>
    <row r="299" s="28" customFormat="true" ht="11.25" hidden="false" customHeight="false" outlineLevel="0" collapsed="false">
      <c r="A299" s="44" t="s">
        <v>971</v>
      </c>
      <c r="B299" s="32" t="s">
        <v>1359</v>
      </c>
      <c r="C299" s="33" t="s">
        <v>1092</v>
      </c>
      <c r="D299" s="34"/>
      <c r="E299" s="34"/>
      <c r="F299" s="33" t="s">
        <v>1093</v>
      </c>
      <c r="G299" s="35"/>
      <c r="H299" s="43" t="s">
        <v>1364</v>
      </c>
      <c r="I299" s="37" t="s">
        <v>76</v>
      </c>
      <c r="J299" s="38" t="str">
        <f aca="false">CONCATENATE(L299,"  ",M299,"  ",N299)</f>
        <v>1043  000  236</v>
      </c>
      <c r="K299" s="45"/>
      <c r="L299" s="28" t="str">
        <f aca="false">LEFT(O299,4)</f>
        <v>1043</v>
      </c>
      <c r="M299" s="28" t="str">
        <f aca="false">MID(O299,5,3)</f>
        <v>000</v>
      </c>
      <c r="N299" s="28" t="str">
        <f aca="false">RIGHT(O299,3)</f>
        <v>236</v>
      </c>
      <c r="O299" s="29" t="n">
        <v>1043000236</v>
      </c>
      <c r="P299" s="28" t="str">
        <f aca="false">LEFT(S299,4)</f>
        <v/>
      </c>
      <c r="Q299" s="28" t="str">
        <f aca="false">MID(S299,5,3)</f>
        <v/>
      </c>
      <c r="R299" s="28" t="str">
        <f aca="false">RIGHT(S299,3)</f>
        <v/>
      </c>
      <c r="S299" s="30"/>
    </row>
    <row r="300" s="28" customFormat="true" ht="11.25" hidden="false" customHeight="false" outlineLevel="0" collapsed="false">
      <c r="A300" s="44" t="s">
        <v>971</v>
      </c>
      <c r="B300" s="32" t="s">
        <v>1359</v>
      </c>
      <c r="C300" s="33" t="s">
        <v>1092</v>
      </c>
      <c r="D300" s="34"/>
      <c r="E300" s="34"/>
      <c r="F300" s="33" t="s">
        <v>1093</v>
      </c>
      <c r="G300" s="35"/>
      <c r="H300" s="43" t="s">
        <v>1080</v>
      </c>
      <c r="I300" s="37" t="s">
        <v>76</v>
      </c>
      <c r="J300" s="38" t="str">
        <f aca="false">CONCATENATE(L300,"  ",M300,"  ",N300)</f>
        <v>1043  000  247</v>
      </c>
      <c r="K300" s="45"/>
      <c r="L300" s="28" t="str">
        <f aca="false">LEFT(O300,4)</f>
        <v>1043</v>
      </c>
      <c r="M300" s="28" t="str">
        <f aca="false">MID(O300,5,3)</f>
        <v>000</v>
      </c>
      <c r="N300" s="28" t="str">
        <f aca="false">RIGHT(O300,3)</f>
        <v>247</v>
      </c>
      <c r="O300" s="29" t="n">
        <v>1043000247</v>
      </c>
      <c r="P300" s="28" t="str">
        <f aca="false">LEFT(S300,4)</f>
        <v/>
      </c>
      <c r="Q300" s="28" t="str">
        <f aca="false">MID(S300,5,3)</f>
        <v/>
      </c>
      <c r="R300" s="28" t="str">
        <f aca="false">RIGHT(S300,3)</f>
        <v/>
      </c>
      <c r="S300" s="30"/>
    </row>
    <row r="301" s="28" customFormat="true" ht="11.25" hidden="false" customHeight="false" outlineLevel="0" collapsed="false">
      <c r="A301" s="44" t="s">
        <v>971</v>
      </c>
      <c r="B301" s="32" t="s">
        <v>1359</v>
      </c>
      <c r="C301" s="33" t="s">
        <v>1092</v>
      </c>
      <c r="D301" s="34"/>
      <c r="E301" s="34"/>
      <c r="F301" s="33" t="s">
        <v>1093</v>
      </c>
      <c r="G301" s="35"/>
      <c r="H301" s="36" t="s">
        <v>18</v>
      </c>
      <c r="I301" s="37" t="s">
        <v>76</v>
      </c>
      <c r="J301" s="38" t="str">
        <f aca="false">CONCATENATE(L301,"  ",M301,"  ",N301)</f>
        <v>1043  000  275</v>
      </c>
      <c r="K301" s="45"/>
      <c r="L301" s="28" t="str">
        <f aca="false">LEFT(O301,4)</f>
        <v>1043</v>
      </c>
      <c r="M301" s="28" t="str">
        <f aca="false">MID(O301,5,3)</f>
        <v>000</v>
      </c>
      <c r="N301" s="28" t="str">
        <f aca="false">RIGHT(O301,3)</f>
        <v>275</v>
      </c>
      <c r="O301" s="29" t="n">
        <v>1043000275</v>
      </c>
      <c r="P301" s="28" t="str">
        <f aca="false">LEFT(S301,4)</f>
        <v/>
      </c>
      <c r="Q301" s="28" t="str">
        <f aca="false">MID(S301,5,3)</f>
        <v/>
      </c>
      <c r="R301" s="28" t="str">
        <f aca="false">RIGHT(S301,3)</f>
        <v/>
      </c>
      <c r="S301" s="30"/>
    </row>
    <row r="302" s="28" customFormat="true" ht="11.25" hidden="false" customHeight="false" outlineLevel="0" collapsed="false">
      <c r="A302" s="44" t="s">
        <v>971</v>
      </c>
      <c r="B302" s="32" t="s">
        <v>1359</v>
      </c>
      <c r="C302" s="33" t="s">
        <v>1092</v>
      </c>
      <c r="D302" s="34"/>
      <c r="E302" s="34"/>
      <c r="F302" s="33" t="s">
        <v>1093</v>
      </c>
      <c r="G302" s="35"/>
      <c r="H302" s="43" t="s">
        <v>1365</v>
      </c>
      <c r="I302" s="37" t="s">
        <v>76</v>
      </c>
      <c r="J302" s="38" t="str">
        <f aca="false">CONCATENATE(L302,"  ",M302,"  ",N302)</f>
        <v>1043  000  280</v>
      </c>
      <c r="K302" s="45"/>
      <c r="L302" s="28" t="str">
        <f aca="false">LEFT(O302,4)</f>
        <v>1043</v>
      </c>
      <c r="M302" s="28" t="str">
        <f aca="false">MID(O302,5,3)</f>
        <v>000</v>
      </c>
      <c r="N302" s="28" t="str">
        <f aca="false">RIGHT(O302,3)</f>
        <v>280</v>
      </c>
      <c r="O302" s="29" t="n">
        <v>1043000280</v>
      </c>
      <c r="P302" s="28" t="str">
        <f aca="false">LEFT(S302,4)</f>
        <v/>
      </c>
      <c r="Q302" s="28" t="str">
        <f aca="false">MID(S302,5,3)</f>
        <v/>
      </c>
      <c r="R302" s="28" t="str">
        <f aca="false">RIGHT(S302,3)</f>
        <v/>
      </c>
      <c r="S302" s="30"/>
    </row>
    <row r="303" s="28" customFormat="true" ht="11.25" hidden="false" customHeight="false" outlineLevel="0" collapsed="false">
      <c r="A303" s="44" t="s">
        <v>971</v>
      </c>
      <c r="B303" s="32" t="s">
        <v>1359</v>
      </c>
      <c r="C303" s="33" t="s">
        <v>1092</v>
      </c>
      <c r="D303" s="34"/>
      <c r="E303" s="34"/>
      <c r="F303" s="33" t="s">
        <v>1093</v>
      </c>
      <c r="G303" s="35"/>
      <c r="H303" s="36" t="s">
        <v>18</v>
      </c>
      <c r="I303" s="37" t="s">
        <v>76</v>
      </c>
      <c r="J303" s="38" t="str">
        <f aca="false">CONCATENATE(L303,"  ",M303,"  ",N303)</f>
        <v>1043  000  281</v>
      </c>
      <c r="K303" s="45"/>
      <c r="L303" s="28" t="str">
        <f aca="false">LEFT(O303,4)</f>
        <v>1043</v>
      </c>
      <c r="M303" s="28" t="str">
        <f aca="false">MID(O303,5,3)</f>
        <v>000</v>
      </c>
      <c r="N303" s="28" t="str">
        <f aca="false">RIGHT(O303,3)</f>
        <v>281</v>
      </c>
      <c r="O303" s="29" t="n">
        <v>1043000281</v>
      </c>
      <c r="P303" s="28" t="str">
        <f aca="false">LEFT(S303,4)</f>
        <v/>
      </c>
      <c r="Q303" s="28" t="str">
        <f aca="false">MID(S303,5,3)</f>
        <v/>
      </c>
      <c r="R303" s="28" t="str">
        <f aca="false">RIGHT(S303,3)</f>
        <v/>
      </c>
      <c r="S303" s="30"/>
    </row>
    <row r="304" s="28" customFormat="true" ht="11.25" hidden="false" customHeight="false" outlineLevel="0" collapsed="false">
      <c r="A304" s="44" t="s">
        <v>971</v>
      </c>
      <c r="B304" s="32" t="s">
        <v>1359</v>
      </c>
      <c r="C304" s="33" t="s">
        <v>1092</v>
      </c>
      <c r="D304" s="34"/>
      <c r="E304" s="34"/>
      <c r="F304" s="33" t="s">
        <v>1093</v>
      </c>
      <c r="G304" s="35"/>
      <c r="H304" s="43" t="s">
        <v>1366</v>
      </c>
      <c r="I304" s="37" t="s">
        <v>76</v>
      </c>
      <c r="J304" s="38" t="str">
        <f aca="false">CONCATENATE(L304,"  ",M304,"  ",N304)</f>
        <v>1043  000  282</v>
      </c>
      <c r="K304" s="45"/>
      <c r="L304" s="28" t="str">
        <f aca="false">LEFT(O304,4)</f>
        <v>1043</v>
      </c>
      <c r="M304" s="28" t="str">
        <f aca="false">MID(O304,5,3)</f>
        <v>000</v>
      </c>
      <c r="N304" s="28" t="str">
        <f aca="false">RIGHT(O304,3)</f>
        <v>282</v>
      </c>
      <c r="O304" s="29" t="n">
        <v>1043000282</v>
      </c>
      <c r="P304" s="28" t="str">
        <f aca="false">LEFT(S304,4)</f>
        <v/>
      </c>
      <c r="Q304" s="28" t="str">
        <f aca="false">MID(S304,5,3)</f>
        <v/>
      </c>
      <c r="R304" s="28" t="str">
        <f aca="false">RIGHT(S304,3)</f>
        <v/>
      </c>
      <c r="S304" s="30"/>
    </row>
    <row r="305" s="28" customFormat="true" ht="11.25" hidden="false" customHeight="false" outlineLevel="0" collapsed="false">
      <c r="A305" s="44" t="s">
        <v>971</v>
      </c>
      <c r="B305" s="32" t="s">
        <v>1359</v>
      </c>
      <c r="C305" s="33" t="s">
        <v>1092</v>
      </c>
      <c r="D305" s="34"/>
      <c r="E305" s="33" t="s">
        <v>39</v>
      </c>
      <c r="F305" s="34"/>
      <c r="G305" s="35"/>
      <c r="H305" s="43" t="s">
        <v>1367</v>
      </c>
      <c r="I305" s="37" t="s">
        <v>28</v>
      </c>
      <c r="J305" s="38" t="str">
        <f aca="false">CONCATENATE(L305,"  ",M305,"  ",N305)</f>
        <v>1043  010  095</v>
      </c>
      <c r="K305" s="50" t="s">
        <v>1368</v>
      </c>
      <c r="L305" s="28" t="str">
        <f aca="false">LEFT(O305,4)</f>
        <v>1043</v>
      </c>
      <c r="M305" s="28" t="str">
        <f aca="false">MID(O305,5,3)</f>
        <v>010</v>
      </c>
      <c r="N305" s="28" t="str">
        <f aca="false">RIGHT(O305,3)</f>
        <v>095</v>
      </c>
      <c r="O305" s="29" t="n">
        <v>1043010095</v>
      </c>
      <c r="S305" s="40" t="s">
        <v>1368</v>
      </c>
    </row>
    <row r="306" s="28" customFormat="true" ht="11.25" hidden="false" customHeight="false" outlineLevel="0" collapsed="false">
      <c r="A306" s="44" t="s">
        <v>971</v>
      </c>
      <c r="B306" s="32" t="s">
        <v>1359</v>
      </c>
      <c r="C306" s="33" t="s">
        <v>1092</v>
      </c>
      <c r="D306" s="34"/>
      <c r="E306" s="33" t="s">
        <v>39</v>
      </c>
      <c r="F306" s="34"/>
      <c r="G306" s="35"/>
      <c r="H306" s="43" t="s">
        <v>1116</v>
      </c>
      <c r="I306" s="37" t="s">
        <v>28</v>
      </c>
      <c r="J306" s="38" t="str">
        <f aca="false">CONCATENATE(L306,"  ",M306,"  ",N306)</f>
        <v>1043  010  157</v>
      </c>
      <c r="K306" s="50" t="s">
        <v>1369</v>
      </c>
      <c r="L306" s="28" t="str">
        <f aca="false">LEFT(O306,4)</f>
        <v>1043</v>
      </c>
      <c r="M306" s="28" t="str">
        <f aca="false">MID(O306,5,3)</f>
        <v>010</v>
      </c>
      <c r="N306" s="28" t="str">
        <f aca="false">RIGHT(O306,3)</f>
        <v>157</v>
      </c>
      <c r="O306" s="29" t="n">
        <v>1043010157</v>
      </c>
      <c r="S306" s="40" t="s">
        <v>1369</v>
      </c>
    </row>
    <row r="307" s="28" customFormat="true" ht="11.25" hidden="false" customHeight="false" outlineLevel="0" collapsed="false">
      <c r="A307" s="44" t="s">
        <v>971</v>
      </c>
      <c r="B307" s="32" t="s">
        <v>1359</v>
      </c>
      <c r="C307" s="33" t="s">
        <v>1092</v>
      </c>
      <c r="D307" s="34"/>
      <c r="E307" s="33" t="s">
        <v>39</v>
      </c>
      <c r="F307" s="34"/>
      <c r="G307" s="35"/>
      <c r="H307" s="36" t="s">
        <v>18</v>
      </c>
      <c r="I307" s="37" t="s">
        <v>28</v>
      </c>
      <c r="J307" s="38" t="str">
        <f aca="false">CONCATENATE(L307,"  ",M307,"  ",N307)</f>
        <v>1043  010  273</v>
      </c>
      <c r="K307" s="45"/>
      <c r="L307" s="28" t="str">
        <f aca="false">LEFT(O307,4)</f>
        <v>1043</v>
      </c>
      <c r="M307" s="28" t="str">
        <f aca="false">MID(O307,5,3)</f>
        <v>010</v>
      </c>
      <c r="N307" s="28" t="str">
        <f aca="false">RIGHT(O307,3)</f>
        <v>273</v>
      </c>
      <c r="O307" s="29" t="n">
        <v>1043010273</v>
      </c>
      <c r="P307" s="28" t="str">
        <f aca="false">LEFT(S307,4)</f>
        <v/>
      </c>
      <c r="Q307" s="28" t="str">
        <f aca="false">MID(S307,5,3)</f>
        <v/>
      </c>
      <c r="R307" s="28" t="str">
        <f aca="false">RIGHT(S307,3)</f>
        <v/>
      </c>
      <c r="S307" s="30"/>
    </row>
    <row r="308" s="28" customFormat="true" ht="11.25" hidden="false" customHeight="false" outlineLevel="0" collapsed="false">
      <c r="A308" s="44" t="s">
        <v>971</v>
      </c>
      <c r="B308" s="32" t="s">
        <v>1359</v>
      </c>
      <c r="C308" s="33" t="s">
        <v>1092</v>
      </c>
      <c r="D308" s="34"/>
      <c r="E308" s="33" t="s">
        <v>39</v>
      </c>
      <c r="F308" s="34"/>
      <c r="G308" s="35"/>
      <c r="H308" s="36" t="s">
        <v>18</v>
      </c>
      <c r="I308" s="37" t="s">
        <v>28</v>
      </c>
      <c r="J308" s="38" t="str">
        <f aca="false">CONCATENATE(L308,"  ",M308,"  ",N308)</f>
        <v>1043  010  279</v>
      </c>
      <c r="K308" s="45"/>
      <c r="L308" s="28" t="str">
        <f aca="false">LEFT(O308,4)</f>
        <v>1043</v>
      </c>
      <c r="M308" s="28" t="str">
        <f aca="false">MID(O308,5,3)</f>
        <v>010</v>
      </c>
      <c r="N308" s="28" t="str">
        <f aca="false">RIGHT(O308,3)</f>
        <v>279</v>
      </c>
      <c r="O308" s="29" t="n">
        <v>1043010279</v>
      </c>
      <c r="P308" s="28" t="str">
        <f aca="false">LEFT(S308,4)</f>
        <v/>
      </c>
      <c r="Q308" s="28" t="str">
        <f aca="false">MID(S308,5,3)</f>
        <v/>
      </c>
      <c r="R308" s="28" t="str">
        <f aca="false">RIGHT(S308,3)</f>
        <v/>
      </c>
      <c r="S308" s="30"/>
    </row>
    <row r="309" s="28" customFormat="true" ht="11.25" hidden="false" customHeight="false" outlineLevel="0" collapsed="false">
      <c r="A309" s="44" t="s">
        <v>971</v>
      </c>
      <c r="B309" s="32" t="s">
        <v>1359</v>
      </c>
      <c r="C309" s="33" t="s">
        <v>1092</v>
      </c>
      <c r="D309" s="34"/>
      <c r="E309" s="33" t="s">
        <v>1211</v>
      </c>
      <c r="F309" s="34"/>
      <c r="G309" s="35"/>
      <c r="H309" s="36" t="s">
        <v>18</v>
      </c>
      <c r="I309" s="37" t="s">
        <v>28</v>
      </c>
      <c r="J309" s="38" t="str">
        <f aca="false">CONCATENATE(L309,"  ",M309,"  ",N309)</f>
        <v>1043  010  284</v>
      </c>
      <c r="K309" s="45"/>
      <c r="L309" s="28" t="str">
        <f aca="false">LEFT(O309,4)</f>
        <v>1043</v>
      </c>
      <c r="M309" s="28" t="str">
        <f aca="false">MID(O309,5,3)</f>
        <v>010</v>
      </c>
      <c r="N309" s="28" t="str">
        <f aca="false">RIGHT(O309,3)</f>
        <v>284</v>
      </c>
      <c r="O309" s="29" t="n">
        <v>1043010284</v>
      </c>
      <c r="P309" s="28" t="str">
        <f aca="false">LEFT(S309,4)</f>
        <v/>
      </c>
      <c r="Q309" s="28" t="str">
        <f aca="false">MID(S309,5,3)</f>
        <v/>
      </c>
      <c r="R309" s="28" t="str">
        <f aca="false">RIGHT(S309,3)</f>
        <v/>
      </c>
      <c r="S309" s="30"/>
    </row>
    <row r="310" s="28" customFormat="true" ht="11.25" hidden="false" customHeight="false" outlineLevel="0" collapsed="false">
      <c r="A310" s="44" t="s">
        <v>971</v>
      </c>
      <c r="B310" s="32" t="s">
        <v>1359</v>
      </c>
      <c r="C310" s="33" t="s">
        <v>1092</v>
      </c>
      <c r="D310" s="34"/>
      <c r="E310" s="33" t="s">
        <v>1211</v>
      </c>
      <c r="F310" s="34"/>
      <c r="G310" s="35"/>
      <c r="H310" s="43" t="s">
        <v>1061</v>
      </c>
      <c r="I310" s="37" t="s">
        <v>28</v>
      </c>
      <c r="J310" s="38" t="str">
        <f aca="false">CONCATENATE(L310,"  ",M310,"  ",N310)</f>
        <v>1043  010  397</v>
      </c>
      <c r="K310" s="45"/>
      <c r="L310" s="28" t="str">
        <f aca="false">LEFT(O310,4)</f>
        <v>1043</v>
      </c>
      <c r="M310" s="28" t="str">
        <f aca="false">MID(O310,5,3)</f>
        <v>010</v>
      </c>
      <c r="N310" s="28" t="str">
        <f aca="false">RIGHT(O310,3)</f>
        <v>397</v>
      </c>
      <c r="O310" s="29" t="n">
        <v>1043010397</v>
      </c>
      <c r="P310" s="28" t="str">
        <f aca="false">LEFT(S310,4)</f>
        <v/>
      </c>
      <c r="Q310" s="28" t="str">
        <f aca="false">MID(S310,5,3)</f>
        <v/>
      </c>
      <c r="R310" s="28" t="str">
        <f aca="false">RIGHT(S310,3)</f>
        <v/>
      </c>
      <c r="S310" s="30"/>
    </row>
    <row r="311" s="28" customFormat="true" ht="11.25" hidden="false" customHeight="false" outlineLevel="0" collapsed="false">
      <c r="A311" s="44" t="s">
        <v>971</v>
      </c>
      <c r="B311" s="32" t="s">
        <v>1359</v>
      </c>
      <c r="C311" s="33" t="s">
        <v>1092</v>
      </c>
      <c r="D311" s="34"/>
      <c r="E311" s="34"/>
      <c r="F311" s="34"/>
      <c r="G311" s="35"/>
      <c r="H311" s="43" t="s">
        <v>1083</v>
      </c>
      <c r="I311" s="37" t="s">
        <v>28</v>
      </c>
      <c r="J311" s="38" t="str">
        <f aca="false">CONCATENATE(L311,"  ",M311,"  ",N311)</f>
        <v>1043  010  423</v>
      </c>
      <c r="K311" s="45"/>
      <c r="L311" s="28" t="str">
        <f aca="false">LEFT(O311,4)</f>
        <v>1043</v>
      </c>
      <c r="M311" s="28" t="str">
        <f aca="false">MID(O311,5,3)</f>
        <v>010</v>
      </c>
      <c r="N311" s="28" t="str">
        <f aca="false">RIGHT(O311,3)</f>
        <v>423</v>
      </c>
      <c r="O311" s="29" t="n">
        <v>1043010423</v>
      </c>
      <c r="P311" s="28" t="str">
        <f aca="false">LEFT(S311,4)</f>
        <v/>
      </c>
      <c r="Q311" s="28" t="str">
        <f aca="false">MID(S311,5,3)</f>
        <v/>
      </c>
      <c r="R311" s="28" t="str">
        <f aca="false">RIGHT(S311,3)</f>
        <v/>
      </c>
      <c r="S311" s="30"/>
    </row>
    <row r="312" s="28" customFormat="true" ht="11.25" hidden="false" customHeight="false" outlineLevel="0" collapsed="false">
      <c r="A312" s="44" t="s">
        <v>971</v>
      </c>
      <c r="B312" s="32" t="s">
        <v>1359</v>
      </c>
      <c r="C312" s="33" t="s">
        <v>1092</v>
      </c>
      <c r="D312" s="34"/>
      <c r="E312" s="34"/>
      <c r="F312" s="34"/>
      <c r="G312" s="35"/>
      <c r="H312" s="43" t="s">
        <v>1370</v>
      </c>
      <c r="I312" s="37" t="s">
        <v>28</v>
      </c>
      <c r="J312" s="38" t="str">
        <f aca="false">CONCATENATE(L312,"  ",M312,"  ",N312)</f>
        <v>1043  010  427</v>
      </c>
      <c r="K312" s="45"/>
      <c r="L312" s="28" t="str">
        <f aca="false">LEFT(O312,4)</f>
        <v>1043</v>
      </c>
      <c r="M312" s="28" t="str">
        <f aca="false">MID(O312,5,3)</f>
        <v>010</v>
      </c>
      <c r="N312" s="28" t="str">
        <f aca="false">RIGHT(O312,3)</f>
        <v>427</v>
      </c>
      <c r="O312" s="29" t="n">
        <v>1043010427</v>
      </c>
      <c r="P312" s="28" t="str">
        <f aca="false">LEFT(S312,4)</f>
        <v/>
      </c>
      <c r="Q312" s="28" t="str">
        <f aca="false">MID(S312,5,3)</f>
        <v/>
      </c>
      <c r="R312" s="28" t="str">
        <f aca="false">RIGHT(S312,3)</f>
        <v/>
      </c>
      <c r="S312" s="30"/>
    </row>
    <row r="313" s="28" customFormat="true" ht="11.25" hidden="false" customHeight="false" outlineLevel="0" collapsed="false">
      <c r="A313" s="44" t="s">
        <v>971</v>
      </c>
      <c r="B313" s="32" t="s">
        <v>1359</v>
      </c>
      <c r="C313" s="33" t="s">
        <v>1092</v>
      </c>
      <c r="D313" s="34"/>
      <c r="E313" s="33" t="s">
        <v>1371</v>
      </c>
      <c r="F313" s="34"/>
      <c r="G313" s="35"/>
      <c r="H313" s="43" t="s">
        <v>1372</v>
      </c>
      <c r="I313" s="37" t="s">
        <v>28</v>
      </c>
      <c r="J313" s="38" t="str">
        <f aca="false">CONCATENATE(L313,"  ",M313,"  ",N313)</f>
        <v>1043  010  454</v>
      </c>
      <c r="K313" s="45"/>
      <c r="L313" s="28" t="str">
        <f aca="false">LEFT(O313,4)</f>
        <v>1043</v>
      </c>
      <c r="M313" s="28" t="str">
        <f aca="false">MID(O313,5,3)</f>
        <v>010</v>
      </c>
      <c r="N313" s="28" t="str">
        <f aca="false">RIGHT(O313,3)</f>
        <v>454</v>
      </c>
      <c r="O313" s="29" t="n">
        <v>1043010454</v>
      </c>
      <c r="P313" s="28" t="str">
        <f aca="false">LEFT(S313,4)</f>
        <v/>
      </c>
      <c r="Q313" s="28" t="str">
        <f aca="false">MID(S313,5,3)</f>
        <v/>
      </c>
      <c r="R313" s="28" t="str">
        <f aca="false">RIGHT(S313,3)</f>
        <v/>
      </c>
      <c r="S313" s="30"/>
    </row>
    <row r="314" s="28" customFormat="true" ht="11.25" hidden="false" customHeight="false" outlineLevel="0" collapsed="false">
      <c r="A314" s="44" t="s">
        <v>971</v>
      </c>
      <c r="B314" s="32" t="s">
        <v>1359</v>
      </c>
      <c r="C314" s="33" t="s">
        <v>1092</v>
      </c>
      <c r="D314" s="34"/>
      <c r="E314" s="33" t="s">
        <v>39</v>
      </c>
      <c r="F314" s="34"/>
      <c r="G314" s="35"/>
      <c r="H314" s="43" t="s">
        <v>1197</v>
      </c>
      <c r="I314" s="37" t="s">
        <v>28</v>
      </c>
      <c r="J314" s="38" t="str">
        <f aca="false">CONCATENATE(L314,"  ",M314,"  ",N314)</f>
        <v>1043  010  601</v>
      </c>
      <c r="K314" s="45"/>
      <c r="L314" s="28" t="str">
        <f aca="false">LEFT(O314,4)</f>
        <v>1043</v>
      </c>
      <c r="M314" s="28" t="str">
        <f aca="false">MID(O314,5,3)</f>
        <v>010</v>
      </c>
      <c r="N314" s="28" t="str">
        <f aca="false">RIGHT(O314,3)</f>
        <v>601</v>
      </c>
      <c r="O314" s="29" t="n">
        <v>1043010601</v>
      </c>
      <c r="P314" s="28" t="str">
        <f aca="false">LEFT(S314,4)</f>
        <v/>
      </c>
      <c r="Q314" s="28" t="str">
        <f aca="false">MID(S314,5,3)</f>
        <v/>
      </c>
      <c r="R314" s="28" t="str">
        <f aca="false">RIGHT(S314,3)</f>
        <v/>
      </c>
      <c r="S314" s="30"/>
    </row>
    <row r="315" s="28" customFormat="true" ht="11.25" hidden="false" customHeight="false" outlineLevel="0" collapsed="false">
      <c r="A315" s="44" t="s">
        <v>971</v>
      </c>
      <c r="B315" s="32" t="s">
        <v>1373</v>
      </c>
      <c r="C315" s="33" t="s">
        <v>1092</v>
      </c>
      <c r="D315" s="34"/>
      <c r="E315" s="34"/>
      <c r="F315" s="33" t="s">
        <v>1093</v>
      </c>
      <c r="G315" s="35"/>
      <c r="H315" s="43" t="s">
        <v>1374</v>
      </c>
      <c r="I315" s="37" t="s">
        <v>76</v>
      </c>
      <c r="J315" s="38" t="str">
        <f aca="false">CONCATENATE(L315,"  ",M315,"  ",N315)</f>
        <v>1043  000  269</v>
      </c>
      <c r="K315" s="45"/>
      <c r="L315" s="28" t="str">
        <f aca="false">LEFT(O315,4)</f>
        <v>1043</v>
      </c>
      <c r="M315" s="28" t="str">
        <f aca="false">MID(O315,5,3)</f>
        <v>000</v>
      </c>
      <c r="N315" s="28" t="str">
        <f aca="false">RIGHT(O315,3)</f>
        <v>269</v>
      </c>
      <c r="O315" s="29" t="n">
        <v>1043000269</v>
      </c>
      <c r="P315" s="28" t="str">
        <f aca="false">LEFT(S315,4)</f>
        <v/>
      </c>
      <c r="Q315" s="28" t="str">
        <f aca="false">MID(S315,5,3)</f>
        <v/>
      </c>
      <c r="R315" s="28" t="str">
        <f aca="false">RIGHT(S315,3)</f>
        <v/>
      </c>
      <c r="S315" s="30"/>
    </row>
    <row r="316" s="28" customFormat="true" ht="22.5" hidden="false" customHeight="false" outlineLevel="0" collapsed="false">
      <c r="A316" s="44" t="s">
        <v>971</v>
      </c>
      <c r="B316" s="32" t="s">
        <v>1375</v>
      </c>
      <c r="C316" s="33" t="s">
        <v>1092</v>
      </c>
      <c r="D316" s="34"/>
      <c r="E316" s="34"/>
      <c r="F316" s="33" t="s">
        <v>1093</v>
      </c>
      <c r="G316" s="35"/>
      <c r="H316" s="43" t="s">
        <v>1376</v>
      </c>
      <c r="I316" s="37" t="s">
        <v>76</v>
      </c>
      <c r="J316" s="38" t="str">
        <f aca="false">CONCATENATE(L316,"  ",M316,"  ",N316)</f>
        <v>1043  000  274</v>
      </c>
      <c r="K316" s="45"/>
      <c r="L316" s="28" t="str">
        <f aca="false">LEFT(O316,4)</f>
        <v>1043</v>
      </c>
      <c r="M316" s="28" t="str">
        <f aca="false">MID(O316,5,3)</f>
        <v>000</v>
      </c>
      <c r="N316" s="28" t="str">
        <f aca="false">RIGHT(O316,3)</f>
        <v>274</v>
      </c>
      <c r="O316" s="29" t="n">
        <v>1043000274</v>
      </c>
      <c r="P316" s="28" t="str">
        <f aca="false">LEFT(S316,4)</f>
        <v/>
      </c>
      <c r="Q316" s="28" t="str">
        <f aca="false">MID(S316,5,3)</f>
        <v/>
      </c>
      <c r="R316" s="28" t="str">
        <f aca="false">RIGHT(S316,3)</f>
        <v/>
      </c>
      <c r="S316" s="30"/>
    </row>
    <row r="317" s="28" customFormat="true" ht="11.25" hidden="false" customHeight="false" outlineLevel="0" collapsed="false">
      <c r="A317" s="44" t="s">
        <v>971</v>
      </c>
      <c r="B317" s="32" t="s">
        <v>1377</v>
      </c>
      <c r="C317" s="33" t="s">
        <v>1092</v>
      </c>
      <c r="D317" s="34"/>
      <c r="E317" s="34"/>
      <c r="F317" s="34"/>
      <c r="G317" s="35"/>
      <c r="H317" s="36" t="s">
        <v>18</v>
      </c>
      <c r="I317" s="37" t="s">
        <v>1193</v>
      </c>
      <c r="J317" s="38" t="str">
        <f aca="false">CONCATENATE(L317,"  ",M317,"  ",N317)</f>
        <v>1043  010  540</v>
      </c>
      <c r="K317" s="45"/>
      <c r="L317" s="28" t="str">
        <f aca="false">LEFT(O317,4)</f>
        <v>1043</v>
      </c>
      <c r="M317" s="28" t="str">
        <f aca="false">MID(O317,5,3)</f>
        <v>010</v>
      </c>
      <c r="N317" s="28" t="str">
        <f aca="false">RIGHT(O317,3)</f>
        <v>540</v>
      </c>
      <c r="O317" s="29" t="n">
        <v>1043010540</v>
      </c>
      <c r="P317" s="28" t="str">
        <f aca="false">LEFT(S317,4)</f>
        <v/>
      </c>
      <c r="Q317" s="28" t="str">
        <f aca="false">MID(S317,5,3)</f>
        <v/>
      </c>
      <c r="R317" s="28" t="str">
        <f aca="false">RIGHT(S317,3)</f>
        <v/>
      </c>
      <c r="S317" s="30"/>
    </row>
    <row r="318" s="28" customFormat="true" ht="11.25" hidden="false" customHeight="false" outlineLevel="0" collapsed="false">
      <c r="A318" s="44" t="s">
        <v>971</v>
      </c>
      <c r="B318" s="32" t="s">
        <v>1377</v>
      </c>
      <c r="C318" s="33" t="s">
        <v>1092</v>
      </c>
      <c r="D318" s="34"/>
      <c r="E318" s="33" t="s">
        <v>1244</v>
      </c>
      <c r="F318" s="34"/>
      <c r="G318" s="35"/>
      <c r="H318" s="36" t="s">
        <v>18</v>
      </c>
      <c r="I318" s="37" t="s">
        <v>1193</v>
      </c>
      <c r="J318" s="38" t="str">
        <f aca="false">CONCATENATE(L318,"  ",M318,"  ",N318)</f>
        <v>1043  010  541</v>
      </c>
      <c r="K318" s="39" t="str">
        <f aca="false">CONCATENATE(P318,"  ",Q318,"  ",R318)</f>
        <v>    </v>
      </c>
      <c r="L318" s="28" t="str">
        <f aca="false">LEFT(O318,4)</f>
        <v>1043</v>
      </c>
      <c r="M318" s="28" t="str">
        <f aca="false">MID(O318,5,3)</f>
        <v>010</v>
      </c>
      <c r="N318" s="28" t="str">
        <f aca="false">RIGHT(O318,3)</f>
        <v>541</v>
      </c>
      <c r="O318" s="29" t="n">
        <v>1043010541</v>
      </c>
      <c r="P318" s="28" t="str">
        <f aca="false">LEFT(S318,4)</f>
        <v/>
      </c>
      <c r="Q318" s="28" t="str">
        <f aca="false">MID(S318,5,3)</f>
        <v/>
      </c>
      <c r="R318" s="28" t="str">
        <f aca="false">RIGHT(S318,3)</f>
        <v/>
      </c>
      <c r="S318" s="30"/>
    </row>
    <row r="319" s="28" customFormat="true" ht="11.25" hidden="false" customHeight="false" outlineLevel="0" collapsed="false">
      <c r="A319" s="44" t="s">
        <v>971</v>
      </c>
      <c r="B319" s="32" t="s">
        <v>1377</v>
      </c>
      <c r="C319" s="33" t="s">
        <v>1092</v>
      </c>
      <c r="D319" s="34"/>
      <c r="E319" s="33" t="s">
        <v>39</v>
      </c>
      <c r="F319" s="34"/>
      <c r="G319" s="35"/>
      <c r="H319" s="36" t="s">
        <v>18</v>
      </c>
      <c r="I319" s="37" t="s">
        <v>28</v>
      </c>
      <c r="J319" s="38" t="str">
        <f aca="false">CONCATENATE(L319,"  ",M319,"  ",N319)</f>
        <v>1043  010  618</v>
      </c>
      <c r="K319" s="39" t="str">
        <f aca="false">CONCATENATE(P319,"  ",Q319,"  ",R319)</f>
        <v>1043  010  657</v>
      </c>
      <c r="L319" s="28" t="str">
        <f aca="false">LEFT(O319,4)</f>
        <v>1043</v>
      </c>
      <c r="M319" s="28" t="str">
        <f aca="false">MID(O319,5,3)</f>
        <v>010</v>
      </c>
      <c r="N319" s="28" t="str">
        <f aca="false">RIGHT(O319,3)</f>
        <v>618</v>
      </c>
      <c r="O319" s="29" t="n">
        <v>1043010618</v>
      </c>
      <c r="P319" s="28" t="str">
        <f aca="false">LEFT(S319,4)</f>
        <v>1043</v>
      </c>
      <c r="Q319" s="28" t="str">
        <f aca="false">MID(S319,5,3)</f>
        <v>010</v>
      </c>
      <c r="R319" s="28" t="str">
        <f aca="false">RIGHT(S319,3)</f>
        <v>657</v>
      </c>
      <c r="S319" s="40" t="n">
        <v>1043010657</v>
      </c>
    </row>
    <row r="320" s="28" customFormat="true" ht="11.25" hidden="false" customHeight="false" outlineLevel="0" collapsed="false">
      <c r="A320" s="44" t="s">
        <v>971</v>
      </c>
      <c r="B320" s="32" t="s">
        <v>1377</v>
      </c>
      <c r="C320" s="33" t="s">
        <v>1092</v>
      </c>
      <c r="D320" s="34"/>
      <c r="E320" s="33" t="s">
        <v>39</v>
      </c>
      <c r="F320" s="34"/>
      <c r="G320" s="35"/>
      <c r="H320" s="43" t="s">
        <v>1378</v>
      </c>
      <c r="I320" s="37" t="s">
        <v>28</v>
      </c>
      <c r="J320" s="38" t="str">
        <f aca="false">CONCATENATE(L320,"  ",M320,"  ",N320)</f>
        <v>1043  010  620</v>
      </c>
      <c r="K320" s="39" t="str">
        <f aca="false">CONCATENATE(P320,"  ",Q320,"  ",R320)</f>
        <v>1043  010  656</v>
      </c>
      <c r="L320" s="28" t="str">
        <f aca="false">LEFT(O320,4)</f>
        <v>1043</v>
      </c>
      <c r="M320" s="28" t="str">
        <f aca="false">MID(O320,5,3)</f>
        <v>010</v>
      </c>
      <c r="N320" s="28" t="str">
        <f aca="false">RIGHT(O320,3)</f>
        <v>620</v>
      </c>
      <c r="O320" s="29" t="n">
        <v>1043010620</v>
      </c>
      <c r="P320" s="28" t="str">
        <f aca="false">LEFT(S320,4)</f>
        <v>1043</v>
      </c>
      <c r="Q320" s="28" t="str">
        <f aca="false">MID(S320,5,3)</f>
        <v>010</v>
      </c>
      <c r="R320" s="28" t="str">
        <f aca="false">RIGHT(S320,3)</f>
        <v>656</v>
      </c>
      <c r="S320" s="40" t="n">
        <v>1043010656</v>
      </c>
    </row>
    <row r="321" s="28" customFormat="true" ht="11.25" hidden="false" customHeight="false" outlineLevel="0" collapsed="false">
      <c r="A321" s="44" t="s">
        <v>971</v>
      </c>
      <c r="B321" s="32" t="s">
        <v>1377</v>
      </c>
      <c r="C321" s="33" t="s">
        <v>1092</v>
      </c>
      <c r="D321" s="34"/>
      <c r="E321" s="33" t="s">
        <v>39</v>
      </c>
      <c r="F321" s="34"/>
      <c r="G321" s="35"/>
      <c r="H321" s="43" t="s">
        <v>1379</v>
      </c>
      <c r="I321" s="37" t="s">
        <v>28</v>
      </c>
      <c r="J321" s="38" t="str">
        <f aca="false">CONCATENATE(L321,"  ",M321,"  ",N321)</f>
        <v>1043  010  656</v>
      </c>
      <c r="K321" s="39" t="str">
        <f aca="false">CONCATENATE(P321,"  ",Q321,"  ",R321)</f>
        <v>    </v>
      </c>
      <c r="L321" s="28" t="str">
        <f aca="false">LEFT(O321,4)</f>
        <v>1043</v>
      </c>
      <c r="M321" s="28" t="str">
        <f aca="false">MID(O321,5,3)</f>
        <v>010</v>
      </c>
      <c r="N321" s="28" t="str">
        <f aca="false">RIGHT(O321,3)</f>
        <v>656</v>
      </c>
      <c r="O321" s="29" t="n">
        <v>1043010656</v>
      </c>
      <c r="P321" s="28" t="str">
        <f aca="false">LEFT(S321,4)</f>
        <v/>
      </c>
      <c r="Q321" s="28" t="str">
        <f aca="false">MID(S321,5,3)</f>
        <v/>
      </c>
      <c r="R321" s="28" t="str">
        <f aca="false">RIGHT(S321,3)</f>
        <v/>
      </c>
      <c r="S321" s="30"/>
    </row>
    <row r="322" s="28" customFormat="true" ht="11.25" hidden="false" customHeight="false" outlineLevel="0" collapsed="false">
      <c r="A322" s="44" t="s">
        <v>971</v>
      </c>
      <c r="B322" s="32" t="s">
        <v>1377</v>
      </c>
      <c r="C322" s="33" t="s">
        <v>1092</v>
      </c>
      <c r="D322" s="34"/>
      <c r="E322" s="33" t="s">
        <v>39</v>
      </c>
      <c r="F322" s="34"/>
      <c r="G322" s="35"/>
      <c r="H322" s="43" t="s">
        <v>1380</v>
      </c>
      <c r="I322" s="37" t="s">
        <v>28</v>
      </c>
      <c r="J322" s="38" t="str">
        <f aca="false">CONCATENATE(L322,"  ",M322,"  ",N322)</f>
        <v>1043  010  657</v>
      </c>
      <c r="K322" s="45"/>
      <c r="L322" s="28" t="str">
        <f aca="false">LEFT(O322,4)</f>
        <v>1043</v>
      </c>
      <c r="M322" s="28" t="str">
        <f aca="false">MID(O322,5,3)</f>
        <v>010</v>
      </c>
      <c r="N322" s="28" t="str">
        <f aca="false">RIGHT(O322,3)</f>
        <v>657</v>
      </c>
      <c r="O322" s="29" t="n">
        <v>1043010657</v>
      </c>
      <c r="P322" s="28" t="str">
        <f aca="false">LEFT(S322,4)</f>
        <v/>
      </c>
      <c r="Q322" s="28" t="str">
        <f aca="false">MID(S322,5,3)</f>
        <v/>
      </c>
      <c r="R322" s="28" t="str">
        <f aca="false">RIGHT(S322,3)</f>
        <v/>
      </c>
      <c r="S322" s="30"/>
    </row>
    <row r="323" s="28" customFormat="true" ht="11.25" hidden="false" customHeight="false" outlineLevel="0" collapsed="false">
      <c r="A323" s="44" t="s">
        <v>971</v>
      </c>
      <c r="B323" s="32" t="s">
        <v>1377</v>
      </c>
      <c r="C323" s="33" t="s">
        <v>1092</v>
      </c>
      <c r="D323" s="34"/>
      <c r="E323" s="33" t="s">
        <v>39</v>
      </c>
      <c r="F323" s="34"/>
      <c r="G323" s="35"/>
      <c r="H323" s="43" t="s">
        <v>1381</v>
      </c>
      <c r="I323" s="37" t="s">
        <v>28</v>
      </c>
      <c r="J323" s="38" t="str">
        <f aca="false">CONCATENATE(L323,"  ",M323,"  ",N323)</f>
        <v>1043  010  658</v>
      </c>
      <c r="K323" s="45"/>
      <c r="L323" s="28" t="str">
        <f aca="false">LEFT(O323,4)</f>
        <v>1043</v>
      </c>
      <c r="M323" s="28" t="str">
        <f aca="false">MID(O323,5,3)</f>
        <v>010</v>
      </c>
      <c r="N323" s="28" t="str">
        <f aca="false">RIGHT(O323,3)</f>
        <v>658</v>
      </c>
      <c r="O323" s="29" t="n">
        <v>1043010658</v>
      </c>
      <c r="P323" s="28" t="str">
        <f aca="false">LEFT(S323,4)</f>
        <v/>
      </c>
      <c r="Q323" s="28" t="str">
        <f aca="false">MID(S323,5,3)</f>
        <v/>
      </c>
      <c r="R323" s="28" t="str">
        <f aca="false">RIGHT(S323,3)</f>
        <v/>
      </c>
      <c r="S323" s="30"/>
    </row>
    <row r="324" s="28" customFormat="true" ht="11.25" hidden="false" customHeight="false" outlineLevel="0" collapsed="false">
      <c r="A324" s="44" t="s">
        <v>971</v>
      </c>
      <c r="B324" s="32" t="s">
        <v>1377</v>
      </c>
      <c r="C324" s="33" t="s">
        <v>1092</v>
      </c>
      <c r="D324" s="34"/>
      <c r="E324" s="33" t="s">
        <v>39</v>
      </c>
      <c r="F324" s="34"/>
      <c r="G324" s="35"/>
      <c r="H324" s="43" t="s">
        <v>1381</v>
      </c>
      <c r="I324" s="37" t="s">
        <v>28</v>
      </c>
      <c r="J324" s="38" t="str">
        <f aca="false">CONCATENATE(L324,"  ",M324,"  ",N324)</f>
        <v>1043  010  659</v>
      </c>
      <c r="K324" s="45"/>
      <c r="L324" s="28" t="str">
        <f aca="false">LEFT(O324,4)</f>
        <v>1043</v>
      </c>
      <c r="M324" s="28" t="str">
        <f aca="false">MID(O324,5,3)</f>
        <v>010</v>
      </c>
      <c r="N324" s="28" t="str">
        <f aca="false">RIGHT(O324,3)</f>
        <v>659</v>
      </c>
      <c r="O324" s="29" t="n">
        <v>1043010659</v>
      </c>
      <c r="P324" s="28" t="str">
        <f aca="false">LEFT(S324,4)</f>
        <v/>
      </c>
      <c r="Q324" s="28" t="str">
        <f aca="false">MID(S324,5,3)</f>
        <v/>
      </c>
      <c r="R324" s="28" t="str">
        <f aca="false">RIGHT(S324,3)</f>
        <v/>
      </c>
      <c r="S324" s="30"/>
    </row>
    <row r="325" s="28" customFormat="true" ht="11.25" hidden="false" customHeight="false" outlineLevel="0" collapsed="false">
      <c r="A325" s="44" t="s">
        <v>971</v>
      </c>
      <c r="B325" s="32" t="s">
        <v>1377</v>
      </c>
      <c r="C325" s="33" t="s">
        <v>1092</v>
      </c>
      <c r="D325" s="34"/>
      <c r="E325" s="33" t="s">
        <v>39</v>
      </c>
      <c r="F325" s="34"/>
      <c r="G325" s="35"/>
      <c r="H325" s="43" t="s">
        <v>1382</v>
      </c>
      <c r="I325" s="37" t="s">
        <v>28</v>
      </c>
      <c r="J325" s="38" t="str">
        <f aca="false">CONCATENATE(L325,"  ",M325,"  ",N325)</f>
        <v>1043  010  660</v>
      </c>
      <c r="K325" s="45"/>
      <c r="L325" s="28" t="str">
        <f aca="false">LEFT(O325,4)</f>
        <v>1043</v>
      </c>
      <c r="M325" s="28" t="str">
        <f aca="false">MID(O325,5,3)</f>
        <v>010</v>
      </c>
      <c r="N325" s="28" t="str">
        <f aca="false">RIGHT(O325,3)</f>
        <v>660</v>
      </c>
      <c r="O325" s="29" t="n">
        <v>1043010660</v>
      </c>
      <c r="P325" s="28" t="str">
        <f aca="false">LEFT(S325,4)</f>
        <v/>
      </c>
      <c r="Q325" s="28" t="str">
        <f aca="false">MID(S325,5,3)</f>
        <v/>
      </c>
      <c r="R325" s="28" t="str">
        <f aca="false">RIGHT(S325,3)</f>
        <v/>
      </c>
      <c r="S325" s="30"/>
    </row>
    <row r="326" s="28" customFormat="true" ht="33.75" hidden="false" customHeight="false" outlineLevel="0" collapsed="false">
      <c r="A326" s="44" t="s">
        <v>971</v>
      </c>
      <c r="B326" s="32" t="s">
        <v>1377</v>
      </c>
      <c r="C326" s="33" t="s">
        <v>1096</v>
      </c>
      <c r="D326" s="33" t="s">
        <v>250</v>
      </c>
      <c r="E326" s="34"/>
      <c r="F326" s="33" t="s">
        <v>1126</v>
      </c>
      <c r="G326" s="48" t="s">
        <v>1130</v>
      </c>
      <c r="H326" s="43" t="s">
        <v>1128</v>
      </c>
      <c r="I326" s="37" t="s">
        <v>29</v>
      </c>
      <c r="J326" s="38" t="str">
        <f aca="false">CONCATENATE(L326,"  ",M326,"  ",N326)</f>
        <v>1056  000  074</v>
      </c>
      <c r="K326" s="50" t="s">
        <v>1131</v>
      </c>
      <c r="L326" s="28" t="str">
        <f aca="false">LEFT(O326,4)</f>
        <v>1056</v>
      </c>
      <c r="M326" s="28" t="str">
        <f aca="false">MID(O326,5,3)</f>
        <v>000</v>
      </c>
      <c r="N326" s="28" t="str">
        <f aca="false">RIGHT(O326,3)</f>
        <v>074</v>
      </c>
      <c r="O326" s="29" t="n">
        <v>1056000074</v>
      </c>
      <c r="S326" s="40" t="s">
        <v>1131</v>
      </c>
    </row>
    <row r="327" s="28" customFormat="true" ht="33.75" hidden="false" customHeight="false" outlineLevel="0" collapsed="false">
      <c r="A327" s="44" t="s">
        <v>971</v>
      </c>
      <c r="B327" s="32" t="s">
        <v>1377</v>
      </c>
      <c r="C327" s="33" t="s">
        <v>1096</v>
      </c>
      <c r="D327" s="33" t="s">
        <v>250</v>
      </c>
      <c r="E327" s="33" t="s">
        <v>39</v>
      </c>
      <c r="F327" s="33" t="s">
        <v>1126</v>
      </c>
      <c r="G327" s="48" t="s">
        <v>1132</v>
      </c>
      <c r="H327" s="43" t="s">
        <v>1133</v>
      </c>
      <c r="I327" s="37" t="s">
        <v>29</v>
      </c>
      <c r="J327" s="38" t="str">
        <f aca="false">CONCATENATE(L327,"  ",M327,"  ",N327)</f>
        <v>1056  000  081</v>
      </c>
      <c r="K327" s="45"/>
      <c r="L327" s="28" t="str">
        <f aca="false">LEFT(O327,4)</f>
        <v>1056</v>
      </c>
      <c r="M327" s="28" t="str">
        <f aca="false">MID(O327,5,3)</f>
        <v>000</v>
      </c>
      <c r="N327" s="28" t="str">
        <f aca="false">RIGHT(O327,3)</f>
        <v>081</v>
      </c>
      <c r="O327" s="29" t="n">
        <v>1056000081</v>
      </c>
      <c r="P327" s="28" t="str">
        <f aca="false">LEFT(S327,4)</f>
        <v/>
      </c>
      <c r="Q327" s="28" t="str">
        <f aca="false">MID(S327,5,3)</f>
        <v/>
      </c>
      <c r="R327" s="28" t="str">
        <f aca="false">RIGHT(S327,3)</f>
        <v/>
      </c>
      <c r="S327" s="30"/>
    </row>
    <row r="328" s="28" customFormat="true" ht="11.25" hidden="false" customHeight="false" outlineLevel="0" collapsed="false">
      <c r="A328" s="44" t="s">
        <v>971</v>
      </c>
      <c r="B328" s="32" t="s">
        <v>1383</v>
      </c>
      <c r="C328" s="34"/>
      <c r="D328" s="34"/>
      <c r="E328" s="33" t="s">
        <v>39</v>
      </c>
      <c r="F328" s="33" t="s">
        <v>1384</v>
      </c>
      <c r="G328" s="48" t="s">
        <v>1385</v>
      </c>
      <c r="H328" s="36" t="s">
        <v>18</v>
      </c>
      <c r="I328" s="37" t="s">
        <v>29</v>
      </c>
      <c r="J328" s="38" t="str">
        <f aca="false">CONCATENATE(L328,"  ",M328,"  ",N328)</f>
        <v>1056  000  089</v>
      </c>
      <c r="K328" s="45"/>
      <c r="L328" s="28" t="str">
        <f aca="false">LEFT(O328,4)</f>
        <v>1056</v>
      </c>
      <c r="M328" s="28" t="str">
        <f aca="false">MID(O328,5,3)</f>
        <v>000</v>
      </c>
      <c r="N328" s="28" t="str">
        <f aca="false">RIGHT(O328,3)</f>
        <v>089</v>
      </c>
      <c r="O328" s="29" t="n">
        <v>1056000089</v>
      </c>
      <c r="P328" s="28" t="str">
        <f aca="false">LEFT(S328,4)</f>
        <v/>
      </c>
      <c r="Q328" s="28" t="str">
        <f aca="false">MID(S328,5,3)</f>
        <v/>
      </c>
      <c r="R328" s="28" t="str">
        <f aca="false">RIGHT(S328,3)</f>
        <v/>
      </c>
      <c r="S328" s="30"/>
    </row>
    <row r="329" s="28" customFormat="true" ht="11.25" hidden="false" customHeight="false" outlineLevel="0" collapsed="false">
      <c r="A329" s="44" t="s">
        <v>971</v>
      </c>
      <c r="B329" s="32" t="s">
        <v>1383</v>
      </c>
      <c r="C329" s="33" t="s">
        <v>1102</v>
      </c>
      <c r="D329" s="33" t="s">
        <v>437</v>
      </c>
      <c r="E329" s="33" t="s">
        <v>39</v>
      </c>
      <c r="F329" s="33" t="s">
        <v>1103</v>
      </c>
      <c r="G329" s="48" t="s">
        <v>1104</v>
      </c>
      <c r="H329" s="43" t="s">
        <v>1105</v>
      </c>
      <c r="I329" s="37" t="s">
        <v>111</v>
      </c>
      <c r="J329" s="38" t="str">
        <f aca="false">CONCATENATE(L329,"  ",M329,"  ",N329)</f>
        <v>1060  000  008</v>
      </c>
      <c r="K329" s="45"/>
      <c r="L329" s="28" t="str">
        <f aca="false">LEFT(O329,4)</f>
        <v>1060</v>
      </c>
      <c r="M329" s="28" t="str">
        <f aca="false">MID(O329,5,3)</f>
        <v>000</v>
      </c>
      <c r="N329" s="28" t="str">
        <f aca="false">RIGHT(O329,3)</f>
        <v>008</v>
      </c>
      <c r="O329" s="29" t="n">
        <v>1060000008</v>
      </c>
      <c r="P329" s="28" t="str">
        <f aca="false">LEFT(S329,4)</f>
        <v/>
      </c>
      <c r="Q329" s="28" t="str">
        <f aca="false">MID(S329,5,3)</f>
        <v/>
      </c>
      <c r="R329" s="28" t="str">
        <f aca="false">RIGHT(S329,3)</f>
        <v/>
      </c>
      <c r="S329" s="30"/>
    </row>
    <row r="330" s="28" customFormat="true" ht="11.25" hidden="false" customHeight="false" outlineLevel="0" collapsed="false">
      <c r="A330" s="44" t="s">
        <v>971</v>
      </c>
      <c r="B330" s="32" t="s">
        <v>1386</v>
      </c>
      <c r="C330" s="33" t="s">
        <v>1102</v>
      </c>
      <c r="D330" s="33" t="s">
        <v>437</v>
      </c>
      <c r="E330" s="34"/>
      <c r="F330" s="33" t="s">
        <v>1387</v>
      </c>
      <c r="G330" s="48" t="s">
        <v>1388</v>
      </c>
      <c r="H330" s="43" t="s">
        <v>1389</v>
      </c>
      <c r="I330" s="37" t="s">
        <v>978</v>
      </c>
      <c r="J330" s="38" t="str">
        <f aca="false">CONCATENATE(L330,"  ",M330,"  ",N330)</f>
        <v>1071  012  025</v>
      </c>
      <c r="K330" s="45"/>
      <c r="L330" s="28" t="str">
        <f aca="false">LEFT(O330,4)</f>
        <v>1071</v>
      </c>
      <c r="M330" s="28" t="str">
        <f aca="false">MID(O330,5,3)</f>
        <v>012</v>
      </c>
      <c r="N330" s="28" t="str">
        <f aca="false">RIGHT(O330,3)</f>
        <v>025</v>
      </c>
      <c r="O330" s="29" t="n">
        <v>1071012025</v>
      </c>
      <c r="P330" s="28" t="str">
        <f aca="false">LEFT(S330,4)</f>
        <v/>
      </c>
      <c r="Q330" s="28" t="str">
        <f aca="false">MID(S330,5,3)</f>
        <v/>
      </c>
      <c r="R330" s="28" t="str">
        <f aca="false">RIGHT(S330,3)</f>
        <v/>
      </c>
      <c r="S330" s="30"/>
    </row>
    <row r="331" s="28" customFormat="true" ht="11.25" hidden="false" customHeight="false" outlineLevel="0" collapsed="false">
      <c r="A331" s="44" t="s">
        <v>971</v>
      </c>
      <c r="B331" s="32" t="s">
        <v>1386</v>
      </c>
      <c r="C331" s="33" t="s">
        <v>1102</v>
      </c>
      <c r="D331" s="33" t="s">
        <v>437</v>
      </c>
      <c r="E331" s="34"/>
      <c r="F331" s="33" t="s">
        <v>1387</v>
      </c>
      <c r="G331" s="48" t="s">
        <v>1390</v>
      </c>
      <c r="H331" s="43" t="s">
        <v>1391</v>
      </c>
      <c r="I331" s="37" t="s">
        <v>978</v>
      </c>
      <c r="J331" s="38" t="str">
        <f aca="false">CONCATENATE(L331,"  ",M331,"  ",N331)</f>
        <v>1071  012  040</v>
      </c>
      <c r="K331" s="45"/>
      <c r="L331" s="28" t="str">
        <f aca="false">LEFT(O331,4)</f>
        <v>1071</v>
      </c>
      <c r="M331" s="28" t="str">
        <f aca="false">MID(O331,5,3)</f>
        <v>012</v>
      </c>
      <c r="N331" s="28" t="str">
        <f aca="false">RIGHT(O331,3)</f>
        <v>040</v>
      </c>
      <c r="O331" s="29" t="n">
        <v>1071012040</v>
      </c>
      <c r="P331" s="28" t="str">
        <f aca="false">LEFT(S331,4)</f>
        <v/>
      </c>
      <c r="Q331" s="28" t="str">
        <f aca="false">MID(S331,5,3)</f>
        <v/>
      </c>
      <c r="R331" s="28" t="str">
        <f aca="false">RIGHT(S331,3)</f>
        <v/>
      </c>
      <c r="S331" s="30"/>
    </row>
    <row r="332" s="28" customFormat="true" ht="11.25" hidden="false" customHeight="false" outlineLevel="0" collapsed="false">
      <c r="A332" s="44" t="s">
        <v>971</v>
      </c>
      <c r="B332" s="32" t="s">
        <v>1386</v>
      </c>
      <c r="C332" s="33" t="s">
        <v>1102</v>
      </c>
      <c r="D332" s="33" t="s">
        <v>437</v>
      </c>
      <c r="E332" s="34"/>
      <c r="F332" s="33" t="s">
        <v>1387</v>
      </c>
      <c r="G332" s="48" t="s">
        <v>1392</v>
      </c>
      <c r="H332" s="43" t="s">
        <v>1393</v>
      </c>
      <c r="I332" s="37" t="s">
        <v>978</v>
      </c>
      <c r="J332" s="38" t="str">
        <f aca="false">CONCATENATE(L332,"  ",M332,"  ",N332)</f>
        <v>1071  012  048</v>
      </c>
      <c r="K332" s="45"/>
      <c r="L332" s="28" t="str">
        <f aca="false">LEFT(O332,4)</f>
        <v>1071</v>
      </c>
      <c r="M332" s="28" t="str">
        <f aca="false">MID(O332,5,3)</f>
        <v>012</v>
      </c>
      <c r="N332" s="28" t="str">
        <f aca="false">RIGHT(O332,3)</f>
        <v>048</v>
      </c>
      <c r="O332" s="29" t="n">
        <v>1071012048</v>
      </c>
      <c r="P332" s="28" t="str">
        <f aca="false">LEFT(S332,4)</f>
        <v/>
      </c>
      <c r="Q332" s="28" t="str">
        <f aca="false">MID(S332,5,3)</f>
        <v/>
      </c>
      <c r="R332" s="28" t="str">
        <f aca="false">RIGHT(S332,3)</f>
        <v/>
      </c>
      <c r="S332" s="30"/>
    </row>
    <row r="333" s="28" customFormat="true" ht="33.75" hidden="false" customHeight="false" outlineLevel="0" collapsed="false">
      <c r="A333" s="44" t="s">
        <v>971</v>
      </c>
      <c r="B333" s="32" t="s">
        <v>1394</v>
      </c>
      <c r="C333" s="33" t="s">
        <v>1096</v>
      </c>
      <c r="D333" s="33" t="s">
        <v>250</v>
      </c>
      <c r="E333" s="34"/>
      <c r="F333" s="33" t="s">
        <v>1126</v>
      </c>
      <c r="G333" s="48" t="s">
        <v>1130</v>
      </c>
      <c r="H333" s="43" t="s">
        <v>1128</v>
      </c>
      <c r="I333" s="37" t="s">
        <v>29</v>
      </c>
      <c r="J333" s="38" t="str">
        <f aca="false">CONCATENATE(L333,"  ",M333,"  ",N333)</f>
        <v>1056  000  074</v>
      </c>
      <c r="K333" s="50" t="s">
        <v>1131</v>
      </c>
      <c r="L333" s="28" t="str">
        <f aca="false">LEFT(O333,4)</f>
        <v>1056</v>
      </c>
      <c r="M333" s="28" t="str">
        <f aca="false">MID(O333,5,3)</f>
        <v>000</v>
      </c>
      <c r="N333" s="28" t="str">
        <f aca="false">RIGHT(O333,3)</f>
        <v>074</v>
      </c>
      <c r="O333" s="29" t="n">
        <v>1056000074</v>
      </c>
      <c r="S333" s="40" t="s">
        <v>1131</v>
      </c>
    </row>
    <row r="334" s="28" customFormat="true" ht="33.75" hidden="false" customHeight="false" outlineLevel="0" collapsed="false">
      <c r="A334" s="44" t="s">
        <v>971</v>
      </c>
      <c r="B334" s="32" t="s">
        <v>1394</v>
      </c>
      <c r="C334" s="33" t="s">
        <v>1096</v>
      </c>
      <c r="D334" s="33" t="s">
        <v>250</v>
      </c>
      <c r="E334" s="33" t="s">
        <v>39</v>
      </c>
      <c r="F334" s="33" t="s">
        <v>1126</v>
      </c>
      <c r="G334" s="48" t="s">
        <v>1132</v>
      </c>
      <c r="H334" s="43" t="s">
        <v>1133</v>
      </c>
      <c r="I334" s="37" t="s">
        <v>29</v>
      </c>
      <c r="J334" s="38" t="str">
        <f aca="false">CONCATENATE(L334,"  ",M334,"  ",N334)</f>
        <v>1056  000  081</v>
      </c>
      <c r="K334" s="45"/>
      <c r="L334" s="28" t="str">
        <f aca="false">LEFT(O334,4)</f>
        <v>1056</v>
      </c>
      <c r="M334" s="28" t="str">
        <f aca="false">MID(O334,5,3)</f>
        <v>000</v>
      </c>
      <c r="N334" s="28" t="str">
        <f aca="false">RIGHT(O334,3)</f>
        <v>081</v>
      </c>
      <c r="O334" s="29" t="n">
        <v>1056000081</v>
      </c>
      <c r="P334" s="28" t="str">
        <f aca="false">LEFT(S334,4)</f>
        <v/>
      </c>
      <c r="Q334" s="28" t="str">
        <f aca="false">MID(S334,5,3)</f>
        <v/>
      </c>
      <c r="R334" s="28" t="str">
        <f aca="false">RIGHT(S334,3)</f>
        <v/>
      </c>
      <c r="S334" s="30"/>
    </row>
    <row r="335" s="28" customFormat="true" ht="22.5" hidden="false" customHeight="false" outlineLevel="0" collapsed="false">
      <c r="A335" s="44" t="s">
        <v>971</v>
      </c>
      <c r="B335" s="32" t="s">
        <v>1395</v>
      </c>
      <c r="C335" s="33" t="s">
        <v>1096</v>
      </c>
      <c r="D335" s="33" t="s">
        <v>250</v>
      </c>
      <c r="E335" s="33" t="s">
        <v>39</v>
      </c>
      <c r="F335" s="33" t="s">
        <v>1396</v>
      </c>
      <c r="G335" s="48" t="s">
        <v>1397</v>
      </c>
      <c r="H335" s="43" t="s">
        <v>1398</v>
      </c>
      <c r="I335" s="37" t="s">
        <v>29</v>
      </c>
      <c r="J335" s="38" t="str">
        <f aca="false">CONCATENATE(L335,"  ",M335,"  ",N335)</f>
        <v>1056  000  102</v>
      </c>
      <c r="K335" s="45"/>
      <c r="L335" s="28" t="str">
        <f aca="false">LEFT(O335,4)</f>
        <v>1056</v>
      </c>
      <c r="M335" s="28" t="str">
        <f aca="false">MID(O335,5,3)</f>
        <v>000</v>
      </c>
      <c r="N335" s="28" t="str">
        <f aca="false">RIGHT(O335,3)</f>
        <v>102</v>
      </c>
      <c r="O335" s="29" t="n">
        <v>1056000102</v>
      </c>
      <c r="P335" s="28" t="str">
        <f aca="false">LEFT(S335,4)</f>
        <v/>
      </c>
      <c r="Q335" s="28" t="str">
        <f aca="false">MID(S335,5,3)</f>
        <v/>
      </c>
      <c r="R335" s="28" t="str">
        <f aca="false">RIGHT(S335,3)</f>
        <v/>
      </c>
      <c r="S335" s="30"/>
    </row>
    <row r="336" s="28" customFormat="true" ht="11.25" hidden="false" customHeight="false" outlineLevel="0" collapsed="false">
      <c r="A336" s="44" t="s">
        <v>971</v>
      </c>
      <c r="B336" s="32" t="s">
        <v>1395</v>
      </c>
      <c r="C336" s="33" t="s">
        <v>1102</v>
      </c>
      <c r="D336" s="33" t="s">
        <v>437</v>
      </c>
      <c r="E336" s="33" t="s">
        <v>39</v>
      </c>
      <c r="F336" s="33" t="s">
        <v>1103</v>
      </c>
      <c r="G336" s="48" t="s">
        <v>1104</v>
      </c>
      <c r="H336" s="43" t="s">
        <v>1105</v>
      </c>
      <c r="I336" s="37" t="s">
        <v>111</v>
      </c>
      <c r="J336" s="38" t="str">
        <f aca="false">CONCATENATE(L336,"  ",M336,"  ",N336)</f>
        <v>1060  000  008</v>
      </c>
      <c r="K336" s="45"/>
      <c r="L336" s="28" t="str">
        <f aca="false">LEFT(O336,4)</f>
        <v>1060</v>
      </c>
      <c r="M336" s="28" t="str">
        <f aca="false">MID(O336,5,3)</f>
        <v>000</v>
      </c>
      <c r="N336" s="28" t="str">
        <f aca="false">RIGHT(O336,3)</f>
        <v>008</v>
      </c>
      <c r="O336" s="29" t="n">
        <v>1060000008</v>
      </c>
      <c r="P336" s="28" t="str">
        <f aca="false">LEFT(S336,4)</f>
        <v/>
      </c>
      <c r="Q336" s="28" t="str">
        <f aca="false">MID(S336,5,3)</f>
        <v/>
      </c>
      <c r="R336" s="28" t="str">
        <f aca="false">RIGHT(S336,3)</f>
        <v/>
      </c>
      <c r="S336" s="30"/>
    </row>
    <row r="337" s="28" customFormat="true" ht="22.5" hidden="false" customHeight="false" outlineLevel="0" collapsed="false">
      <c r="A337" s="44" t="s">
        <v>971</v>
      </c>
      <c r="B337" s="32" t="s">
        <v>1395</v>
      </c>
      <c r="C337" s="33" t="s">
        <v>1107</v>
      </c>
      <c r="D337" s="33" t="s">
        <v>1108</v>
      </c>
      <c r="E337" s="34"/>
      <c r="F337" s="33" t="s">
        <v>1109</v>
      </c>
      <c r="G337" s="48" t="s">
        <v>1110</v>
      </c>
      <c r="H337" s="43" t="s">
        <v>1111</v>
      </c>
      <c r="I337" s="37" t="s">
        <v>111</v>
      </c>
      <c r="J337" s="38" t="str">
        <f aca="false">CONCATENATE(L337,"  ",M337,"  ",N337)</f>
        <v>1060  000  004</v>
      </c>
      <c r="K337" s="45"/>
      <c r="L337" s="28" t="str">
        <f aca="false">LEFT(O337,4)</f>
        <v>1060</v>
      </c>
      <c r="M337" s="28" t="str">
        <f aca="false">MID(O337,5,3)</f>
        <v>000</v>
      </c>
      <c r="N337" s="28" t="str">
        <f aca="false">RIGHT(O337,3)</f>
        <v>004</v>
      </c>
      <c r="O337" s="29" t="n">
        <v>1060000004</v>
      </c>
      <c r="P337" s="28" t="str">
        <f aca="false">LEFT(S337,4)</f>
        <v/>
      </c>
      <c r="Q337" s="28" t="str">
        <f aca="false">MID(S337,5,3)</f>
        <v/>
      </c>
      <c r="R337" s="28" t="str">
        <f aca="false">RIGHT(S337,3)</f>
        <v/>
      </c>
      <c r="S337" s="30"/>
    </row>
    <row r="338" s="28" customFormat="true" ht="11.25" hidden="false" customHeight="false" outlineLevel="0" collapsed="false">
      <c r="A338" s="44" t="s">
        <v>971</v>
      </c>
      <c r="B338" s="32" t="s">
        <v>1399</v>
      </c>
      <c r="C338" s="33" t="s">
        <v>1003</v>
      </c>
      <c r="D338" s="33" t="s">
        <v>437</v>
      </c>
      <c r="E338" s="33" t="s">
        <v>39</v>
      </c>
      <c r="F338" s="33" t="s">
        <v>1400</v>
      </c>
      <c r="G338" s="48" t="s">
        <v>1401</v>
      </c>
      <c r="H338" s="43" t="s">
        <v>1402</v>
      </c>
      <c r="I338" s="37" t="s">
        <v>29</v>
      </c>
      <c r="J338" s="38" t="str">
        <f aca="false">CONCATENATE(L338,"  ",M338,"  ",N338)</f>
        <v>1056  000  090</v>
      </c>
      <c r="K338" s="45"/>
      <c r="L338" s="28" t="str">
        <f aca="false">LEFT(O338,4)</f>
        <v>1056</v>
      </c>
      <c r="M338" s="28" t="str">
        <f aca="false">MID(O338,5,3)</f>
        <v>000</v>
      </c>
      <c r="N338" s="28" t="str">
        <f aca="false">RIGHT(O338,3)</f>
        <v>090</v>
      </c>
      <c r="O338" s="29" t="n">
        <v>1056000090</v>
      </c>
      <c r="P338" s="28" t="str">
        <f aca="false">LEFT(S338,4)</f>
        <v/>
      </c>
      <c r="Q338" s="28" t="str">
        <f aca="false">MID(S338,5,3)</f>
        <v/>
      </c>
      <c r="R338" s="28" t="str">
        <f aca="false">RIGHT(S338,3)</f>
        <v/>
      </c>
      <c r="S338" s="30"/>
    </row>
    <row r="339" s="28" customFormat="true" ht="11.25" hidden="false" customHeight="false" outlineLevel="0" collapsed="false">
      <c r="A339" s="44" t="s">
        <v>971</v>
      </c>
      <c r="B339" s="32" t="s">
        <v>1399</v>
      </c>
      <c r="C339" s="33" t="s">
        <v>1003</v>
      </c>
      <c r="D339" s="33" t="s">
        <v>437</v>
      </c>
      <c r="E339" s="34"/>
      <c r="F339" s="33" t="s">
        <v>1142</v>
      </c>
      <c r="G339" s="48" t="s">
        <v>1143</v>
      </c>
      <c r="H339" s="43" t="s">
        <v>1144</v>
      </c>
      <c r="I339" s="37" t="s">
        <v>111</v>
      </c>
      <c r="J339" s="38" t="str">
        <f aca="false">CONCATENATE(L339,"  ",M339,"  ",N339)</f>
        <v>1060  000  005</v>
      </c>
      <c r="K339" s="45"/>
      <c r="L339" s="28" t="str">
        <f aca="false">LEFT(O339,4)</f>
        <v>1060</v>
      </c>
      <c r="M339" s="28" t="str">
        <f aca="false">MID(O339,5,3)</f>
        <v>000</v>
      </c>
      <c r="N339" s="28" t="str">
        <f aca="false">RIGHT(O339,3)</f>
        <v>005</v>
      </c>
      <c r="O339" s="29" t="n">
        <v>1060000005</v>
      </c>
      <c r="P339" s="28" t="str">
        <f aca="false">LEFT(S339,4)</f>
        <v/>
      </c>
      <c r="Q339" s="28" t="str">
        <f aca="false">MID(S339,5,3)</f>
        <v/>
      </c>
      <c r="R339" s="28" t="str">
        <f aca="false">RIGHT(S339,3)</f>
        <v/>
      </c>
      <c r="S339" s="30"/>
    </row>
    <row r="340" s="28" customFormat="true" ht="22.5" hidden="false" customHeight="false" outlineLevel="0" collapsed="false">
      <c r="A340" s="44" t="s">
        <v>971</v>
      </c>
      <c r="B340" s="32" t="s">
        <v>1399</v>
      </c>
      <c r="C340" s="33" t="s">
        <v>1003</v>
      </c>
      <c r="D340" s="33" t="s">
        <v>1145</v>
      </c>
      <c r="E340" s="33" t="s">
        <v>39</v>
      </c>
      <c r="F340" s="33" t="s">
        <v>1146</v>
      </c>
      <c r="G340" s="48" t="s">
        <v>1147</v>
      </c>
      <c r="H340" s="43" t="s">
        <v>1105</v>
      </c>
      <c r="I340" s="37" t="s">
        <v>111</v>
      </c>
      <c r="J340" s="38" t="str">
        <f aca="false">CONCATENATE(L340,"  ",M340,"  ",N340)</f>
        <v>1060  000  011</v>
      </c>
      <c r="K340" s="45"/>
      <c r="L340" s="28" t="str">
        <f aca="false">LEFT(O340,4)</f>
        <v>1060</v>
      </c>
      <c r="M340" s="28" t="str">
        <f aca="false">MID(O340,5,3)</f>
        <v>000</v>
      </c>
      <c r="N340" s="28" t="str">
        <f aca="false">RIGHT(O340,3)</f>
        <v>011</v>
      </c>
      <c r="O340" s="29" t="n">
        <v>1060000011</v>
      </c>
      <c r="P340" s="28" t="str">
        <f aca="false">LEFT(S340,4)</f>
        <v/>
      </c>
      <c r="Q340" s="28" t="str">
        <f aca="false">MID(S340,5,3)</f>
        <v/>
      </c>
      <c r="R340" s="28" t="str">
        <f aca="false">RIGHT(S340,3)</f>
        <v/>
      </c>
      <c r="S340" s="30"/>
    </row>
    <row r="341" s="28" customFormat="true" ht="11.25" hidden="false" customHeight="false" outlineLevel="0" collapsed="false">
      <c r="A341" s="44" t="s">
        <v>971</v>
      </c>
      <c r="B341" s="32" t="s">
        <v>1403</v>
      </c>
      <c r="C341" s="33" t="s">
        <v>1003</v>
      </c>
      <c r="D341" s="33" t="s">
        <v>437</v>
      </c>
      <c r="E341" s="33" t="s">
        <v>39</v>
      </c>
      <c r="F341" s="33" t="s">
        <v>1400</v>
      </c>
      <c r="G341" s="48" t="s">
        <v>1401</v>
      </c>
      <c r="H341" s="43" t="s">
        <v>1402</v>
      </c>
      <c r="I341" s="37" t="s">
        <v>29</v>
      </c>
      <c r="J341" s="38" t="str">
        <f aca="false">CONCATENATE(L341,"  ",M341,"  ",N341)</f>
        <v>1056  000  090</v>
      </c>
      <c r="K341" s="45"/>
      <c r="L341" s="28" t="str">
        <f aca="false">LEFT(O341,4)</f>
        <v>1056</v>
      </c>
      <c r="M341" s="28" t="str">
        <f aca="false">MID(O341,5,3)</f>
        <v>000</v>
      </c>
      <c r="N341" s="28" t="str">
        <f aca="false">RIGHT(O341,3)</f>
        <v>090</v>
      </c>
      <c r="O341" s="29" t="n">
        <v>1056000090</v>
      </c>
      <c r="P341" s="28" t="str">
        <f aca="false">LEFT(S341,4)</f>
        <v/>
      </c>
      <c r="Q341" s="28" t="str">
        <f aca="false">MID(S341,5,3)</f>
        <v/>
      </c>
      <c r="R341" s="28" t="str">
        <f aca="false">RIGHT(S341,3)</f>
        <v/>
      </c>
      <c r="S341" s="30"/>
    </row>
    <row r="342" s="28" customFormat="true" ht="11.25" hidden="false" customHeight="false" outlineLevel="0" collapsed="false">
      <c r="A342" s="44" t="s">
        <v>971</v>
      </c>
      <c r="B342" s="32" t="s">
        <v>1403</v>
      </c>
      <c r="C342" s="33" t="s">
        <v>1003</v>
      </c>
      <c r="D342" s="33" t="s">
        <v>437</v>
      </c>
      <c r="E342" s="34"/>
      <c r="F342" s="33" t="s">
        <v>1142</v>
      </c>
      <c r="G342" s="48" t="s">
        <v>1143</v>
      </c>
      <c r="H342" s="43" t="s">
        <v>1144</v>
      </c>
      <c r="I342" s="37" t="s">
        <v>111</v>
      </c>
      <c r="J342" s="38" t="str">
        <f aca="false">CONCATENATE(L342,"  ",M342,"  ",N342)</f>
        <v>1060  000  005</v>
      </c>
      <c r="K342" s="45"/>
      <c r="L342" s="28" t="str">
        <f aca="false">LEFT(O342,4)</f>
        <v>1060</v>
      </c>
      <c r="M342" s="28" t="str">
        <f aca="false">MID(O342,5,3)</f>
        <v>000</v>
      </c>
      <c r="N342" s="28" t="str">
        <f aca="false">RIGHT(O342,3)</f>
        <v>005</v>
      </c>
      <c r="O342" s="29" t="n">
        <v>1060000005</v>
      </c>
      <c r="P342" s="28" t="str">
        <f aca="false">LEFT(S342,4)</f>
        <v/>
      </c>
      <c r="Q342" s="28" t="str">
        <f aca="false">MID(S342,5,3)</f>
        <v/>
      </c>
      <c r="R342" s="28" t="str">
        <f aca="false">RIGHT(S342,3)</f>
        <v/>
      </c>
      <c r="S342" s="30"/>
    </row>
    <row r="343" s="28" customFormat="true" ht="22.5" hidden="false" customHeight="false" outlineLevel="0" collapsed="false">
      <c r="A343" s="44" t="s">
        <v>971</v>
      </c>
      <c r="B343" s="32" t="s">
        <v>1403</v>
      </c>
      <c r="C343" s="33" t="s">
        <v>1003</v>
      </c>
      <c r="D343" s="33" t="s">
        <v>1145</v>
      </c>
      <c r="E343" s="33" t="s">
        <v>39</v>
      </c>
      <c r="F343" s="33" t="s">
        <v>1146</v>
      </c>
      <c r="G343" s="48" t="s">
        <v>1147</v>
      </c>
      <c r="H343" s="43" t="s">
        <v>1105</v>
      </c>
      <c r="I343" s="37" t="s">
        <v>111</v>
      </c>
      <c r="J343" s="38" t="str">
        <f aca="false">CONCATENATE(L343,"  ",M343,"  ",N343)</f>
        <v>1060  000  011</v>
      </c>
      <c r="K343" s="45"/>
      <c r="L343" s="28" t="str">
        <f aca="false">LEFT(O343,4)</f>
        <v>1060</v>
      </c>
      <c r="M343" s="28" t="str">
        <f aca="false">MID(O343,5,3)</f>
        <v>000</v>
      </c>
      <c r="N343" s="28" t="str">
        <f aca="false">RIGHT(O343,3)</f>
        <v>011</v>
      </c>
      <c r="O343" s="29" t="n">
        <v>1060000011</v>
      </c>
      <c r="P343" s="28" t="str">
        <f aca="false">LEFT(S343,4)</f>
        <v/>
      </c>
      <c r="Q343" s="28" t="str">
        <f aca="false">MID(S343,5,3)</f>
        <v/>
      </c>
      <c r="R343" s="28" t="str">
        <f aca="false">RIGHT(S343,3)</f>
        <v/>
      </c>
      <c r="S343" s="30"/>
    </row>
    <row r="344" s="28" customFormat="true" ht="11.25" hidden="false" customHeight="false" outlineLevel="0" collapsed="false">
      <c r="A344" s="44" t="s">
        <v>971</v>
      </c>
      <c r="B344" s="32" t="s">
        <v>1404</v>
      </c>
      <c r="C344" s="33" t="s">
        <v>1164</v>
      </c>
      <c r="D344" s="34"/>
      <c r="E344" s="33" t="s">
        <v>39</v>
      </c>
      <c r="F344" s="34"/>
      <c r="G344" s="35"/>
      <c r="H344" s="43" t="s">
        <v>1405</v>
      </c>
      <c r="I344" s="37" t="s">
        <v>28</v>
      </c>
      <c r="J344" s="38" t="str">
        <f aca="false">CONCATENATE(L344,"  ",M344,"  ",N344)</f>
        <v>1043  010  088</v>
      </c>
      <c r="K344" s="39" t="str">
        <f aca="false">CONCATENATE(P344,"  ",Q344,"  ",R344)</f>
        <v>1043  010  031</v>
      </c>
      <c r="L344" s="28" t="str">
        <f aca="false">LEFT(O344,4)</f>
        <v>1043</v>
      </c>
      <c r="M344" s="28" t="str">
        <f aca="false">MID(O344,5,3)</f>
        <v>010</v>
      </c>
      <c r="N344" s="28" t="str">
        <f aca="false">RIGHT(O344,3)</f>
        <v>088</v>
      </c>
      <c r="O344" s="29" t="n">
        <v>1043010088</v>
      </c>
      <c r="P344" s="28" t="str">
        <f aca="false">LEFT(S344,4)</f>
        <v>1043</v>
      </c>
      <c r="Q344" s="28" t="str">
        <f aca="false">MID(S344,5,3)</f>
        <v>010</v>
      </c>
      <c r="R344" s="28" t="str">
        <f aca="false">RIGHT(S344,3)</f>
        <v>031</v>
      </c>
      <c r="S344" s="40" t="n">
        <v>1043010031</v>
      </c>
    </row>
    <row r="345" s="28" customFormat="true" ht="11.25" hidden="false" customHeight="false" outlineLevel="0" collapsed="false">
      <c r="A345" s="44" t="s">
        <v>971</v>
      </c>
      <c r="B345" s="32" t="s">
        <v>1404</v>
      </c>
      <c r="C345" s="33" t="s">
        <v>1164</v>
      </c>
      <c r="D345" s="34"/>
      <c r="E345" s="34"/>
      <c r="F345" s="34"/>
      <c r="G345" s="35"/>
      <c r="H345" s="36" t="s">
        <v>18</v>
      </c>
      <c r="I345" s="37" t="s">
        <v>28</v>
      </c>
      <c r="J345" s="38" t="str">
        <f aca="false">CONCATENATE(L345,"  ",M345,"  ",N345)</f>
        <v>1043  010  218</v>
      </c>
      <c r="K345" s="50" t="s">
        <v>1406</v>
      </c>
      <c r="L345" s="28" t="str">
        <f aca="false">LEFT(O345,4)</f>
        <v>1043</v>
      </c>
      <c r="M345" s="28" t="str">
        <f aca="false">MID(O345,5,3)</f>
        <v>010</v>
      </c>
      <c r="N345" s="28" t="str">
        <f aca="false">RIGHT(O345,3)</f>
        <v>218</v>
      </c>
      <c r="O345" s="29" t="n">
        <v>1043010218</v>
      </c>
      <c r="S345" s="40" t="s">
        <v>1406</v>
      </c>
    </row>
    <row r="346" s="28" customFormat="true" ht="11.25" hidden="false" customHeight="false" outlineLevel="0" collapsed="false">
      <c r="A346" s="44" t="s">
        <v>971</v>
      </c>
      <c r="B346" s="32" t="s">
        <v>1404</v>
      </c>
      <c r="C346" s="33" t="s">
        <v>1164</v>
      </c>
      <c r="D346" s="34"/>
      <c r="E346" s="34"/>
      <c r="F346" s="34"/>
      <c r="G346" s="35"/>
      <c r="H346" s="36" t="s">
        <v>18</v>
      </c>
      <c r="I346" s="37" t="s">
        <v>28</v>
      </c>
      <c r="J346" s="38" t="str">
        <f aca="false">CONCATENATE(L346,"  ",M346,"  ",N346)</f>
        <v>1043  010  285</v>
      </c>
      <c r="K346" s="45"/>
      <c r="L346" s="28" t="str">
        <f aca="false">LEFT(O346,4)</f>
        <v>1043</v>
      </c>
      <c r="M346" s="28" t="str">
        <f aca="false">MID(O346,5,3)</f>
        <v>010</v>
      </c>
      <c r="N346" s="28" t="str">
        <f aca="false">RIGHT(O346,3)</f>
        <v>285</v>
      </c>
      <c r="O346" s="29" t="n">
        <v>1043010285</v>
      </c>
      <c r="P346" s="28" t="str">
        <f aca="false">LEFT(S346,4)</f>
        <v/>
      </c>
      <c r="Q346" s="28" t="str">
        <f aca="false">MID(S346,5,3)</f>
        <v/>
      </c>
      <c r="R346" s="28" t="str">
        <f aca="false">RIGHT(S346,3)</f>
        <v/>
      </c>
      <c r="S346" s="30"/>
    </row>
    <row r="347" s="28" customFormat="true" ht="11.25" hidden="false" customHeight="false" outlineLevel="0" collapsed="false">
      <c r="A347" s="44" t="s">
        <v>971</v>
      </c>
      <c r="B347" s="32" t="s">
        <v>1404</v>
      </c>
      <c r="C347" s="33" t="s">
        <v>1164</v>
      </c>
      <c r="D347" s="34"/>
      <c r="E347" s="34"/>
      <c r="F347" s="34"/>
      <c r="G347" s="35"/>
      <c r="H347" s="43" t="s">
        <v>1407</v>
      </c>
      <c r="I347" s="37" t="s">
        <v>28</v>
      </c>
      <c r="J347" s="38" t="str">
        <f aca="false">CONCATENATE(L347,"  ",M347,"  ",N347)</f>
        <v>1043  010  504</v>
      </c>
      <c r="K347" s="45"/>
      <c r="L347" s="28" t="str">
        <f aca="false">LEFT(O347,4)</f>
        <v>1043</v>
      </c>
      <c r="M347" s="28" t="str">
        <f aca="false">MID(O347,5,3)</f>
        <v>010</v>
      </c>
      <c r="N347" s="28" t="str">
        <f aca="false">RIGHT(O347,3)</f>
        <v>504</v>
      </c>
      <c r="O347" s="29" t="n">
        <v>1043010504</v>
      </c>
      <c r="P347" s="28" t="str">
        <f aca="false">LEFT(S347,4)</f>
        <v/>
      </c>
      <c r="Q347" s="28" t="str">
        <f aca="false">MID(S347,5,3)</f>
        <v/>
      </c>
      <c r="R347" s="28" t="str">
        <f aca="false">RIGHT(S347,3)</f>
        <v/>
      </c>
      <c r="S347" s="30"/>
    </row>
    <row r="348" s="28" customFormat="true" ht="11.25" hidden="false" customHeight="false" outlineLevel="0" collapsed="false">
      <c r="A348" s="44" t="s">
        <v>971</v>
      </c>
      <c r="B348" s="32" t="s">
        <v>1404</v>
      </c>
      <c r="C348" s="33" t="s">
        <v>1164</v>
      </c>
      <c r="D348" s="34"/>
      <c r="E348" s="33" t="s">
        <v>1408</v>
      </c>
      <c r="F348" s="34"/>
      <c r="G348" s="35"/>
      <c r="H348" s="43" t="s">
        <v>1409</v>
      </c>
      <c r="I348" s="37" t="s">
        <v>28</v>
      </c>
      <c r="J348" s="38" t="str">
        <f aca="false">CONCATENATE(L348,"  ",M348,"  ",N348)</f>
        <v>1043  010  536</v>
      </c>
      <c r="K348" s="45"/>
      <c r="L348" s="28" t="str">
        <f aca="false">LEFT(O348,4)</f>
        <v>1043</v>
      </c>
      <c r="M348" s="28" t="str">
        <f aca="false">MID(O348,5,3)</f>
        <v>010</v>
      </c>
      <c r="N348" s="28" t="str">
        <f aca="false">RIGHT(O348,3)</f>
        <v>536</v>
      </c>
      <c r="O348" s="29" t="n">
        <v>1043010536</v>
      </c>
      <c r="P348" s="28" t="str">
        <f aca="false">LEFT(S348,4)</f>
        <v/>
      </c>
      <c r="Q348" s="28" t="str">
        <f aca="false">MID(S348,5,3)</f>
        <v/>
      </c>
      <c r="R348" s="28" t="str">
        <f aca="false">RIGHT(S348,3)</f>
        <v/>
      </c>
      <c r="S348" s="30"/>
    </row>
    <row r="349" s="28" customFormat="true" ht="11.25" hidden="false" customHeight="false" outlineLevel="0" collapsed="false">
      <c r="A349" s="44" t="s">
        <v>971</v>
      </c>
      <c r="B349" s="32" t="s">
        <v>1404</v>
      </c>
      <c r="C349" s="33" t="s">
        <v>1164</v>
      </c>
      <c r="D349" s="34"/>
      <c r="E349" s="33" t="s">
        <v>39</v>
      </c>
      <c r="F349" s="34"/>
      <c r="G349" s="35"/>
      <c r="H349" s="36" t="s">
        <v>18</v>
      </c>
      <c r="I349" s="37" t="s">
        <v>28</v>
      </c>
      <c r="J349" s="38" t="str">
        <f aca="false">CONCATENATE(L349,"  ",M349,"  ",N349)</f>
        <v>1043  010  736</v>
      </c>
      <c r="K349" s="45"/>
      <c r="L349" s="28" t="str">
        <f aca="false">LEFT(O349,4)</f>
        <v>1043</v>
      </c>
      <c r="M349" s="28" t="str">
        <f aca="false">MID(O349,5,3)</f>
        <v>010</v>
      </c>
      <c r="N349" s="28" t="str">
        <f aca="false">RIGHT(O349,3)</f>
        <v>736</v>
      </c>
      <c r="O349" s="29" t="n">
        <v>1043010736</v>
      </c>
      <c r="P349" s="28" t="str">
        <f aca="false">LEFT(S349,4)</f>
        <v/>
      </c>
      <c r="Q349" s="28" t="str">
        <f aca="false">MID(S349,5,3)</f>
        <v/>
      </c>
      <c r="R349" s="28" t="str">
        <f aca="false">RIGHT(S349,3)</f>
        <v/>
      </c>
      <c r="S349" s="30"/>
    </row>
    <row r="350" s="28" customFormat="true" ht="11.25" hidden="false" customHeight="false" outlineLevel="0" collapsed="false">
      <c r="A350" s="44" t="s">
        <v>971</v>
      </c>
      <c r="B350" s="32" t="s">
        <v>1410</v>
      </c>
      <c r="C350" s="33" t="s">
        <v>1164</v>
      </c>
      <c r="D350" s="34"/>
      <c r="E350" s="33" t="s">
        <v>39</v>
      </c>
      <c r="F350" s="34"/>
      <c r="G350" s="35"/>
      <c r="H350" s="43" t="s">
        <v>1411</v>
      </c>
      <c r="I350" s="37" t="s">
        <v>28</v>
      </c>
      <c r="J350" s="38" t="str">
        <f aca="false">CONCATENATE(L350,"  ",M350,"  ",N350)</f>
        <v>1043  010  590</v>
      </c>
      <c r="K350" s="45"/>
      <c r="L350" s="28" t="str">
        <f aca="false">LEFT(O350,4)</f>
        <v>1043</v>
      </c>
      <c r="M350" s="28" t="str">
        <f aca="false">MID(O350,5,3)</f>
        <v>010</v>
      </c>
      <c r="N350" s="28" t="str">
        <f aca="false">RIGHT(O350,3)</f>
        <v>590</v>
      </c>
      <c r="O350" s="29" t="n">
        <v>1043010590</v>
      </c>
      <c r="P350" s="28" t="str">
        <f aca="false">LEFT(S350,4)</f>
        <v/>
      </c>
      <c r="Q350" s="28" t="str">
        <f aca="false">MID(S350,5,3)</f>
        <v/>
      </c>
      <c r="R350" s="28" t="str">
        <f aca="false">RIGHT(S350,3)</f>
        <v/>
      </c>
      <c r="S350" s="30"/>
    </row>
    <row r="351" s="28" customFormat="true" ht="11.25" hidden="false" customHeight="false" outlineLevel="0" collapsed="false">
      <c r="A351" s="44" t="s">
        <v>971</v>
      </c>
      <c r="B351" s="32" t="s">
        <v>1410</v>
      </c>
      <c r="C351" s="33" t="s">
        <v>1164</v>
      </c>
      <c r="D351" s="34"/>
      <c r="E351" s="33" t="s">
        <v>39</v>
      </c>
      <c r="F351" s="34"/>
      <c r="G351" s="35"/>
      <c r="H351" s="43" t="s">
        <v>916</v>
      </c>
      <c r="I351" s="37" t="s">
        <v>28</v>
      </c>
      <c r="J351" s="38" t="str">
        <f aca="false">CONCATENATE(L351,"  ",M351,"  ",N351)</f>
        <v>1043  010  630</v>
      </c>
      <c r="K351" s="45"/>
      <c r="L351" s="28" t="str">
        <f aca="false">LEFT(O351,4)</f>
        <v>1043</v>
      </c>
      <c r="M351" s="28" t="str">
        <f aca="false">MID(O351,5,3)</f>
        <v>010</v>
      </c>
      <c r="N351" s="28" t="str">
        <f aca="false">RIGHT(O351,3)</f>
        <v>630</v>
      </c>
      <c r="O351" s="29" t="n">
        <v>1043010630</v>
      </c>
      <c r="P351" s="28" t="str">
        <f aca="false">LEFT(S351,4)</f>
        <v/>
      </c>
      <c r="Q351" s="28" t="str">
        <f aca="false">MID(S351,5,3)</f>
        <v/>
      </c>
      <c r="R351" s="28" t="str">
        <f aca="false">RIGHT(S351,3)</f>
        <v/>
      </c>
      <c r="S351" s="30"/>
    </row>
    <row r="352" s="28" customFormat="true" ht="11.25" hidden="false" customHeight="false" outlineLevel="0" collapsed="false">
      <c r="A352" s="44" t="s">
        <v>971</v>
      </c>
      <c r="B352" s="32" t="s">
        <v>1412</v>
      </c>
      <c r="C352" s="33" t="s">
        <v>1003</v>
      </c>
      <c r="D352" s="34"/>
      <c r="E352" s="34"/>
      <c r="F352" s="34"/>
      <c r="G352" s="35"/>
      <c r="H352" s="43" t="s">
        <v>1033</v>
      </c>
      <c r="I352" s="37" t="s">
        <v>76</v>
      </c>
      <c r="J352" s="38" t="str">
        <f aca="false">CONCATENATE(L352,"  ",M352,"  ",N352)</f>
        <v>1043  000  021</v>
      </c>
      <c r="K352" s="45"/>
      <c r="L352" s="28" t="str">
        <f aca="false">LEFT(O352,4)</f>
        <v>1043</v>
      </c>
      <c r="M352" s="28" t="str">
        <f aca="false">MID(O352,5,3)</f>
        <v>000</v>
      </c>
      <c r="N352" s="28" t="str">
        <f aca="false">RIGHT(O352,3)</f>
        <v>021</v>
      </c>
      <c r="O352" s="29" t="n">
        <v>1043000021</v>
      </c>
      <c r="P352" s="28" t="str">
        <f aca="false">LEFT(S352,4)</f>
        <v/>
      </c>
      <c r="Q352" s="28" t="str">
        <f aca="false">MID(S352,5,3)</f>
        <v/>
      </c>
      <c r="R352" s="28" t="str">
        <f aca="false">RIGHT(S352,3)</f>
        <v/>
      </c>
      <c r="S352" s="30"/>
    </row>
    <row r="353" s="28" customFormat="true" ht="11.25" hidden="false" customHeight="false" outlineLevel="0" collapsed="false">
      <c r="A353" s="44" t="s">
        <v>971</v>
      </c>
      <c r="B353" s="32" t="s">
        <v>1413</v>
      </c>
      <c r="C353" s="33" t="s">
        <v>1003</v>
      </c>
      <c r="D353" s="34"/>
      <c r="E353" s="34"/>
      <c r="F353" s="34"/>
      <c r="G353" s="35"/>
      <c r="H353" s="43" t="s">
        <v>1031</v>
      </c>
      <c r="I353" s="37" t="s">
        <v>76</v>
      </c>
      <c r="J353" s="38" t="str">
        <f aca="false">CONCATENATE(L353,"  ",M353,"  ",N353)</f>
        <v>1043  000  039</v>
      </c>
      <c r="K353" s="45"/>
      <c r="L353" s="28" t="str">
        <f aca="false">LEFT(O353,4)</f>
        <v>1043</v>
      </c>
      <c r="M353" s="28" t="str">
        <f aca="false">MID(O353,5,3)</f>
        <v>000</v>
      </c>
      <c r="N353" s="28" t="str">
        <f aca="false">RIGHT(O353,3)</f>
        <v>039</v>
      </c>
      <c r="O353" s="29" t="n">
        <v>1043000039</v>
      </c>
      <c r="P353" s="28" t="str">
        <f aca="false">LEFT(S353,4)</f>
        <v/>
      </c>
      <c r="Q353" s="28" t="str">
        <f aca="false">MID(S353,5,3)</f>
        <v/>
      </c>
      <c r="R353" s="28" t="str">
        <f aca="false">RIGHT(S353,3)</f>
        <v/>
      </c>
      <c r="S353" s="30"/>
    </row>
    <row r="354" s="28" customFormat="true" ht="11.25" hidden="false" customHeight="false" outlineLevel="0" collapsed="false">
      <c r="A354" s="44" t="s">
        <v>971</v>
      </c>
      <c r="B354" s="32" t="s">
        <v>1414</v>
      </c>
      <c r="C354" s="33" t="s">
        <v>1003</v>
      </c>
      <c r="D354" s="34"/>
      <c r="E354" s="34"/>
      <c r="F354" s="34"/>
      <c r="G354" s="35"/>
      <c r="H354" s="43" t="s">
        <v>1415</v>
      </c>
      <c r="I354" s="37" t="s">
        <v>76</v>
      </c>
      <c r="J354" s="38" t="str">
        <f aca="false">CONCATENATE(L354,"  ",M354,"  ",N354)</f>
        <v>1043  000  050</v>
      </c>
      <c r="K354" s="45"/>
      <c r="L354" s="28" t="str">
        <f aca="false">LEFT(O354,4)</f>
        <v>1043</v>
      </c>
      <c r="M354" s="28" t="str">
        <f aca="false">MID(O354,5,3)</f>
        <v>000</v>
      </c>
      <c r="N354" s="28" t="str">
        <f aca="false">RIGHT(O354,3)</f>
        <v>050</v>
      </c>
      <c r="O354" s="29" t="n">
        <v>1043000050</v>
      </c>
      <c r="P354" s="28" t="str">
        <f aca="false">LEFT(S354,4)</f>
        <v/>
      </c>
      <c r="Q354" s="28" t="str">
        <f aca="false">MID(S354,5,3)</f>
        <v/>
      </c>
      <c r="R354" s="28" t="str">
        <f aca="false">RIGHT(S354,3)</f>
        <v/>
      </c>
      <c r="S354" s="30"/>
    </row>
    <row r="355" s="28" customFormat="true" ht="11.25" hidden="false" customHeight="false" outlineLevel="0" collapsed="false">
      <c r="A355" s="44" t="s">
        <v>971</v>
      </c>
      <c r="B355" s="32" t="s">
        <v>1416</v>
      </c>
      <c r="C355" s="33" t="s">
        <v>1003</v>
      </c>
      <c r="D355" s="34"/>
      <c r="E355" s="34"/>
      <c r="F355" s="34"/>
      <c r="G355" s="35"/>
      <c r="H355" s="43" t="s">
        <v>1415</v>
      </c>
      <c r="I355" s="37" t="s">
        <v>76</v>
      </c>
      <c r="J355" s="38" t="str">
        <f aca="false">CONCATENATE(L355,"  ",M355,"  ",N355)</f>
        <v>1043  000  050</v>
      </c>
      <c r="K355" s="45"/>
      <c r="L355" s="28" t="str">
        <f aca="false">LEFT(O355,4)</f>
        <v>1043</v>
      </c>
      <c r="M355" s="28" t="str">
        <f aca="false">MID(O355,5,3)</f>
        <v>000</v>
      </c>
      <c r="N355" s="28" t="str">
        <f aca="false">RIGHT(O355,3)</f>
        <v>050</v>
      </c>
      <c r="O355" s="29" t="n">
        <v>1043000050</v>
      </c>
      <c r="P355" s="28" t="str">
        <f aca="false">LEFT(S355,4)</f>
        <v/>
      </c>
      <c r="Q355" s="28" t="str">
        <f aca="false">MID(S355,5,3)</f>
        <v/>
      </c>
      <c r="R355" s="28" t="str">
        <f aca="false">RIGHT(S355,3)</f>
        <v/>
      </c>
      <c r="S355" s="30"/>
    </row>
    <row r="356" s="28" customFormat="true" ht="11.25" hidden="false" customHeight="false" outlineLevel="0" collapsed="false">
      <c r="A356" s="44" t="s">
        <v>971</v>
      </c>
      <c r="B356" s="32" t="s">
        <v>1417</v>
      </c>
      <c r="C356" s="33" t="s">
        <v>1003</v>
      </c>
      <c r="D356" s="34"/>
      <c r="E356" s="34"/>
      <c r="F356" s="34"/>
      <c r="G356" s="35"/>
      <c r="H356" s="43" t="s">
        <v>1418</v>
      </c>
      <c r="I356" s="37" t="s">
        <v>76</v>
      </c>
      <c r="J356" s="38" t="str">
        <f aca="false">CONCATENATE(L356,"  ",M356,"  ",N356)</f>
        <v>1043  000  170</v>
      </c>
      <c r="K356" s="39" t="str">
        <f aca="false">CONCATENATE(P356,"  ",Q356,"  ",R356)</f>
        <v>    </v>
      </c>
      <c r="L356" s="28" t="str">
        <f aca="false">LEFT(O356,4)</f>
        <v>1043</v>
      </c>
      <c r="M356" s="28" t="str">
        <f aca="false">MID(O356,5,3)</f>
        <v>000</v>
      </c>
      <c r="N356" s="28" t="str">
        <f aca="false">RIGHT(O356,3)</f>
        <v>170</v>
      </c>
      <c r="O356" s="29" t="n">
        <v>1043000170</v>
      </c>
      <c r="P356" s="28" t="str">
        <f aca="false">LEFT(S356,4)</f>
        <v/>
      </c>
      <c r="Q356" s="28" t="str">
        <f aca="false">MID(S356,5,3)</f>
        <v/>
      </c>
      <c r="R356" s="28" t="str">
        <f aca="false">RIGHT(S356,3)</f>
        <v/>
      </c>
      <c r="S356" s="30"/>
    </row>
    <row r="357" s="28" customFormat="true" ht="11.25" hidden="false" customHeight="false" outlineLevel="0" collapsed="false">
      <c r="A357" s="44" t="s">
        <v>971</v>
      </c>
      <c r="B357" s="32" t="s">
        <v>1419</v>
      </c>
      <c r="C357" s="33" t="s">
        <v>1170</v>
      </c>
      <c r="D357" s="34"/>
      <c r="E357" s="34"/>
      <c r="F357" s="33" t="s">
        <v>1171</v>
      </c>
      <c r="G357" s="48" t="s">
        <v>1420</v>
      </c>
      <c r="H357" s="43" t="s">
        <v>1351</v>
      </c>
      <c r="I357" s="37" t="s">
        <v>29</v>
      </c>
      <c r="J357" s="38" t="str">
        <f aca="false">CONCATENATE(L357,"  ",M357,"  ",N357)</f>
        <v>1056  000  063</v>
      </c>
      <c r="K357" s="39" t="str">
        <f aca="false">CONCATENATE(P357,"  ",Q357,"  ",R357)</f>
        <v>1056  000  076</v>
      </c>
      <c r="L357" s="28" t="str">
        <f aca="false">LEFT(O357,4)</f>
        <v>1056</v>
      </c>
      <c r="M357" s="28" t="str">
        <f aca="false">MID(O357,5,3)</f>
        <v>000</v>
      </c>
      <c r="N357" s="28" t="str">
        <f aca="false">RIGHT(O357,3)</f>
        <v>063</v>
      </c>
      <c r="O357" s="29" t="n">
        <v>1056000063</v>
      </c>
      <c r="P357" s="28" t="str">
        <f aca="false">LEFT(S357,4)</f>
        <v>1056</v>
      </c>
      <c r="Q357" s="28" t="str">
        <f aca="false">MID(S357,5,3)</f>
        <v>000</v>
      </c>
      <c r="R357" s="28" t="str">
        <f aca="false">RIGHT(S357,3)</f>
        <v>076</v>
      </c>
      <c r="S357" s="40" t="n">
        <v>1056000076</v>
      </c>
    </row>
    <row r="358" s="28" customFormat="true" ht="11.25" hidden="false" customHeight="false" outlineLevel="0" collapsed="false">
      <c r="A358" s="44" t="s">
        <v>971</v>
      </c>
      <c r="B358" s="32" t="s">
        <v>1421</v>
      </c>
      <c r="C358" s="33" t="s">
        <v>1170</v>
      </c>
      <c r="D358" s="34"/>
      <c r="E358" s="34"/>
      <c r="F358" s="33" t="s">
        <v>1171</v>
      </c>
      <c r="G358" s="48" t="s">
        <v>1422</v>
      </c>
      <c r="H358" s="43" t="s">
        <v>1100</v>
      </c>
      <c r="I358" s="37" t="s">
        <v>29</v>
      </c>
      <c r="J358" s="38" t="str">
        <f aca="false">CONCATENATE(L358,"  ",M358,"  ",N358)</f>
        <v>1056  000  071</v>
      </c>
      <c r="K358" s="39" t="str">
        <f aca="false">CONCATENATE(P358,"  ",Q358,"  ",R358)</f>
        <v>1056  000  075</v>
      </c>
      <c r="L358" s="28" t="str">
        <f aca="false">LEFT(O358,4)</f>
        <v>1056</v>
      </c>
      <c r="M358" s="28" t="str">
        <f aca="false">MID(O358,5,3)</f>
        <v>000</v>
      </c>
      <c r="N358" s="28" t="str">
        <f aca="false">RIGHT(O358,3)</f>
        <v>071</v>
      </c>
      <c r="O358" s="29" t="n">
        <v>1056000071</v>
      </c>
      <c r="P358" s="28" t="str">
        <f aca="false">LEFT(S358,4)</f>
        <v>1056</v>
      </c>
      <c r="Q358" s="28" t="str">
        <f aca="false">MID(S358,5,3)</f>
        <v>000</v>
      </c>
      <c r="R358" s="28" t="str">
        <f aca="false">RIGHT(S358,3)</f>
        <v>075</v>
      </c>
      <c r="S358" s="40" t="n">
        <v>1056000075</v>
      </c>
    </row>
    <row r="359" s="28" customFormat="true" ht="11.25" hidden="false" customHeight="false" outlineLevel="0" collapsed="false">
      <c r="A359" s="44" t="s">
        <v>971</v>
      </c>
      <c r="B359" s="32" t="s">
        <v>1423</v>
      </c>
      <c r="C359" s="33" t="s">
        <v>1003</v>
      </c>
      <c r="D359" s="34"/>
      <c r="E359" s="33" t="s">
        <v>1211</v>
      </c>
      <c r="F359" s="34"/>
      <c r="G359" s="35"/>
      <c r="H359" s="36" t="s">
        <v>18</v>
      </c>
      <c r="I359" s="37" t="s">
        <v>912</v>
      </c>
      <c r="J359" s="38" t="str">
        <f aca="false">CONCATENATE(L359,"  ",M359,"  ",N359)</f>
        <v>1036  000  030</v>
      </c>
      <c r="K359" s="39" t="str">
        <f aca="false">CONCATENATE(P359,"  ",Q359,"  ",R359)</f>
        <v>    </v>
      </c>
      <c r="L359" s="28" t="str">
        <f aca="false">LEFT(O359,4)</f>
        <v>1036</v>
      </c>
      <c r="M359" s="28" t="str">
        <f aca="false">MID(O359,5,3)</f>
        <v>000</v>
      </c>
      <c r="N359" s="28" t="str">
        <f aca="false">RIGHT(O359,3)</f>
        <v>030</v>
      </c>
      <c r="O359" s="29" t="n">
        <v>1036000030</v>
      </c>
      <c r="P359" s="28" t="str">
        <f aca="false">LEFT(S359,4)</f>
        <v/>
      </c>
      <c r="Q359" s="28" t="str">
        <f aca="false">MID(S359,5,3)</f>
        <v/>
      </c>
      <c r="R359" s="28" t="str">
        <f aca="false">RIGHT(S359,3)</f>
        <v/>
      </c>
      <c r="S359" s="30"/>
    </row>
    <row r="360" s="28" customFormat="true" ht="11.25" hidden="false" customHeight="false" outlineLevel="0" collapsed="false">
      <c r="A360" s="44" t="s">
        <v>971</v>
      </c>
      <c r="B360" s="32" t="s">
        <v>1424</v>
      </c>
      <c r="C360" s="33" t="s">
        <v>1003</v>
      </c>
      <c r="D360" s="34"/>
      <c r="E360" s="33" t="s">
        <v>1211</v>
      </c>
      <c r="F360" s="34"/>
      <c r="G360" s="35"/>
      <c r="H360" s="36" t="s">
        <v>18</v>
      </c>
      <c r="I360" s="37" t="s">
        <v>53</v>
      </c>
      <c r="J360" s="38" t="str">
        <f aca="false">CONCATENATE(L360,"  ",M360,"  ",N360)</f>
        <v>1050  000  025</v>
      </c>
      <c r="K360" s="39" t="str">
        <f aca="false">CONCATENATE(P360,"  ",Q360,"  ",R360)</f>
        <v>    </v>
      </c>
      <c r="L360" s="28" t="str">
        <f aca="false">LEFT(O360,4)</f>
        <v>1050</v>
      </c>
      <c r="M360" s="28" t="str">
        <f aca="false">MID(O360,5,3)</f>
        <v>000</v>
      </c>
      <c r="N360" s="28" t="str">
        <f aca="false">RIGHT(O360,3)</f>
        <v>025</v>
      </c>
      <c r="O360" s="29" t="n">
        <v>1050000025</v>
      </c>
      <c r="P360" s="28" t="str">
        <f aca="false">LEFT(S360,4)</f>
        <v/>
      </c>
      <c r="Q360" s="28" t="str">
        <f aca="false">MID(S360,5,3)</f>
        <v/>
      </c>
      <c r="R360" s="28" t="str">
        <f aca="false">RIGHT(S360,3)</f>
        <v/>
      </c>
      <c r="S360" s="30"/>
    </row>
    <row r="361" s="28" customFormat="true" ht="11.25" hidden="false" customHeight="false" outlineLevel="0" collapsed="false">
      <c r="A361" s="44" t="s">
        <v>971</v>
      </c>
      <c r="B361" s="32" t="s">
        <v>1425</v>
      </c>
      <c r="C361" s="33" t="s">
        <v>1003</v>
      </c>
      <c r="D361" s="34"/>
      <c r="E361" s="33" t="s">
        <v>39</v>
      </c>
      <c r="F361" s="34"/>
      <c r="G361" s="35"/>
      <c r="H361" s="43" t="s">
        <v>1405</v>
      </c>
      <c r="I361" s="37" t="s">
        <v>28</v>
      </c>
      <c r="J361" s="38" t="str">
        <f aca="false">CONCATENATE(L361,"  ",M361,"  ",N361)</f>
        <v>1043  010  068</v>
      </c>
      <c r="K361" s="39" t="str">
        <f aca="false">CONCATENATE(P361,"  ",Q361,"  ",R361)</f>
        <v>1043  010  018</v>
      </c>
      <c r="L361" s="28" t="str">
        <f aca="false">LEFT(O361,4)</f>
        <v>1043</v>
      </c>
      <c r="M361" s="28" t="str">
        <f aca="false">MID(O361,5,3)</f>
        <v>010</v>
      </c>
      <c r="N361" s="28" t="str">
        <f aca="false">RIGHT(O361,3)</f>
        <v>068</v>
      </c>
      <c r="O361" s="29" t="n">
        <v>1043010068</v>
      </c>
      <c r="P361" s="28" t="str">
        <f aca="false">LEFT(S361,4)</f>
        <v>1043</v>
      </c>
      <c r="Q361" s="28" t="str">
        <f aca="false">MID(S361,5,3)</f>
        <v>010</v>
      </c>
      <c r="R361" s="28" t="str">
        <f aca="false">RIGHT(S361,3)</f>
        <v>018</v>
      </c>
      <c r="S361" s="40" t="n">
        <v>1043010018</v>
      </c>
    </row>
    <row r="362" s="28" customFormat="true" ht="11.25" hidden="false" customHeight="false" outlineLevel="0" collapsed="false">
      <c r="A362" s="44" t="s">
        <v>971</v>
      </c>
      <c r="B362" s="32" t="s">
        <v>1425</v>
      </c>
      <c r="C362" s="33" t="s">
        <v>1003</v>
      </c>
      <c r="D362" s="34"/>
      <c r="E362" s="33" t="s">
        <v>39</v>
      </c>
      <c r="F362" s="34"/>
      <c r="G362" s="35"/>
      <c r="H362" s="36" t="s">
        <v>18</v>
      </c>
      <c r="I362" s="37" t="s">
        <v>28</v>
      </c>
      <c r="J362" s="38" t="str">
        <f aca="false">CONCATENATE(L362,"  ",M362,"  ",N362)</f>
        <v>1043  010  118</v>
      </c>
      <c r="K362" s="39" t="str">
        <f aca="false">CONCATENATE(P362,"  ",Q362,"  ",R362)</f>
        <v>1043  010  019</v>
      </c>
      <c r="L362" s="28" t="str">
        <f aca="false">LEFT(O362,4)</f>
        <v>1043</v>
      </c>
      <c r="M362" s="28" t="str">
        <f aca="false">MID(O362,5,3)</f>
        <v>010</v>
      </c>
      <c r="N362" s="28" t="str">
        <f aca="false">RIGHT(O362,3)</f>
        <v>118</v>
      </c>
      <c r="O362" s="29" t="n">
        <v>1043010118</v>
      </c>
      <c r="P362" s="28" t="str">
        <f aca="false">LEFT(S362,4)</f>
        <v>1043</v>
      </c>
      <c r="Q362" s="28" t="str">
        <f aca="false">MID(S362,5,3)</f>
        <v>010</v>
      </c>
      <c r="R362" s="28" t="str">
        <f aca="false">RIGHT(S362,3)</f>
        <v>019</v>
      </c>
      <c r="S362" s="40" t="n">
        <v>1043010019</v>
      </c>
    </row>
    <row r="363" s="28" customFormat="true" ht="11.25" hidden="false" customHeight="false" outlineLevel="0" collapsed="false">
      <c r="A363" s="44" t="s">
        <v>971</v>
      </c>
      <c r="B363" s="32" t="s">
        <v>1425</v>
      </c>
      <c r="C363" s="33" t="s">
        <v>1003</v>
      </c>
      <c r="D363" s="34"/>
      <c r="E363" s="33" t="s">
        <v>39</v>
      </c>
      <c r="F363" s="34"/>
      <c r="G363" s="35"/>
      <c r="H363" s="36" t="s">
        <v>18</v>
      </c>
      <c r="I363" s="37" t="s">
        <v>28</v>
      </c>
      <c r="J363" s="38" t="str">
        <f aca="false">CONCATENATE(L363,"  ",M363,"  ",N363)</f>
        <v>1043  010  168</v>
      </c>
      <c r="K363" s="50" t="s">
        <v>1426</v>
      </c>
      <c r="L363" s="28" t="str">
        <f aca="false">LEFT(O363,4)</f>
        <v>1043</v>
      </c>
      <c r="M363" s="28" t="str">
        <f aca="false">MID(O363,5,3)</f>
        <v>010</v>
      </c>
      <c r="N363" s="28" t="str">
        <f aca="false">RIGHT(O363,3)</f>
        <v>168</v>
      </c>
      <c r="O363" s="29" t="n">
        <v>1043010168</v>
      </c>
      <c r="S363" s="40" t="s">
        <v>1426</v>
      </c>
    </row>
    <row r="364" s="28" customFormat="true" ht="11.25" hidden="false" customHeight="false" outlineLevel="0" collapsed="false">
      <c r="A364" s="44" t="s">
        <v>971</v>
      </c>
      <c r="B364" s="32" t="s">
        <v>1425</v>
      </c>
      <c r="C364" s="33" t="s">
        <v>1003</v>
      </c>
      <c r="D364" s="34"/>
      <c r="E364" s="33" t="s">
        <v>39</v>
      </c>
      <c r="F364" s="34"/>
      <c r="G364" s="35"/>
      <c r="H364" s="36" t="s">
        <v>18</v>
      </c>
      <c r="I364" s="37" t="s">
        <v>28</v>
      </c>
      <c r="J364" s="38" t="str">
        <f aca="false">CONCATENATE(L364,"  ",M364,"  ",N364)</f>
        <v>1043  010  276</v>
      </c>
      <c r="K364" s="45"/>
      <c r="L364" s="28" t="str">
        <f aca="false">LEFT(O364,4)</f>
        <v>1043</v>
      </c>
      <c r="M364" s="28" t="str">
        <f aca="false">MID(O364,5,3)</f>
        <v>010</v>
      </c>
      <c r="N364" s="28" t="str">
        <f aca="false">RIGHT(O364,3)</f>
        <v>276</v>
      </c>
      <c r="O364" s="29" t="n">
        <v>1043010276</v>
      </c>
      <c r="P364" s="28" t="str">
        <f aca="false">LEFT(S364,4)</f>
        <v/>
      </c>
      <c r="Q364" s="28" t="str">
        <f aca="false">MID(S364,5,3)</f>
        <v/>
      </c>
      <c r="R364" s="28" t="str">
        <f aca="false">RIGHT(S364,3)</f>
        <v/>
      </c>
      <c r="S364" s="30"/>
    </row>
    <row r="365" s="28" customFormat="true" ht="11.25" hidden="false" customHeight="false" outlineLevel="0" collapsed="false">
      <c r="A365" s="44" t="s">
        <v>971</v>
      </c>
      <c r="B365" s="32" t="s">
        <v>1425</v>
      </c>
      <c r="C365" s="33" t="s">
        <v>1003</v>
      </c>
      <c r="D365" s="34"/>
      <c r="E365" s="33" t="s">
        <v>39</v>
      </c>
      <c r="F365" s="34"/>
      <c r="G365" s="35"/>
      <c r="H365" s="36" t="s">
        <v>18</v>
      </c>
      <c r="I365" s="37" t="s">
        <v>28</v>
      </c>
      <c r="J365" s="38" t="str">
        <f aca="false">CONCATENATE(L365,"  ",M365,"  ",N365)</f>
        <v>1043  010  280</v>
      </c>
      <c r="K365" s="45"/>
      <c r="L365" s="28" t="str">
        <f aca="false">LEFT(O365,4)</f>
        <v>1043</v>
      </c>
      <c r="M365" s="28" t="str">
        <f aca="false">MID(O365,5,3)</f>
        <v>010</v>
      </c>
      <c r="N365" s="28" t="str">
        <f aca="false">RIGHT(O365,3)</f>
        <v>280</v>
      </c>
      <c r="O365" s="29" t="n">
        <v>1043010280</v>
      </c>
      <c r="P365" s="28" t="str">
        <f aca="false">LEFT(S365,4)</f>
        <v/>
      </c>
      <c r="Q365" s="28" t="str">
        <f aca="false">MID(S365,5,3)</f>
        <v/>
      </c>
      <c r="R365" s="28" t="str">
        <f aca="false">RIGHT(S365,3)</f>
        <v/>
      </c>
      <c r="S365" s="30"/>
    </row>
    <row r="366" s="28" customFormat="true" ht="11.25" hidden="false" customHeight="false" outlineLevel="0" collapsed="false">
      <c r="A366" s="44" t="s">
        <v>971</v>
      </c>
      <c r="B366" s="32" t="s">
        <v>1425</v>
      </c>
      <c r="C366" s="33" t="s">
        <v>1003</v>
      </c>
      <c r="D366" s="34"/>
      <c r="E366" s="33" t="s">
        <v>39</v>
      </c>
      <c r="F366" s="34"/>
      <c r="G366" s="35"/>
      <c r="H366" s="36" t="s">
        <v>18</v>
      </c>
      <c r="I366" s="37" t="s">
        <v>1193</v>
      </c>
      <c r="J366" s="38" t="str">
        <f aca="false">CONCATENATE(L366,"  ",M366,"  ",N366)</f>
        <v>1043  010  331</v>
      </c>
      <c r="K366" s="45"/>
      <c r="L366" s="28" t="str">
        <f aca="false">LEFT(O366,4)</f>
        <v>1043</v>
      </c>
      <c r="M366" s="28" t="str">
        <f aca="false">MID(O366,5,3)</f>
        <v>010</v>
      </c>
      <c r="N366" s="28" t="str">
        <f aca="false">RIGHT(O366,3)</f>
        <v>331</v>
      </c>
      <c r="O366" s="29" t="n">
        <v>1043010331</v>
      </c>
      <c r="P366" s="28" t="str">
        <f aca="false">LEFT(S366,4)</f>
        <v/>
      </c>
      <c r="Q366" s="28" t="str">
        <f aca="false">MID(S366,5,3)</f>
        <v/>
      </c>
      <c r="R366" s="28" t="str">
        <f aca="false">RIGHT(S366,3)</f>
        <v/>
      </c>
      <c r="S366" s="30"/>
    </row>
    <row r="367" s="28" customFormat="true" ht="11.25" hidden="false" customHeight="false" outlineLevel="0" collapsed="false">
      <c r="A367" s="44" t="s">
        <v>971</v>
      </c>
      <c r="B367" s="32" t="s">
        <v>1425</v>
      </c>
      <c r="C367" s="33" t="s">
        <v>1003</v>
      </c>
      <c r="D367" s="34"/>
      <c r="E367" s="34"/>
      <c r="F367" s="34"/>
      <c r="G367" s="35"/>
      <c r="H367" s="36" t="s">
        <v>18</v>
      </c>
      <c r="I367" s="37" t="s">
        <v>28</v>
      </c>
      <c r="J367" s="38" t="str">
        <f aca="false">CONCATENATE(L367,"  ",M367,"  ",N367)</f>
        <v>1043  010  491</v>
      </c>
      <c r="K367" s="45"/>
      <c r="L367" s="28" t="str">
        <f aca="false">LEFT(O367,4)</f>
        <v>1043</v>
      </c>
      <c r="M367" s="28" t="str">
        <f aca="false">MID(O367,5,3)</f>
        <v>010</v>
      </c>
      <c r="N367" s="28" t="str">
        <f aca="false">RIGHT(O367,3)</f>
        <v>491</v>
      </c>
      <c r="O367" s="29" t="n">
        <v>1043010491</v>
      </c>
      <c r="P367" s="28" t="str">
        <f aca="false">LEFT(S367,4)</f>
        <v/>
      </c>
      <c r="Q367" s="28" t="str">
        <f aca="false">MID(S367,5,3)</f>
        <v/>
      </c>
      <c r="R367" s="28" t="str">
        <f aca="false">RIGHT(S367,3)</f>
        <v/>
      </c>
      <c r="S367" s="30"/>
    </row>
    <row r="368" s="28" customFormat="true" ht="11.25" hidden="false" customHeight="false" outlineLevel="0" collapsed="false">
      <c r="A368" s="44" t="s">
        <v>971</v>
      </c>
      <c r="B368" s="32" t="s">
        <v>1425</v>
      </c>
      <c r="C368" s="33" t="s">
        <v>1003</v>
      </c>
      <c r="D368" s="34"/>
      <c r="E368" s="34"/>
      <c r="F368" s="34"/>
      <c r="G368" s="35"/>
      <c r="H368" s="36" t="s">
        <v>18</v>
      </c>
      <c r="I368" s="37" t="s">
        <v>28</v>
      </c>
      <c r="J368" s="38" t="str">
        <f aca="false">CONCATENATE(L368,"  ",M368,"  ",N368)</f>
        <v>1043  010  495</v>
      </c>
      <c r="K368" s="45"/>
      <c r="L368" s="28" t="str">
        <f aca="false">LEFT(O368,4)</f>
        <v>1043</v>
      </c>
      <c r="M368" s="28" t="str">
        <f aca="false">MID(O368,5,3)</f>
        <v>010</v>
      </c>
      <c r="N368" s="28" t="str">
        <f aca="false">RIGHT(O368,3)</f>
        <v>495</v>
      </c>
      <c r="O368" s="29" t="n">
        <v>1043010495</v>
      </c>
      <c r="P368" s="28" t="str">
        <f aca="false">LEFT(S368,4)</f>
        <v/>
      </c>
      <c r="Q368" s="28" t="str">
        <f aca="false">MID(S368,5,3)</f>
        <v/>
      </c>
      <c r="R368" s="28" t="str">
        <f aca="false">RIGHT(S368,3)</f>
        <v/>
      </c>
      <c r="S368" s="30"/>
    </row>
    <row r="369" s="28" customFormat="true" ht="11.25" hidden="false" customHeight="false" outlineLevel="0" collapsed="false">
      <c r="A369" s="44" t="s">
        <v>971</v>
      </c>
      <c r="B369" s="32" t="s">
        <v>1425</v>
      </c>
      <c r="C369" s="33" t="s">
        <v>1003</v>
      </c>
      <c r="D369" s="34"/>
      <c r="E369" s="34"/>
      <c r="F369" s="34"/>
      <c r="G369" s="35"/>
      <c r="H369" s="43" t="s">
        <v>1407</v>
      </c>
      <c r="I369" s="37" t="s">
        <v>28</v>
      </c>
      <c r="J369" s="38" t="str">
        <f aca="false">CONCATENATE(L369,"  ",M369,"  ",N369)</f>
        <v>1043  010  509</v>
      </c>
      <c r="K369" s="45"/>
      <c r="L369" s="28" t="str">
        <f aca="false">LEFT(O369,4)</f>
        <v>1043</v>
      </c>
      <c r="M369" s="28" t="str">
        <f aca="false">MID(O369,5,3)</f>
        <v>010</v>
      </c>
      <c r="N369" s="28" t="str">
        <f aca="false">RIGHT(O369,3)</f>
        <v>509</v>
      </c>
      <c r="O369" s="29" t="n">
        <v>1043010509</v>
      </c>
      <c r="P369" s="28" t="str">
        <f aca="false">LEFT(S369,4)</f>
        <v/>
      </c>
      <c r="Q369" s="28" t="str">
        <f aca="false">MID(S369,5,3)</f>
        <v/>
      </c>
      <c r="R369" s="28" t="str">
        <f aca="false">RIGHT(S369,3)</f>
        <v/>
      </c>
      <c r="S369" s="30"/>
    </row>
    <row r="370" s="28" customFormat="true" ht="11.25" hidden="false" customHeight="false" outlineLevel="0" collapsed="false">
      <c r="A370" s="44" t="s">
        <v>971</v>
      </c>
      <c r="B370" s="32" t="s">
        <v>1425</v>
      </c>
      <c r="C370" s="33" t="s">
        <v>1003</v>
      </c>
      <c r="D370" s="34"/>
      <c r="E370" s="33" t="s">
        <v>1211</v>
      </c>
      <c r="F370" s="34"/>
      <c r="G370" s="35"/>
      <c r="H370" s="43" t="s">
        <v>1061</v>
      </c>
      <c r="I370" s="37" t="s">
        <v>28</v>
      </c>
      <c r="J370" s="38" t="str">
        <f aca="false">CONCATENATE(L370,"  ",M370,"  ",N370)</f>
        <v>1043  010  510</v>
      </c>
      <c r="K370" s="45"/>
      <c r="L370" s="28" t="str">
        <f aca="false">LEFT(O370,4)</f>
        <v>1043</v>
      </c>
      <c r="M370" s="28" t="str">
        <f aca="false">MID(O370,5,3)</f>
        <v>010</v>
      </c>
      <c r="N370" s="28" t="str">
        <f aca="false">RIGHT(O370,3)</f>
        <v>510</v>
      </c>
      <c r="O370" s="29" t="n">
        <v>1043010510</v>
      </c>
      <c r="P370" s="28" t="str">
        <f aca="false">LEFT(S370,4)</f>
        <v/>
      </c>
      <c r="Q370" s="28" t="str">
        <f aca="false">MID(S370,5,3)</f>
        <v/>
      </c>
      <c r="R370" s="28" t="str">
        <f aca="false">RIGHT(S370,3)</f>
        <v/>
      </c>
      <c r="S370" s="30"/>
    </row>
    <row r="371" s="28" customFormat="true" ht="11.25" hidden="false" customHeight="false" outlineLevel="0" collapsed="false">
      <c r="A371" s="44" t="s">
        <v>971</v>
      </c>
      <c r="B371" s="32" t="s">
        <v>1425</v>
      </c>
      <c r="C371" s="33" t="s">
        <v>1003</v>
      </c>
      <c r="D371" s="34"/>
      <c r="E371" s="34"/>
      <c r="F371" s="34"/>
      <c r="G371" s="35"/>
      <c r="H371" s="43" t="s">
        <v>1083</v>
      </c>
      <c r="I371" s="37" t="s">
        <v>28</v>
      </c>
      <c r="J371" s="38" t="str">
        <f aca="false">CONCATENATE(L371,"  ",M371,"  ",N371)</f>
        <v>1043  010  511</v>
      </c>
      <c r="K371" s="45"/>
      <c r="L371" s="28" t="str">
        <f aca="false">LEFT(O371,4)</f>
        <v>1043</v>
      </c>
      <c r="M371" s="28" t="str">
        <f aca="false">MID(O371,5,3)</f>
        <v>010</v>
      </c>
      <c r="N371" s="28" t="str">
        <f aca="false">RIGHT(O371,3)</f>
        <v>511</v>
      </c>
      <c r="O371" s="29" t="n">
        <v>1043010511</v>
      </c>
      <c r="P371" s="28" t="str">
        <f aca="false">LEFT(S371,4)</f>
        <v/>
      </c>
      <c r="Q371" s="28" t="str">
        <f aca="false">MID(S371,5,3)</f>
        <v/>
      </c>
      <c r="R371" s="28" t="str">
        <f aca="false">RIGHT(S371,3)</f>
        <v/>
      </c>
      <c r="S371" s="30"/>
    </row>
    <row r="372" s="28" customFormat="true" ht="11.25" hidden="false" customHeight="false" outlineLevel="0" collapsed="false">
      <c r="A372" s="44" t="s">
        <v>971</v>
      </c>
      <c r="B372" s="32" t="s">
        <v>1425</v>
      </c>
      <c r="C372" s="33" t="s">
        <v>1003</v>
      </c>
      <c r="D372" s="34"/>
      <c r="E372" s="34"/>
      <c r="F372" s="34"/>
      <c r="G372" s="35"/>
      <c r="H372" s="43" t="s">
        <v>1370</v>
      </c>
      <c r="I372" s="37" t="s">
        <v>28</v>
      </c>
      <c r="J372" s="38" t="str">
        <f aca="false">CONCATENATE(L372,"  ",M372,"  ",N372)</f>
        <v>1043  010  515</v>
      </c>
      <c r="K372" s="45"/>
      <c r="L372" s="28" t="str">
        <f aca="false">LEFT(O372,4)</f>
        <v>1043</v>
      </c>
      <c r="M372" s="28" t="str">
        <f aca="false">MID(O372,5,3)</f>
        <v>010</v>
      </c>
      <c r="N372" s="28" t="str">
        <f aca="false">RIGHT(O372,3)</f>
        <v>515</v>
      </c>
      <c r="O372" s="29" t="n">
        <v>1043010515</v>
      </c>
      <c r="P372" s="28" t="str">
        <f aca="false">LEFT(S372,4)</f>
        <v/>
      </c>
      <c r="Q372" s="28" t="str">
        <f aca="false">MID(S372,5,3)</f>
        <v/>
      </c>
      <c r="R372" s="28" t="str">
        <f aca="false">RIGHT(S372,3)</f>
        <v/>
      </c>
      <c r="S372" s="30"/>
    </row>
    <row r="373" s="28" customFormat="true" ht="11.25" hidden="false" customHeight="false" outlineLevel="0" collapsed="false">
      <c r="A373" s="44" t="s">
        <v>971</v>
      </c>
      <c r="B373" s="32" t="s">
        <v>1425</v>
      </c>
      <c r="C373" s="33" t="s">
        <v>1003</v>
      </c>
      <c r="D373" s="34"/>
      <c r="E373" s="33" t="s">
        <v>39</v>
      </c>
      <c r="F373" s="34"/>
      <c r="G373" s="35"/>
      <c r="H373" s="36" t="s">
        <v>18</v>
      </c>
      <c r="I373" s="37" t="s">
        <v>28</v>
      </c>
      <c r="J373" s="38" t="str">
        <f aca="false">CONCATENATE(L373,"  ",M373,"  ",N373)</f>
        <v>1043  010  734</v>
      </c>
      <c r="K373" s="45"/>
      <c r="L373" s="28" t="str">
        <f aca="false">LEFT(O373,4)</f>
        <v>1043</v>
      </c>
      <c r="M373" s="28" t="str">
        <f aca="false">MID(O373,5,3)</f>
        <v>010</v>
      </c>
      <c r="N373" s="28" t="str">
        <f aca="false">RIGHT(O373,3)</f>
        <v>734</v>
      </c>
      <c r="O373" s="29" t="n">
        <v>1043010734</v>
      </c>
      <c r="P373" s="28" t="str">
        <f aca="false">LEFT(S373,4)</f>
        <v/>
      </c>
      <c r="Q373" s="28" t="str">
        <f aca="false">MID(S373,5,3)</f>
        <v/>
      </c>
      <c r="R373" s="28" t="str">
        <f aca="false">RIGHT(S373,3)</f>
        <v/>
      </c>
      <c r="S373" s="30"/>
    </row>
    <row r="374" s="28" customFormat="true" ht="11.25" hidden="false" customHeight="false" outlineLevel="0" collapsed="false">
      <c r="A374" s="44" t="s">
        <v>971</v>
      </c>
      <c r="B374" s="32" t="s">
        <v>1427</v>
      </c>
      <c r="C374" s="33" t="s">
        <v>1003</v>
      </c>
      <c r="D374" s="33" t="s">
        <v>1428</v>
      </c>
      <c r="E374" s="34"/>
      <c r="F374" s="33" t="s">
        <v>1429</v>
      </c>
      <c r="G374" s="48" t="s">
        <v>1220</v>
      </c>
      <c r="H374" s="43" t="s">
        <v>1391</v>
      </c>
      <c r="I374" s="37" t="s">
        <v>117</v>
      </c>
      <c r="J374" s="38" t="str">
        <f aca="false">CONCATENATE(L374,"  ",M374,"  ",N374)</f>
        <v>1068  012  245</v>
      </c>
      <c r="K374" s="45"/>
      <c r="L374" s="28" t="str">
        <f aca="false">LEFT(O374,4)</f>
        <v>1068</v>
      </c>
      <c r="M374" s="28" t="str">
        <f aca="false">MID(O374,5,3)</f>
        <v>012</v>
      </c>
      <c r="N374" s="28" t="str">
        <f aca="false">RIGHT(O374,3)</f>
        <v>245</v>
      </c>
      <c r="O374" s="29" t="n">
        <v>1068012245</v>
      </c>
      <c r="P374" s="28" t="str">
        <f aca="false">LEFT(S374,4)</f>
        <v/>
      </c>
      <c r="Q374" s="28" t="str">
        <f aca="false">MID(S374,5,3)</f>
        <v/>
      </c>
      <c r="R374" s="28" t="str">
        <f aca="false">RIGHT(S374,3)</f>
        <v/>
      </c>
      <c r="S374" s="30"/>
    </row>
    <row r="375" s="28" customFormat="true" ht="11.25" hidden="false" customHeight="false" outlineLevel="0" collapsed="false">
      <c r="A375" s="44" t="s">
        <v>971</v>
      </c>
      <c r="B375" s="32" t="s">
        <v>1427</v>
      </c>
      <c r="C375" s="33" t="s">
        <v>1430</v>
      </c>
      <c r="D375" s="34"/>
      <c r="E375" s="34"/>
      <c r="F375" s="33" t="s">
        <v>1431</v>
      </c>
      <c r="G375" s="48" t="s">
        <v>1432</v>
      </c>
      <c r="H375" s="43" t="s">
        <v>121</v>
      </c>
      <c r="I375" s="37" t="s">
        <v>117</v>
      </c>
      <c r="J375" s="38" t="str">
        <f aca="false">CONCATENATE(L375,"  ",M375,"  ",N375)</f>
        <v>1068  012  402</v>
      </c>
      <c r="K375" s="45"/>
      <c r="L375" s="28" t="str">
        <f aca="false">LEFT(O375,4)</f>
        <v>1068</v>
      </c>
      <c r="M375" s="28" t="str">
        <f aca="false">MID(O375,5,3)</f>
        <v>012</v>
      </c>
      <c r="N375" s="28" t="str">
        <f aca="false">RIGHT(O375,3)</f>
        <v>402</v>
      </c>
      <c r="O375" s="29" t="n">
        <v>1068012402</v>
      </c>
      <c r="P375" s="28" t="str">
        <f aca="false">LEFT(S375,4)</f>
        <v/>
      </c>
      <c r="Q375" s="28" t="str">
        <f aca="false">MID(S375,5,3)</f>
        <v/>
      </c>
      <c r="R375" s="28" t="str">
        <f aca="false">RIGHT(S375,3)</f>
        <v/>
      </c>
      <c r="S375" s="30"/>
    </row>
    <row r="376" s="28" customFormat="true" ht="22.5" hidden="false" customHeight="false" outlineLevel="0" collapsed="false">
      <c r="A376" s="44" t="s">
        <v>971</v>
      </c>
      <c r="B376" s="32" t="s">
        <v>1427</v>
      </c>
      <c r="C376" s="33" t="s">
        <v>1433</v>
      </c>
      <c r="D376" s="33" t="s">
        <v>1434</v>
      </c>
      <c r="E376" s="34"/>
      <c r="F376" s="33" t="s">
        <v>1435</v>
      </c>
      <c r="G376" s="48" t="s">
        <v>1436</v>
      </c>
      <c r="H376" s="43" t="s">
        <v>1437</v>
      </c>
      <c r="I376" s="37" t="s">
        <v>117</v>
      </c>
      <c r="J376" s="38" t="str">
        <f aca="false">CONCATENATE(L376,"  ",M376,"  ",N376)</f>
        <v>1068  012  256</v>
      </c>
      <c r="K376" s="45"/>
      <c r="L376" s="28" t="str">
        <f aca="false">LEFT(O376,4)</f>
        <v>1068</v>
      </c>
      <c r="M376" s="28" t="str">
        <f aca="false">MID(O376,5,3)</f>
        <v>012</v>
      </c>
      <c r="N376" s="28" t="str">
        <f aca="false">RIGHT(O376,3)</f>
        <v>256</v>
      </c>
      <c r="O376" s="29" t="n">
        <v>1068012256</v>
      </c>
      <c r="P376" s="28" t="str">
        <f aca="false">LEFT(S376,4)</f>
        <v/>
      </c>
      <c r="Q376" s="28" t="str">
        <f aca="false">MID(S376,5,3)</f>
        <v/>
      </c>
      <c r="R376" s="28" t="str">
        <f aca="false">RIGHT(S376,3)</f>
        <v/>
      </c>
      <c r="S376" s="30"/>
    </row>
    <row r="377" s="28" customFormat="true" ht="22.5" hidden="false" customHeight="false" outlineLevel="0" collapsed="false">
      <c r="A377" s="44" t="s">
        <v>971</v>
      </c>
      <c r="B377" s="32" t="s">
        <v>1438</v>
      </c>
      <c r="C377" s="33" t="s">
        <v>1433</v>
      </c>
      <c r="D377" s="33" t="s">
        <v>1434</v>
      </c>
      <c r="E377" s="34"/>
      <c r="F377" s="33" t="s">
        <v>1435</v>
      </c>
      <c r="G377" s="48" t="s">
        <v>1436</v>
      </c>
      <c r="H377" s="43" t="s">
        <v>1437</v>
      </c>
      <c r="I377" s="37" t="s">
        <v>117</v>
      </c>
      <c r="J377" s="38" t="str">
        <f aca="false">CONCATENATE(L377,"  ",M377,"  ",N377)</f>
        <v>1068  012  256</v>
      </c>
      <c r="K377" s="45"/>
      <c r="L377" s="28" t="str">
        <f aca="false">LEFT(O377,4)</f>
        <v>1068</v>
      </c>
      <c r="M377" s="28" t="str">
        <f aca="false">MID(O377,5,3)</f>
        <v>012</v>
      </c>
      <c r="N377" s="28" t="str">
        <f aca="false">RIGHT(O377,3)</f>
        <v>256</v>
      </c>
      <c r="O377" s="29" t="n">
        <v>1068012256</v>
      </c>
      <c r="P377" s="28" t="str">
        <f aca="false">LEFT(S377,4)</f>
        <v/>
      </c>
      <c r="Q377" s="28" t="str">
        <f aca="false">MID(S377,5,3)</f>
        <v/>
      </c>
      <c r="R377" s="28" t="str">
        <f aca="false">RIGHT(S377,3)</f>
        <v/>
      </c>
      <c r="S377" s="30"/>
    </row>
    <row r="378" s="28" customFormat="true" ht="11.25" hidden="false" customHeight="false" outlineLevel="0" collapsed="false">
      <c r="A378" s="44" t="s">
        <v>971</v>
      </c>
      <c r="B378" s="32" t="s">
        <v>1439</v>
      </c>
      <c r="C378" s="33" t="s">
        <v>1003</v>
      </c>
      <c r="D378" s="34"/>
      <c r="E378" s="34"/>
      <c r="F378" s="34"/>
      <c r="G378" s="35"/>
      <c r="H378" s="43" t="s">
        <v>1440</v>
      </c>
      <c r="I378" s="37" t="s">
        <v>76</v>
      </c>
      <c r="J378" s="38" t="str">
        <f aca="false">CONCATENATE(L378,"  ",M378,"  ",N378)</f>
        <v>1043  000  171</v>
      </c>
      <c r="K378" s="45"/>
      <c r="L378" s="28" t="str">
        <f aca="false">LEFT(O378,4)</f>
        <v>1043</v>
      </c>
      <c r="M378" s="28" t="str">
        <f aca="false">MID(O378,5,3)</f>
        <v>000</v>
      </c>
      <c r="N378" s="28" t="str">
        <f aca="false">RIGHT(O378,3)</f>
        <v>171</v>
      </c>
      <c r="O378" s="29" t="n">
        <v>1043000171</v>
      </c>
      <c r="P378" s="28" t="str">
        <f aca="false">LEFT(S378,4)</f>
        <v/>
      </c>
      <c r="Q378" s="28" t="str">
        <f aca="false">MID(S378,5,3)</f>
        <v/>
      </c>
      <c r="R378" s="28" t="str">
        <f aca="false">RIGHT(S378,3)</f>
        <v/>
      </c>
      <c r="S378" s="30"/>
    </row>
    <row r="379" s="28" customFormat="true" ht="11.25" hidden="false" customHeight="false" outlineLevel="0" collapsed="false">
      <c r="A379" s="44" t="s">
        <v>971</v>
      </c>
      <c r="B379" s="32" t="s">
        <v>1439</v>
      </c>
      <c r="C379" s="33" t="s">
        <v>1003</v>
      </c>
      <c r="D379" s="34"/>
      <c r="E379" s="34"/>
      <c r="F379" s="34"/>
      <c r="G379" s="35"/>
      <c r="H379" s="43" t="s">
        <v>1441</v>
      </c>
      <c r="I379" s="37" t="s">
        <v>76</v>
      </c>
      <c r="J379" s="38" t="str">
        <f aca="false">CONCATENATE(L379,"  ",M379,"  ",N379)</f>
        <v>1043  000  283</v>
      </c>
      <c r="K379" s="39" t="str">
        <f aca="false">CONCATENATE(P379,"  ",Q379,"  ",R379)</f>
        <v>    </v>
      </c>
      <c r="L379" s="28" t="str">
        <f aca="false">LEFT(O379,4)</f>
        <v>1043</v>
      </c>
      <c r="M379" s="28" t="str">
        <f aca="false">MID(O379,5,3)</f>
        <v>000</v>
      </c>
      <c r="N379" s="28" t="str">
        <f aca="false">RIGHT(O379,3)</f>
        <v>283</v>
      </c>
      <c r="O379" s="29" t="n">
        <v>1043000283</v>
      </c>
      <c r="P379" s="28" t="str">
        <f aca="false">LEFT(S379,4)</f>
        <v/>
      </c>
      <c r="Q379" s="28" t="str">
        <f aca="false">MID(S379,5,3)</f>
        <v/>
      </c>
      <c r="R379" s="28" t="str">
        <f aca="false">RIGHT(S379,3)</f>
        <v/>
      </c>
      <c r="S379" s="30"/>
    </row>
    <row r="380" s="28" customFormat="true" ht="11.25" hidden="false" customHeight="false" outlineLevel="0" collapsed="false">
      <c r="A380" s="44" t="s">
        <v>971</v>
      </c>
      <c r="B380" s="32" t="s">
        <v>1439</v>
      </c>
      <c r="C380" s="33" t="s">
        <v>1003</v>
      </c>
      <c r="D380" s="34"/>
      <c r="E380" s="33" t="s">
        <v>39</v>
      </c>
      <c r="F380" s="34"/>
      <c r="G380" s="35"/>
      <c r="H380" s="43" t="s">
        <v>1442</v>
      </c>
      <c r="I380" s="37" t="s">
        <v>28</v>
      </c>
      <c r="J380" s="38" t="str">
        <f aca="false">CONCATENATE(L380,"  ",M380,"  ",N380)</f>
        <v>1043  010  104</v>
      </c>
      <c r="K380" s="39" t="str">
        <f aca="false">CONCATENATE(P380,"  ",Q380,"  ",R380)</f>
        <v>1043  010  015</v>
      </c>
      <c r="L380" s="28" t="str">
        <f aca="false">LEFT(O380,4)</f>
        <v>1043</v>
      </c>
      <c r="M380" s="28" t="str">
        <f aca="false">MID(O380,5,3)</f>
        <v>010</v>
      </c>
      <c r="N380" s="28" t="str">
        <f aca="false">RIGHT(O380,3)</f>
        <v>104</v>
      </c>
      <c r="O380" s="29" t="n">
        <v>1043010104</v>
      </c>
      <c r="P380" s="28" t="str">
        <f aca="false">LEFT(S380,4)</f>
        <v>1043</v>
      </c>
      <c r="Q380" s="28" t="str">
        <f aca="false">MID(S380,5,3)</f>
        <v>010</v>
      </c>
      <c r="R380" s="28" t="str">
        <f aca="false">RIGHT(S380,3)</f>
        <v>015</v>
      </c>
      <c r="S380" s="40" t="n">
        <v>1043010015</v>
      </c>
    </row>
    <row r="381" s="28" customFormat="true" ht="11.25" hidden="false" customHeight="false" outlineLevel="0" collapsed="false">
      <c r="A381" s="44" t="s">
        <v>971</v>
      </c>
      <c r="B381" s="32" t="s">
        <v>1439</v>
      </c>
      <c r="C381" s="33" t="s">
        <v>1003</v>
      </c>
      <c r="D381" s="34"/>
      <c r="E381" s="33" t="s">
        <v>39</v>
      </c>
      <c r="F381" s="34"/>
      <c r="G381" s="35"/>
      <c r="H381" s="43" t="s">
        <v>1184</v>
      </c>
      <c r="I381" s="37" t="s">
        <v>28</v>
      </c>
      <c r="J381" s="38" t="str">
        <f aca="false">CONCATENATE(L381,"  ",M381,"  ",N381)</f>
        <v>1043  010  129</v>
      </c>
      <c r="K381" s="39" t="str">
        <f aca="false">CONCATENATE(P381,"  ",Q381,"  ",R381)</f>
        <v>1043  010  016</v>
      </c>
      <c r="L381" s="28" t="str">
        <f aca="false">LEFT(O381,4)</f>
        <v>1043</v>
      </c>
      <c r="M381" s="28" t="str">
        <f aca="false">MID(O381,5,3)</f>
        <v>010</v>
      </c>
      <c r="N381" s="28" t="str">
        <f aca="false">RIGHT(O381,3)</f>
        <v>129</v>
      </c>
      <c r="O381" s="29" t="n">
        <v>1043010129</v>
      </c>
      <c r="P381" s="28" t="str">
        <f aca="false">LEFT(S381,4)</f>
        <v>1043</v>
      </c>
      <c r="Q381" s="28" t="str">
        <f aca="false">MID(S381,5,3)</f>
        <v>010</v>
      </c>
      <c r="R381" s="28" t="str">
        <f aca="false">RIGHT(S381,3)</f>
        <v>016</v>
      </c>
      <c r="S381" s="40" t="n">
        <v>1043010016</v>
      </c>
    </row>
    <row r="382" s="28" customFormat="true" ht="11.25" hidden="false" customHeight="false" outlineLevel="0" collapsed="false">
      <c r="A382" s="44" t="s">
        <v>971</v>
      </c>
      <c r="B382" s="32" t="s">
        <v>1439</v>
      </c>
      <c r="C382" s="33" t="s">
        <v>1003</v>
      </c>
      <c r="D382" s="34"/>
      <c r="E382" s="33" t="s">
        <v>39</v>
      </c>
      <c r="F382" s="34"/>
      <c r="G382" s="35"/>
      <c r="H382" s="36" t="s">
        <v>18</v>
      </c>
      <c r="I382" s="37" t="s">
        <v>28</v>
      </c>
      <c r="J382" s="38" t="str">
        <f aca="false">CONCATENATE(L382,"  ",M382,"  ",N382)</f>
        <v>1043  010  203</v>
      </c>
      <c r="K382" s="50" t="s">
        <v>1443</v>
      </c>
      <c r="L382" s="28" t="str">
        <f aca="false">LEFT(O382,4)</f>
        <v>1043</v>
      </c>
      <c r="M382" s="28" t="str">
        <f aca="false">MID(O382,5,3)</f>
        <v>010</v>
      </c>
      <c r="N382" s="28" t="str">
        <f aca="false">RIGHT(O382,3)</f>
        <v>203</v>
      </c>
      <c r="O382" s="29" t="n">
        <v>1043010203</v>
      </c>
      <c r="S382" s="40" t="s">
        <v>1443</v>
      </c>
    </row>
    <row r="383" s="28" customFormat="true" ht="11.25" hidden="false" customHeight="false" outlineLevel="0" collapsed="false">
      <c r="A383" s="44" t="s">
        <v>971</v>
      </c>
      <c r="B383" s="32" t="s">
        <v>1439</v>
      </c>
      <c r="C383" s="33" t="s">
        <v>1003</v>
      </c>
      <c r="D383" s="34"/>
      <c r="E383" s="33" t="s">
        <v>39</v>
      </c>
      <c r="F383" s="34"/>
      <c r="G383" s="35"/>
      <c r="H383" s="43" t="s">
        <v>1370</v>
      </c>
      <c r="I383" s="37" t="s">
        <v>28</v>
      </c>
      <c r="J383" s="38" t="str">
        <f aca="false">CONCATENATE(L383,"  ",M383,"  ",N383)</f>
        <v>1043  010  268</v>
      </c>
      <c r="K383" s="45"/>
      <c r="L383" s="28" t="str">
        <f aca="false">LEFT(O383,4)</f>
        <v>1043</v>
      </c>
      <c r="M383" s="28" t="str">
        <f aca="false">MID(O383,5,3)</f>
        <v>010</v>
      </c>
      <c r="N383" s="28" t="str">
        <f aca="false">RIGHT(O383,3)</f>
        <v>268</v>
      </c>
      <c r="O383" s="29" t="n">
        <v>1043010268</v>
      </c>
      <c r="P383" s="28" t="str">
        <f aca="false">LEFT(S383,4)</f>
        <v/>
      </c>
      <c r="Q383" s="28" t="str">
        <f aca="false">MID(S383,5,3)</f>
        <v/>
      </c>
      <c r="R383" s="28" t="str">
        <f aca="false">RIGHT(S383,3)</f>
        <v/>
      </c>
      <c r="S383" s="30"/>
    </row>
    <row r="384" s="28" customFormat="true" ht="11.25" hidden="false" customHeight="false" outlineLevel="0" collapsed="false">
      <c r="A384" s="44" t="s">
        <v>971</v>
      </c>
      <c r="B384" s="32" t="s">
        <v>1444</v>
      </c>
      <c r="C384" s="33" t="s">
        <v>1003</v>
      </c>
      <c r="D384" s="34"/>
      <c r="E384" s="33" t="s">
        <v>39</v>
      </c>
      <c r="F384" s="34"/>
      <c r="G384" s="35"/>
      <c r="H384" s="43" t="s">
        <v>1249</v>
      </c>
      <c r="I384" s="37" t="s">
        <v>28</v>
      </c>
      <c r="J384" s="38" t="str">
        <f aca="false">CONCATENATE(L384,"  ",M384,"  ",N384)</f>
        <v>1043  010  556</v>
      </c>
      <c r="K384" s="39" t="str">
        <f aca="false">CONCATENATE(P384,"  ",Q384,"  ",R384)</f>
        <v>    </v>
      </c>
      <c r="L384" s="28" t="str">
        <f aca="false">LEFT(O384,4)</f>
        <v>1043</v>
      </c>
      <c r="M384" s="28" t="str">
        <f aca="false">MID(O384,5,3)</f>
        <v>010</v>
      </c>
      <c r="N384" s="28" t="str">
        <f aca="false">RIGHT(O384,3)</f>
        <v>556</v>
      </c>
      <c r="O384" s="29" t="n">
        <v>1043010556</v>
      </c>
      <c r="P384" s="28" t="str">
        <f aca="false">LEFT(S384,4)</f>
        <v/>
      </c>
      <c r="Q384" s="28" t="str">
        <f aca="false">MID(S384,5,3)</f>
        <v/>
      </c>
      <c r="R384" s="28" t="str">
        <f aca="false">RIGHT(S384,3)</f>
        <v/>
      </c>
      <c r="S384" s="30"/>
    </row>
    <row r="385" s="28" customFormat="true" ht="11.25" hidden="false" customHeight="false" outlineLevel="0" collapsed="false">
      <c r="A385" s="44" t="s">
        <v>971</v>
      </c>
      <c r="B385" s="32" t="s">
        <v>1444</v>
      </c>
      <c r="C385" s="33" t="s">
        <v>1003</v>
      </c>
      <c r="D385" s="34"/>
      <c r="E385" s="33" t="s">
        <v>39</v>
      </c>
      <c r="F385" s="34"/>
      <c r="G385" s="48" t="s">
        <v>1445</v>
      </c>
      <c r="H385" s="43" t="s">
        <v>1446</v>
      </c>
      <c r="I385" s="37" t="s">
        <v>28</v>
      </c>
      <c r="J385" s="38" t="str">
        <f aca="false">CONCATENATE(L385,"  ",M385,"  ",N385)</f>
        <v>1043  010  575</v>
      </c>
      <c r="K385" s="39" t="str">
        <f aca="false">CONCATENATE(P385,"  ",Q385,"  ",R385)</f>
        <v>1043  010  662</v>
      </c>
      <c r="L385" s="28" t="str">
        <f aca="false">LEFT(O385,4)</f>
        <v>1043</v>
      </c>
      <c r="M385" s="28" t="str">
        <f aca="false">MID(O385,5,3)</f>
        <v>010</v>
      </c>
      <c r="N385" s="28" t="str">
        <f aca="false">RIGHT(O385,3)</f>
        <v>575</v>
      </c>
      <c r="O385" s="29" t="n">
        <v>1043010575</v>
      </c>
      <c r="P385" s="28" t="str">
        <f aca="false">LEFT(S385,4)</f>
        <v>1043</v>
      </c>
      <c r="Q385" s="28" t="str">
        <f aca="false">MID(S385,5,3)</f>
        <v>010</v>
      </c>
      <c r="R385" s="28" t="str">
        <f aca="false">RIGHT(S385,3)</f>
        <v>662</v>
      </c>
      <c r="S385" s="40" t="n">
        <v>1043010662</v>
      </c>
    </row>
    <row r="386" s="28" customFormat="true" ht="11.25" hidden="false" customHeight="false" outlineLevel="0" collapsed="false">
      <c r="A386" s="44" t="s">
        <v>971</v>
      </c>
      <c r="B386" s="32" t="s">
        <v>1444</v>
      </c>
      <c r="C386" s="33" t="s">
        <v>1003</v>
      </c>
      <c r="D386" s="34"/>
      <c r="E386" s="33" t="s">
        <v>39</v>
      </c>
      <c r="F386" s="34"/>
      <c r="G386" s="35"/>
      <c r="H386" s="36" t="s">
        <v>18</v>
      </c>
      <c r="I386" s="37" t="s">
        <v>28</v>
      </c>
      <c r="J386" s="38" t="str">
        <f aca="false">CONCATENATE(L386,"  ",M386,"  ",N386)</f>
        <v>1043  010  577</v>
      </c>
      <c r="K386" s="39" t="str">
        <f aca="false">CONCATENATE(P386,"  ",Q386,"  ",R386)</f>
        <v>1043  010  666</v>
      </c>
      <c r="L386" s="28" t="str">
        <f aca="false">LEFT(O386,4)</f>
        <v>1043</v>
      </c>
      <c r="M386" s="28" t="str">
        <f aca="false">MID(O386,5,3)</f>
        <v>010</v>
      </c>
      <c r="N386" s="28" t="str">
        <f aca="false">RIGHT(O386,3)</f>
        <v>577</v>
      </c>
      <c r="O386" s="29" t="n">
        <v>1043010577</v>
      </c>
      <c r="P386" s="28" t="str">
        <f aca="false">LEFT(S386,4)</f>
        <v>1043</v>
      </c>
      <c r="Q386" s="28" t="str">
        <f aca="false">MID(S386,5,3)</f>
        <v>010</v>
      </c>
      <c r="R386" s="28" t="str">
        <f aca="false">RIGHT(S386,3)</f>
        <v>666</v>
      </c>
      <c r="S386" s="40" t="n">
        <v>1043010666</v>
      </c>
    </row>
    <row r="387" s="28" customFormat="true" ht="11.25" hidden="false" customHeight="false" outlineLevel="0" collapsed="false">
      <c r="A387" s="44" t="s">
        <v>971</v>
      </c>
      <c r="B387" s="32" t="s">
        <v>1444</v>
      </c>
      <c r="C387" s="33" t="s">
        <v>1003</v>
      </c>
      <c r="D387" s="34"/>
      <c r="E387" s="33" t="s">
        <v>39</v>
      </c>
      <c r="F387" s="34"/>
      <c r="G387" s="35"/>
      <c r="H387" s="43" t="s">
        <v>1379</v>
      </c>
      <c r="I387" s="37" t="s">
        <v>28</v>
      </c>
      <c r="J387" s="38" t="str">
        <f aca="false">CONCATENATE(L387,"  ",M387,"  ",N387)</f>
        <v>1043  010  662</v>
      </c>
      <c r="K387" s="39" t="str">
        <f aca="false">CONCATENATE(P387,"  ",Q387,"  ",R387)</f>
        <v>    </v>
      </c>
      <c r="L387" s="28" t="str">
        <f aca="false">LEFT(O387,4)</f>
        <v>1043</v>
      </c>
      <c r="M387" s="28" t="str">
        <f aca="false">MID(O387,5,3)</f>
        <v>010</v>
      </c>
      <c r="N387" s="28" t="str">
        <f aca="false">RIGHT(O387,3)</f>
        <v>662</v>
      </c>
      <c r="O387" s="29" t="n">
        <v>1043010662</v>
      </c>
      <c r="P387" s="28" t="str">
        <f aca="false">LEFT(S387,4)</f>
        <v/>
      </c>
      <c r="Q387" s="28" t="str">
        <f aca="false">MID(S387,5,3)</f>
        <v/>
      </c>
      <c r="R387" s="28" t="str">
        <f aca="false">RIGHT(S387,3)</f>
        <v/>
      </c>
      <c r="S387" s="30"/>
    </row>
    <row r="388" s="28" customFormat="true" ht="11.25" hidden="false" customHeight="false" outlineLevel="0" collapsed="false">
      <c r="A388" s="44" t="s">
        <v>971</v>
      </c>
      <c r="B388" s="32" t="s">
        <v>1444</v>
      </c>
      <c r="C388" s="33" t="s">
        <v>1003</v>
      </c>
      <c r="D388" s="34"/>
      <c r="E388" s="33" t="s">
        <v>39</v>
      </c>
      <c r="F388" s="34"/>
      <c r="G388" s="35"/>
      <c r="H388" s="43" t="s">
        <v>1379</v>
      </c>
      <c r="I388" s="37" t="s">
        <v>28</v>
      </c>
      <c r="J388" s="38" t="str">
        <f aca="false">CONCATENATE(L388,"  ",M388,"  ",N388)</f>
        <v>1043  010  663</v>
      </c>
      <c r="K388" s="45"/>
      <c r="L388" s="28" t="str">
        <f aca="false">LEFT(O388,4)</f>
        <v>1043</v>
      </c>
      <c r="M388" s="28" t="str">
        <f aca="false">MID(O388,5,3)</f>
        <v>010</v>
      </c>
      <c r="N388" s="28" t="str">
        <f aca="false">RIGHT(O388,3)</f>
        <v>663</v>
      </c>
      <c r="O388" s="29" t="n">
        <v>1043010663</v>
      </c>
      <c r="P388" s="28" t="str">
        <f aca="false">LEFT(S388,4)</f>
        <v/>
      </c>
      <c r="Q388" s="28" t="str">
        <f aca="false">MID(S388,5,3)</f>
        <v/>
      </c>
      <c r="R388" s="28" t="str">
        <f aca="false">RIGHT(S388,3)</f>
        <v/>
      </c>
      <c r="S388" s="30"/>
    </row>
    <row r="389" s="28" customFormat="true" ht="11.25" hidden="false" customHeight="false" outlineLevel="0" collapsed="false">
      <c r="A389" s="44" t="s">
        <v>971</v>
      </c>
      <c r="B389" s="32" t="s">
        <v>1444</v>
      </c>
      <c r="C389" s="33" t="s">
        <v>1003</v>
      </c>
      <c r="D389" s="34"/>
      <c r="E389" s="33" t="s">
        <v>39</v>
      </c>
      <c r="F389" s="34"/>
      <c r="G389" s="35"/>
      <c r="H389" s="43" t="s">
        <v>1381</v>
      </c>
      <c r="I389" s="37" t="s">
        <v>28</v>
      </c>
      <c r="J389" s="38" t="str">
        <f aca="false">CONCATENATE(L389,"  ",M389,"  ",N389)</f>
        <v>1043  010  664</v>
      </c>
      <c r="K389" s="45"/>
      <c r="L389" s="28" t="str">
        <f aca="false">LEFT(O389,4)</f>
        <v>1043</v>
      </c>
      <c r="M389" s="28" t="str">
        <f aca="false">MID(O389,5,3)</f>
        <v>010</v>
      </c>
      <c r="N389" s="28" t="str">
        <f aca="false">RIGHT(O389,3)</f>
        <v>664</v>
      </c>
      <c r="O389" s="29" t="n">
        <v>1043010664</v>
      </c>
      <c r="P389" s="28" t="str">
        <f aca="false">LEFT(S389,4)</f>
        <v/>
      </c>
      <c r="Q389" s="28" t="str">
        <f aca="false">MID(S389,5,3)</f>
        <v/>
      </c>
      <c r="R389" s="28" t="str">
        <f aca="false">RIGHT(S389,3)</f>
        <v/>
      </c>
      <c r="S389" s="30"/>
    </row>
    <row r="390" s="28" customFormat="true" ht="11.25" hidden="false" customHeight="false" outlineLevel="0" collapsed="false">
      <c r="A390" s="44" t="s">
        <v>971</v>
      </c>
      <c r="B390" s="32" t="s">
        <v>1444</v>
      </c>
      <c r="C390" s="33" t="s">
        <v>1003</v>
      </c>
      <c r="D390" s="34"/>
      <c r="E390" s="33" t="s">
        <v>39</v>
      </c>
      <c r="F390" s="34"/>
      <c r="G390" s="35"/>
      <c r="H390" s="43" t="s">
        <v>1381</v>
      </c>
      <c r="I390" s="37" t="s">
        <v>28</v>
      </c>
      <c r="J390" s="38" t="str">
        <f aca="false">CONCATENATE(L390,"  ",M390,"  ",N390)</f>
        <v>1043  010  665</v>
      </c>
      <c r="K390" s="45"/>
      <c r="L390" s="28" t="str">
        <f aca="false">LEFT(O390,4)</f>
        <v>1043</v>
      </c>
      <c r="M390" s="28" t="str">
        <f aca="false">MID(O390,5,3)</f>
        <v>010</v>
      </c>
      <c r="N390" s="28" t="str">
        <f aca="false">RIGHT(O390,3)</f>
        <v>665</v>
      </c>
      <c r="O390" s="29" t="n">
        <v>1043010665</v>
      </c>
      <c r="P390" s="28" t="str">
        <f aca="false">LEFT(S390,4)</f>
        <v/>
      </c>
      <c r="Q390" s="28" t="str">
        <f aca="false">MID(S390,5,3)</f>
        <v/>
      </c>
      <c r="R390" s="28" t="str">
        <f aca="false">RIGHT(S390,3)</f>
        <v/>
      </c>
      <c r="S390" s="30"/>
    </row>
    <row r="391" s="28" customFormat="true" ht="11.25" hidden="false" customHeight="false" outlineLevel="0" collapsed="false">
      <c r="A391" s="44" t="s">
        <v>971</v>
      </c>
      <c r="B391" s="32" t="s">
        <v>1444</v>
      </c>
      <c r="C391" s="33" t="s">
        <v>1003</v>
      </c>
      <c r="D391" s="34"/>
      <c r="E391" s="33" t="s">
        <v>39</v>
      </c>
      <c r="F391" s="34"/>
      <c r="G391" s="35"/>
      <c r="H391" s="43" t="s">
        <v>1447</v>
      </c>
      <c r="I391" s="37" t="s">
        <v>28</v>
      </c>
      <c r="J391" s="38" t="str">
        <f aca="false">CONCATENATE(L391,"  ",M391,"  ",N391)</f>
        <v>1043  010  666</v>
      </c>
      <c r="K391" s="45"/>
      <c r="L391" s="28" t="str">
        <f aca="false">LEFT(O391,4)</f>
        <v>1043</v>
      </c>
      <c r="M391" s="28" t="str">
        <f aca="false">MID(O391,5,3)</f>
        <v>010</v>
      </c>
      <c r="N391" s="28" t="str">
        <f aca="false">RIGHT(O391,3)</f>
        <v>666</v>
      </c>
      <c r="O391" s="29" t="n">
        <v>1043010666</v>
      </c>
      <c r="P391" s="28" t="str">
        <f aca="false">LEFT(S391,4)</f>
        <v/>
      </c>
      <c r="Q391" s="28" t="str">
        <f aca="false">MID(S391,5,3)</f>
        <v/>
      </c>
      <c r="R391" s="28" t="str">
        <f aca="false">RIGHT(S391,3)</f>
        <v/>
      </c>
      <c r="S391" s="30"/>
    </row>
    <row r="392" s="28" customFormat="true" ht="22.5" hidden="false" customHeight="false" outlineLevel="0" collapsed="false">
      <c r="A392" s="44" t="s">
        <v>971</v>
      </c>
      <c r="B392" s="32" t="s">
        <v>1444</v>
      </c>
      <c r="C392" s="33" t="s">
        <v>1003</v>
      </c>
      <c r="D392" s="34"/>
      <c r="E392" s="33" t="s">
        <v>1448</v>
      </c>
      <c r="F392" s="34"/>
      <c r="G392" s="35"/>
      <c r="H392" s="43" t="s">
        <v>1449</v>
      </c>
      <c r="I392" s="37" t="s">
        <v>28</v>
      </c>
      <c r="J392" s="38" t="str">
        <f aca="false">CONCATENATE(L392,"  ",M392,"  ",N392)</f>
        <v>1043  010  704</v>
      </c>
      <c r="K392" s="45"/>
      <c r="L392" s="28" t="str">
        <f aca="false">LEFT(O392,4)</f>
        <v>1043</v>
      </c>
      <c r="M392" s="28" t="str">
        <f aca="false">MID(O392,5,3)</f>
        <v>010</v>
      </c>
      <c r="N392" s="28" t="str">
        <f aca="false">RIGHT(O392,3)</f>
        <v>704</v>
      </c>
      <c r="O392" s="29" t="n">
        <v>1043010704</v>
      </c>
      <c r="P392" s="28" t="str">
        <f aca="false">LEFT(S392,4)</f>
        <v/>
      </c>
      <c r="Q392" s="28" t="str">
        <f aca="false">MID(S392,5,3)</f>
        <v/>
      </c>
      <c r="R392" s="28" t="str">
        <f aca="false">RIGHT(S392,3)</f>
        <v/>
      </c>
      <c r="S392" s="30"/>
    </row>
    <row r="393" s="28" customFormat="true" ht="22.5" hidden="false" customHeight="false" outlineLevel="0" collapsed="false">
      <c r="A393" s="44" t="s">
        <v>971</v>
      </c>
      <c r="B393" s="32" t="s">
        <v>1444</v>
      </c>
      <c r="C393" s="33" t="s">
        <v>1003</v>
      </c>
      <c r="D393" s="33" t="s">
        <v>1145</v>
      </c>
      <c r="E393" s="34"/>
      <c r="F393" s="33" t="s">
        <v>1219</v>
      </c>
      <c r="G393" s="48" t="s">
        <v>1223</v>
      </c>
      <c r="H393" s="43" t="s">
        <v>1224</v>
      </c>
      <c r="I393" s="37" t="s">
        <v>29</v>
      </c>
      <c r="J393" s="38" t="str">
        <f aca="false">CONCATENATE(L393,"  ",M393,"  ",N393)</f>
        <v>1056  000  075</v>
      </c>
      <c r="K393" s="50" t="s">
        <v>1225</v>
      </c>
      <c r="L393" s="28" t="str">
        <f aca="false">LEFT(O393,4)</f>
        <v>1056</v>
      </c>
      <c r="M393" s="28" t="str">
        <f aca="false">MID(O393,5,3)</f>
        <v>000</v>
      </c>
      <c r="N393" s="28" t="str">
        <f aca="false">RIGHT(O393,3)</f>
        <v>075</v>
      </c>
      <c r="O393" s="29" t="n">
        <v>1056000075</v>
      </c>
      <c r="S393" s="40" t="s">
        <v>1225</v>
      </c>
    </row>
    <row r="394" s="28" customFormat="true" ht="22.5" hidden="false" customHeight="false" outlineLevel="0" collapsed="false">
      <c r="A394" s="44" t="s">
        <v>971</v>
      </c>
      <c r="B394" s="32" t="s">
        <v>1444</v>
      </c>
      <c r="C394" s="33" t="s">
        <v>1170</v>
      </c>
      <c r="D394" s="33" t="s">
        <v>1145</v>
      </c>
      <c r="E394" s="33" t="s">
        <v>39</v>
      </c>
      <c r="F394" s="33" t="s">
        <v>1219</v>
      </c>
      <c r="G394" s="48" t="s">
        <v>1227</v>
      </c>
      <c r="H394" s="43" t="s">
        <v>1228</v>
      </c>
      <c r="I394" s="37" t="s">
        <v>29</v>
      </c>
      <c r="J394" s="38" t="str">
        <f aca="false">CONCATENATE(L394,"  ",M394,"  ",N394)</f>
        <v>1056  000  082</v>
      </c>
      <c r="K394" s="45"/>
      <c r="L394" s="28" t="str">
        <f aca="false">LEFT(O394,4)</f>
        <v>1056</v>
      </c>
      <c r="M394" s="28" t="str">
        <f aca="false">MID(O394,5,3)</f>
        <v>000</v>
      </c>
      <c r="N394" s="28" t="str">
        <f aca="false">RIGHT(O394,3)</f>
        <v>082</v>
      </c>
      <c r="O394" s="29" t="n">
        <v>1056000082</v>
      </c>
      <c r="S394" s="30"/>
    </row>
    <row r="395" s="28" customFormat="true" ht="11.25" hidden="false" customHeight="false" outlineLevel="0" collapsed="false">
      <c r="A395" s="44" t="s">
        <v>971</v>
      </c>
      <c r="B395" s="32" t="s">
        <v>1450</v>
      </c>
      <c r="C395" s="33" t="s">
        <v>1003</v>
      </c>
      <c r="D395" s="33" t="s">
        <v>1145</v>
      </c>
      <c r="E395" s="33" t="s">
        <v>1199</v>
      </c>
      <c r="F395" s="33" t="s">
        <v>1200</v>
      </c>
      <c r="G395" s="48" t="s">
        <v>1201</v>
      </c>
      <c r="H395" s="43" t="s">
        <v>1202</v>
      </c>
      <c r="I395" s="37" t="s">
        <v>111</v>
      </c>
      <c r="J395" s="38" t="str">
        <f aca="false">CONCATENATE(L395,"  ",M395,"  ",N395)</f>
        <v>1060  000  009</v>
      </c>
      <c r="K395" s="45"/>
      <c r="L395" s="28" t="str">
        <f aca="false">LEFT(O395,4)</f>
        <v>1060</v>
      </c>
      <c r="M395" s="28" t="str">
        <f aca="false">MID(O395,5,3)</f>
        <v>000</v>
      </c>
      <c r="N395" s="28" t="str">
        <f aca="false">RIGHT(O395,3)</f>
        <v>009</v>
      </c>
      <c r="O395" s="29" t="n">
        <v>1060000009</v>
      </c>
      <c r="S395" s="30"/>
    </row>
    <row r="396" s="28" customFormat="true" ht="22.5" hidden="false" customHeight="false" outlineLevel="0" collapsed="false">
      <c r="A396" s="44" t="s">
        <v>971</v>
      </c>
      <c r="B396" s="32" t="s">
        <v>1450</v>
      </c>
      <c r="C396" s="33" t="s">
        <v>1003</v>
      </c>
      <c r="D396" s="33" t="s">
        <v>1145</v>
      </c>
      <c r="E396" s="33" t="s">
        <v>39</v>
      </c>
      <c r="F396" s="33" t="s">
        <v>1146</v>
      </c>
      <c r="G396" s="48" t="s">
        <v>1147</v>
      </c>
      <c r="H396" s="43" t="s">
        <v>1105</v>
      </c>
      <c r="I396" s="37" t="s">
        <v>111</v>
      </c>
      <c r="J396" s="38" t="str">
        <f aca="false">CONCATENATE(L396,"  ",M396,"  ",N396)</f>
        <v>1060  000  011</v>
      </c>
      <c r="K396" s="45"/>
      <c r="L396" s="28" t="str">
        <f aca="false">LEFT(O396,4)</f>
        <v>1060</v>
      </c>
      <c r="M396" s="28" t="str">
        <f aca="false">MID(O396,5,3)</f>
        <v>000</v>
      </c>
      <c r="N396" s="28" t="str">
        <f aca="false">RIGHT(O396,3)</f>
        <v>011</v>
      </c>
      <c r="O396" s="29" t="n">
        <v>1060000011</v>
      </c>
      <c r="S396" s="30"/>
    </row>
    <row r="397" s="28" customFormat="true" ht="11.25" hidden="false" customHeight="false" outlineLevel="0" collapsed="false">
      <c r="A397" s="44" t="s">
        <v>971</v>
      </c>
      <c r="B397" s="32" t="s">
        <v>1451</v>
      </c>
      <c r="C397" s="33" t="s">
        <v>1003</v>
      </c>
      <c r="D397" s="33" t="s">
        <v>1145</v>
      </c>
      <c r="E397" s="34"/>
      <c r="F397" s="33" t="s">
        <v>1452</v>
      </c>
      <c r="G397" s="48" t="s">
        <v>1453</v>
      </c>
      <c r="H397" s="43" t="s">
        <v>1454</v>
      </c>
      <c r="I397" s="37" t="s">
        <v>978</v>
      </c>
      <c r="J397" s="38" t="str">
        <f aca="false">CONCATENATE(L397,"  ",M397,"  ",N397)</f>
        <v>1071  012  024</v>
      </c>
      <c r="K397" s="45"/>
      <c r="L397" s="28" t="str">
        <f aca="false">LEFT(O397,4)</f>
        <v>1071</v>
      </c>
      <c r="M397" s="28" t="str">
        <f aca="false">MID(O397,5,3)</f>
        <v>012</v>
      </c>
      <c r="N397" s="28" t="str">
        <f aca="false">RIGHT(O397,3)</f>
        <v>024</v>
      </c>
      <c r="O397" s="29" t="n">
        <v>1071012024</v>
      </c>
      <c r="S397" s="30"/>
    </row>
    <row r="398" s="28" customFormat="true" ht="11.25" hidden="false" customHeight="false" outlineLevel="0" collapsed="false">
      <c r="A398" s="44" t="s">
        <v>971</v>
      </c>
      <c r="B398" s="32" t="s">
        <v>1451</v>
      </c>
      <c r="C398" s="33" t="s">
        <v>1003</v>
      </c>
      <c r="D398" s="33" t="s">
        <v>1145</v>
      </c>
      <c r="E398" s="34"/>
      <c r="F398" s="33" t="s">
        <v>1452</v>
      </c>
      <c r="G398" s="48" t="s">
        <v>1455</v>
      </c>
      <c r="H398" s="43" t="s">
        <v>1391</v>
      </c>
      <c r="I398" s="37" t="s">
        <v>978</v>
      </c>
      <c r="J398" s="38" t="str">
        <f aca="false">CONCATENATE(L398,"  ",M398,"  ",N398)</f>
        <v>1071  012  039</v>
      </c>
      <c r="K398" s="45"/>
      <c r="L398" s="28" t="str">
        <f aca="false">LEFT(O398,4)</f>
        <v>1071</v>
      </c>
      <c r="M398" s="28" t="str">
        <f aca="false">MID(O398,5,3)</f>
        <v>012</v>
      </c>
      <c r="N398" s="28" t="str">
        <f aca="false">RIGHT(O398,3)</f>
        <v>039</v>
      </c>
      <c r="O398" s="29" t="n">
        <v>1071012039</v>
      </c>
      <c r="S398" s="30"/>
    </row>
    <row r="399" s="28" customFormat="true" ht="11.25" hidden="false" customHeight="false" outlineLevel="0" collapsed="false">
      <c r="A399" s="44" t="s">
        <v>971</v>
      </c>
      <c r="B399" s="32" t="s">
        <v>1451</v>
      </c>
      <c r="C399" s="33" t="s">
        <v>1003</v>
      </c>
      <c r="D399" s="33" t="s">
        <v>1145</v>
      </c>
      <c r="E399" s="34"/>
      <c r="F399" s="33" t="s">
        <v>1452</v>
      </c>
      <c r="G399" s="48" t="s">
        <v>1456</v>
      </c>
      <c r="H399" s="43" t="s">
        <v>591</v>
      </c>
      <c r="I399" s="37" t="s">
        <v>978</v>
      </c>
      <c r="J399" s="38" t="str">
        <f aca="false">CONCATENATE(L399,"  ",M399,"  ",N399)</f>
        <v>1071  012  049</v>
      </c>
      <c r="K399" s="45"/>
      <c r="L399" s="28" t="str">
        <f aca="false">LEFT(O399,4)</f>
        <v>1071</v>
      </c>
      <c r="M399" s="28" t="str">
        <f aca="false">MID(O399,5,3)</f>
        <v>012</v>
      </c>
      <c r="N399" s="28" t="str">
        <f aca="false">RIGHT(O399,3)</f>
        <v>049</v>
      </c>
      <c r="O399" s="29" t="n">
        <v>1071012049</v>
      </c>
      <c r="S399" s="30"/>
    </row>
    <row r="400" s="28" customFormat="true" ht="11.25" hidden="false" customHeight="false" outlineLevel="0" collapsed="false">
      <c r="A400" s="44" t="s">
        <v>971</v>
      </c>
      <c r="B400" s="32" t="s">
        <v>1451</v>
      </c>
      <c r="C400" s="33" t="s">
        <v>1003</v>
      </c>
      <c r="D400" s="34"/>
      <c r="E400" s="34"/>
      <c r="F400" s="33" t="s">
        <v>1004</v>
      </c>
      <c r="G400" s="48" t="s">
        <v>1232</v>
      </c>
      <c r="H400" s="43" t="s">
        <v>1233</v>
      </c>
      <c r="I400" s="37" t="s">
        <v>978</v>
      </c>
      <c r="J400" s="38" t="str">
        <f aca="false">CONCATENATE(L400,"  ",M400,"  ",N400)</f>
        <v>1071  012  066</v>
      </c>
      <c r="K400" s="45"/>
      <c r="L400" s="28" t="str">
        <f aca="false">LEFT(O400,4)</f>
        <v>1071</v>
      </c>
      <c r="M400" s="28" t="str">
        <f aca="false">MID(O400,5,3)</f>
        <v>012</v>
      </c>
      <c r="N400" s="28" t="str">
        <f aca="false">RIGHT(O400,3)</f>
        <v>066</v>
      </c>
      <c r="O400" s="29" t="n">
        <v>1071012066</v>
      </c>
      <c r="S400" s="30"/>
    </row>
    <row r="401" s="28" customFormat="true" ht="11.25" hidden="false" customHeight="false" outlineLevel="0" collapsed="false">
      <c r="A401" s="44" t="s">
        <v>971</v>
      </c>
      <c r="B401" s="32" t="s">
        <v>1451</v>
      </c>
      <c r="C401" s="33" t="s">
        <v>1003</v>
      </c>
      <c r="D401" s="34"/>
      <c r="E401" s="34"/>
      <c r="F401" s="33" t="s">
        <v>1004</v>
      </c>
      <c r="G401" s="48" t="s">
        <v>1234</v>
      </c>
      <c r="H401" s="43" t="s">
        <v>952</v>
      </c>
      <c r="I401" s="37" t="s">
        <v>978</v>
      </c>
      <c r="J401" s="38" t="str">
        <f aca="false">CONCATENATE(L401,"  ",M401,"  ",N401)</f>
        <v>1071  012  075</v>
      </c>
      <c r="K401" s="45"/>
      <c r="L401" s="28" t="str">
        <f aca="false">LEFT(O401,4)</f>
        <v>1071</v>
      </c>
      <c r="M401" s="28" t="str">
        <f aca="false">MID(O401,5,3)</f>
        <v>012</v>
      </c>
      <c r="N401" s="28" t="str">
        <f aca="false">RIGHT(O401,3)</f>
        <v>075</v>
      </c>
      <c r="O401" s="29" t="n">
        <v>1071012075</v>
      </c>
      <c r="S401" s="30"/>
    </row>
    <row r="402" s="28" customFormat="true" ht="11.25" hidden="false" customHeight="false" outlineLevel="0" collapsed="false">
      <c r="A402" s="44" t="s">
        <v>971</v>
      </c>
      <c r="B402" s="32" t="s">
        <v>1451</v>
      </c>
      <c r="C402" s="33" t="s">
        <v>1003</v>
      </c>
      <c r="D402" s="34"/>
      <c r="E402" s="34"/>
      <c r="F402" s="33" t="s">
        <v>1004</v>
      </c>
      <c r="G402" s="48" t="s">
        <v>1235</v>
      </c>
      <c r="H402" s="43" t="s">
        <v>1236</v>
      </c>
      <c r="I402" s="37" t="s">
        <v>978</v>
      </c>
      <c r="J402" s="38" t="str">
        <f aca="false">CONCATENATE(L402,"  ",M402,"  ",N402)</f>
        <v>1071  012  085</v>
      </c>
      <c r="K402" s="45"/>
      <c r="L402" s="28" t="str">
        <f aca="false">LEFT(O402,4)</f>
        <v>1071</v>
      </c>
      <c r="M402" s="28" t="str">
        <f aca="false">MID(O402,5,3)</f>
        <v>012</v>
      </c>
      <c r="N402" s="28" t="str">
        <f aca="false">RIGHT(O402,3)</f>
        <v>085</v>
      </c>
      <c r="O402" s="29" t="n">
        <v>1071012085</v>
      </c>
      <c r="S402" s="30"/>
    </row>
    <row r="403" s="28" customFormat="true" ht="22.5" hidden="false" customHeight="false" outlineLevel="0" collapsed="false">
      <c r="A403" s="44" t="s">
        <v>971</v>
      </c>
      <c r="B403" s="32" t="s">
        <v>1457</v>
      </c>
      <c r="C403" s="33" t="s">
        <v>1003</v>
      </c>
      <c r="D403" s="33" t="s">
        <v>1145</v>
      </c>
      <c r="E403" s="34"/>
      <c r="F403" s="33" t="s">
        <v>1219</v>
      </c>
      <c r="G403" s="48" t="s">
        <v>1223</v>
      </c>
      <c r="H403" s="43" t="s">
        <v>1224</v>
      </c>
      <c r="I403" s="37" t="s">
        <v>29</v>
      </c>
      <c r="J403" s="38" t="str">
        <f aca="false">CONCATENATE(L403,"  ",M403,"  ",N403)</f>
        <v>1056  000  075</v>
      </c>
      <c r="K403" s="50" t="s">
        <v>1225</v>
      </c>
      <c r="L403" s="28" t="str">
        <f aca="false">LEFT(O403,4)</f>
        <v>1056</v>
      </c>
      <c r="M403" s="28" t="str">
        <f aca="false">MID(O403,5,3)</f>
        <v>000</v>
      </c>
      <c r="N403" s="28" t="str">
        <f aca="false">RIGHT(O403,3)</f>
        <v>075</v>
      </c>
      <c r="O403" s="29" t="n">
        <v>1056000075</v>
      </c>
      <c r="S403" s="40" t="s">
        <v>1225</v>
      </c>
    </row>
    <row r="404" s="28" customFormat="true" ht="22.5" hidden="false" customHeight="false" outlineLevel="0" collapsed="false">
      <c r="A404" s="44" t="s">
        <v>971</v>
      </c>
      <c r="B404" s="32" t="s">
        <v>1457</v>
      </c>
      <c r="C404" s="33" t="s">
        <v>1170</v>
      </c>
      <c r="D404" s="33" t="s">
        <v>1145</v>
      </c>
      <c r="E404" s="33" t="s">
        <v>39</v>
      </c>
      <c r="F404" s="33" t="s">
        <v>1219</v>
      </c>
      <c r="G404" s="48" t="s">
        <v>1227</v>
      </c>
      <c r="H404" s="43" t="s">
        <v>1228</v>
      </c>
      <c r="I404" s="37" t="s">
        <v>29</v>
      </c>
      <c r="J404" s="38" t="str">
        <f aca="false">CONCATENATE(L404,"  ",M404,"  ",N404)</f>
        <v>1056  000  082</v>
      </c>
      <c r="K404" s="45"/>
      <c r="L404" s="28" t="str">
        <f aca="false">LEFT(O404,4)</f>
        <v>1056</v>
      </c>
      <c r="M404" s="28" t="str">
        <f aca="false">MID(O404,5,3)</f>
        <v>000</v>
      </c>
      <c r="N404" s="28" t="str">
        <f aca="false">RIGHT(O404,3)</f>
        <v>082</v>
      </c>
      <c r="O404" s="29" t="n">
        <v>1056000082</v>
      </c>
      <c r="P404" s="28" t="str">
        <f aca="false">LEFT(S404,4)</f>
        <v/>
      </c>
      <c r="Q404" s="28" t="str">
        <f aca="false">MID(S404,5,3)</f>
        <v/>
      </c>
      <c r="R404" s="28" t="str">
        <f aca="false">RIGHT(S404,3)</f>
        <v/>
      </c>
      <c r="S404" s="30"/>
    </row>
    <row r="405" s="28" customFormat="true" ht="11.25" hidden="false" customHeight="false" outlineLevel="0" collapsed="false">
      <c r="A405" s="44" t="s">
        <v>971</v>
      </c>
      <c r="B405" s="32" t="s">
        <v>1458</v>
      </c>
      <c r="C405" s="33" t="s">
        <v>1003</v>
      </c>
      <c r="D405" s="33" t="s">
        <v>1145</v>
      </c>
      <c r="E405" s="33" t="s">
        <v>1199</v>
      </c>
      <c r="F405" s="33" t="s">
        <v>1200</v>
      </c>
      <c r="G405" s="48" t="s">
        <v>1201</v>
      </c>
      <c r="H405" s="43" t="s">
        <v>1202</v>
      </c>
      <c r="I405" s="37" t="s">
        <v>111</v>
      </c>
      <c r="J405" s="38" t="str">
        <f aca="false">CONCATENATE(L405,"  ",M405,"  ",N405)</f>
        <v>1060  000  009</v>
      </c>
      <c r="K405" s="45"/>
      <c r="L405" s="28" t="str">
        <f aca="false">LEFT(O405,4)</f>
        <v>1060</v>
      </c>
      <c r="M405" s="28" t="str">
        <f aca="false">MID(O405,5,3)</f>
        <v>000</v>
      </c>
      <c r="N405" s="28" t="str">
        <f aca="false">RIGHT(O405,3)</f>
        <v>009</v>
      </c>
      <c r="O405" s="29" t="n">
        <v>1060000009</v>
      </c>
      <c r="P405" s="28" t="str">
        <f aca="false">LEFT(S405,4)</f>
        <v/>
      </c>
      <c r="Q405" s="28" t="str">
        <f aca="false">MID(S405,5,3)</f>
        <v/>
      </c>
      <c r="R405" s="28" t="str">
        <f aca="false">RIGHT(S405,3)</f>
        <v/>
      </c>
      <c r="S405" s="30"/>
    </row>
    <row r="406" s="28" customFormat="true" ht="22.5" hidden="false" customHeight="false" outlineLevel="0" collapsed="false">
      <c r="A406" s="44" t="s">
        <v>971</v>
      </c>
      <c r="B406" s="32" t="s">
        <v>1458</v>
      </c>
      <c r="C406" s="33" t="s">
        <v>1003</v>
      </c>
      <c r="D406" s="33" t="s">
        <v>1145</v>
      </c>
      <c r="E406" s="33" t="s">
        <v>39</v>
      </c>
      <c r="F406" s="33" t="s">
        <v>1146</v>
      </c>
      <c r="G406" s="48" t="s">
        <v>1147</v>
      </c>
      <c r="H406" s="43" t="s">
        <v>1105</v>
      </c>
      <c r="I406" s="37" t="s">
        <v>111</v>
      </c>
      <c r="J406" s="38" t="str">
        <f aca="false">CONCATENATE(L406,"  ",M406,"  ",N406)</f>
        <v>1060  000  011</v>
      </c>
      <c r="K406" s="45"/>
      <c r="L406" s="28" t="str">
        <f aca="false">LEFT(O406,4)</f>
        <v>1060</v>
      </c>
      <c r="M406" s="28" t="str">
        <f aca="false">MID(O406,5,3)</f>
        <v>000</v>
      </c>
      <c r="N406" s="28" t="str">
        <f aca="false">RIGHT(O406,3)</f>
        <v>011</v>
      </c>
      <c r="O406" s="29" t="n">
        <v>1060000011</v>
      </c>
      <c r="P406" s="28" t="str">
        <f aca="false">LEFT(S406,4)</f>
        <v/>
      </c>
      <c r="Q406" s="28" t="str">
        <f aca="false">MID(S406,5,3)</f>
        <v/>
      </c>
      <c r="R406" s="28" t="str">
        <f aca="false">RIGHT(S406,3)</f>
        <v/>
      </c>
      <c r="S406" s="30"/>
    </row>
    <row r="407" s="28" customFormat="true" ht="11.25" hidden="false" customHeight="false" outlineLevel="0" collapsed="false">
      <c r="A407" s="44" t="s">
        <v>971</v>
      </c>
      <c r="B407" s="32" t="s">
        <v>1459</v>
      </c>
      <c r="C407" s="33" t="s">
        <v>1003</v>
      </c>
      <c r="D407" s="33" t="s">
        <v>1145</v>
      </c>
      <c r="E407" s="34"/>
      <c r="F407" s="33" t="s">
        <v>1452</v>
      </c>
      <c r="G407" s="48" t="s">
        <v>1456</v>
      </c>
      <c r="H407" s="43" t="s">
        <v>591</v>
      </c>
      <c r="I407" s="37" t="s">
        <v>978</v>
      </c>
      <c r="J407" s="38" t="str">
        <f aca="false">CONCATENATE(L407,"  ",M407,"  ",N407)</f>
        <v>1071  012  049</v>
      </c>
      <c r="K407" s="45"/>
      <c r="L407" s="28" t="str">
        <f aca="false">LEFT(O407,4)</f>
        <v>1071</v>
      </c>
      <c r="M407" s="28" t="str">
        <f aca="false">MID(O407,5,3)</f>
        <v>012</v>
      </c>
      <c r="N407" s="28" t="str">
        <f aca="false">RIGHT(O407,3)</f>
        <v>049</v>
      </c>
      <c r="O407" s="29" t="n">
        <v>1071012049</v>
      </c>
      <c r="P407" s="28" t="str">
        <f aca="false">LEFT(S407,4)</f>
        <v/>
      </c>
      <c r="Q407" s="28" t="str">
        <f aca="false">MID(S407,5,3)</f>
        <v/>
      </c>
      <c r="R407" s="28" t="str">
        <f aca="false">RIGHT(S407,3)</f>
        <v/>
      </c>
      <c r="S407" s="30"/>
    </row>
    <row r="408" s="28" customFormat="true" ht="11.25" hidden="false" customHeight="false" outlineLevel="0" collapsed="false">
      <c r="A408" s="44" t="s">
        <v>971</v>
      </c>
      <c r="B408" s="32" t="s">
        <v>1460</v>
      </c>
      <c r="C408" s="33" t="s">
        <v>1003</v>
      </c>
      <c r="D408" s="34"/>
      <c r="E408" s="34"/>
      <c r="F408" s="33" t="s">
        <v>1171</v>
      </c>
      <c r="G408" s="35"/>
      <c r="H408" s="36" t="s">
        <v>18</v>
      </c>
      <c r="I408" s="37" t="s">
        <v>1253</v>
      </c>
      <c r="J408" s="38" t="str">
        <f aca="false">CONCATENATE(L408,"  ",M408,"  ",N408)</f>
        <v>1056  020  009</v>
      </c>
      <c r="K408" s="39" t="str">
        <f aca="false">CONCATENATE(P408,"  ",Q408,"  ",R408)</f>
        <v>    </v>
      </c>
      <c r="L408" s="28" t="str">
        <f aca="false">LEFT(O408,4)</f>
        <v>1056</v>
      </c>
      <c r="M408" s="28" t="str">
        <f aca="false">MID(O408,5,3)</f>
        <v>020</v>
      </c>
      <c r="N408" s="28" t="str">
        <f aca="false">RIGHT(O408,3)</f>
        <v>009</v>
      </c>
      <c r="O408" s="29" t="n">
        <v>1056020009</v>
      </c>
      <c r="P408" s="28" t="str">
        <f aca="false">LEFT(S408,4)</f>
        <v/>
      </c>
      <c r="Q408" s="28" t="str">
        <f aca="false">MID(S408,5,3)</f>
        <v/>
      </c>
      <c r="R408" s="28" t="str">
        <f aca="false">RIGHT(S408,3)</f>
        <v/>
      </c>
      <c r="S408" s="30"/>
    </row>
    <row r="409" s="28" customFormat="true" ht="11.25" hidden="false" customHeight="false" outlineLevel="0" collapsed="false">
      <c r="A409" s="44" t="s">
        <v>971</v>
      </c>
      <c r="B409" s="32" t="s">
        <v>1460</v>
      </c>
      <c r="C409" s="33" t="s">
        <v>1170</v>
      </c>
      <c r="D409" s="34"/>
      <c r="E409" s="34"/>
      <c r="F409" s="33" t="s">
        <v>1171</v>
      </c>
      <c r="G409" s="35"/>
      <c r="H409" s="36" t="s">
        <v>18</v>
      </c>
      <c r="I409" s="37" t="s">
        <v>29</v>
      </c>
      <c r="J409" s="38" t="str">
        <f aca="false">CONCATENATE(L409,"  ",M409,"  ",N409)</f>
        <v>1056  000  069</v>
      </c>
      <c r="K409" s="39" t="str">
        <f aca="false">CONCATENATE(P409,"  ",Q409,"  ",R409)</f>
        <v>1056  000  078</v>
      </c>
      <c r="L409" s="28" t="str">
        <f aca="false">LEFT(O409,4)</f>
        <v>1056</v>
      </c>
      <c r="M409" s="28" t="str">
        <f aca="false">MID(O409,5,3)</f>
        <v>000</v>
      </c>
      <c r="N409" s="28" t="str">
        <f aca="false">RIGHT(O409,3)</f>
        <v>069</v>
      </c>
      <c r="O409" s="29" t="n">
        <v>1056000069</v>
      </c>
      <c r="P409" s="28" t="str">
        <f aca="false">LEFT(S409,4)</f>
        <v>1056</v>
      </c>
      <c r="Q409" s="28" t="str">
        <f aca="false">MID(S409,5,3)</f>
        <v>000</v>
      </c>
      <c r="R409" s="28" t="str">
        <f aca="false">RIGHT(S409,3)</f>
        <v>078</v>
      </c>
      <c r="S409" s="40" t="n">
        <v>1056000078</v>
      </c>
    </row>
    <row r="410" s="28" customFormat="true" ht="11.25" hidden="false" customHeight="false" outlineLevel="0" collapsed="false">
      <c r="A410" s="44" t="s">
        <v>971</v>
      </c>
      <c r="B410" s="32" t="s">
        <v>1460</v>
      </c>
      <c r="C410" s="33" t="s">
        <v>1170</v>
      </c>
      <c r="D410" s="34"/>
      <c r="E410" s="34"/>
      <c r="F410" s="33" t="s">
        <v>1171</v>
      </c>
      <c r="G410" s="48" t="s">
        <v>981</v>
      </c>
      <c r="H410" s="36" t="s">
        <v>18</v>
      </c>
      <c r="I410" s="37" t="s">
        <v>29</v>
      </c>
      <c r="J410" s="38" t="str">
        <f aca="false">CONCATENATE(L410,"  ",M410,"  ",N410)</f>
        <v>1056  000  078</v>
      </c>
      <c r="K410" s="39" t="str">
        <f aca="false">CONCATENATE(P410,"  ",Q410,"  ",R410)</f>
        <v>1056  000  069</v>
      </c>
      <c r="L410" s="28" t="str">
        <f aca="false">LEFT(O410,4)</f>
        <v>1056</v>
      </c>
      <c r="M410" s="28" t="str">
        <f aca="false">MID(O410,5,3)</f>
        <v>000</v>
      </c>
      <c r="N410" s="28" t="str">
        <f aca="false">RIGHT(O410,3)</f>
        <v>078</v>
      </c>
      <c r="O410" s="29" t="n">
        <v>1056000078</v>
      </c>
      <c r="P410" s="28" t="str">
        <f aca="false">LEFT(S410,4)</f>
        <v>1056</v>
      </c>
      <c r="Q410" s="28" t="str">
        <f aca="false">MID(S410,5,3)</f>
        <v>000</v>
      </c>
      <c r="R410" s="28" t="str">
        <f aca="false">RIGHT(S410,3)</f>
        <v>069</v>
      </c>
      <c r="S410" s="40" t="n">
        <v>1056000069</v>
      </c>
    </row>
    <row r="411" s="28" customFormat="true" ht="22.5" hidden="false" customHeight="false" outlineLevel="0" collapsed="false">
      <c r="A411" s="44" t="s">
        <v>971</v>
      </c>
      <c r="B411" s="32" t="s">
        <v>1460</v>
      </c>
      <c r="C411" s="33" t="s">
        <v>1170</v>
      </c>
      <c r="D411" s="33" t="s">
        <v>1145</v>
      </c>
      <c r="E411" s="33" t="s">
        <v>39</v>
      </c>
      <c r="F411" s="33" t="s">
        <v>1219</v>
      </c>
      <c r="G411" s="48" t="s">
        <v>1255</v>
      </c>
      <c r="H411" s="36" t="s">
        <v>18</v>
      </c>
      <c r="I411" s="37" t="s">
        <v>29</v>
      </c>
      <c r="J411" s="38" t="str">
        <f aca="false">CONCATENATE(L411,"  ",M411,"  ",N411)</f>
        <v>1056  000  085</v>
      </c>
      <c r="K411" s="39" t="str">
        <f aca="false">CONCATENATE(P411,"  ",Q411,"  ",R411)</f>
        <v>    </v>
      </c>
      <c r="L411" s="28" t="str">
        <f aca="false">LEFT(O411,4)</f>
        <v>1056</v>
      </c>
      <c r="M411" s="28" t="str">
        <f aca="false">MID(O411,5,3)</f>
        <v>000</v>
      </c>
      <c r="N411" s="28" t="str">
        <f aca="false">RIGHT(O411,3)</f>
        <v>085</v>
      </c>
      <c r="O411" s="29" t="n">
        <v>1056000085</v>
      </c>
      <c r="P411" s="28" t="str">
        <f aca="false">LEFT(S411,4)</f>
        <v/>
      </c>
      <c r="Q411" s="28" t="str">
        <f aca="false">MID(S411,5,3)</f>
        <v/>
      </c>
      <c r="R411" s="28" t="str">
        <f aca="false">RIGHT(S411,3)</f>
        <v/>
      </c>
      <c r="S411" s="30"/>
    </row>
    <row r="412" s="28" customFormat="true" ht="11.25" hidden="false" customHeight="false" outlineLevel="0" collapsed="false">
      <c r="A412" s="44" t="s">
        <v>971</v>
      </c>
      <c r="B412" s="32" t="s">
        <v>1460</v>
      </c>
      <c r="C412" s="33" t="s">
        <v>1170</v>
      </c>
      <c r="D412" s="33" t="s">
        <v>1145</v>
      </c>
      <c r="E412" s="34"/>
      <c r="F412" s="33" t="s">
        <v>1142</v>
      </c>
      <c r="G412" s="35"/>
      <c r="H412" s="36" t="s">
        <v>18</v>
      </c>
      <c r="I412" s="37" t="s">
        <v>29</v>
      </c>
      <c r="J412" s="38" t="str">
        <f aca="false">CONCATENATE(L412,"  ",M412,"  ",N412)</f>
        <v>1056  098  078</v>
      </c>
      <c r="K412" s="39" t="str">
        <f aca="false">CONCATENATE(P412,"  ",Q412,"  ",R412)</f>
        <v>    </v>
      </c>
      <c r="L412" s="28" t="str">
        <f aca="false">LEFT(O412,4)</f>
        <v>1056</v>
      </c>
      <c r="M412" s="28" t="str">
        <f aca="false">MID(O412,5,3)</f>
        <v>098</v>
      </c>
      <c r="N412" s="28" t="str">
        <f aca="false">RIGHT(O412,3)</f>
        <v>078</v>
      </c>
      <c r="O412" s="29" t="n">
        <v>1056098078</v>
      </c>
      <c r="P412" s="28" t="str">
        <f aca="false">LEFT(S412,4)</f>
        <v/>
      </c>
      <c r="Q412" s="28" t="str">
        <f aca="false">MID(S412,5,3)</f>
        <v/>
      </c>
      <c r="R412" s="28" t="str">
        <f aca="false">RIGHT(S412,3)</f>
        <v/>
      </c>
      <c r="S412" s="30"/>
    </row>
    <row r="413" s="28" customFormat="true" ht="11.25" hidden="false" customHeight="false" outlineLevel="0" collapsed="false">
      <c r="A413" s="44" t="s">
        <v>971</v>
      </c>
      <c r="B413" s="32" t="s">
        <v>1460</v>
      </c>
      <c r="C413" s="33" t="s">
        <v>1170</v>
      </c>
      <c r="D413" s="33" t="s">
        <v>1145</v>
      </c>
      <c r="E413" s="34"/>
      <c r="F413" s="33" t="s">
        <v>1142</v>
      </c>
      <c r="G413" s="35"/>
      <c r="H413" s="36" t="s">
        <v>18</v>
      </c>
      <c r="I413" s="37" t="s">
        <v>29</v>
      </c>
      <c r="J413" s="38" t="str">
        <f aca="false">CONCATENATE(L413,"  ",M413,"  ",N413)</f>
        <v>1056  098  085</v>
      </c>
      <c r="K413" s="39" t="str">
        <f aca="false">CONCATENATE(P413,"  ",Q413,"  ",R413)</f>
        <v>    </v>
      </c>
      <c r="L413" s="28" t="str">
        <f aca="false">LEFT(O413,4)</f>
        <v>1056</v>
      </c>
      <c r="M413" s="28" t="str">
        <f aca="false">MID(O413,5,3)</f>
        <v>098</v>
      </c>
      <c r="N413" s="28" t="str">
        <f aca="false">RIGHT(O413,3)</f>
        <v>085</v>
      </c>
      <c r="O413" s="29" t="n">
        <v>1056098085</v>
      </c>
      <c r="P413" s="28" t="str">
        <f aca="false">LEFT(S413,4)</f>
        <v/>
      </c>
      <c r="Q413" s="28" t="str">
        <f aca="false">MID(S413,5,3)</f>
        <v/>
      </c>
      <c r="R413" s="28" t="str">
        <f aca="false">RIGHT(S413,3)</f>
        <v/>
      </c>
      <c r="S413" s="30"/>
    </row>
    <row r="414" s="28" customFormat="true" ht="11.25" hidden="false" customHeight="false" outlineLevel="0" collapsed="false">
      <c r="A414" s="44" t="s">
        <v>971</v>
      </c>
      <c r="B414" s="32" t="s">
        <v>1461</v>
      </c>
      <c r="C414" s="33" t="s">
        <v>1003</v>
      </c>
      <c r="D414" s="34"/>
      <c r="E414" s="34"/>
      <c r="F414" s="33" t="s">
        <v>1004</v>
      </c>
      <c r="G414" s="48" t="s">
        <v>1259</v>
      </c>
      <c r="H414" s="43" t="s">
        <v>364</v>
      </c>
      <c r="I414" s="37" t="s">
        <v>904</v>
      </c>
      <c r="J414" s="38" t="str">
        <f aca="false">CONCATENATE(L414,"  ",M414,"  ",N414)</f>
        <v>1071  022  004</v>
      </c>
      <c r="K414" s="39" t="str">
        <f aca="false">CONCATENATE(P414,"  ",Q414,"  ",R414)</f>
        <v>    </v>
      </c>
      <c r="L414" s="28" t="str">
        <f aca="false">LEFT(O414,4)</f>
        <v>1071</v>
      </c>
      <c r="M414" s="28" t="str">
        <f aca="false">MID(O414,5,3)</f>
        <v>022</v>
      </c>
      <c r="N414" s="28" t="str">
        <f aca="false">RIGHT(O414,3)</f>
        <v>004</v>
      </c>
      <c r="O414" s="29" t="n">
        <v>1071022004</v>
      </c>
      <c r="P414" s="28" t="str">
        <f aca="false">LEFT(S414,4)</f>
        <v/>
      </c>
      <c r="Q414" s="28" t="str">
        <f aca="false">MID(S414,5,3)</f>
        <v/>
      </c>
      <c r="R414" s="28" t="str">
        <f aca="false">RIGHT(S414,3)</f>
        <v/>
      </c>
      <c r="S414" s="30"/>
    </row>
    <row r="415" s="28" customFormat="true" ht="11.25" hidden="false" customHeight="false" outlineLevel="0" collapsed="false">
      <c r="A415" s="44" t="s">
        <v>971</v>
      </c>
      <c r="B415" s="32" t="s">
        <v>1461</v>
      </c>
      <c r="C415" s="33" t="s">
        <v>1003</v>
      </c>
      <c r="D415" s="34"/>
      <c r="E415" s="34"/>
      <c r="F415" s="33" t="s">
        <v>1004</v>
      </c>
      <c r="G415" s="48" t="s">
        <v>1260</v>
      </c>
      <c r="H415" s="43" t="s">
        <v>1022</v>
      </c>
      <c r="I415" s="37" t="s">
        <v>904</v>
      </c>
      <c r="J415" s="38" t="str">
        <f aca="false">CONCATENATE(L415,"  ",M415,"  ",N415)</f>
        <v>1071  022  005</v>
      </c>
      <c r="K415" s="39" t="str">
        <f aca="false">CONCATENATE(P415,"  ",Q415,"  ",R415)</f>
        <v>    </v>
      </c>
      <c r="L415" s="28" t="str">
        <f aca="false">LEFT(O415,4)</f>
        <v>1071</v>
      </c>
      <c r="M415" s="28" t="str">
        <f aca="false">MID(O415,5,3)</f>
        <v>022</v>
      </c>
      <c r="N415" s="28" t="str">
        <f aca="false">RIGHT(O415,3)</f>
        <v>005</v>
      </c>
      <c r="O415" s="29" t="n">
        <v>1071022005</v>
      </c>
      <c r="P415" s="28" t="str">
        <f aca="false">LEFT(S415,4)</f>
        <v/>
      </c>
      <c r="Q415" s="28" t="str">
        <f aca="false">MID(S415,5,3)</f>
        <v/>
      </c>
      <c r="R415" s="28" t="str">
        <f aca="false">RIGHT(S415,3)</f>
        <v/>
      </c>
      <c r="S415" s="30"/>
    </row>
    <row r="416" s="28" customFormat="true" ht="11.25" hidden="false" customHeight="false" outlineLevel="0" collapsed="false">
      <c r="A416" s="44" t="s">
        <v>971</v>
      </c>
      <c r="B416" s="32" t="s">
        <v>1461</v>
      </c>
      <c r="C416" s="33" t="s">
        <v>1003</v>
      </c>
      <c r="D416" s="34"/>
      <c r="E416" s="34"/>
      <c r="F416" s="33" t="s">
        <v>1004</v>
      </c>
      <c r="G416" s="48" t="s">
        <v>1261</v>
      </c>
      <c r="H416" s="43" t="s">
        <v>548</v>
      </c>
      <c r="I416" s="37" t="s">
        <v>904</v>
      </c>
      <c r="J416" s="38" t="str">
        <f aca="false">CONCATENATE(L416,"  ",M416,"  ",N416)</f>
        <v>1071  022  008</v>
      </c>
      <c r="K416" s="39" t="str">
        <f aca="false">CONCATENATE(P416,"  ",Q416,"  ",R416)</f>
        <v>    </v>
      </c>
      <c r="L416" s="28" t="str">
        <f aca="false">LEFT(O416,4)</f>
        <v>1071</v>
      </c>
      <c r="M416" s="28" t="str">
        <f aca="false">MID(O416,5,3)</f>
        <v>022</v>
      </c>
      <c r="N416" s="28" t="str">
        <f aca="false">RIGHT(O416,3)</f>
        <v>008</v>
      </c>
      <c r="O416" s="29" t="n">
        <v>1071022008</v>
      </c>
      <c r="P416" s="28" t="str">
        <f aca="false">LEFT(S416,4)</f>
        <v/>
      </c>
      <c r="Q416" s="28" t="str">
        <f aca="false">MID(S416,5,3)</f>
        <v/>
      </c>
      <c r="R416" s="28" t="str">
        <f aca="false">RIGHT(S416,3)</f>
        <v/>
      </c>
      <c r="S416" s="30"/>
    </row>
    <row r="417" s="28" customFormat="true" ht="11.25" hidden="false" customHeight="false" outlineLevel="0" collapsed="false">
      <c r="A417" s="44" t="s">
        <v>971</v>
      </c>
      <c r="B417" s="32" t="s">
        <v>1461</v>
      </c>
      <c r="C417" s="33" t="s">
        <v>1003</v>
      </c>
      <c r="D417" s="34"/>
      <c r="E417" s="34"/>
      <c r="F417" s="33" t="s">
        <v>1004</v>
      </c>
      <c r="G417" s="48" t="s">
        <v>1262</v>
      </c>
      <c r="H417" s="43" t="s">
        <v>385</v>
      </c>
      <c r="I417" s="37" t="s">
        <v>904</v>
      </c>
      <c r="J417" s="38" t="str">
        <f aca="false">CONCATENATE(L417,"  ",M417,"  ",N417)</f>
        <v>1071  022  009</v>
      </c>
      <c r="K417" s="39" t="str">
        <f aca="false">CONCATENATE(P417,"  ",Q417,"  ",R417)</f>
        <v>    </v>
      </c>
      <c r="L417" s="28" t="str">
        <f aca="false">LEFT(O417,4)</f>
        <v>1071</v>
      </c>
      <c r="M417" s="28" t="str">
        <f aca="false">MID(O417,5,3)</f>
        <v>022</v>
      </c>
      <c r="N417" s="28" t="str">
        <f aca="false">RIGHT(O417,3)</f>
        <v>009</v>
      </c>
      <c r="O417" s="29" t="n">
        <v>1071022009</v>
      </c>
      <c r="P417" s="28" t="str">
        <f aca="false">LEFT(S417,4)</f>
        <v/>
      </c>
      <c r="Q417" s="28" t="str">
        <f aca="false">MID(S417,5,3)</f>
        <v/>
      </c>
      <c r="R417" s="28" t="str">
        <f aca="false">RIGHT(S417,3)</f>
        <v/>
      </c>
      <c r="S417" s="30"/>
    </row>
    <row r="418" s="28" customFormat="true" ht="11.25" hidden="false" customHeight="false" outlineLevel="0" collapsed="false">
      <c r="A418" s="44" t="s">
        <v>971</v>
      </c>
      <c r="B418" s="32" t="s">
        <v>1461</v>
      </c>
      <c r="C418" s="33" t="s">
        <v>1003</v>
      </c>
      <c r="D418" s="34"/>
      <c r="E418" s="34"/>
      <c r="F418" s="33" t="s">
        <v>1004</v>
      </c>
      <c r="G418" s="48" t="s">
        <v>1263</v>
      </c>
      <c r="H418" s="43" t="s">
        <v>952</v>
      </c>
      <c r="I418" s="37" t="s">
        <v>904</v>
      </c>
      <c r="J418" s="38" t="str">
        <f aca="false">CONCATENATE(L418,"  ",M418,"  ",N418)</f>
        <v>1071  022  011</v>
      </c>
      <c r="K418" s="39" t="str">
        <f aca="false">CONCATENATE(P418,"  ",Q418,"  ",R418)</f>
        <v>    </v>
      </c>
      <c r="L418" s="28" t="str">
        <f aca="false">LEFT(O418,4)</f>
        <v>1071</v>
      </c>
      <c r="M418" s="28" t="str">
        <f aca="false">MID(O418,5,3)</f>
        <v>022</v>
      </c>
      <c r="N418" s="28" t="str">
        <f aca="false">RIGHT(O418,3)</f>
        <v>011</v>
      </c>
      <c r="O418" s="29" t="n">
        <v>1071022011</v>
      </c>
      <c r="P418" s="28" t="str">
        <f aca="false">LEFT(S418,4)</f>
        <v/>
      </c>
      <c r="Q418" s="28" t="str">
        <f aca="false">MID(S418,5,3)</f>
        <v/>
      </c>
      <c r="R418" s="28" t="str">
        <f aca="false">RIGHT(S418,3)</f>
        <v/>
      </c>
      <c r="S418" s="30"/>
    </row>
    <row r="419" s="28" customFormat="true" ht="11.25" hidden="false" customHeight="false" outlineLevel="0" collapsed="false">
      <c r="A419" s="44" t="s">
        <v>971</v>
      </c>
      <c r="B419" s="32" t="s">
        <v>1461</v>
      </c>
      <c r="C419" s="33" t="s">
        <v>1003</v>
      </c>
      <c r="D419" s="34"/>
      <c r="E419" s="34"/>
      <c r="F419" s="33" t="s">
        <v>1004</v>
      </c>
      <c r="G419" s="48" t="s">
        <v>1264</v>
      </c>
      <c r="H419" s="43" t="s">
        <v>121</v>
      </c>
      <c r="I419" s="37" t="s">
        <v>904</v>
      </c>
      <c r="J419" s="38" t="str">
        <f aca="false">CONCATENATE(L419,"  ",M419,"  ",N419)</f>
        <v>1071  022  016</v>
      </c>
      <c r="K419" s="39" t="str">
        <f aca="false">CONCATENATE(P419,"  ",Q419,"  ",R419)</f>
        <v>    </v>
      </c>
      <c r="L419" s="28" t="str">
        <f aca="false">LEFT(O419,4)</f>
        <v>1071</v>
      </c>
      <c r="M419" s="28" t="str">
        <f aca="false">MID(O419,5,3)</f>
        <v>022</v>
      </c>
      <c r="N419" s="28" t="str">
        <f aca="false">RIGHT(O419,3)</f>
        <v>016</v>
      </c>
      <c r="O419" s="29" t="n">
        <v>1071022016</v>
      </c>
      <c r="P419" s="28" t="str">
        <f aca="false">LEFT(S419,4)</f>
        <v/>
      </c>
      <c r="Q419" s="28" t="str">
        <f aca="false">MID(S419,5,3)</f>
        <v/>
      </c>
      <c r="R419" s="28" t="str">
        <f aca="false">RIGHT(S419,3)</f>
        <v/>
      </c>
      <c r="S419" s="30"/>
    </row>
    <row r="420" s="28" customFormat="true" ht="11.25" hidden="false" customHeight="false" outlineLevel="0" collapsed="false">
      <c r="A420" s="44" t="s">
        <v>971</v>
      </c>
      <c r="B420" s="32" t="s">
        <v>1462</v>
      </c>
      <c r="C420" s="33" t="s">
        <v>1170</v>
      </c>
      <c r="D420" s="33" t="s">
        <v>1145</v>
      </c>
      <c r="E420" s="34"/>
      <c r="F420" s="33" t="s">
        <v>1142</v>
      </c>
      <c r="G420" s="35"/>
      <c r="H420" s="36" t="s">
        <v>18</v>
      </c>
      <c r="I420" s="37" t="s">
        <v>29</v>
      </c>
      <c r="J420" s="38" t="str">
        <f aca="false">CONCATENATE(L420,"  ",M420,"  ",N420)</f>
        <v>1056  098  078</v>
      </c>
      <c r="K420" s="39" t="str">
        <f aca="false">CONCATENATE(P420,"  ",Q420,"  ",R420)</f>
        <v>    </v>
      </c>
      <c r="L420" s="28" t="str">
        <f aca="false">LEFT(O420,4)</f>
        <v>1056</v>
      </c>
      <c r="M420" s="28" t="str">
        <f aca="false">MID(O420,5,3)</f>
        <v>098</v>
      </c>
      <c r="N420" s="28" t="str">
        <f aca="false">RIGHT(O420,3)</f>
        <v>078</v>
      </c>
      <c r="O420" s="29" t="n">
        <v>1056098078</v>
      </c>
      <c r="P420" s="28" t="str">
        <f aca="false">LEFT(S420,4)</f>
        <v/>
      </c>
      <c r="Q420" s="28" t="str">
        <f aca="false">MID(S420,5,3)</f>
        <v/>
      </c>
      <c r="R420" s="28" t="str">
        <f aca="false">RIGHT(S420,3)</f>
        <v/>
      </c>
      <c r="S420" s="30"/>
    </row>
    <row r="421" s="28" customFormat="true" ht="11.25" hidden="false" customHeight="false" outlineLevel="0" collapsed="false">
      <c r="A421" s="44" t="s">
        <v>971</v>
      </c>
      <c r="B421" s="32" t="s">
        <v>1462</v>
      </c>
      <c r="C421" s="33" t="s">
        <v>1170</v>
      </c>
      <c r="D421" s="33" t="s">
        <v>1145</v>
      </c>
      <c r="E421" s="34"/>
      <c r="F421" s="33" t="s">
        <v>1142</v>
      </c>
      <c r="G421" s="35"/>
      <c r="H421" s="36" t="s">
        <v>18</v>
      </c>
      <c r="I421" s="37" t="s">
        <v>29</v>
      </c>
      <c r="J421" s="38" t="str">
        <f aca="false">CONCATENATE(L421,"  ",M421,"  ",N421)</f>
        <v>1056  098  085</v>
      </c>
      <c r="K421" s="39" t="str">
        <f aca="false">CONCATENATE(P421,"  ",Q421,"  ",R421)</f>
        <v>    </v>
      </c>
      <c r="L421" s="28" t="str">
        <f aca="false">LEFT(O421,4)</f>
        <v>1056</v>
      </c>
      <c r="M421" s="28" t="str">
        <f aca="false">MID(O421,5,3)</f>
        <v>098</v>
      </c>
      <c r="N421" s="28" t="str">
        <f aca="false">RIGHT(O421,3)</f>
        <v>085</v>
      </c>
      <c r="O421" s="29" t="n">
        <v>1056098085</v>
      </c>
      <c r="P421" s="28" t="str">
        <f aca="false">LEFT(S421,4)</f>
        <v/>
      </c>
      <c r="Q421" s="28" t="str">
        <f aca="false">MID(S421,5,3)</f>
        <v/>
      </c>
      <c r="R421" s="28" t="str">
        <f aca="false">RIGHT(S421,3)</f>
        <v/>
      </c>
      <c r="S421" s="30"/>
    </row>
    <row r="422" s="28" customFormat="true" ht="11.25" hidden="false" customHeight="false" outlineLevel="0" collapsed="false">
      <c r="A422" s="44" t="s">
        <v>971</v>
      </c>
      <c r="B422" s="32" t="s">
        <v>1463</v>
      </c>
      <c r="C422" s="33" t="s">
        <v>1205</v>
      </c>
      <c r="D422" s="33" t="s">
        <v>1206</v>
      </c>
      <c r="E422" s="34"/>
      <c r="F422" s="33" t="s">
        <v>1266</v>
      </c>
      <c r="G422" s="48" t="s">
        <v>1259</v>
      </c>
      <c r="H422" s="43" t="s">
        <v>1464</v>
      </c>
      <c r="I422" s="37" t="s">
        <v>29</v>
      </c>
      <c r="J422" s="38" t="str">
        <f aca="false">CONCATENATE(L422,"  ",M422,"  ",N422)</f>
        <v>1056  000  076</v>
      </c>
      <c r="K422" s="39" t="str">
        <f aca="false">CONCATENATE(P422,"  ",Q422,"  ",R422)</f>
        <v>1056  000  060</v>
      </c>
      <c r="L422" s="28" t="str">
        <f aca="false">LEFT(O422,4)</f>
        <v>1056</v>
      </c>
      <c r="M422" s="28" t="str">
        <f aca="false">MID(O422,5,3)</f>
        <v>000</v>
      </c>
      <c r="N422" s="28" t="str">
        <f aca="false">RIGHT(O422,3)</f>
        <v>076</v>
      </c>
      <c r="O422" s="29" t="n">
        <v>1056000076</v>
      </c>
      <c r="P422" s="28" t="str">
        <f aca="false">LEFT(S422,4)</f>
        <v>1056</v>
      </c>
      <c r="Q422" s="28" t="str">
        <f aca="false">MID(S422,5,3)</f>
        <v>000</v>
      </c>
      <c r="R422" s="28" t="str">
        <f aca="false">RIGHT(S422,3)</f>
        <v>060</v>
      </c>
      <c r="S422" s="40" t="n">
        <v>1056000060</v>
      </c>
    </row>
    <row r="423" s="28" customFormat="true" ht="11.25" hidden="false" customHeight="false" outlineLevel="0" collapsed="false">
      <c r="A423" s="44" t="s">
        <v>971</v>
      </c>
      <c r="B423" s="32" t="s">
        <v>1463</v>
      </c>
      <c r="C423" s="33" t="s">
        <v>1205</v>
      </c>
      <c r="D423" s="33" t="s">
        <v>1206</v>
      </c>
      <c r="E423" s="33" t="s">
        <v>39</v>
      </c>
      <c r="F423" s="33" t="s">
        <v>1266</v>
      </c>
      <c r="G423" s="48" t="s">
        <v>1020</v>
      </c>
      <c r="H423" s="43" t="s">
        <v>1267</v>
      </c>
      <c r="I423" s="37" t="s">
        <v>29</v>
      </c>
      <c r="J423" s="38" t="str">
        <f aca="false">CONCATENATE(L423,"  ",M423,"  ",N423)</f>
        <v>1056  000  086</v>
      </c>
      <c r="K423" s="39" t="str">
        <f aca="false">CONCATENATE(P423,"  ",Q423,"  ",R423)</f>
        <v>    </v>
      </c>
      <c r="L423" s="28" t="str">
        <f aca="false">LEFT(O423,4)</f>
        <v>1056</v>
      </c>
      <c r="M423" s="28" t="str">
        <f aca="false">MID(O423,5,3)</f>
        <v>000</v>
      </c>
      <c r="N423" s="28" t="str">
        <f aca="false">RIGHT(O423,3)</f>
        <v>086</v>
      </c>
      <c r="O423" s="29" t="n">
        <v>1056000086</v>
      </c>
      <c r="P423" s="28" t="str">
        <f aca="false">LEFT(S423,4)</f>
        <v/>
      </c>
      <c r="Q423" s="28" t="str">
        <f aca="false">MID(S423,5,3)</f>
        <v/>
      </c>
      <c r="R423" s="28" t="str">
        <f aca="false">RIGHT(S423,3)</f>
        <v/>
      </c>
      <c r="S423" s="30"/>
    </row>
    <row r="424" s="28" customFormat="true" ht="11.25" hidden="false" customHeight="false" outlineLevel="0" collapsed="false">
      <c r="A424" s="44" t="s">
        <v>971</v>
      </c>
      <c r="B424" s="32" t="s">
        <v>1465</v>
      </c>
      <c r="C424" s="33" t="s">
        <v>1205</v>
      </c>
      <c r="D424" s="33" t="s">
        <v>1206</v>
      </c>
      <c r="E424" s="33" t="s">
        <v>39</v>
      </c>
      <c r="F424" s="33" t="s">
        <v>1266</v>
      </c>
      <c r="G424" s="48" t="s">
        <v>1466</v>
      </c>
      <c r="H424" s="43" t="s">
        <v>1467</v>
      </c>
      <c r="I424" s="37" t="s">
        <v>29</v>
      </c>
      <c r="J424" s="38" t="str">
        <f aca="false">CONCATENATE(L424,"  ",M424,"  ",N424)</f>
        <v>1056  000  091</v>
      </c>
      <c r="K424" s="45"/>
      <c r="L424" s="28" t="str">
        <f aca="false">LEFT(O424,4)</f>
        <v>1056</v>
      </c>
      <c r="M424" s="28" t="str">
        <f aca="false">MID(O424,5,3)</f>
        <v>000</v>
      </c>
      <c r="N424" s="28" t="str">
        <f aca="false">RIGHT(O424,3)</f>
        <v>091</v>
      </c>
      <c r="O424" s="29" t="n">
        <v>1056000091</v>
      </c>
      <c r="P424" s="28" t="str">
        <f aca="false">LEFT(S424,4)</f>
        <v/>
      </c>
      <c r="Q424" s="28" t="str">
        <f aca="false">MID(S424,5,3)</f>
        <v/>
      </c>
      <c r="R424" s="28" t="str">
        <f aca="false">RIGHT(S424,3)</f>
        <v/>
      </c>
      <c r="S424" s="30"/>
    </row>
    <row r="425" s="28" customFormat="true" ht="11.25" hidden="false" customHeight="false" outlineLevel="0" collapsed="false">
      <c r="A425" s="44" t="s">
        <v>971</v>
      </c>
      <c r="B425" s="32" t="s">
        <v>1468</v>
      </c>
      <c r="C425" s="33" t="s">
        <v>1430</v>
      </c>
      <c r="D425" s="34"/>
      <c r="E425" s="34"/>
      <c r="F425" s="33" t="s">
        <v>1431</v>
      </c>
      <c r="G425" s="48" t="s">
        <v>1469</v>
      </c>
      <c r="H425" s="43" t="s">
        <v>789</v>
      </c>
      <c r="I425" s="37" t="s">
        <v>117</v>
      </c>
      <c r="J425" s="38" t="str">
        <f aca="false">CONCATENATE(L425,"  ",M425,"  ",N425)</f>
        <v>1068  012  193</v>
      </c>
      <c r="K425" s="45"/>
      <c r="L425" s="28" t="str">
        <f aca="false">LEFT(O425,4)</f>
        <v>1068</v>
      </c>
      <c r="M425" s="28" t="str">
        <f aca="false">MID(O425,5,3)</f>
        <v>012</v>
      </c>
      <c r="N425" s="28" t="str">
        <f aca="false">RIGHT(O425,3)</f>
        <v>193</v>
      </c>
      <c r="O425" s="29" t="n">
        <v>1068012193</v>
      </c>
      <c r="P425" s="28" t="str">
        <f aca="false">LEFT(S425,4)</f>
        <v/>
      </c>
      <c r="Q425" s="28" t="str">
        <f aca="false">MID(S425,5,3)</f>
        <v/>
      </c>
      <c r="R425" s="28" t="str">
        <f aca="false">RIGHT(S425,3)</f>
        <v/>
      </c>
      <c r="S425" s="30"/>
    </row>
    <row r="426" s="28" customFormat="true" ht="11.25" hidden="false" customHeight="false" outlineLevel="0" collapsed="false">
      <c r="A426" s="44" t="s">
        <v>971</v>
      </c>
      <c r="B426" s="32" t="s">
        <v>1468</v>
      </c>
      <c r="C426" s="33" t="s">
        <v>1430</v>
      </c>
      <c r="D426" s="34"/>
      <c r="E426" s="34"/>
      <c r="F426" s="33" t="s">
        <v>1431</v>
      </c>
      <c r="G426" s="48" t="s">
        <v>1470</v>
      </c>
      <c r="H426" s="43" t="s">
        <v>1471</v>
      </c>
      <c r="I426" s="37" t="s">
        <v>117</v>
      </c>
      <c r="J426" s="38" t="str">
        <f aca="false">CONCATENATE(L426,"  ",M426,"  ",N426)</f>
        <v>1068  012  227</v>
      </c>
      <c r="K426" s="45"/>
      <c r="L426" s="28" t="str">
        <f aca="false">LEFT(O426,4)</f>
        <v>1068</v>
      </c>
      <c r="M426" s="28" t="str">
        <f aca="false">MID(O426,5,3)</f>
        <v>012</v>
      </c>
      <c r="N426" s="28" t="str">
        <f aca="false">RIGHT(O426,3)</f>
        <v>227</v>
      </c>
      <c r="O426" s="29" t="n">
        <v>1068012227</v>
      </c>
      <c r="P426" s="28" t="str">
        <f aca="false">LEFT(S426,4)</f>
        <v/>
      </c>
      <c r="Q426" s="28" t="str">
        <f aca="false">MID(S426,5,3)</f>
        <v/>
      </c>
      <c r="R426" s="28" t="str">
        <f aca="false">RIGHT(S426,3)</f>
        <v/>
      </c>
      <c r="S426" s="30"/>
    </row>
    <row r="427" s="28" customFormat="true" ht="11.25" hidden="false" customHeight="false" outlineLevel="0" collapsed="false">
      <c r="A427" s="44" t="s">
        <v>971</v>
      </c>
      <c r="B427" s="32" t="s">
        <v>1468</v>
      </c>
      <c r="C427" s="33" t="s">
        <v>1430</v>
      </c>
      <c r="D427" s="34"/>
      <c r="E427" s="34"/>
      <c r="F427" s="33" t="s">
        <v>1431</v>
      </c>
      <c r="G427" s="48" t="s">
        <v>1127</v>
      </c>
      <c r="H427" s="43" t="s">
        <v>373</v>
      </c>
      <c r="I427" s="37" t="s">
        <v>117</v>
      </c>
      <c r="J427" s="38" t="str">
        <f aca="false">CONCATENATE(L427,"  ",M427,"  ",N427)</f>
        <v>1068  012  244</v>
      </c>
      <c r="K427" s="45"/>
      <c r="L427" s="28" t="str">
        <f aca="false">LEFT(O427,4)</f>
        <v>1068</v>
      </c>
      <c r="M427" s="28" t="str">
        <f aca="false">MID(O427,5,3)</f>
        <v>012</v>
      </c>
      <c r="N427" s="28" t="str">
        <f aca="false">RIGHT(O427,3)</f>
        <v>244</v>
      </c>
      <c r="O427" s="29" t="n">
        <v>1068012244</v>
      </c>
      <c r="P427" s="28" t="str">
        <f aca="false">LEFT(S427,4)</f>
        <v/>
      </c>
      <c r="Q427" s="28" t="str">
        <f aca="false">MID(S427,5,3)</f>
        <v/>
      </c>
      <c r="R427" s="28" t="str">
        <f aca="false">RIGHT(S427,3)</f>
        <v/>
      </c>
      <c r="S427" s="30"/>
    </row>
    <row r="428" s="28" customFormat="true" ht="11.25" hidden="false" customHeight="false" outlineLevel="0" collapsed="false">
      <c r="A428" s="44" t="s">
        <v>971</v>
      </c>
      <c r="B428" s="32" t="s">
        <v>1468</v>
      </c>
      <c r="C428" s="33" t="s">
        <v>1430</v>
      </c>
      <c r="D428" s="34"/>
      <c r="E428" s="34"/>
      <c r="F428" s="33" t="s">
        <v>1431</v>
      </c>
      <c r="G428" s="48" t="s">
        <v>1472</v>
      </c>
      <c r="H428" s="43" t="s">
        <v>548</v>
      </c>
      <c r="I428" s="37" t="s">
        <v>117</v>
      </c>
      <c r="J428" s="38" t="str">
        <f aca="false">CONCATENATE(L428,"  ",M428,"  ",N428)</f>
        <v>1068  012  266</v>
      </c>
      <c r="K428" s="39" t="str">
        <f aca="false">CONCATENATE(P428,"  ",Q428,"  ",R428)</f>
        <v>    </v>
      </c>
      <c r="L428" s="28" t="str">
        <f aca="false">LEFT(O428,4)</f>
        <v>1068</v>
      </c>
      <c r="M428" s="28" t="str">
        <f aca="false">MID(O428,5,3)</f>
        <v>012</v>
      </c>
      <c r="N428" s="28" t="str">
        <f aca="false">RIGHT(O428,3)</f>
        <v>266</v>
      </c>
      <c r="O428" s="29" t="n">
        <v>1068012266</v>
      </c>
      <c r="P428" s="28" t="str">
        <f aca="false">LEFT(S428,4)</f>
        <v/>
      </c>
      <c r="Q428" s="28" t="str">
        <f aca="false">MID(S428,5,3)</f>
        <v/>
      </c>
      <c r="R428" s="28" t="str">
        <f aca="false">RIGHT(S428,3)</f>
        <v/>
      </c>
      <c r="S428" s="30"/>
    </row>
    <row r="429" s="28" customFormat="true" ht="11.25" hidden="false" customHeight="false" outlineLevel="0" collapsed="false">
      <c r="A429" s="44" t="s">
        <v>971</v>
      </c>
      <c r="B429" s="32" t="s">
        <v>1468</v>
      </c>
      <c r="C429" s="33" t="s">
        <v>1430</v>
      </c>
      <c r="D429" s="34"/>
      <c r="E429" s="34"/>
      <c r="F429" s="33" t="s">
        <v>1431</v>
      </c>
      <c r="G429" s="48" t="s">
        <v>1473</v>
      </c>
      <c r="H429" s="43" t="s">
        <v>1474</v>
      </c>
      <c r="I429" s="37" t="s">
        <v>117</v>
      </c>
      <c r="J429" s="38" t="str">
        <f aca="false">CONCATENATE(L429,"  ",M429,"  ",N429)</f>
        <v>1068  012  308</v>
      </c>
      <c r="K429" s="39" t="str">
        <f aca="false">CONCATENATE(P429,"  ",Q429,"  ",R429)</f>
        <v>    </v>
      </c>
      <c r="L429" s="28" t="str">
        <f aca="false">LEFT(O429,4)</f>
        <v>1068</v>
      </c>
      <c r="M429" s="28" t="str">
        <f aca="false">MID(O429,5,3)</f>
        <v>012</v>
      </c>
      <c r="N429" s="28" t="str">
        <f aca="false">RIGHT(O429,3)</f>
        <v>308</v>
      </c>
      <c r="O429" s="29" t="n">
        <v>1068012308</v>
      </c>
      <c r="P429" s="28" t="str">
        <f aca="false">LEFT(S429,4)</f>
        <v/>
      </c>
      <c r="Q429" s="28" t="str">
        <f aca="false">MID(S429,5,3)</f>
        <v/>
      </c>
      <c r="R429" s="28" t="str">
        <f aca="false">RIGHT(S429,3)</f>
        <v/>
      </c>
      <c r="S429" s="30"/>
    </row>
    <row r="430" s="28" customFormat="true" ht="11.25" hidden="false" customHeight="false" outlineLevel="0" collapsed="false">
      <c r="A430" s="44" t="s">
        <v>971</v>
      </c>
      <c r="B430" s="32" t="s">
        <v>1475</v>
      </c>
      <c r="C430" s="33" t="s">
        <v>1205</v>
      </c>
      <c r="D430" s="33" t="s">
        <v>1206</v>
      </c>
      <c r="E430" s="34"/>
      <c r="F430" s="33" t="s">
        <v>1266</v>
      </c>
      <c r="G430" s="48" t="s">
        <v>1259</v>
      </c>
      <c r="H430" s="43" t="s">
        <v>1464</v>
      </c>
      <c r="I430" s="37" t="s">
        <v>29</v>
      </c>
      <c r="J430" s="38" t="str">
        <f aca="false">CONCATENATE(L430,"  ",M430,"  ",N430)</f>
        <v>1056  000  076</v>
      </c>
      <c r="K430" s="39" t="str">
        <f aca="false">CONCATENATE(P430,"  ",Q430,"  ",R430)</f>
        <v>1056  000  060</v>
      </c>
      <c r="L430" s="28" t="str">
        <f aca="false">LEFT(O430,4)</f>
        <v>1056</v>
      </c>
      <c r="M430" s="28" t="str">
        <f aca="false">MID(O430,5,3)</f>
        <v>000</v>
      </c>
      <c r="N430" s="28" t="str">
        <f aca="false">RIGHT(O430,3)</f>
        <v>076</v>
      </c>
      <c r="O430" s="29" t="n">
        <v>1056000076</v>
      </c>
      <c r="P430" s="28" t="str">
        <f aca="false">LEFT(S430,4)</f>
        <v>1056</v>
      </c>
      <c r="Q430" s="28" t="str">
        <f aca="false">MID(S430,5,3)</f>
        <v>000</v>
      </c>
      <c r="R430" s="28" t="str">
        <f aca="false">RIGHT(S430,3)</f>
        <v>060</v>
      </c>
      <c r="S430" s="40" t="n">
        <v>1056000060</v>
      </c>
    </row>
    <row r="431" s="28" customFormat="true" ht="11.25" hidden="false" customHeight="false" outlineLevel="0" collapsed="false">
      <c r="A431" s="44" t="s">
        <v>971</v>
      </c>
      <c r="B431" s="32" t="s">
        <v>1475</v>
      </c>
      <c r="C431" s="33" t="s">
        <v>1205</v>
      </c>
      <c r="D431" s="33" t="s">
        <v>1206</v>
      </c>
      <c r="E431" s="33" t="s">
        <v>39</v>
      </c>
      <c r="F431" s="33" t="s">
        <v>1266</v>
      </c>
      <c r="G431" s="48" t="s">
        <v>1020</v>
      </c>
      <c r="H431" s="43" t="s">
        <v>1267</v>
      </c>
      <c r="I431" s="37" t="s">
        <v>29</v>
      </c>
      <c r="J431" s="38" t="str">
        <f aca="false">CONCATENATE(L431,"  ",M431,"  ",N431)</f>
        <v>1056  000  086</v>
      </c>
      <c r="K431" s="39" t="str">
        <f aca="false">CONCATENATE(P431,"  ",Q431,"  ",R431)</f>
        <v>    </v>
      </c>
      <c r="L431" s="28" t="str">
        <f aca="false">LEFT(O431,4)</f>
        <v>1056</v>
      </c>
      <c r="M431" s="28" t="str">
        <f aca="false">MID(O431,5,3)</f>
        <v>000</v>
      </c>
      <c r="N431" s="28" t="str">
        <f aca="false">RIGHT(O431,3)</f>
        <v>086</v>
      </c>
      <c r="O431" s="29" t="n">
        <v>1056000086</v>
      </c>
      <c r="P431" s="28" t="str">
        <f aca="false">LEFT(S431,4)</f>
        <v/>
      </c>
      <c r="Q431" s="28" t="str">
        <f aca="false">MID(S431,5,3)</f>
        <v/>
      </c>
      <c r="R431" s="28" t="str">
        <f aca="false">RIGHT(S431,3)</f>
        <v/>
      </c>
      <c r="S431" s="30"/>
    </row>
    <row r="432" s="28" customFormat="true" ht="11.25" hidden="false" customHeight="false" outlineLevel="0" collapsed="false">
      <c r="A432" s="44" t="s">
        <v>971</v>
      </c>
      <c r="B432" s="32" t="s">
        <v>1476</v>
      </c>
      <c r="C432" s="33" t="s">
        <v>1205</v>
      </c>
      <c r="D432" s="33" t="s">
        <v>1206</v>
      </c>
      <c r="E432" s="33" t="s">
        <v>39</v>
      </c>
      <c r="F432" s="33" t="s">
        <v>1266</v>
      </c>
      <c r="G432" s="48" t="s">
        <v>1466</v>
      </c>
      <c r="H432" s="43" t="s">
        <v>1467</v>
      </c>
      <c r="I432" s="37" t="s">
        <v>29</v>
      </c>
      <c r="J432" s="38" t="str">
        <f aca="false">CONCATENATE(L432,"  ",M432,"  ",N432)</f>
        <v>1056  000  091</v>
      </c>
      <c r="K432" s="39" t="str">
        <f aca="false">CONCATENATE(P432,"  ",Q432,"  ",R432)</f>
        <v>    </v>
      </c>
      <c r="L432" s="28" t="str">
        <f aca="false">LEFT(O432,4)</f>
        <v>1056</v>
      </c>
      <c r="M432" s="28" t="str">
        <f aca="false">MID(O432,5,3)</f>
        <v>000</v>
      </c>
      <c r="N432" s="28" t="str">
        <f aca="false">RIGHT(O432,3)</f>
        <v>091</v>
      </c>
      <c r="O432" s="29" t="n">
        <v>1056000091</v>
      </c>
      <c r="P432" s="28" t="str">
        <f aca="false">LEFT(S432,4)</f>
        <v/>
      </c>
      <c r="Q432" s="28" t="str">
        <f aca="false">MID(S432,5,3)</f>
        <v/>
      </c>
      <c r="R432" s="28" t="str">
        <f aca="false">RIGHT(S432,3)</f>
        <v/>
      </c>
      <c r="S432" s="30"/>
    </row>
    <row r="433" s="28" customFormat="true" ht="11.25" hidden="false" customHeight="false" outlineLevel="0" collapsed="false">
      <c r="A433" s="44" t="s">
        <v>971</v>
      </c>
      <c r="B433" s="32" t="s">
        <v>1477</v>
      </c>
      <c r="C433" s="33" t="s">
        <v>1035</v>
      </c>
      <c r="D433" s="34"/>
      <c r="E433" s="33" t="s">
        <v>1036</v>
      </c>
      <c r="F433" s="34"/>
      <c r="G433" s="35"/>
      <c r="H433" s="43" t="s">
        <v>1037</v>
      </c>
      <c r="I433" s="37" t="s">
        <v>76</v>
      </c>
      <c r="J433" s="38" t="str">
        <f aca="false">CONCATENATE(L433,"  ",M433,"  ",N433)</f>
        <v>1043  000  025</v>
      </c>
      <c r="K433" s="39" t="str">
        <f aca="false">CONCATENATE(P433,"  ",Q433,"  ",R433)</f>
        <v>    </v>
      </c>
      <c r="L433" s="28" t="str">
        <f aca="false">LEFT(O433,4)</f>
        <v>1043</v>
      </c>
      <c r="M433" s="28" t="str">
        <f aca="false">MID(O433,5,3)</f>
        <v>000</v>
      </c>
      <c r="N433" s="28" t="str">
        <f aca="false">RIGHT(O433,3)</f>
        <v>025</v>
      </c>
      <c r="O433" s="29" t="n">
        <v>1043000025</v>
      </c>
      <c r="P433" s="28" t="str">
        <f aca="false">LEFT(S433,4)</f>
        <v/>
      </c>
      <c r="Q433" s="28" t="str">
        <f aca="false">MID(S433,5,3)</f>
        <v/>
      </c>
      <c r="R433" s="28" t="str">
        <f aca="false">RIGHT(S433,3)</f>
        <v/>
      </c>
      <c r="S433" s="30"/>
    </row>
    <row r="434" s="28" customFormat="true" ht="11.25" hidden="false" customHeight="false" outlineLevel="0" collapsed="false">
      <c r="A434" s="44" t="s">
        <v>971</v>
      </c>
      <c r="B434" s="32" t="s">
        <v>1478</v>
      </c>
      <c r="C434" s="33" t="s">
        <v>1035</v>
      </c>
      <c r="D434" s="34"/>
      <c r="E434" s="34"/>
      <c r="F434" s="34"/>
      <c r="G434" s="35"/>
      <c r="H434" s="43" t="s">
        <v>1031</v>
      </c>
      <c r="I434" s="37" t="s">
        <v>76</v>
      </c>
      <c r="J434" s="38" t="str">
        <f aca="false">CONCATENATE(L434,"  ",M434,"  ",N434)</f>
        <v>1043  000  041</v>
      </c>
      <c r="K434" s="45"/>
      <c r="L434" s="28" t="str">
        <f aca="false">LEFT(O434,4)</f>
        <v>1043</v>
      </c>
      <c r="M434" s="28" t="str">
        <f aca="false">MID(O434,5,3)</f>
        <v>000</v>
      </c>
      <c r="N434" s="28" t="str">
        <f aca="false">RIGHT(O434,3)</f>
        <v>041</v>
      </c>
      <c r="O434" s="29" t="n">
        <v>1043000041</v>
      </c>
      <c r="P434" s="28" t="str">
        <f aca="false">LEFT(S434,4)</f>
        <v/>
      </c>
      <c r="Q434" s="28" t="str">
        <f aca="false">MID(S434,5,3)</f>
        <v/>
      </c>
      <c r="R434" s="28" t="str">
        <f aca="false">RIGHT(S434,3)</f>
        <v/>
      </c>
      <c r="S434" s="30"/>
    </row>
    <row r="435" s="28" customFormat="true" ht="11.25" hidden="false" customHeight="false" outlineLevel="0" collapsed="false">
      <c r="A435" s="44" t="s">
        <v>971</v>
      </c>
      <c r="B435" s="32" t="s">
        <v>1479</v>
      </c>
      <c r="C435" s="33" t="s">
        <v>1035</v>
      </c>
      <c r="D435" s="34"/>
      <c r="E435" s="34"/>
      <c r="F435" s="34"/>
      <c r="G435" s="35"/>
      <c r="H435" s="43" t="s">
        <v>1480</v>
      </c>
      <c r="I435" s="37" t="s">
        <v>76</v>
      </c>
      <c r="J435" s="38" t="str">
        <f aca="false">CONCATENATE(L435,"  ",M435,"  ",N435)</f>
        <v>1043  000  051</v>
      </c>
      <c r="K435" s="45"/>
      <c r="L435" s="28" t="str">
        <f aca="false">LEFT(O435,4)</f>
        <v>1043</v>
      </c>
      <c r="M435" s="28" t="str">
        <f aca="false">MID(O435,5,3)</f>
        <v>000</v>
      </c>
      <c r="N435" s="28" t="str">
        <f aca="false">RIGHT(O435,3)</f>
        <v>051</v>
      </c>
      <c r="O435" s="29" t="n">
        <v>1043000051</v>
      </c>
      <c r="P435" s="28" t="str">
        <f aca="false">LEFT(S435,4)</f>
        <v/>
      </c>
      <c r="Q435" s="28" t="str">
        <f aca="false">MID(S435,5,3)</f>
        <v/>
      </c>
      <c r="R435" s="28" t="str">
        <f aca="false">RIGHT(S435,3)</f>
        <v/>
      </c>
      <c r="S435" s="30"/>
    </row>
    <row r="436" s="28" customFormat="true" ht="11.25" hidden="false" customHeight="false" outlineLevel="0" collapsed="false">
      <c r="A436" s="44" t="s">
        <v>971</v>
      </c>
      <c r="B436" s="32" t="s">
        <v>1481</v>
      </c>
      <c r="C436" s="33" t="s">
        <v>1035</v>
      </c>
      <c r="D436" s="34"/>
      <c r="E436" s="33" t="s">
        <v>453</v>
      </c>
      <c r="F436" s="34"/>
      <c r="G436" s="35"/>
      <c r="H436" s="43" t="s">
        <v>1482</v>
      </c>
      <c r="I436" s="37" t="s">
        <v>28</v>
      </c>
      <c r="J436" s="38" t="str">
        <f aca="false">CONCATENATE(L436,"  ",M436,"  ",N436)</f>
        <v>1043  010  082</v>
      </c>
      <c r="K436" s="39" t="str">
        <f aca="false">CONCATENATE(P436,"  ",Q436,"  ",R436)</f>
        <v>1043  010  024</v>
      </c>
      <c r="L436" s="28" t="str">
        <f aca="false">LEFT(O436,4)</f>
        <v>1043</v>
      </c>
      <c r="M436" s="28" t="str">
        <f aca="false">MID(O436,5,3)</f>
        <v>010</v>
      </c>
      <c r="N436" s="28" t="str">
        <f aca="false">RIGHT(O436,3)</f>
        <v>082</v>
      </c>
      <c r="O436" s="29" t="n">
        <v>1043010082</v>
      </c>
      <c r="P436" s="28" t="str">
        <f aca="false">LEFT(S436,4)</f>
        <v>1043</v>
      </c>
      <c r="Q436" s="28" t="str">
        <f aca="false">MID(S436,5,3)</f>
        <v>010</v>
      </c>
      <c r="R436" s="28" t="str">
        <f aca="false">RIGHT(S436,3)</f>
        <v>024</v>
      </c>
      <c r="S436" s="40" t="n">
        <v>1043010024</v>
      </c>
    </row>
    <row r="437" s="28" customFormat="true" ht="11.25" hidden="false" customHeight="false" outlineLevel="0" collapsed="false">
      <c r="A437" s="44" t="s">
        <v>971</v>
      </c>
      <c r="B437" s="32" t="s">
        <v>1483</v>
      </c>
      <c r="C437" s="33" t="s">
        <v>1035</v>
      </c>
      <c r="D437" s="34"/>
      <c r="E437" s="33" t="s">
        <v>453</v>
      </c>
      <c r="F437" s="34"/>
      <c r="G437" s="35"/>
      <c r="H437" s="43" t="s">
        <v>1484</v>
      </c>
      <c r="I437" s="37" t="s">
        <v>28</v>
      </c>
      <c r="J437" s="38" t="str">
        <f aca="false">CONCATENATE(L437,"  ",M437,"  ",N437)</f>
        <v>1043  010  144</v>
      </c>
      <c r="K437" s="50" t="s">
        <v>1485</v>
      </c>
      <c r="L437" s="28" t="str">
        <f aca="false">LEFT(O437,4)</f>
        <v>1043</v>
      </c>
      <c r="M437" s="28" t="str">
        <f aca="false">MID(O437,5,3)</f>
        <v>010</v>
      </c>
      <c r="N437" s="28" t="str">
        <f aca="false">RIGHT(O437,3)</f>
        <v>144</v>
      </c>
      <c r="O437" s="29" t="n">
        <v>1043010144</v>
      </c>
      <c r="S437" s="40" t="s">
        <v>1485</v>
      </c>
    </row>
    <row r="438" s="28" customFormat="true" ht="11.25" hidden="false" customHeight="false" outlineLevel="0" collapsed="false">
      <c r="A438" s="44" t="s">
        <v>971</v>
      </c>
      <c r="B438" s="32" t="s">
        <v>1486</v>
      </c>
      <c r="C438" s="33" t="s">
        <v>1035</v>
      </c>
      <c r="D438" s="34"/>
      <c r="E438" s="33" t="s">
        <v>39</v>
      </c>
      <c r="F438" s="34"/>
      <c r="G438" s="35"/>
      <c r="H438" s="43" t="s">
        <v>1362</v>
      </c>
      <c r="I438" s="37" t="s">
        <v>28</v>
      </c>
      <c r="J438" s="38" t="str">
        <f aca="false">CONCATENATE(L438,"  ",M438,"  ",N438)</f>
        <v>1043  010  277</v>
      </c>
      <c r="K438" s="45"/>
      <c r="L438" s="28" t="str">
        <f aca="false">LEFT(O438,4)</f>
        <v>1043</v>
      </c>
      <c r="M438" s="28" t="str">
        <f aca="false">MID(O438,5,3)</f>
        <v>010</v>
      </c>
      <c r="N438" s="28" t="str">
        <f aca="false">RIGHT(O438,3)</f>
        <v>277</v>
      </c>
      <c r="O438" s="29" t="n">
        <v>1043010277</v>
      </c>
      <c r="P438" s="28" t="str">
        <f aca="false">LEFT(S438,4)</f>
        <v/>
      </c>
      <c r="Q438" s="28" t="str">
        <f aca="false">MID(S438,5,3)</f>
        <v/>
      </c>
      <c r="R438" s="28" t="str">
        <f aca="false">RIGHT(S438,3)</f>
        <v/>
      </c>
      <c r="S438" s="30"/>
    </row>
    <row r="439" s="28" customFormat="true" ht="11.25" hidden="false" customHeight="false" outlineLevel="0" collapsed="false">
      <c r="A439" s="44" t="s">
        <v>971</v>
      </c>
      <c r="B439" s="32" t="s">
        <v>1486</v>
      </c>
      <c r="C439" s="33" t="s">
        <v>1035</v>
      </c>
      <c r="D439" s="34"/>
      <c r="E439" s="33" t="s">
        <v>453</v>
      </c>
      <c r="F439" s="34"/>
      <c r="G439" s="35"/>
      <c r="H439" s="43" t="s">
        <v>1487</v>
      </c>
      <c r="I439" s="37" t="s">
        <v>28</v>
      </c>
      <c r="J439" s="38" t="str">
        <f aca="false">CONCATENATE(L439,"  ",M439,"  ",N439)</f>
        <v>1043  010  519</v>
      </c>
      <c r="K439" s="39" t="str">
        <f aca="false">CONCATENATE(P439,"  ",Q439,"  ",R439)</f>
        <v>1043  010  691</v>
      </c>
      <c r="L439" s="28" t="str">
        <f aca="false">LEFT(O439,4)</f>
        <v>1043</v>
      </c>
      <c r="M439" s="28" t="str">
        <f aca="false">MID(O439,5,3)</f>
        <v>010</v>
      </c>
      <c r="N439" s="28" t="str">
        <f aca="false">RIGHT(O439,3)</f>
        <v>519</v>
      </c>
      <c r="O439" s="29" t="n">
        <v>1043010519</v>
      </c>
      <c r="P439" s="28" t="str">
        <f aca="false">LEFT(S439,4)</f>
        <v>1043</v>
      </c>
      <c r="Q439" s="28" t="str">
        <f aca="false">MID(S439,5,3)</f>
        <v>010</v>
      </c>
      <c r="R439" s="28" t="str">
        <f aca="false">RIGHT(S439,3)</f>
        <v>691</v>
      </c>
      <c r="S439" s="40" t="n">
        <v>1043010691</v>
      </c>
    </row>
    <row r="440" s="28" customFormat="true" ht="22.5" hidden="false" customHeight="false" outlineLevel="0" collapsed="false">
      <c r="A440" s="44" t="s">
        <v>971</v>
      </c>
      <c r="B440" s="32" t="s">
        <v>1488</v>
      </c>
      <c r="C440" s="33" t="s">
        <v>1035</v>
      </c>
      <c r="D440" s="34"/>
      <c r="E440" s="33" t="s">
        <v>1489</v>
      </c>
      <c r="F440" s="34"/>
      <c r="G440" s="35"/>
      <c r="H440" s="43" t="s">
        <v>1490</v>
      </c>
      <c r="I440" s="37" t="s">
        <v>76</v>
      </c>
      <c r="J440" s="38" t="str">
        <f aca="false">CONCATENATE(L440,"  ",M440,"  ",N440)</f>
        <v>1043  000  073</v>
      </c>
      <c r="K440" s="39" t="str">
        <f aca="false">CONCATENATE(P440,"  ",Q440,"  ",R440)</f>
        <v>    </v>
      </c>
      <c r="L440" s="28" t="str">
        <f aca="false">LEFT(O440,4)</f>
        <v>1043</v>
      </c>
      <c r="M440" s="28" t="str">
        <f aca="false">MID(O440,5,3)</f>
        <v>000</v>
      </c>
      <c r="N440" s="28" t="str">
        <f aca="false">RIGHT(O440,3)</f>
        <v>073</v>
      </c>
      <c r="O440" s="29" t="n">
        <v>1043000073</v>
      </c>
      <c r="P440" s="28" t="str">
        <f aca="false">LEFT(S440,4)</f>
        <v/>
      </c>
      <c r="Q440" s="28" t="str">
        <f aca="false">MID(S440,5,3)</f>
        <v/>
      </c>
      <c r="R440" s="28" t="str">
        <f aca="false">RIGHT(S440,3)</f>
        <v/>
      </c>
      <c r="S440" s="30"/>
    </row>
    <row r="441" s="28" customFormat="true" ht="11.25" hidden="false" customHeight="false" outlineLevel="0" collapsed="false">
      <c r="A441" s="44" t="s">
        <v>971</v>
      </c>
      <c r="B441" s="32" t="s">
        <v>1488</v>
      </c>
      <c r="C441" s="33" t="s">
        <v>1035</v>
      </c>
      <c r="D441" s="34"/>
      <c r="E441" s="34"/>
      <c r="F441" s="34"/>
      <c r="G441" s="35"/>
      <c r="H441" s="43" t="s">
        <v>1345</v>
      </c>
      <c r="I441" s="37" t="s">
        <v>76</v>
      </c>
      <c r="J441" s="38" t="str">
        <f aca="false">CONCATENATE(L441,"  ",M441,"  ",N441)</f>
        <v>1043  000  172</v>
      </c>
      <c r="K441" s="39" t="str">
        <f aca="false">CONCATENATE(P441,"  ",Q441,"  ",R441)</f>
        <v>    </v>
      </c>
      <c r="L441" s="28" t="str">
        <f aca="false">LEFT(O441,4)</f>
        <v>1043</v>
      </c>
      <c r="M441" s="28" t="str">
        <f aca="false">MID(O441,5,3)</f>
        <v>000</v>
      </c>
      <c r="N441" s="28" t="str">
        <f aca="false">RIGHT(O441,3)</f>
        <v>172</v>
      </c>
      <c r="O441" s="29" t="n">
        <v>1043000172</v>
      </c>
      <c r="P441" s="28" t="str">
        <f aca="false">LEFT(S441,4)</f>
        <v/>
      </c>
      <c r="Q441" s="28" t="str">
        <f aca="false">MID(S441,5,3)</f>
        <v/>
      </c>
      <c r="R441" s="28" t="str">
        <f aca="false">RIGHT(S441,3)</f>
        <v/>
      </c>
      <c r="S441" s="30"/>
    </row>
    <row r="442" s="28" customFormat="true" ht="11.25" hidden="false" customHeight="false" outlineLevel="0" collapsed="false">
      <c r="A442" s="44" t="s">
        <v>971</v>
      </c>
      <c r="B442" s="32" t="s">
        <v>1488</v>
      </c>
      <c r="C442" s="33" t="s">
        <v>1035</v>
      </c>
      <c r="D442" s="34"/>
      <c r="E442" s="33" t="s">
        <v>16</v>
      </c>
      <c r="F442" s="34"/>
      <c r="G442" s="35"/>
      <c r="H442" s="43" t="s">
        <v>1491</v>
      </c>
      <c r="I442" s="37" t="s">
        <v>76</v>
      </c>
      <c r="J442" s="38" t="str">
        <f aca="false">CONCATENATE(L442,"  ",M442,"  ",N442)</f>
        <v>1043  000  173</v>
      </c>
      <c r="K442" s="39" t="str">
        <f aca="false">CONCATENATE(P442,"  ",Q442,"  ",R442)</f>
        <v>    </v>
      </c>
      <c r="L442" s="28" t="str">
        <f aca="false">LEFT(O442,4)</f>
        <v>1043</v>
      </c>
      <c r="M442" s="28" t="str">
        <f aca="false">MID(O442,5,3)</f>
        <v>000</v>
      </c>
      <c r="N442" s="28" t="str">
        <f aca="false">RIGHT(O442,3)</f>
        <v>173</v>
      </c>
      <c r="O442" s="29" t="n">
        <v>1043000173</v>
      </c>
      <c r="P442" s="28" t="str">
        <f aca="false">LEFT(S442,4)</f>
        <v/>
      </c>
      <c r="Q442" s="28" t="str">
        <f aca="false">MID(S442,5,3)</f>
        <v/>
      </c>
      <c r="R442" s="28" t="str">
        <f aca="false">RIGHT(S442,3)</f>
        <v/>
      </c>
      <c r="S442" s="30"/>
    </row>
    <row r="443" s="28" customFormat="true" ht="11.25" hidden="false" customHeight="false" outlineLevel="0" collapsed="false">
      <c r="A443" s="44" t="s">
        <v>971</v>
      </c>
      <c r="B443" s="32" t="s">
        <v>1488</v>
      </c>
      <c r="C443" s="33" t="s">
        <v>1035</v>
      </c>
      <c r="D443" s="34"/>
      <c r="E443" s="33" t="s">
        <v>1211</v>
      </c>
      <c r="F443" s="34"/>
      <c r="G443" s="35"/>
      <c r="H443" s="43" t="s">
        <v>1356</v>
      </c>
      <c r="I443" s="37" t="s">
        <v>76</v>
      </c>
      <c r="J443" s="38" t="str">
        <f aca="false">CONCATENATE(L443,"  ",M443,"  ",N443)</f>
        <v>1043  000  235</v>
      </c>
      <c r="K443" s="39" t="str">
        <f aca="false">CONCATENATE(P443,"  ",Q443,"  ",R443)</f>
        <v>    </v>
      </c>
      <c r="L443" s="28" t="str">
        <f aca="false">LEFT(O443,4)</f>
        <v>1043</v>
      </c>
      <c r="M443" s="28" t="str">
        <f aca="false">MID(O443,5,3)</f>
        <v>000</v>
      </c>
      <c r="N443" s="28" t="str">
        <f aca="false">RIGHT(O443,3)</f>
        <v>235</v>
      </c>
      <c r="O443" s="29" t="n">
        <v>1043000235</v>
      </c>
      <c r="P443" s="28" t="str">
        <f aca="false">LEFT(S443,4)</f>
        <v/>
      </c>
      <c r="Q443" s="28" t="str">
        <f aca="false">MID(S443,5,3)</f>
        <v/>
      </c>
      <c r="R443" s="28" t="str">
        <f aca="false">RIGHT(S443,3)</f>
        <v/>
      </c>
      <c r="S443" s="30"/>
    </row>
    <row r="444" s="28" customFormat="true" ht="11.25" hidden="false" customHeight="false" outlineLevel="0" collapsed="false">
      <c r="A444" s="44" t="s">
        <v>971</v>
      </c>
      <c r="B444" s="32" t="s">
        <v>1488</v>
      </c>
      <c r="C444" s="33" t="s">
        <v>1492</v>
      </c>
      <c r="D444" s="34"/>
      <c r="E444" s="33" t="s">
        <v>16</v>
      </c>
      <c r="F444" s="34"/>
      <c r="G444" s="35"/>
      <c r="H444" s="43" t="s">
        <v>1491</v>
      </c>
      <c r="I444" s="37" t="s">
        <v>76</v>
      </c>
      <c r="J444" s="38" t="str">
        <f aca="false">CONCATENATE(L444,"  ",M444,"  ",N444)</f>
        <v>1043  000  049</v>
      </c>
      <c r="K444" s="39" t="str">
        <f aca="false">CONCATENATE(P444,"  ",Q444,"  ",R444)</f>
        <v>    </v>
      </c>
      <c r="L444" s="28" t="str">
        <f aca="false">LEFT(O444,4)</f>
        <v>1043</v>
      </c>
      <c r="M444" s="28" t="str">
        <f aca="false">MID(O444,5,3)</f>
        <v>000</v>
      </c>
      <c r="N444" s="28" t="str">
        <f aca="false">RIGHT(O444,3)</f>
        <v>049</v>
      </c>
      <c r="O444" s="29" t="n">
        <v>1043000049</v>
      </c>
      <c r="P444" s="28" t="str">
        <f aca="false">LEFT(S444,4)</f>
        <v/>
      </c>
      <c r="Q444" s="28" t="str">
        <f aca="false">MID(S444,5,3)</f>
        <v/>
      </c>
      <c r="R444" s="28" t="str">
        <f aca="false">RIGHT(S444,3)</f>
        <v/>
      </c>
      <c r="S444" s="30"/>
    </row>
    <row r="445" s="28" customFormat="true" ht="22.5" hidden="false" customHeight="false" outlineLevel="0" collapsed="false">
      <c r="A445" s="44" t="s">
        <v>971</v>
      </c>
      <c r="B445" s="32" t="s">
        <v>1493</v>
      </c>
      <c r="C445" s="33" t="s">
        <v>1035</v>
      </c>
      <c r="D445" s="34"/>
      <c r="E445" s="33" t="s">
        <v>1489</v>
      </c>
      <c r="F445" s="34"/>
      <c r="G445" s="35"/>
      <c r="H445" s="43" t="s">
        <v>1490</v>
      </c>
      <c r="I445" s="37" t="s">
        <v>76</v>
      </c>
      <c r="J445" s="38" t="str">
        <f aca="false">CONCATENATE(L445,"  ",M445,"  ",N445)</f>
        <v>1043  000  073</v>
      </c>
      <c r="K445" s="39" t="str">
        <f aca="false">CONCATENATE(P445,"  ",Q445,"  ",R445)</f>
        <v>    </v>
      </c>
      <c r="L445" s="28" t="str">
        <f aca="false">LEFT(O445,4)</f>
        <v>1043</v>
      </c>
      <c r="M445" s="28" t="str">
        <f aca="false">MID(O445,5,3)</f>
        <v>000</v>
      </c>
      <c r="N445" s="28" t="str">
        <f aca="false">RIGHT(O445,3)</f>
        <v>073</v>
      </c>
      <c r="O445" s="29" t="n">
        <v>1043000073</v>
      </c>
      <c r="P445" s="28" t="str">
        <f aca="false">LEFT(S445,4)</f>
        <v/>
      </c>
      <c r="Q445" s="28" t="str">
        <f aca="false">MID(S445,5,3)</f>
        <v/>
      </c>
      <c r="R445" s="28" t="str">
        <f aca="false">RIGHT(S445,3)</f>
        <v/>
      </c>
      <c r="S445" s="30"/>
    </row>
    <row r="446" s="28" customFormat="true" ht="11.25" hidden="false" customHeight="false" outlineLevel="0" collapsed="false">
      <c r="A446" s="44" t="s">
        <v>971</v>
      </c>
      <c r="B446" s="32" t="s">
        <v>1493</v>
      </c>
      <c r="C446" s="33" t="s">
        <v>1035</v>
      </c>
      <c r="D446" s="34"/>
      <c r="E446" s="34"/>
      <c r="F446" s="34"/>
      <c r="G446" s="35"/>
      <c r="H446" s="43" t="s">
        <v>1494</v>
      </c>
      <c r="I446" s="37" t="s">
        <v>76</v>
      </c>
      <c r="J446" s="38" t="str">
        <f aca="false">CONCATENATE(L446,"  ",M446,"  ",N446)</f>
        <v>1043  000  184</v>
      </c>
      <c r="K446" s="39" t="str">
        <f aca="false">CONCATENATE(P446,"  ",Q446,"  ",R446)</f>
        <v>    </v>
      </c>
      <c r="L446" s="28" t="str">
        <f aca="false">LEFT(O446,4)</f>
        <v>1043</v>
      </c>
      <c r="M446" s="28" t="str">
        <f aca="false">MID(O446,5,3)</f>
        <v>000</v>
      </c>
      <c r="N446" s="28" t="str">
        <f aca="false">RIGHT(O446,3)</f>
        <v>184</v>
      </c>
      <c r="O446" s="29" t="n">
        <v>1043000184</v>
      </c>
      <c r="P446" s="28" t="str">
        <f aca="false">LEFT(S446,4)</f>
        <v/>
      </c>
      <c r="Q446" s="28" t="str">
        <f aca="false">MID(S446,5,3)</f>
        <v/>
      </c>
      <c r="R446" s="28" t="str">
        <f aca="false">RIGHT(S446,3)</f>
        <v/>
      </c>
      <c r="S446" s="30"/>
    </row>
    <row r="447" s="28" customFormat="true" ht="11.25" hidden="false" customHeight="false" outlineLevel="0" collapsed="false">
      <c r="A447" s="44" t="s">
        <v>971</v>
      </c>
      <c r="B447" s="32" t="s">
        <v>1493</v>
      </c>
      <c r="C447" s="33" t="s">
        <v>1035</v>
      </c>
      <c r="D447" s="34"/>
      <c r="E447" s="34"/>
      <c r="F447" s="34"/>
      <c r="G447" s="35"/>
      <c r="H447" s="43" t="s">
        <v>1495</v>
      </c>
      <c r="I447" s="37" t="s">
        <v>76</v>
      </c>
      <c r="J447" s="38" t="str">
        <f aca="false">CONCATENATE(L447,"  ",M447,"  ",N447)</f>
        <v>1043  000  284</v>
      </c>
      <c r="K447" s="39" t="str">
        <f aca="false">CONCATENATE(P447,"  ",Q447,"  ",R447)</f>
        <v>    </v>
      </c>
      <c r="L447" s="28" t="str">
        <f aca="false">LEFT(O447,4)</f>
        <v>1043</v>
      </c>
      <c r="M447" s="28" t="str">
        <f aca="false">MID(O447,5,3)</f>
        <v>000</v>
      </c>
      <c r="N447" s="28" t="str">
        <f aca="false">RIGHT(O447,3)</f>
        <v>284</v>
      </c>
      <c r="O447" s="29" t="n">
        <v>1043000284</v>
      </c>
      <c r="P447" s="28" t="str">
        <f aca="false">LEFT(S447,4)</f>
        <v/>
      </c>
      <c r="Q447" s="28" t="str">
        <f aca="false">MID(S447,5,3)</f>
        <v/>
      </c>
      <c r="R447" s="28" t="str">
        <f aca="false">RIGHT(S447,3)</f>
        <v/>
      </c>
      <c r="S447" s="30"/>
    </row>
    <row r="448" s="28" customFormat="true" ht="11.25" hidden="false" customHeight="false" outlineLevel="0" collapsed="false">
      <c r="A448" s="44" t="s">
        <v>971</v>
      </c>
      <c r="B448" s="32" t="s">
        <v>1493</v>
      </c>
      <c r="C448" s="33" t="s">
        <v>1035</v>
      </c>
      <c r="D448" s="34"/>
      <c r="E448" s="33" t="s">
        <v>39</v>
      </c>
      <c r="F448" s="34"/>
      <c r="G448" s="35"/>
      <c r="H448" s="43" t="s">
        <v>1442</v>
      </c>
      <c r="I448" s="37" t="s">
        <v>28</v>
      </c>
      <c r="J448" s="38" t="str">
        <f aca="false">CONCATENATE(L448,"  ",M448,"  ",N448)</f>
        <v>1043  010  090</v>
      </c>
      <c r="K448" s="39" t="str">
        <f aca="false">CONCATENATE(P448,"  ",Q448,"  ",R448)</f>
        <v>1043  010  021</v>
      </c>
      <c r="L448" s="28" t="str">
        <f aca="false">LEFT(O448,4)</f>
        <v>1043</v>
      </c>
      <c r="M448" s="28" t="str">
        <f aca="false">MID(O448,5,3)</f>
        <v>010</v>
      </c>
      <c r="N448" s="28" t="str">
        <f aca="false">RIGHT(O448,3)</f>
        <v>090</v>
      </c>
      <c r="O448" s="29" t="n">
        <v>1043010090</v>
      </c>
      <c r="P448" s="28" t="str">
        <f aca="false">LEFT(S448,4)</f>
        <v>1043</v>
      </c>
      <c r="Q448" s="28" t="str">
        <f aca="false">MID(S448,5,3)</f>
        <v>010</v>
      </c>
      <c r="R448" s="28" t="str">
        <f aca="false">RIGHT(S448,3)</f>
        <v>021</v>
      </c>
      <c r="S448" s="40" t="n">
        <v>1043010021</v>
      </c>
    </row>
    <row r="449" s="28" customFormat="true" ht="11.25" hidden="false" customHeight="false" outlineLevel="0" collapsed="false">
      <c r="A449" s="44" t="s">
        <v>971</v>
      </c>
      <c r="B449" s="32" t="s">
        <v>1493</v>
      </c>
      <c r="C449" s="33" t="s">
        <v>1035</v>
      </c>
      <c r="D449" s="34"/>
      <c r="E449" s="33" t="s">
        <v>39</v>
      </c>
      <c r="F449" s="34"/>
      <c r="G449" s="35"/>
      <c r="H449" s="43" t="s">
        <v>1184</v>
      </c>
      <c r="I449" s="37" t="s">
        <v>28</v>
      </c>
      <c r="J449" s="38" t="str">
        <f aca="false">CONCATENATE(L449,"  ",M449,"  ",N449)</f>
        <v>1043  010  133</v>
      </c>
      <c r="K449" s="39" t="str">
        <f aca="false">CONCATENATE(P449,"  ",Q449,"  ",R449)</f>
        <v>1043  010  022</v>
      </c>
      <c r="L449" s="28" t="str">
        <f aca="false">LEFT(O449,4)</f>
        <v>1043</v>
      </c>
      <c r="M449" s="28" t="str">
        <f aca="false">MID(O449,5,3)</f>
        <v>010</v>
      </c>
      <c r="N449" s="28" t="str">
        <f aca="false">RIGHT(O449,3)</f>
        <v>133</v>
      </c>
      <c r="O449" s="29" t="n">
        <v>1043010133</v>
      </c>
      <c r="P449" s="28" t="str">
        <f aca="false">LEFT(S449,4)</f>
        <v>1043</v>
      </c>
      <c r="Q449" s="28" t="str">
        <f aca="false">MID(S449,5,3)</f>
        <v>010</v>
      </c>
      <c r="R449" s="28" t="str">
        <f aca="false">RIGHT(S449,3)</f>
        <v>022</v>
      </c>
      <c r="S449" s="40" t="n">
        <v>1043010022</v>
      </c>
    </row>
    <row r="450" s="28" customFormat="true" ht="11.25" hidden="false" customHeight="false" outlineLevel="0" collapsed="false">
      <c r="A450" s="44" t="s">
        <v>971</v>
      </c>
      <c r="B450" s="32" t="s">
        <v>1493</v>
      </c>
      <c r="C450" s="33" t="s">
        <v>1035</v>
      </c>
      <c r="D450" s="34"/>
      <c r="E450" s="33" t="s">
        <v>39</v>
      </c>
      <c r="F450" s="34"/>
      <c r="G450" s="35"/>
      <c r="H450" s="36" t="s">
        <v>18</v>
      </c>
      <c r="I450" s="37" t="s">
        <v>28</v>
      </c>
      <c r="J450" s="38" t="str">
        <f aca="false">CONCATENATE(L450,"  ",M450,"  ",N450)</f>
        <v>1043  010  204</v>
      </c>
      <c r="K450" s="50" t="s">
        <v>1496</v>
      </c>
      <c r="L450" s="28" t="str">
        <f aca="false">LEFT(O450,4)</f>
        <v>1043</v>
      </c>
      <c r="M450" s="28" t="str">
        <f aca="false">MID(O450,5,3)</f>
        <v>010</v>
      </c>
      <c r="N450" s="28" t="str">
        <f aca="false">RIGHT(O450,3)</f>
        <v>204</v>
      </c>
      <c r="O450" s="29" t="n">
        <v>1043010204</v>
      </c>
      <c r="S450" s="40" t="s">
        <v>1496</v>
      </c>
    </row>
    <row r="451" s="28" customFormat="true" ht="11.25" hidden="false" customHeight="false" outlineLevel="0" collapsed="false">
      <c r="A451" s="44" t="s">
        <v>971</v>
      </c>
      <c r="B451" s="32" t="s">
        <v>1493</v>
      </c>
      <c r="C451" s="33" t="s">
        <v>1035</v>
      </c>
      <c r="D451" s="34"/>
      <c r="E451" s="33" t="s">
        <v>39</v>
      </c>
      <c r="F451" s="34"/>
      <c r="G451" s="35"/>
      <c r="H451" s="43" t="s">
        <v>1370</v>
      </c>
      <c r="I451" s="37" t="s">
        <v>28</v>
      </c>
      <c r="J451" s="38" t="str">
        <f aca="false">CONCATENATE(L451,"  ",M451,"  ",N451)</f>
        <v>1043  010  269</v>
      </c>
      <c r="K451" s="45"/>
      <c r="L451" s="28" t="str">
        <f aca="false">LEFT(O451,4)</f>
        <v>1043</v>
      </c>
      <c r="M451" s="28" t="str">
        <f aca="false">MID(O451,5,3)</f>
        <v>010</v>
      </c>
      <c r="N451" s="28" t="str">
        <f aca="false">RIGHT(O451,3)</f>
        <v>269</v>
      </c>
      <c r="O451" s="29" t="n">
        <v>1043010269</v>
      </c>
      <c r="P451" s="28" t="str">
        <f aca="false">LEFT(S451,4)</f>
        <v/>
      </c>
      <c r="Q451" s="28" t="str">
        <f aca="false">MID(S451,5,3)</f>
        <v/>
      </c>
      <c r="R451" s="28" t="str">
        <f aca="false">RIGHT(S451,3)</f>
        <v/>
      </c>
      <c r="S451" s="30"/>
    </row>
    <row r="452" s="28" customFormat="true" ht="11.25" hidden="false" customHeight="false" outlineLevel="0" collapsed="false">
      <c r="A452" s="44" t="s">
        <v>971</v>
      </c>
      <c r="B452" s="32" t="s">
        <v>1493</v>
      </c>
      <c r="C452" s="33" t="s">
        <v>1035</v>
      </c>
      <c r="D452" s="34"/>
      <c r="E452" s="33" t="s">
        <v>1211</v>
      </c>
      <c r="F452" s="34"/>
      <c r="G452" s="35"/>
      <c r="H452" s="43" t="s">
        <v>1117</v>
      </c>
      <c r="I452" s="37" t="s">
        <v>28</v>
      </c>
      <c r="J452" s="38" t="str">
        <f aca="false">CONCATENATE(L452,"  ",M452,"  ",N452)</f>
        <v>1043  010  393</v>
      </c>
      <c r="K452" s="45"/>
      <c r="L452" s="28" t="str">
        <f aca="false">LEFT(O452,4)</f>
        <v>1043</v>
      </c>
      <c r="M452" s="28" t="str">
        <f aca="false">MID(O452,5,3)</f>
        <v>010</v>
      </c>
      <c r="N452" s="28" t="str">
        <f aca="false">RIGHT(O452,3)</f>
        <v>393</v>
      </c>
      <c r="O452" s="29" t="n">
        <v>1043010393</v>
      </c>
      <c r="P452" s="28" t="str">
        <f aca="false">LEFT(S452,4)</f>
        <v/>
      </c>
      <c r="Q452" s="28" t="str">
        <f aca="false">MID(S452,5,3)</f>
        <v/>
      </c>
      <c r="R452" s="28" t="str">
        <f aca="false">RIGHT(S452,3)</f>
        <v/>
      </c>
      <c r="S452" s="30"/>
    </row>
    <row r="453" s="28" customFormat="true" ht="11.25" hidden="false" customHeight="false" outlineLevel="0" collapsed="false">
      <c r="A453" s="44" t="s">
        <v>971</v>
      </c>
      <c r="B453" s="32" t="s">
        <v>1497</v>
      </c>
      <c r="C453" s="33" t="s">
        <v>1035</v>
      </c>
      <c r="D453" s="33" t="s">
        <v>313</v>
      </c>
      <c r="E453" s="33" t="s">
        <v>39</v>
      </c>
      <c r="F453" s="33" t="s">
        <v>1271</v>
      </c>
      <c r="G453" s="48" t="s">
        <v>1498</v>
      </c>
      <c r="H453" s="43" t="s">
        <v>1499</v>
      </c>
      <c r="I453" s="37" t="s">
        <v>29</v>
      </c>
      <c r="J453" s="38" t="str">
        <f aca="false">CONCATENATE(L453,"  ",M453,"  ",N453)</f>
        <v>1056  000  095</v>
      </c>
      <c r="K453" s="45"/>
      <c r="L453" s="28" t="str">
        <f aca="false">LEFT(O453,4)</f>
        <v>1056</v>
      </c>
      <c r="M453" s="28" t="str">
        <f aca="false">MID(O453,5,3)</f>
        <v>000</v>
      </c>
      <c r="N453" s="28" t="str">
        <f aca="false">RIGHT(O453,3)</f>
        <v>095</v>
      </c>
      <c r="O453" s="29" t="n">
        <v>1056000095</v>
      </c>
      <c r="P453" s="28" t="str">
        <f aca="false">LEFT(S453,4)</f>
        <v/>
      </c>
      <c r="Q453" s="28" t="str">
        <f aca="false">MID(S453,5,3)</f>
        <v/>
      </c>
      <c r="R453" s="28" t="str">
        <f aca="false">RIGHT(S453,3)</f>
        <v/>
      </c>
      <c r="S453" s="30"/>
    </row>
    <row r="454" s="28" customFormat="true" ht="11.25" hidden="false" customHeight="false" outlineLevel="0" collapsed="false">
      <c r="A454" s="44" t="s">
        <v>971</v>
      </c>
      <c r="B454" s="32" t="s">
        <v>1497</v>
      </c>
      <c r="C454" s="33" t="s">
        <v>1035</v>
      </c>
      <c r="D454" s="33" t="s">
        <v>313</v>
      </c>
      <c r="E454" s="34"/>
      <c r="F454" s="33" t="s">
        <v>1271</v>
      </c>
      <c r="G454" s="48" t="s">
        <v>1272</v>
      </c>
      <c r="H454" s="43" t="s">
        <v>1273</v>
      </c>
      <c r="I454" s="37" t="s">
        <v>111</v>
      </c>
      <c r="J454" s="38" t="str">
        <f aca="false">CONCATENATE(L454,"  ",M454,"  ",N454)</f>
        <v>1060  000  006</v>
      </c>
      <c r="K454" s="45"/>
      <c r="L454" s="28" t="str">
        <f aca="false">LEFT(O454,4)</f>
        <v>1060</v>
      </c>
      <c r="M454" s="28" t="str">
        <f aca="false">MID(O454,5,3)</f>
        <v>000</v>
      </c>
      <c r="N454" s="28" t="str">
        <f aca="false">RIGHT(O454,3)</f>
        <v>006</v>
      </c>
      <c r="O454" s="29" t="n">
        <v>1060000006</v>
      </c>
      <c r="P454" s="28" t="str">
        <f aca="false">LEFT(S454,4)</f>
        <v/>
      </c>
      <c r="Q454" s="28" t="str">
        <f aca="false">MID(S454,5,3)</f>
        <v/>
      </c>
      <c r="R454" s="28" t="str">
        <f aca="false">RIGHT(S454,3)</f>
        <v/>
      </c>
      <c r="S454" s="30"/>
    </row>
    <row r="455" s="28" customFormat="true" ht="11.25" hidden="false" customHeight="false" outlineLevel="0" collapsed="false">
      <c r="A455" s="44" t="s">
        <v>971</v>
      </c>
      <c r="B455" s="32" t="s">
        <v>1500</v>
      </c>
      <c r="C455" s="33" t="s">
        <v>1035</v>
      </c>
      <c r="D455" s="33" t="s">
        <v>313</v>
      </c>
      <c r="E455" s="33" t="s">
        <v>39</v>
      </c>
      <c r="F455" s="33" t="s">
        <v>1271</v>
      </c>
      <c r="G455" s="48" t="s">
        <v>1498</v>
      </c>
      <c r="H455" s="43" t="s">
        <v>1499</v>
      </c>
      <c r="I455" s="37" t="s">
        <v>29</v>
      </c>
      <c r="J455" s="38" t="str">
        <f aca="false">CONCATENATE(L455,"  ",M455,"  ",N455)</f>
        <v>1056  000  095</v>
      </c>
      <c r="K455" s="45"/>
      <c r="L455" s="28" t="str">
        <f aca="false">LEFT(O455,4)</f>
        <v>1056</v>
      </c>
      <c r="M455" s="28" t="str">
        <f aca="false">MID(O455,5,3)</f>
        <v>000</v>
      </c>
      <c r="N455" s="28" t="str">
        <f aca="false">RIGHT(O455,3)</f>
        <v>095</v>
      </c>
      <c r="O455" s="29" t="n">
        <v>1056000095</v>
      </c>
      <c r="P455" s="28" t="str">
        <f aca="false">LEFT(S455,4)</f>
        <v/>
      </c>
      <c r="Q455" s="28" t="str">
        <f aca="false">MID(S455,5,3)</f>
        <v/>
      </c>
      <c r="R455" s="28" t="str">
        <f aca="false">RIGHT(S455,3)</f>
        <v/>
      </c>
      <c r="S455" s="30"/>
    </row>
    <row r="456" s="28" customFormat="true" ht="11.25" hidden="false" customHeight="false" outlineLevel="0" collapsed="false">
      <c r="A456" s="44" t="s">
        <v>971</v>
      </c>
      <c r="B456" s="32" t="s">
        <v>1500</v>
      </c>
      <c r="C456" s="33" t="s">
        <v>1035</v>
      </c>
      <c r="D456" s="33" t="s">
        <v>313</v>
      </c>
      <c r="E456" s="34"/>
      <c r="F456" s="33" t="s">
        <v>1271</v>
      </c>
      <c r="G456" s="48" t="s">
        <v>1272</v>
      </c>
      <c r="H456" s="43" t="s">
        <v>1273</v>
      </c>
      <c r="I456" s="37" t="s">
        <v>111</v>
      </c>
      <c r="J456" s="38" t="str">
        <f aca="false">CONCATENATE(L456,"  ",M456,"  ",N456)</f>
        <v>1060  000  006</v>
      </c>
      <c r="K456" s="45"/>
      <c r="L456" s="28" t="str">
        <f aca="false">LEFT(O456,4)</f>
        <v>1060</v>
      </c>
      <c r="M456" s="28" t="str">
        <f aca="false">MID(O456,5,3)</f>
        <v>000</v>
      </c>
      <c r="N456" s="28" t="str">
        <f aca="false">RIGHT(O456,3)</f>
        <v>006</v>
      </c>
      <c r="O456" s="29" t="n">
        <v>1060000006</v>
      </c>
      <c r="P456" s="28" t="str">
        <f aca="false">LEFT(S456,4)</f>
        <v/>
      </c>
      <c r="Q456" s="28" t="str">
        <f aca="false">MID(S456,5,3)</f>
        <v/>
      </c>
      <c r="R456" s="28" t="str">
        <f aca="false">RIGHT(S456,3)</f>
        <v/>
      </c>
      <c r="S456" s="30"/>
    </row>
    <row r="457" s="28" customFormat="true" ht="22.5" hidden="false" customHeight="false" outlineLevel="0" collapsed="false">
      <c r="A457" s="44" t="s">
        <v>971</v>
      </c>
      <c r="B457" s="32" t="s">
        <v>1501</v>
      </c>
      <c r="C457" s="33" t="s">
        <v>1433</v>
      </c>
      <c r="D457" s="33" t="s">
        <v>1434</v>
      </c>
      <c r="E457" s="34"/>
      <c r="F457" s="33" t="s">
        <v>1435</v>
      </c>
      <c r="G457" s="48" t="s">
        <v>1436</v>
      </c>
      <c r="H457" s="43" t="s">
        <v>1437</v>
      </c>
      <c r="I457" s="37" t="s">
        <v>117</v>
      </c>
      <c r="J457" s="38" t="str">
        <f aca="false">CONCATENATE(L457,"  ",M457,"  ",N457)</f>
        <v>1068  012  256</v>
      </c>
      <c r="K457" s="45"/>
      <c r="L457" s="28" t="str">
        <f aca="false">LEFT(O457,4)</f>
        <v>1068</v>
      </c>
      <c r="M457" s="28" t="str">
        <f aca="false">MID(O457,5,3)</f>
        <v>012</v>
      </c>
      <c r="N457" s="28" t="str">
        <f aca="false">RIGHT(O457,3)</f>
        <v>256</v>
      </c>
      <c r="O457" s="29" t="n">
        <v>1068012256</v>
      </c>
      <c r="P457" s="28" t="str">
        <f aca="false">LEFT(S457,4)</f>
        <v/>
      </c>
      <c r="Q457" s="28" t="str">
        <f aca="false">MID(S457,5,3)</f>
        <v/>
      </c>
      <c r="R457" s="28" t="str">
        <f aca="false">RIGHT(S457,3)</f>
        <v/>
      </c>
      <c r="S457" s="30"/>
    </row>
    <row r="458" s="28" customFormat="true" ht="11.25" hidden="false" customHeight="false" outlineLevel="0" collapsed="false">
      <c r="A458" s="44" t="s">
        <v>971</v>
      </c>
      <c r="B458" s="32" t="s">
        <v>1501</v>
      </c>
      <c r="C458" s="33" t="s">
        <v>1016</v>
      </c>
      <c r="D458" s="33" t="s">
        <v>43</v>
      </c>
      <c r="E458" s="34"/>
      <c r="F458" s="33" t="s">
        <v>1502</v>
      </c>
      <c r="G458" s="48" t="s">
        <v>1503</v>
      </c>
      <c r="H458" s="43" t="s">
        <v>561</v>
      </c>
      <c r="I458" s="37" t="s">
        <v>117</v>
      </c>
      <c r="J458" s="38" t="str">
        <f aca="false">CONCATENATE(L458,"  ",M458,"  ",N458)</f>
        <v>1068  012  204</v>
      </c>
      <c r="K458" s="45"/>
      <c r="L458" s="28" t="str">
        <f aca="false">LEFT(O458,4)</f>
        <v>1068</v>
      </c>
      <c r="M458" s="28" t="str">
        <f aca="false">MID(O458,5,3)</f>
        <v>012</v>
      </c>
      <c r="N458" s="28" t="str">
        <f aca="false">RIGHT(O458,3)</f>
        <v>204</v>
      </c>
      <c r="O458" s="29" t="n">
        <v>1068012204</v>
      </c>
      <c r="P458" s="28" t="str">
        <f aca="false">LEFT(S458,4)</f>
        <v/>
      </c>
      <c r="Q458" s="28" t="str">
        <f aca="false">MID(S458,5,3)</f>
        <v/>
      </c>
      <c r="R458" s="28" t="str">
        <f aca="false">RIGHT(S458,3)</f>
        <v/>
      </c>
      <c r="S458" s="30"/>
    </row>
    <row r="459" s="28" customFormat="true" ht="11.25" hidden="false" customHeight="false" outlineLevel="0" collapsed="false">
      <c r="A459" s="44" t="s">
        <v>971</v>
      </c>
      <c r="B459" s="32" t="s">
        <v>1501</v>
      </c>
      <c r="C459" s="33" t="s">
        <v>1016</v>
      </c>
      <c r="D459" s="33" t="s">
        <v>43</v>
      </c>
      <c r="E459" s="34"/>
      <c r="F459" s="33" t="s">
        <v>1502</v>
      </c>
      <c r="G459" s="48" t="s">
        <v>1504</v>
      </c>
      <c r="H459" s="43" t="s">
        <v>1505</v>
      </c>
      <c r="I459" s="37" t="s">
        <v>117</v>
      </c>
      <c r="J459" s="38" t="str">
        <f aca="false">CONCATENATE(L459,"  ",M459,"  ",N459)</f>
        <v>1068  012  312</v>
      </c>
      <c r="K459" s="45"/>
      <c r="L459" s="28" t="str">
        <f aca="false">LEFT(O459,4)</f>
        <v>1068</v>
      </c>
      <c r="M459" s="28" t="str">
        <f aca="false">MID(O459,5,3)</f>
        <v>012</v>
      </c>
      <c r="N459" s="28" t="str">
        <f aca="false">RIGHT(O459,3)</f>
        <v>312</v>
      </c>
      <c r="O459" s="29" t="n">
        <v>1068012312</v>
      </c>
      <c r="P459" s="28" t="str">
        <f aca="false">LEFT(S459,4)</f>
        <v/>
      </c>
      <c r="Q459" s="28" t="str">
        <f aca="false">MID(S459,5,3)</f>
        <v/>
      </c>
      <c r="R459" s="28" t="str">
        <f aca="false">RIGHT(S459,3)</f>
        <v/>
      </c>
      <c r="S459" s="30"/>
    </row>
    <row r="460" s="28" customFormat="true" ht="11.25" hidden="false" customHeight="false" outlineLevel="0" collapsed="false">
      <c r="A460" s="44" t="s">
        <v>971</v>
      </c>
      <c r="B460" s="32" t="s">
        <v>1501</v>
      </c>
      <c r="C460" s="33" t="s">
        <v>1016</v>
      </c>
      <c r="D460" s="33" t="s">
        <v>43</v>
      </c>
      <c r="E460" s="34"/>
      <c r="F460" s="33" t="s">
        <v>1502</v>
      </c>
      <c r="G460" s="48" t="s">
        <v>1506</v>
      </c>
      <c r="H460" s="43" t="s">
        <v>1507</v>
      </c>
      <c r="I460" s="37" t="s">
        <v>117</v>
      </c>
      <c r="J460" s="38" t="str">
        <f aca="false">CONCATENATE(L460,"  ",M460,"  ",N460)</f>
        <v>1068  012  359</v>
      </c>
      <c r="K460" s="45"/>
      <c r="L460" s="28" t="str">
        <f aca="false">LEFT(O460,4)</f>
        <v>1068</v>
      </c>
      <c r="M460" s="28" t="str">
        <f aca="false">MID(O460,5,3)</f>
        <v>012</v>
      </c>
      <c r="N460" s="28" t="str">
        <f aca="false">RIGHT(O460,3)</f>
        <v>359</v>
      </c>
      <c r="O460" s="29" t="n">
        <v>1068012359</v>
      </c>
      <c r="P460" s="28" t="str">
        <f aca="false">LEFT(S460,4)</f>
        <v/>
      </c>
      <c r="Q460" s="28" t="str">
        <f aca="false">MID(S460,5,3)</f>
        <v/>
      </c>
      <c r="R460" s="28" t="str">
        <f aca="false">RIGHT(S460,3)</f>
        <v/>
      </c>
      <c r="S460" s="30"/>
    </row>
    <row r="461" s="28" customFormat="true" ht="11.25" hidden="false" customHeight="false" outlineLevel="0" collapsed="false">
      <c r="A461" s="44" t="s">
        <v>971</v>
      </c>
      <c r="B461" s="32" t="s">
        <v>1501</v>
      </c>
      <c r="C461" s="33" t="s">
        <v>89</v>
      </c>
      <c r="D461" s="33" t="s">
        <v>459</v>
      </c>
      <c r="E461" s="34"/>
      <c r="F461" s="33" t="s">
        <v>91</v>
      </c>
      <c r="G461" s="48" t="s">
        <v>1508</v>
      </c>
      <c r="H461" s="43" t="s">
        <v>1509</v>
      </c>
      <c r="I461" s="37" t="s">
        <v>117</v>
      </c>
      <c r="J461" s="38" t="str">
        <f aca="false">CONCATENATE(L461,"  ",M461,"  ",N461)</f>
        <v>1068  012  133</v>
      </c>
      <c r="K461" s="45"/>
      <c r="L461" s="28" t="str">
        <f aca="false">LEFT(O461,4)</f>
        <v>1068</v>
      </c>
      <c r="M461" s="28" t="str">
        <f aca="false">MID(O461,5,3)</f>
        <v>012</v>
      </c>
      <c r="N461" s="28" t="str">
        <f aca="false">RIGHT(O461,3)</f>
        <v>133</v>
      </c>
      <c r="O461" s="29" t="n">
        <v>1068012133</v>
      </c>
      <c r="P461" s="28" t="str">
        <f aca="false">LEFT(S461,4)</f>
        <v/>
      </c>
      <c r="Q461" s="28" t="str">
        <f aca="false">MID(S461,5,3)</f>
        <v/>
      </c>
      <c r="R461" s="28" t="str">
        <f aca="false">RIGHT(S461,3)</f>
        <v/>
      </c>
      <c r="S461" s="30"/>
    </row>
    <row r="462" s="28" customFormat="true" ht="11.25" hidden="false" customHeight="false" outlineLevel="0" collapsed="false">
      <c r="A462" s="44" t="s">
        <v>971</v>
      </c>
      <c r="B462" s="32" t="s">
        <v>1501</v>
      </c>
      <c r="C462" s="33" t="s">
        <v>89</v>
      </c>
      <c r="D462" s="33" t="s">
        <v>459</v>
      </c>
      <c r="E462" s="34"/>
      <c r="F462" s="33" t="s">
        <v>91</v>
      </c>
      <c r="G462" s="48" t="s">
        <v>1510</v>
      </c>
      <c r="H462" s="43" t="s">
        <v>1511</v>
      </c>
      <c r="I462" s="37" t="s">
        <v>117</v>
      </c>
      <c r="J462" s="38" t="str">
        <f aca="false">CONCATENATE(L462,"  ",M462,"  ",N462)</f>
        <v>1068  012  166</v>
      </c>
      <c r="K462" s="45"/>
      <c r="L462" s="28" t="str">
        <f aca="false">LEFT(O462,4)</f>
        <v>1068</v>
      </c>
      <c r="M462" s="28" t="str">
        <f aca="false">MID(O462,5,3)</f>
        <v>012</v>
      </c>
      <c r="N462" s="28" t="str">
        <f aca="false">RIGHT(O462,3)</f>
        <v>166</v>
      </c>
      <c r="O462" s="29" t="n">
        <v>1068012166</v>
      </c>
      <c r="P462" s="28" t="str">
        <f aca="false">LEFT(S462,4)</f>
        <v/>
      </c>
      <c r="Q462" s="28" t="str">
        <f aca="false">MID(S462,5,3)</f>
        <v/>
      </c>
      <c r="R462" s="28" t="str">
        <f aca="false">RIGHT(S462,3)</f>
        <v/>
      </c>
      <c r="S462" s="30"/>
    </row>
    <row r="463" s="28" customFormat="true" ht="11.25" hidden="false" customHeight="false" outlineLevel="0" collapsed="false">
      <c r="A463" s="44" t="s">
        <v>971</v>
      </c>
      <c r="B463" s="32" t="s">
        <v>1501</v>
      </c>
      <c r="C463" s="33" t="s">
        <v>89</v>
      </c>
      <c r="D463" s="33" t="s">
        <v>459</v>
      </c>
      <c r="E463" s="34"/>
      <c r="F463" s="33" t="s">
        <v>91</v>
      </c>
      <c r="G463" s="48" t="s">
        <v>1512</v>
      </c>
      <c r="H463" s="43" t="s">
        <v>1513</v>
      </c>
      <c r="I463" s="37" t="s">
        <v>117</v>
      </c>
      <c r="J463" s="38" t="str">
        <f aca="false">CONCATENATE(L463,"  ",M463,"  ",N463)</f>
        <v>1068  012  176</v>
      </c>
      <c r="K463" s="45"/>
      <c r="L463" s="28" t="str">
        <f aca="false">LEFT(O463,4)</f>
        <v>1068</v>
      </c>
      <c r="M463" s="28" t="str">
        <f aca="false">MID(O463,5,3)</f>
        <v>012</v>
      </c>
      <c r="N463" s="28" t="str">
        <f aca="false">RIGHT(O463,3)</f>
        <v>176</v>
      </c>
      <c r="O463" s="29" t="n">
        <v>1068012176</v>
      </c>
      <c r="P463" s="28" t="str">
        <f aca="false">LEFT(S463,4)</f>
        <v/>
      </c>
      <c r="Q463" s="28" t="str">
        <f aca="false">MID(S463,5,3)</f>
        <v/>
      </c>
      <c r="R463" s="28" t="str">
        <f aca="false">RIGHT(S463,3)</f>
        <v/>
      </c>
      <c r="S463" s="30"/>
    </row>
    <row r="464" s="28" customFormat="true" ht="11.25" hidden="false" customHeight="false" outlineLevel="0" collapsed="false">
      <c r="A464" s="44" t="s">
        <v>971</v>
      </c>
      <c r="B464" s="32" t="s">
        <v>1501</v>
      </c>
      <c r="C464" s="33" t="s">
        <v>89</v>
      </c>
      <c r="D464" s="33" t="s">
        <v>459</v>
      </c>
      <c r="E464" s="34"/>
      <c r="F464" s="33" t="s">
        <v>91</v>
      </c>
      <c r="G464" s="48" t="s">
        <v>1514</v>
      </c>
      <c r="H464" s="43" t="s">
        <v>1389</v>
      </c>
      <c r="I464" s="37" t="s">
        <v>117</v>
      </c>
      <c r="J464" s="38" t="str">
        <f aca="false">CONCATENATE(L464,"  ",M464,"  ",N464)</f>
        <v>1068  012  194</v>
      </c>
      <c r="K464" s="45"/>
      <c r="L464" s="28" t="str">
        <f aca="false">LEFT(O464,4)</f>
        <v>1068</v>
      </c>
      <c r="M464" s="28" t="str">
        <f aca="false">MID(O464,5,3)</f>
        <v>012</v>
      </c>
      <c r="N464" s="28" t="str">
        <f aca="false">RIGHT(O464,3)</f>
        <v>194</v>
      </c>
      <c r="O464" s="29" t="n">
        <v>1068012194</v>
      </c>
      <c r="P464" s="28" t="str">
        <f aca="false">LEFT(S464,4)</f>
        <v/>
      </c>
      <c r="Q464" s="28" t="str">
        <f aca="false">MID(S464,5,3)</f>
        <v/>
      </c>
      <c r="R464" s="28" t="str">
        <f aca="false">RIGHT(S464,3)</f>
        <v/>
      </c>
      <c r="S464" s="30"/>
    </row>
    <row r="465" s="28" customFormat="true" ht="11.25" hidden="false" customHeight="false" outlineLevel="0" collapsed="false">
      <c r="A465" s="44" t="s">
        <v>971</v>
      </c>
      <c r="B465" s="32" t="s">
        <v>1501</v>
      </c>
      <c r="C465" s="33" t="s">
        <v>89</v>
      </c>
      <c r="D465" s="33" t="s">
        <v>459</v>
      </c>
      <c r="E465" s="34"/>
      <c r="F465" s="33" t="s">
        <v>91</v>
      </c>
      <c r="G465" s="48" t="s">
        <v>1352</v>
      </c>
      <c r="H465" s="43" t="s">
        <v>1471</v>
      </c>
      <c r="I465" s="37" t="s">
        <v>117</v>
      </c>
      <c r="J465" s="38" t="str">
        <f aca="false">CONCATENATE(L465,"  ",M465,"  ",N465)</f>
        <v>1068  012  228</v>
      </c>
      <c r="K465" s="45"/>
      <c r="L465" s="28" t="str">
        <f aca="false">LEFT(O465,4)</f>
        <v>1068</v>
      </c>
      <c r="M465" s="28" t="str">
        <f aca="false">MID(O465,5,3)</f>
        <v>012</v>
      </c>
      <c r="N465" s="28" t="str">
        <f aca="false">RIGHT(O465,3)</f>
        <v>228</v>
      </c>
      <c r="O465" s="29" t="n">
        <v>1068012228</v>
      </c>
      <c r="P465" s="28" t="str">
        <f aca="false">LEFT(S465,4)</f>
        <v/>
      </c>
      <c r="Q465" s="28" t="str">
        <f aca="false">MID(S465,5,3)</f>
        <v/>
      </c>
      <c r="R465" s="28" t="str">
        <f aca="false">RIGHT(S465,3)</f>
        <v/>
      </c>
      <c r="S465" s="30"/>
    </row>
    <row r="466" s="28" customFormat="true" ht="11.25" hidden="false" customHeight="false" outlineLevel="0" collapsed="false">
      <c r="A466" s="44" t="s">
        <v>971</v>
      </c>
      <c r="B466" s="32" t="s">
        <v>1501</v>
      </c>
      <c r="C466" s="33" t="s">
        <v>89</v>
      </c>
      <c r="D466" s="33" t="s">
        <v>459</v>
      </c>
      <c r="E466" s="34"/>
      <c r="F466" s="33" t="s">
        <v>91</v>
      </c>
      <c r="G466" s="48" t="s">
        <v>1515</v>
      </c>
      <c r="H466" s="43" t="s">
        <v>385</v>
      </c>
      <c r="I466" s="37" t="s">
        <v>117</v>
      </c>
      <c r="J466" s="38" t="str">
        <f aca="false">CONCATENATE(L466,"  ",M466,"  ",N466)</f>
        <v>1068  012  309</v>
      </c>
      <c r="K466" s="45"/>
      <c r="L466" s="28" t="str">
        <f aca="false">LEFT(O466,4)</f>
        <v>1068</v>
      </c>
      <c r="M466" s="28" t="str">
        <f aca="false">MID(O466,5,3)</f>
        <v>012</v>
      </c>
      <c r="N466" s="28" t="str">
        <f aca="false">RIGHT(O466,3)</f>
        <v>309</v>
      </c>
      <c r="O466" s="29" t="n">
        <v>1068012309</v>
      </c>
      <c r="P466" s="28" t="str">
        <f aca="false">LEFT(S466,4)</f>
        <v/>
      </c>
      <c r="Q466" s="28" t="str">
        <f aca="false">MID(S466,5,3)</f>
        <v/>
      </c>
      <c r="R466" s="28" t="str">
        <f aca="false">RIGHT(S466,3)</f>
        <v/>
      </c>
      <c r="S466" s="30"/>
    </row>
    <row r="467" s="28" customFormat="true" ht="11.25" hidden="false" customHeight="false" outlineLevel="0" collapsed="false">
      <c r="A467" s="44" t="s">
        <v>971</v>
      </c>
      <c r="B467" s="32" t="s">
        <v>1501</v>
      </c>
      <c r="C467" s="33" t="s">
        <v>89</v>
      </c>
      <c r="D467" s="33" t="s">
        <v>459</v>
      </c>
      <c r="E467" s="34"/>
      <c r="F467" s="33" t="s">
        <v>91</v>
      </c>
      <c r="G467" s="48" t="s">
        <v>1516</v>
      </c>
      <c r="H467" s="43" t="s">
        <v>1028</v>
      </c>
      <c r="I467" s="37" t="s">
        <v>117</v>
      </c>
      <c r="J467" s="38" t="str">
        <f aca="false">CONCATENATE(L467,"  ",M467,"  ",N467)</f>
        <v>1068  012  328</v>
      </c>
      <c r="K467" s="45"/>
      <c r="L467" s="28" t="str">
        <f aca="false">LEFT(O467,4)</f>
        <v>1068</v>
      </c>
      <c r="M467" s="28" t="str">
        <f aca="false">MID(O467,5,3)</f>
        <v>012</v>
      </c>
      <c r="N467" s="28" t="str">
        <f aca="false">RIGHT(O467,3)</f>
        <v>328</v>
      </c>
      <c r="O467" s="29" t="n">
        <v>1068012328</v>
      </c>
      <c r="P467" s="28" t="str">
        <f aca="false">LEFT(S467,4)</f>
        <v/>
      </c>
      <c r="Q467" s="28" t="str">
        <f aca="false">MID(S467,5,3)</f>
        <v/>
      </c>
      <c r="R467" s="28" t="str">
        <f aca="false">RIGHT(S467,3)</f>
        <v/>
      </c>
      <c r="S467" s="30"/>
    </row>
    <row r="468" s="28" customFormat="true" ht="11.25" hidden="false" customHeight="false" outlineLevel="0" collapsed="false">
      <c r="A468" s="44" t="s">
        <v>971</v>
      </c>
      <c r="B468" s="32" t="s">
        <v>1501</v>
      </c>
      <c r="C468" s="33" t="s">
        <v>89</v>
      </c>
      <c r="D468" s="33" t="s">
        <v>459</v>
      </c>
      <c r="E468" s="34"/>
      <c r="F468" s="33" t="s">
        <v>91</v>
      </c>
      <c r="G468" s="48" t="s">
        <v>1517</v>
      </c>
      <c r="H468" s="43" t="s">
        <v>952</v>
      </c>
      <c r="I468" s="37" t="s">
        <v>117</v>
      </c>
      <c r="J468" s="38" t="str">
        <f aca="false">CONCATENATE(L468,"  ",M468,"  ",N468)</f>
        <v>1068  012  361</v>
      </c>
      <c r="K468" s="45"/>
      <c r="L468" s="28" t="str">
        <f aca="false">LEFT(O468,4)</f>
        <v>1068</v>
      </c>
      <c r="M468" s="28" t="str">
        <f aca="false">MID(O468,5,3)</f>
        <v>012</v>
      </c>
      <c r="N468" s="28" t="str">
        <f aca="false">RIGHT(O468,3)</f>
        <v>361</v>
      </c>
      <c r="O468" s="29" t="n">
        <v>1068012361</v>
      </c>
      <c r="P468" s="28" t="str">
        <f aca="false">LEFT(S468,4)</f>
        <v/>
      </c>
      <c r="Q468" s="28" t="str">
        <f aca="false">MID(S468,5,3)</f>
        <v/>
      </c>
      <c r="R468" s="28" t="str">
        <f aca="false">RIGHT(S468,3)</f>
        <v/>
      </c>
      <c r="S468" s="30"/>
    </row>
    <row r="469" s="28" customFormat="true" ht="11.25" hidden="false" customHeight="false" outlineLevel="0" collapsed="false">
      <c r="A469" s="44" t="s">
        <v>971</v>
      </c>
      <c r="B469" s="32" t="s">
        <v>1501</v>
      </c>
      <c r="C469" s="33" t="s">
        <v>89</v>
      </c>
      <c r="D469" s="33" t="s">
        <v>459</v>
      </c>
      <c r="E469" s="34"/>
      <c r="F469" s="33" t="s">
        <v>91</v>
      </c>
      <c r="G469" s="48" t="s">
        <v>1518</v>
      </c>
      <c r="H469" s="43" t="s">
        <v>1519</v>
      </c>
      <c r="I469" s="37" t="s">
        <v>117</v>
      </c>
      <c r="J469" s="38" t="str">
        <f aca="false">CONCATENATE(L469,"  ",M469,"  ",N469)</f>
        <v>1068  012  367</v>
      </c>
      <c r="K469" s="45"/>
      <c r="L469" s="28" t="str">
        <f aca="false">LEFT(O469,4)</f>
        <v>1068</v>
      </c>
      <c r="M469" s="28" t="str">
        <f aca="false">MID(O469,5,3)</f>
        <v>012</v>
      </c>
      <c r="N469" s="28" t="str">
        <f aca="false">RIGHT(O469,3)</f>
        <v>367</v>
      </c>
      <c r="O469" s="29" t="n">
        <v>1068012367</v>
      </c>
      <c r="P469" s="28" t="str">
        <f aca="false">LEFT(S469,4)</f>
        <v/>
      </c>
      <c r="Q469" s="28" t="str">
        <f aca="false">MID(S469,5,3)</f>
        <v/>
      </c>
      <c r="R469" s="28" t="str">
        <f aca="false">RIGHT(S469,3)</f>
        <v/>
      </c>
      <c r="S469" s="30"/>
    </row>
    <row r="470" s="28" customFormat="true" ht="11.25" hidden="false" customHeight="false" outlineLevel="0" collapsed="false">
      <c r="A470" s="44" t="s">
        <v>971</v>
      </c>
      <c r="B470" s="32" t="s">
        <v>1501</v>
      </c>
      <c r="C470" s="33" t="s">
        <v>89</v>
      </c>
      <c r="D470" s="33" t="s">
        <v>459</v>
      </c>
      <c r="E470" s="34"/>
      <c r="F470" s="33" t="s">
        <v>91</v>
      </c>
      <c r="G470" s="48" t="s">
        <v>1520</v>
      </c>
      <c r="H470" s="43" t="s">
        <v>1521</v>
      </c>
      <c r="I470" s="37" t="s">
        <v>117</v>
      </c>
      <c r="J470" s="38" t="str">
        <f aca="false">CONCATENATE(L470,"  ",M470,"  ",N470)</f>
        <v>1068  012  385</v>
      </c>
      <c r="K470" s="45"/>
      <c r="L470" s="28" t="str">
        <f aca="false">LEFT(O470,4)</f>
        <v>1068</v>
      </c>
      <c r="M470" s="28" t="str">
        <f aca="false">MID(O470,5,3)</f>
        <v>012</v>
      </c>
      <c r="N470" s="28" t="str">
        <f aca="false">RIGHT(O470,3)</f>
        <v>385</v>
      </c>
      <c r="O470" s="29" t="n">
        <v>1068012385</v>
      </c>
      <c r="P470" s="28" t="str">
        <f aca="false">LEFT(S470,4)</f>
        <v/>
      </c>
      <c r="Q470" s="28" t="str">
        <f aca="false">MID(S470,5,3)</f>
        <v/>
      </c>
      <c r="R470" s="28" t="str">
        <f aca="false">RIGHT(S470,3)</f>
        <v/>
      </c>
      <c r="S470" s="30"/>
    </row>
    <row r="471" s="28" customFormat="true" ht="11.25" hidden="false" customHeight="false" outlineLevel="0" collapsed="false">
      <c r="A471" s="44" t="s">
        <v>971</v>
      </c>
      <c r="B471" s="32" t="s">
        <v>1501</v>
      </c>
      <c r="C471" s="33" t="s">
        <v>89</v>
      </c>
      <c r="D471" s="33" t="s">
        <v>459</v>
      </c>
      <c r="E471" s="34"/>
      <c r="F471" s="33" t="s">
        <v>91</v>
      </c>
      <c r="G471" s="48" t="s">
        <v>1522</v>
      </c>
      <c r="H471" s="43" t="s">
        <v>540</v>
      </c>
      <c r="I471" s="37" t="s">
        <v>117</v>
      </c>
      <c r="J471" s="38" t="str">
        <f aca="false">CONCATENATE(L471,"  ",M471,"  ",N471)</f>
        <v>1068  012  399</v>
      </c>
      <c r="K471" s="45"/>
      <c r="L471" s="28" t="str">
        <f aca="false">LEFT(O471,4)</f>
        <v>1068</v>
      </c>
      <c r="M471" s="28" t="str">
        <f aca="false">MID(O471,5,3)</f>
        <v>012</v>
      </c>
      <c r="N471" s="28" t="str">
        <f aca="false">RIGHT(O471,3)</f>
        <v>399</v>
      </c>
      <c r="O471" s="29" t="n">
        <v>1068012399</v>
      </c>
      <c r="P471" s="28" t="str">
        <f aca="false">LEFT(S471,4)</f>
        <v/>
      </c>
      <c r="Q471" s="28" t="str">
        <f aca="false">MID(S471,5,3)</f>
        <v/>
      </c>
      <c r="R471" s="28" t="str">
        <f aca="false">RIGHT(S471,3)</f>
        <v/>
      </c>
      <c r="S471" s="30"/>
    </row>
    <row r="472" s="28" customFormat="true" ht="11.25" hidden="false" customHeight="false" outlineLevel="0" collapsed="false">
      <c r="A472" s="44" t="s">
        <v>971</v>
      </c>
      <c r="B472" s="32" t="s">
        <v>1501</v>
      </c>
      <c r="C472" s="33" t="s">
        <v>89</v>
      </c>
      <c r="D472" s="33" t="s">
        <v>459</v>
      </c>
      <c r="E472" s="34"/>
      <c r="F472" s="33" t="s">
        <v>91</v>
      </c>
      <c r="G472" s="48" t="s">
        <v>1523</v>
      </c>
      <c r="H472" s="43" t="s">
        <v>540</v>
      </c>
      <c r="I472" s="37" t="s">
        <v>117</v>
      </c>
      <c r="J472" s="38" t="str">
        <f aca="false">CONCATENATE(L472,"  ",M472,"  ",N472)</f>
        <v>1068  012  403</v>
      </c>
      <c r="K472" s="45"/>
      <c r="L472" s="28" t="str">
        <f aca="false">LEFT(O472,4)</f>
        <v>1068</v>
      </c>
      <c r="M472" s="28" t="str">
        <f aca="false">MID(O472,5,3)</f>
        <v>012</v>
      </c>
      <c r="N472" s="28" t="str">
        <f aca="false">RIGHT(O472,3)</f>
        <v>403</v>
      </c>
      <c r="O472" s="29" t="n">
        <v>1068012403</v>
      </c>
      <c r="P472" s="28" t="str">
        <f aca="false">LEFT(S472,4)</f>
        <v/>
      </c>
      <c r="Q472" s="28" t="str">
        <f aca="false">MID(S472,5,3)</f>
        <v/>
      </c>
      <c r="R472" s="28" t="str">
        <f aca="false">RIGHT(S472,3)</f>
        <v/>
      </c>
      <c r="S472" s="30"/>
    </row>
    <row r="473" s="28" customFormat="true" ht="22.5" hidden="false" customHeight="false" outlineLevel="0" collapsed="false">
      <c r="A473" s="44" t="s">
        <v>971</v>
      </c>
      <c r="B473" s="32" t="s">
        <v>1524</v>
      </c>
      <c r="C473" s="33" t="s">
        <v>1433</v>
      </c>
      <c r="D473" s="33" t="s">
        <v>1434</v>
      </c>
      <c r="E473" s="34"/>
      <c r="F473" s="33" t="s">
        <v>1435</v>
      </c>
      <c r="G473" s="48" t="s">
        <v>1436</v>
      </c>
      <c r="H473" s="43" t="s">
        <v>1437</v>
      </c>
      <c r="I473" s="37" t="s">
        <v>117</v>
      </c>
      <c r="J473" s="38" t="str">
        <f aca="false">CONCATENATE(L473,"  ",M473,"  ",N473)</f>
        <v>1068  012  256</v>
      </c>
      <c r="K473" s="39" t="str">
        <f aca="false">CONCATENATE(P473,"  ",Q473,"  ",R473)</f>
        <v>    </v>
      </c>
      <c r="L473" s="28" t="str">
        <f aca="false">LEFT(O473,4)</f>
        <v>1068</v>
      </c>
      <c r="M473" s="28" t="str">
        <f aca="false">MID(O473,5,3)</f>
        <v>012</v>
      </c>
      <c r="N473" s="28" t="str">
        <f aca="false">RIGHT(O473,3)</f>
        <v>256</v>
      </c>
      <c r="O473" s="29" t="n">
        <v>1068012256</v>
      </c>
      <c r="P473" s="28" t="str">
        <f aca="false">LEFT(S473,4)</f>
        <v/>
      </c>
      <c r="Q473" s="28" t="str">
        <f aca="false">MID(S473,5,3)</f>
        <v/>
      </c>
      <c r="R473" s="28" t="str">
        <f aca="false">RIGHT(S473,3)</f>
        <v/>
      </c>
      <c r="S473" s="30"/>
    </row>
    <row r="474" s="28" customFormat="true" ht="11.25" hidden="false" customHeight="false" outlineLevel="0" collapsed="false">
      <c r="A474" s="44" t="s">
        <v>971</v>
      </c>
      <c r="B474" s="32" t="s">
        <v>1525</v>
      </c>
      <c r="C474" s="33" t="s">
        <v>1492</v>
      </c>
      <c r="D474" s="34"/>
      <c r="E474" s="33" t="s">
        <v>16</v>
      </c>
      <c r="F474" s="34"/>
      <c r="G474" s="35"/>
      <c r="H474" s="43" t="s">
        <v>1491</v>
      </c>
      <c r="I474" s="37" t="s">
        <v>76</v>
      </c>
      <c r="J474" s="38" t="str">
        <f aca="false">CONCATENATE(L474,"  ",M474,"  ",N474)</f>
        <v>1043  000  049</v>
      </c>
      <c r="K474" s="39" t="str">
        <f aca="false">CONCATENATE(P474,"  ",Q474,"  ",R474)</f>
        <v>    </v>
      </c>
      <c r="L474" s="28" t="str">
        <f aca="false">LEFT(O474,4)</f>
        <v>1043</v>
      </c>
      <c r="M474" s="28" t="str">
        <f aca="false">MID(O474,5,3)</f>
        <v>000</v>
      </c>
      <c r="N474" s="28" t="str">
        <f aca="false">RIGHT(O474,3)</f>
        <v>049</v>
      </c>
      <c r="O474" s="29" t="n">
        <v>1043000049</v>
      </c>
      <c r="P474" s="28" t="str">
        <f aca="false">LEFT(S474,4)</f>
        <v/>
      </c>
      <c r="Q474" s="28" t="str">
        <f aca="false">MID(S474,5,3)</f>
        <v/>
      </c>
      <c r="R474" s="28" t="str">
        <f aca="false">RIGHT(S474,3)</f>
        <v/>
      </c>
      <c r="S474" s="30"/>
    </row>
    <row r="475" s="28" customFormat="true" ht="11.25" hidden="false" customHeight="false" outlineLevel="0" collapsed="false">
      <c r="A475" s="44" t="s">
        <v>971</v>
      </c>
      <c r="B475" s="32" t="s">
        <v>1526</v>
      </c>
      <c r="C475" s="33" t="s">
        <v>1016</v>
      </c>
      <c r="D475" s="34"/>
      <c r="E475" s="34"/>
      <c r="F475" s="34"/>
      <c r="G475" s="35"/>
      <c r="H475" s="43" t="s">
        <v>1527</v>
      </c>
      <c r="I475" s="37" t="s">
        <v>28</v>
      </c>
      <c r="J475" s="38" t="str">
        <f aca="false">CONCATENATE(L475,"  ",M475,"  ",N475)</f>
        <v>1043  010  531</v>
      </c>
      <c r="K475" s="39" t="str">
        <f aca="false">CONCATENATE(P475,"  ",Q475,"  ",R475)</f>
        <v>1043  010  640</v>
      </c>
      <c r="L475" s="28" t="str">
        <f aca="false">LEFT(O475,4)</f>
        <v>1043</v>
      </c>
      <c r="M475" s="28" t="str">
        <f aca="false">MID(O475,5,3)</f>
        <v>010</v>
      </c>
      <c r="N475" s="28" t="str">
        <f aca="false">RIGHT(O475,3)</f>
        <v>531</v>
      </c>
      <c r="O475" s="29" t="n">
        <v>1043010531</v>
      </c>
      <c r="P475" s="28" t="str">
        <f aca="false">LEFT(S475,4)</f>
        <v>1043</v>
      </c>
      <c r="Q475" s="28" t="str">
        <f aca="false">MID(S475,5,3)</f>
        <v>010</v>
      </c>
      <c r="R475" s="28" t="str">
        <f aca="false">RIGHT(S475,3)</f>
        <v>640</v>
      </c>
      <c r="S475" s="40" t="n">
        <v>1043010640</v>
      </c>
    </row>
    <row r="476" s="28" customFormat="true" ht="11.25" hidden="false" customHeight="false" outlineLevel="0" collapsed="false">
      <c r="A476" s="44" t="s">
        <v>971</v>
      </c>
      <c r="B476" s="32" t="s">
        <v>1526</v>
      </c>
      <c r="C476" s="33" t="s">
        <v>1016</v>
      </c>
      <c r="D476" s="34"/>
      <c r="E476" s="33" t="s">
        <v>39</v>
      </c>
      <c r="F476" s="34"/>
      <c r="G476" s="35"/>
      <c r="H476" s="43" t="s">
        <v>1527</v>
      </c>
      <c r="I476" s="37" t="s">
        <v>28</v>
      </c>
      <c r="J476" s="38" t="str">
        <f aca="false">CONCATENATE(L476,"  ",M476,"  ",N476)</f>
        <v>1043  010  591</v>
      </c>
      <c r="K476" s="39" t="str">
        <f aca="false">CONCATENATE(P476,"  ",Q476,"  ",R476)</f>
        <v>1043  010  641</v>
      </c>
      <c r="L476" s="28" t="str">
        <f aca="false">LEFT(O476,4)</f>
        <v>1043</v>
      </c>
      <c r="M476" s="28" t="str">
        <f aca="false">MID(O476,5,3)</f>
        <v>010</v>
      </c>
      <c r="N476" s="28" t="str">
        <f aca="false">RIGHT(O476,3)</f>
        <v>591</v>
      </c>
      <c r="O476" s="29" t="n">
        <v>1043010591</v>
      </c>
      <c r="P476" s="28" t="str">
        <f aca="false">LEFT(S476,4)</f>
        <v>1043</v>
      </c>
      <c r="Q476" s="28" t="str">
        <f aca="false">MID(S476,5,3)</f>
        <v>010</v>
      </c>
      <c r="R476" s="28" t="str">
        <f aca="false">RIGHT(S476,3)</f>
        <v>641</v>
      </c>
      <c r="S476" s="40" t="n">
        <v>1043010641</v>
      </c>
    </row>
    <row r="477" s="28" customFormat="true" ht="11.25" hidden="false" customHeight="false" outlineLevel="0" collapsed="false">
      <c r="A477" s="44" t="s">
        <v>971</v>
      </c>
      <c r="B477" s="32" t="s">
        <v>1526</v>
      </c>
      <c r="C477" s="33" t="s">
        <v>1016</v>
      </c>
      <c r="D477" s="34"/>
      <c r="E477" s="33" t="s">
        <v>39</v>
      </c>
      <c r="F477" s="34"/>
      <c r="G477" s="35"/>
      <c r="H477" s="43" t="s">
        <v>1528</v>
      </c>
      <c r="I477" s="37" t="s">
        <v>28</v>
      </c>
      <c r="J477" s="38" t="str">
        <f aca="false">CONCATENATE(L477,"  ",M477,"  ",N477)</f>
        <v>1043  010  640</v>
      </c>
      <c r="K477" s="39" t="str">
        <f aca="false">CONCATENATE(P477,"  ",Q477,"  ",R477)</f>
        <v>    </v>
      </c>
      <c r="L477" s="28" t="str">
        <f aca="false">LEFT(O477,4)</f>
        <v>1043</v>
      </c>
      <c r="M477" s="28" t="str">
        <f aca="false">MID(O477,5,3)</f>
        <v>010</v>
      </c>
      <c r="N477" s="28" t="str">
        <f aca="false">RIGHT(O477,3)</f>
        <v>640</v>
      </c>
      <c r="O477" s="29" t="n">
        <v>1043010640</v>
      </c>
      <c r="P477" s="28" t="str">
        <f aca="false">LEFT(S477,4)</f>
        <v/>
      </c>
      <c r="Q477" s="28" t="str">
        <f aca="false">MID(S477,5,3)</f>
        <v/>
      </c>
      <c r="R477" s="28" t="str">
        <f aca="false">RIGHT(S477,3)</f>
        <v/>
      </c>
      <c r="S477" s="30"/>
    </row>
    <row r="478" s="28" customFormat="true" ht="11.25" hidden="false" customHeight="false" outlineLevel="0" collapsed="false">
      <c r="A478" s="44" t="s">
        <v>971</v>
      </c>
      <c r="B478" s="32" t="s">
        <v>1526</v>
      </c>
      <c r="C478" s="33" t="s">
        <v>1016</v>
      </c>
      <c r="D478" s="34"/>
      <c r="E478" s="33" t="s">
        <v>39</v>
      </c>
      <c r="F478" s="34"/>
      <c r="G478" s="35"/>
      <c r="H478" s="43" t="s">
        <v>1529</v>
      </c>
      <c r="I478" s="37" t="s">
        <v>28</v>
      </c>
      <c r="J478" s="38" t="str">
        <f aca="false">CONCATENATE(L478,"  ",M478,"  ",N478)</f>
        <v>1043  010  641</v>
      </c>
      <c r="K478" s="39" t="str">
        <f aca="false">CONCATENATE(P478,"  ",Q478,"  ",R478)</f>
        <v>    </v>
      </c>
      <c r="L478" s="28" t="str">
        <f aca="false">LEFT(O478,4)</f>
        <v>1043</v>
      </c>
      <c r="M478" s="28" t="str">
        <f aca="false">MID(O478,5,3)</f>
        <v>010</v>
      </c>
      <c r="N478" s="28" t="str">
        <f aca="false">RIGHT(O478,3)</f>
        <v>641</v>
      </c>
      <c r="O478" s="29" t="n">
        <v>1043010641</v>
      </c>
      <c r="P478" s="28" t="str">
        <f aca="false">LEFT(S478,4)</f>
        <v/>
      </c>
      <c r="Q478" s="28" t="str">
        <f aca="false">MID(S478,5,3)</f>
        <v/>
      </c>
      <c r="R478" s="28" t="str">
        <f aca="false">RIGHT(S478,3)</f>
        <v/>
      </c>
      <c r="S478" s="30"/>
    </row>
    <row r="479" s="28" customFormat="true" ht="11.25" hidden="false" customHeight="false" outlineLevel="0" collapsed="false">
      <c r="A479" s="44" t="s">
        <v>971</v>
      </c>
      <c r="B479" s="32" t="s">
        <v>1526</v>
      </c>
      <c r="C479" s="33" t="s">
        <v>1016</v>
      </c>
      <c r="D479" s="34"/>
      <c r="E479" s="33" t="s">
        <v>39</v>
      </c>
      <c r="F479" s="34"/>
      <c r="G479" s="35"/>
      <c r="H479" s="43" t="s">
        <v>1530</v>
      </c>
      <c r="I479" s="37" t="s">
        <v>28</v>
      </c>
      <c r="J479" s="38" t="str">
        <f aca="false">CONCATENATE(L479,"  ",M479,"  ",N479)</f>
        <v>1043  010  642</v>
      </c>
      <c r="K479" s="45"/>
      <c r="L479" s="28" t="str">
        <f aca="false">LEFT(O479,4)</f>
        <v>1043</v>
      </c>
      <c r="M479" s="28" t="str">
        <f aca="false">MID(O479,5,3)</f>
        <v>010</v>
      </c>
      <c r="N479" s="28" t="str">
        <f aca="false">RIGHT(O479,3)</f>
        <v>642</v>
      </c>
      <c r="O479" s="29" t="n">
        <v>1043010642</v>
      </c>
      <c r="P479" s="28" t="str">
        <f aca="false">LEFT(S479,4)</f>
        <v/>
      </c>
      <c r="Q479" s="28" t="str">
        <f aca="false">MID(S479,5,3)</f>
        <v/>
      </c>
      <c r="R479" s="28" t="str">
        <f aca="false">RIGHT(S479,3)</f>
        <v/>
      </c>
      <c r="S479" s="30"/>
    </row>
    <row r="480" s="28" customFormat="true" ht="11.25" hidden="false" customHeight="false" outlineLevel="0" collapsed="false">
      <c r="A480" s="44" t="s">
        <v>971</v>
      </c>
      <c r="B480" s="32" t="s">
        <v>1526</v>
      </c>
      <c r="C480" s="33" t="s">
        <v>1016</v>
      </c>
      <c r="D480" s="34"/>
      <c r="E480" s="33" t="s">
        <v>39</v>
      </c>
      <c r="F480" s="34"/>
      <c r="G480" s="35"/>
      <c r="H480" s="43" t="s">
        <v>1531</v>
      </c>
      <c r="I480" s="37" t="s">
        <v>28</v>
      </c>
      <c r="J480" s="38" t="str">
        <f aca="false">CONCATENATE(L480,"  ",M480,"  ",N480)</f>
        <v>1043  010  643</v>
      </c>
      <c r="K480" s="45"/>
      <c r="L480" s="28" t="str">
        <f aca="false">LEFT(O480,4)</f>
        <v>1043</v>
      </c>
      <c r="M480" s="28" t="str">
        <f aca="false">MID(O480,5,3)</f>
        <v>010</v>
      </c>
      <c r="N480" s="28" t="str">
        <f aca="false">RIGHT(O480,3)</f>
        <v>643</v>
      </c>
      <c r="O480" s="29" t="n">
        <v>1043010643</v>
      </c>
      <c r="P480" s="28" t="str">
        <f aca="false">LEFT(S480,4)</f>
        <v/>
      </c>
      <c r="Q480" s="28" t="str">
        <f aca="false">MID(S480,5,3)</f>
        <v/>
      </c>
      <c r="R480" s="28" t="str">
        <f aca="false">RIGHT(S480,3)</f>
        <v/>
      </c>
      <c r="S480" s="30"/>
    </row>
    <row r="481" s="28" customFormat="true" ht="11.25" hidden="false" customHeight="false" outlineLevel="0" collapsed="false">
      <c r="A481" s="44" t="s">
        <v>971</v>
      </c>
      <c r="B481" s="32" t="s">
        <v>1526</v>
      </c>
      <c r="C481" s="33" t="s">
        <v>1016</v>
      </c>
      <c r="D481" s="34"/>
      <c r="E481" s="33" t="s">
        <v>39</v>
      </c>
      <c r="F481" s="34"/>
      <c r="G481" s="35"/>
      <c r="H481" s="43" t="s">
        <v>1532</v>
      </c>
      <c r="I481" s="37" t="s">
        <v>28</v>
      </c>
      <c r="J481" s="38" t="str">
        <f aca="false">CONCATENATE(L481,"  ",M481,"  ",N481)</f>
        <v>1043  010  644</v>
      </c>
      <c r="K481" s="45"/>
      <c r="L481" s="28" t="str">
        <f aca="false">LEFT(O481,4)</f>
        <v>1043</v>
      </c>
      <c r="M481" s="28" t="str">
        <f aca="false">MID(O481,5,3)</f>
        <v>010</v>
      </c>
      <c r="N481" s="28" t="str">
        <f aca="false">RIGHT(O481,3)</f>
        <v>644</v>
      </c>
      <c r="O481" s="29" t="n">
        <v>1043010644</v>
      </c>
      <c r="P481" s="28" t="str">
        <f aca="false">LEFT(S481,4)</f>
        <v/>
      </c>
      <c r="Q481" s="28" t="str">
        <f aca="false">MID(S481,5,3)</f>
        <v/>
      </c>
      <c r="R481" s="28" t="str">
        <f aca="false">RIGHT(S481,3)</f>
        <v/>
      </c>
      <c r="S481" s="30"/>
    </row>
    <row r="482" s="28" customFormat="true" ht="11.25" hidden="false" customHeight="false" outlineLevel="0" collapsed="false">
      <c r="A482" s="44" t="s">
        <v>971</v>
      </c>
      <c r="B482" s="32" t="s">
        <v>1526</v>
      </c>
      <c r="C482" s="33" t="s">
        <v>1016</v>
      </c>
      <c r="D482" s="34"/>
      <c r="E482" s="33" t="s">
        <v>39</v>
      </c>
      <c r="F482" s="34"/>
      <c r="G482" s="35"/>
      <c r="H482" s="43" t="s">
        <v>1533</v>
      </c>
      <c r="I482" s="37" t="s">
        <v>28</v>
      </c>
      <c r="J482" s="38" t="str">
        <f aca="false">CONCATENATE(L482,"  ",M482,"  ",N482)</f>
        <v>1043  010  645</v>
      </c>
      <c r="K482" s="45"/>
      <c r="L482" s="28" t="str">
        <f aca="false">LEFT(O482,4)</f>
        <v>1043</v>
      </c>
      <c r="M482" s="28" t="str">
        <f aca="false">MID(O482,5,3)</f>
        <v>010</v>
      </c>
      <c r="N482" s="28" t="str">
        <f aca="false">RIGHT(O482,3)</f>
        <v>645</v>
      </c>
      <c r="O482" s="29" t="n">
        <v>1043010645</v>
      </c>
      <c r="P482" s="28" t="str">
        <f aca="false">LEFT(S482,4)</f>
        <v/>
      </c>
      <c r="Q482" s="28" t="str">
        <f aca="false">MID(S482,5,3)</f>
        <v/>
      </c>
      <c r="R482" s="28" t="str">
        <f aca="false">RIGHT(S482,3)</f>
        <v/>
      </c>
      <c r="S482" s="30"/>
    </row>
    <row r="483" s="28" customFormat="true" ht="11.25" hidden="false" customHeight="false" outlineLevel="0" collapsed="false">
      <c r="A483" s="44" t="s">
        <v>971</v>
      </c>
      <c r="B483" s="32" t="s">
        <v>1526</v>
      </c>
      <c r="C483" s="33" t="s">
        <v>1534</v>
      </c>
      <c r="D483" s="33" t="s">
        <v>459</v>
      </c>
      <c r="E483" s="33" t="s">
        <v>39</v>
      </c>
      <c r="F483" s="33" t="s">
        <v>1535</v>
      </c>
      <c r="G483" s="48" t="s">
        <v>1536</v>
      </c>
      <c r="H483" s="43" t="s">
        <v>1537</v>
      </c>
      <c r="I483" s="37" t="s">
        <v>29</v>
      </c>
      <c r="J483" s="38" t="str">
        <f aca="false">CONCATENATE(L483,"  ",M483,"  ",N483)</f>
        <v>1056  000  087</v>
      </c>
      <c r="K483" s="45"/>
      <c r="L483" s="28" t="str">
        <f aca="false">LEFT(O483,4)</f>
        <v>1056</v>
      </c>
      <c r="M483" s="28" t="str">
        <f aca="false">MID(O483,5,3)</f>
        <v>000</v>
      </c>
      <c r="N483" s="28" t="str">
        <f aca="false">RIGHT(O483,3)</f>
        <v>087</v>
      </c>
      <c r="O483" s="29" t="n">
        <v>1056000087</v>
      </c>
      <c r="P483" s="28" t="str">
        <f aca="false">LEFT(S483,4)</f>
        <v/>
      </c>
      <c r="Q483" s="28" t="str">
        <f aca="false">MID(S483,5,3)</f>
        <v/>
      </c>
      <c r="R483" s="28" t="str">
        <f aca="false">RIGHT(S483,3)</f>
        <v/>
      </c>
      <c r="S483" s="30"/>
    </row>
    <row r="484" s="28" customFormat="true" ht="11.25" hidden="false" customHeight="false" outlineLevel="0" collapsed="false">
      <c r="A484" s="44" t="s">
        <v>971</v>
      </c>
      <c r="B484" s="32" t="s">
        <v>1526</v>
      </c>
      <c r="C484" s="33" t="s">
        <v>1534</v>
      </c>
      <c r="D484" s="33" t="s">
        <v>459</v>
      </c>
      <c r="E484" s="33" t="s">
        <v>39</v>
      </c>
      <c r="F484" s="33" t="s">
        <v>1535</v>
      </c>
      <c r="G484" s="48" t="s">
        <v>1538</v>
      </c>
      <c r="H484" s="43" t="s">
        <v>1539</v>
      </c>
      <c r="I484" s="37" t="s">
        <v>29</v>
      </c>
      <c r="J484" s="38" t="str">
        <f aca="false">CONCATENATE(L484,"  ",M484,"  ",N484)</f>
        <v>1056  000  088</v>
      </c>
      <c r="K484" s="45"/>
      <c r="L484" s="28" t="str">
        <f aca="false">LEFT(O484,4)</f>
        <v>1056</v>
      </c>
      <c r="M484" s="28" t="str">
        <f aca="false">MID(O484,5,3)</f>
        <v>000</v>
      </c>
      <c r="N484" s="28" t="str">
        <f aca="false">RIGHT(O484,3)</f>
        <v>088</v>
      </c>
      <c r="O484" s="29" t="n">
        <v>1056000088</v>
      </c>
      <c r="P484" s="28" t="str">
        <f aca="false">LEFT(S484,4)</f>
        <v/>
      </c>
      <c r="Q484" s="28" t="str">
        <f aca="false">MID(S484,5,3)</f>
        <v/>
      </c>
      <c r="R484" s="28" t="str">
        <f aca="false">RIGHT(S484,3)</f>
        <v/>
      </c>
      <c r="S484" s="30"/>
    </row>
    <row r="485" s="28" customFormat="true" ht="11.25" hidden="false" customHeight="false" outlineLevel="0" collapsed="false">
      <c r="A485" s="44" t="s">
        <v>971</v>
      </c>
      <c r="B485" s="32" t="s">
        <v>1540</v>
      </c>
      <c r="C485" s="33" t="s">
        <v>1016</v>
      </c>
      <c r="D485" s="33" t="s">
        <v>1288</v>
      </c>
      <c r="E485" s="34"/>
      <c r="F485" s="33" t="s">
        <v>1289</v>
      </c>
      <c r="G485" s="48" t="s">
        <v>1290</v>
      </c>
      <c r="H485" s="43" t="s">
        <v>1291</v>
      </c>
      <c r="I485" s="37" t="s">
        <v>111</v>
      </c>
      <c r="J485" s="38" t="str">
        <f aca="false">CONCATENATE(L485,"  ",M485,"  ",N485)</f>
        <v>1060  000  010</v>
      </c>
      <c r="K485" s="45"/>
      <c r="L485" s="28" t="str">
        <f aca="false">LEFT(O485,4)</f>
        <v>1060</v>
      </c>
      <c r="M485" s="28" t="str">
        <f aca="false">MID(O485,5,3)</f>
        <v>000</v>
      </c>
      <c r="N485" s="28" t="str">
        <f aca="false">RIGHT(O485,3)</f>
        <v>010</v>
      </c>
      <c r="O485" s="29" t="n">
        <v>1060000010</v>
      </c>
      <c r="P485" s="28" t="str">
        <f aca="false">LEFT(S485,4)</f>
        <v/>
      </c>
      <c r="Q485" s="28" t="str">
        <f aca="false">MID(S485,5,3)</f>
        <v/>
      </c>
      <c r="R485" s="28" t="str">
        <f aca="false">RIGHT(S485,3)</f>
        <v/>
      </c>
      <c r="S485" s="30"/>
    </row>
    <row r="486" s="28" customFormat="true" ht="11.25" hidden="false" customHeight="false" outlineLevel="0" collapsed="false">
      <c r="A486" s="44" t="s">
        <v>971</v>
      </c>
      <c r="B486" s="32" t="s">
        <v>1540</v>
      </c>
      <c r="C486" s="33" t="s">
        <v>1016</v>
      </c>
      <c r="D486" s="33" t="s">
        <v>1288</v>
      </c>
      <c r="E486" s="34"/>
      <c r="F486" s="33" t="s">
        <v>1541</v>
      </c>
      <c r="G486" s="48" t="s">
        <v>1542</v>
      </c>
      <c r="H486" s="43" t="s">
        <v>1543</v>
      </c>
      <c r="I486" s="37" t="s">
        <v>978</v>
      </c>
      <c r="J486" s="38" t="str">
        <f aca="false">CONCATENATE(L486,"  ",M486,"  ",N486)</f>
        <v>1071  012  005</v>
      </c>
      <c r="K486" s="45"/>
      <c r="L486" s="28" t="str">
        <f aca="false">LEFT(O486,4)</f>
        <v>1071</v>
      </c>
      <c r="M486" s="28" t="str">
        <f aca="false">MID(O486,5,3)</f>
        <v>012</v>
      </c>
      <c r="N486" s="28" t="str">
        <f aca="false">RIGHT(O486,3)</f>
        <v>005</v>
      </c>
      <c r="O486" s="29" t="n">
        <v>1071012005</v>
      </c>
      <c r="P486" s="28" t="str">
        <f aca="false">LEFT(S486,4)</f>
        <v/>
      </c>
      <c r="Q486" s="28" t="str">
        <f aca="false">MID(S486,5,3)</f>
        <v/>
      </c>
      <c r="R486" s="28" t="str">
        <f aca="false">RIGHT(S486,3)</f>
        <v/>
      </c>
      <c r="S486" s="30"/>
    </row>
    <row r="487" s="28" customFormat="true" ht="11.25" hidden="false" customHeight="false" outlineLevel="0" collapsed="false">
      <c r="A487" s="44" t="s">
        <v>971</v>
      </c>
      <c r="B487" s="32" t="s">
        <v>1540</v>
      </c>
      <c r="C487" s="33" t="s">
        <v>1016</v>
      </c>
      <c r="D487" s="33" t="s">
        <v>1288</v>
      </c>
      <c r="E487" s="34"/>
      <c r="F487" s="33" t="s">
        <v>1544</v>
      </c>
      <c r="G487" s="48" t="s">
        <v>1545</v>
      </c>
      <c r="H487" s="43" t="s">
        <v>1543</v>
      </c>
      <c r="I487" s="37" t="s">
        <v>978</v>
      </c>
      <c r="J487" s="38" t="str">
        <f aca="false">CONCATENATE(L487,"  ",M487,"  ",N487)</f>
        <v>1071  012  006</v>
      </c>
      <c r="K487" s="45"/>
      <c r="L487" s="28" t="str">
        <f aca="false">LEFT(O487,4)</f>
        <v>1071</v>
      </c>
      <c r="M487" s="28" t="str">
        <f aca="false">MID(O487,5,3)</f>
        <v>012</v>
      </c>
      <c r="N487" s="28" t="str">
        <f aca="false">RIGHT(O487,3)</f>
        <v>006</v>
      </c>
      <c r="O487" s="29" t="n">
        <v>1071012006</v>
      </c>
      <c r="P487" s="28" t="str">
        <f aca="false">LEFT(S487,4)</f>
        <v/>
      </c>
      <c r="Q487" s="28" t="str">
        <f aca="false">MID(S487,5,3)</f>
        <v/>
      </c>
      <c r="R487" s="28" t="str">
        <f aca="false">RIGHT(S487,3)</f>
        <v/>
      </c>
      <c r="S487" s="30"/>
    </row>
    <row r="488" s="28" customFormat="true" ht="11.25" hidden="false" customHeight="false" outlineLevel="0" collapsed="false">
      <c r="A488" s="44" t="s">
        <v>971</v>
      </c>
      <c r="B488" s="32" t="s">
        <v>1546</v>
      </c>
      <c r="C488" s="33" t="s">
        <v>1016</v>
      </c>
      <c r="D488" s="33" t="s">
        <v>1288</v>
      </c>
      <c r="E488" s="34"/>
      <c r="F488" s="33" t="s">
        <v>1544</v>
      </c>
      <c r="G488" s="48" t="s">
        <v>1547</v>
      </c>
      <c r="H488" s="43" t="s">
        <v>1548</v>
      </c>
      <c r="I488" s="37" t="s">
        <v>978</v>
      </c>
      <c r="J488" s="38" t="str">
        <f aca="false">CONCATENATE(L488,"  ",M488,"  ",N488)</f>
        <v>1071  012  015</v>
      </c>
      <c r="K488" s="45"/>
      <c r="L488" s="28" t="str">
        <f aca="false">LEFT(O488,4)</f>
        <v>1071</v>
      </c>
      <c r="M488" s="28" t="str">
        <f aca="false">MID(O488,5,3)</f>
        <v>012</v>
      </c>
      <c r="N488" s="28" t="str">
        <f aca="false">RIGHT(O488,3)</f>
        <v>015</v>
      </c>
      <c r="O488" s="29" t="n">
        <v>1071012015</v>
      </c>
      <c r="P488" s="28" t="str">
        <f aca="false">LEFT(S488,4)</f>
        <v/>
      </c>
      <c r="Q488" s="28" t="str">
        <f aca="false">MID(S488,5,3)</f>
        <v/>
      </c>
      <c r="R488" s="28" t="str">
        <f aca="false">RIGHT(S488,3)</f>
        <v/>
      </c>
      <c r="S488" s="30"/>
    </row>
    <row r="489" s="28" customFormat="true" ht="11.25" hidden="false" customHeight="false" outlineLevel="0" collapsed="false">
      <c r="A489" s="44" t="s">
        <v>971</v>
      </c>
      <c r="B489" s="32" t="s">
        <v>1546</v>
      </c>
      <c r="C489" s="33" t="s">
        <v>1016</v>
      </c>
      <c r="D489" s="33" t="s">
        <v>1288</v>
      </c>
      <c r="E489" s="34"/>
      <c r="F489" s="33" t="s">
        <v>1544</v>
      </c>
      <c r="G489" s="48" t="s">
        <v>1549</v>
      </c>
      <c r="H489" s="43" t="s">
        <v>1550</v>
      </c>
      <c r="I489" s="37" t="s">
        <v>978</v>
      </c>
      <c r="J489" s="38" t="str">
        <f aca="false">CONCATENATE(L489,"  ",M489,"  ",N489)</f>
        <v>1071  012  019</v>
      </c>
      <c r="K489" s="45"/>
      <c r="L489" s="28" t="str">
        <f aca="false">LEFT(O489,4)</f>
        <v>1071</v>
      </c>
      <c r="M489" s="28" t="str">
        <f aca="false">MID(O489,5,3)</f>
        <v>012</v>
      </c>
      <c r="N489" s="28" t="str">
        <f aca="false">RIGHT(O489,3)</f>
        <v>019</v>
      </c>
      <c r="O489" s="29" t="n">
        <v>1071012019</v>
      </c>
      <c r="P489" s="28" t="str">
        <f aca="false">LEFT(S489,4)</f>
        <v/>
      </c>
      <c r="Q489" s="28" t="str">
        <f aca="false">MID(S489,5,3)</f>
        <v/>
      </c>
      <c r="R489" s="28" t="str">
        <f aca="false">RIGHT(S489,3)</f>
        <v/>
      </c>
      <c r="S489" s="30"/>
    </row>
    <row r="490" s="28" customFormat="true" ht="11.25" hidden="false" customHeight="false" outlineLevel="0" collapsed="false">
      <c r="A490" s="44" t="s">
        <v>971</v>
      </c>
      <c r="B490" s="32" t="s">
        <v>1546</v>
      </c>
      <c r="C490" s="33" t="s">
        <v>1016</v>
      </c>
      <c r="D490" s="33" t="s">
        <v>1288</v>
      </c>
      <c r="E490" s="34"/>
      <c r="F490" s="33" t="s">
        <v>1544</v>
      </c>
      <c r="G490" s="48" t="s">
        <v>1551</v>
      </c>
      <c r="H490" s="43" t="s">
        <v>1389</v>
      </c>
      <c r="I490" s="37" t="s">
        <v>978</v>
      </c>
      <c r="J490" s="38" t="str">
        <f aca="false">CONCATENATE(L490,"  ",M490,"  ",N490)</f>
        <v>1071  012  021</v>
      </c>
      <c r="K490" s="45"/>
      <c r="L490" s="28" t="str">
        <f aca="false">LEFT(O490,4)</f>
        <v>1071</v>
      </c>
      <c r="M490" s="28" t="str">
        <f aca="false">MID(O490,5,3)</f>
        <v>012</v>
      </c>
      <c r="N490" s="28" t="str">
        <f aca="false">RIGHT(O490,3)</f>
        <v>021</v>
      </c>
      <c r="O490" s="29" t="n">
        <v>1071012021</v>
      </c>
      <c r="P490" s="28" t="str">
        <f aca="false">LEFT(S490,4)</f>
        <v/>
      </c>
      <c r="Q490" s="28" t="str">
        <f aca="false">MID(S490,5,3)</f>
        <v/>
      </c>
      <c r="R490" s="28" t="str">
        <f aca="false">RIGHT(S490,3)</f>
        <v/>
      </c>
      <c r="S490" s="30"/>
    </row>
    <row r="491" s="28" customFormat="true" ht="11.25" hidden="false" customHeight="false" outlineLevel="0" collapsed="false">
      <c r="A491" s="44" t="s">
        <v>971</v>
      </c>
      <c r="B491" s="32" t="s">
        <v>1546</v>
      </c>
      <c r="C491" s="33" t="s">
        <v>1016</v>
      </c>
      <c r="D491" s="33" t="s">
        <v>1288</v>
      </c>
      <c r="E491" s="34"/>
      <c r="F491" s="33" t="s">
        <v>1544</v>
      </c>
      <c r="G491" s="48" t="s">
        <v>1552</v>
      </c>
      <c r="H491" s="43" t="s">
        <v>1391</v>
      </c>
      <c r="I491" s="37" t="s">
        <v>978</v>
      </c>
      <c r="J491" s="38" t="str">
        <f aca="false">CONCATENATE(L491,"  ",M491,"  ",N491)</f>
        <v>1071  012  038</v>
      </c>
      <c r="K491" s="45"/>
      <c r="L491" s="28" t="str">
        <f aca="false">LEFT(O491,4)</f>
        <v>1071</v>
      </c>
      <c r="M491" s="28" t="str">
        <f aca="false">MID(O491,5,3)</f>
        <v>012</v>
      </c>
      <c r="N491" s="28" t="str">
        <f aca="false">RIGHT(O491,3)</f>
        <v>038</v>
      </c>
      <c r="O491" s="29" t="n">
        <v>1071012038</v>
      </c>
      <c r="P491" s="28" t="str">
        <f aca="false">LEFT(S491,4)</f>
        <v/>
      </c>
      <c r="Q491" s="28" t="str">
        <f aca="false">MID(S491,5,3)</f>
        <v/>
      </c>
      <c r="R491" s="28" t="str">
        <f aca="false">RIGHT(S491,3)</f>
        <v/>
      </c>
      <c r="S491" s="30"/>
    </row>
    <row r="492" s="28" customFormat="true" ht="11.25" hidden="false" customHeight="false" outlineLevel="0" collapsed="false">
      <c r="A492" s="44" t="s">
        <v>971</v>
      </c>
      <c r="B492" s="32" t="s">
        <v>1546</v>
      </c>
      <c r="C492" s="33" t="s">
        <v>1016</v>
      </c>
      <c r="D492" s="33" t="s">
        <v>1288</v>
      </c>
      <c r="E492" s="34"/>
      <c r="F492" s="33" t="s">
        <v>1544</v>
      </c>
      <c r="G492" s="48" t="s">
        <v>1553</v>
      </c>
      <c r="H492" s="43" t="s">
        <v>1437</v>
      </c>
      <c r="I492" s="37" t="s">
        <v>978</v>
      </c>
      <c r="J492" s="38" t="str">
        <f aca="false">CONCATENATE(L492,"  ",M492,"  ",N492)</f>
        <v>1071  012  050</v>
      </c>
      <c r="K492" s="45"/>
      <c r="L492" s="28" t="str">
        <f aca="false">LEFT(O492,4)</f>
        <v>1071</v>
      </c>
      <c r="M492" s="28" t="str">
        <f aca="false">MID(O492,5,3)</f>
        <v>012</v>
      </c>
      <c r="N492" s="28" t="str">
        <f aca="false">RIGHT(O492,3)</f>
        <v>050</v>
      </c>
      <c r="O492" s="29" t="n">
        <v>1071012050</v>
      </c>
      <c r="P492" s="28" t="str">
        <f aca="false">LEFT(S492,4)</f>
        <v/>
      </c>
      <c r="Q492" s="28" t="str">
        <f aca="false">MID(S492,5,3)</f>
        <v/>
      </c>
      <c r="R492" s="28" t="str">
        <f aca="false">RIGHT(S492,3)</f>
        <v/>
      </c>
      <c r="S492" s="30"/>
    </row>
    <row r="493" s="28" customFormat="true" ht="11.25" hidden="false" customHeight="false" outlineLevel="0" collapsed="false">
      <c r="A493" s="44" t="s">
        <v>971</v>
      </c>
      <c r="B493" s="32" t="s">
        <v>1546</v>
      </c>
      <c r="C493" s="33" t="s">
        <v>1016</v>
      </c>
      <c r="D493" s="33" t="s">
        <v>1017</v>
      </c>
      <c r="E493" s="34"/>
      <c r="F493" s="33" t="s">
        <v>1018</v>
      </c>
      <c r="G493" s="48" t="s">
        <v>1311</v>
      </c>
      <c r="H493" s="43" t="s">
        <v>540</v>
      </c>
      <c r="I493" s="37" t="s">
        <v>978</v>
      </c>
      <c r="J493" s="38" t="str">
        <f aca="false">CONCATENATE(L493,"  ",M493,"  ",N493)</f>
        <v>1071  012  086</v>
      </c>
      <c r="K493" s="45"/>
      <c r="L493" s="28" t="str">
        <f aca="false">LEFT(O493,4)</f>
        <v>1071</v>
      </c>
      <c r="M493" s="28" t="str">
        <f aca="false">MID(O493,5,3)</f>
        <v>012</v>
      </c>
      <c r="N493" s="28" t="str">
        <f aca="false">RIGHT(O493,3)</f>
        <v>086</v>
      </c>
      <c r="O493" s="29" t="n">
        <v>1071012086</v>
      </c>
      <c r="P493" s="28" t="str">
        <f aca="false">LEFT(S493,4)</f>
        <v/>
      </c>
      <c r="Q493" s="28" t="str">
        <f aca="false">MID(S493,5,3)</f>
        <v/>
      </c>
      <c r="R493" s="28" t="str">
        <f aca="false">RIGHT(S493,3)</f>
        <v/>
      </c>
      <c r="S493" s="30"/>
    </row>
    <row r="494" s="28" customFormat="true" ht="11.25" hidden="false" customHeight="false" outlineLevel="0" collapsed="false">
      <c r="A494" s="44" t="s">
        <v>971</v>
      </c>
      <c r="B494" s="32" t="s">
        <v>1554</v>
      </c>
      <c r="C494" s="33" t="s">
        <v>1035</v>
      </c>
      <c r="D494" s="34"/>
      <c r="E494" s="33" t="s">
        <v>1036</v>
      </c>
      <c r="F494" s="34"/>
      <c r="G494" s="35"/>
      <c r="H494" s="43" t="s">
        <v>1037</v>
      </c>
      <c r="I494" s="37" t="s">
        <v>76</v>
      </c>
      <c r="J494" s="38" t="str">
        <f aca="false">CONCATENATE(L494,"  ",M494,"  ",N494)</f>
        <v>1043  000  025</v>
      </c>
      <c r="K494" s="45"/>
      <c r="L494" s="28" t="str">
        <f aca="false">LEFT(O494,4)</f>
        <v>1043</v>
      </c>
      <c r="M494" s="28" t="str">
        <f aca="false">MID(O494,5,3)</f>
        <v>000</v>
      </c>
      <c r="N494" s="28" t="str">
        <f aca="false">RIGHT(O494,3)</f>
        <v>025</v>
      </c>
      <c r="O494" s="29" t="n">
        <v>1043000025</v>
      </c>
      <c r="P494" s="28" t="str">
        <f aca="false">LEFT(S494,4)</f>
        <v/>
      </c>
      <c r="Q494" s="28" t="str">
        <f aca="false">MID(S494,5,3)</f>
        <v/>
      </c>
      <c r="R494" s="28" t="str">
        <f aca="false">RIGHT(S494,3)</f>
        <v/>
      </c>
      <c r="S494" s="30"/>
    </row>
    <row r="495" s="28" customFormat="true" ht="11.25" hidden="false" customHeight="false" outlineLevel="0" collapsed="false">
      <c r="A495" s="44" t="s">
        <v>971</v>
      </c>
      <c r="B495" s="32" t="s">
        <v>1555</v>
      </c>
      <c r="C495" s="33" t="s">
        <v>1534</v>
      </c>
      <c r="D495" s="33" t="s">
        <v>459</v>
      </c>
      <c r="E495" s="33" t="s">
        <v>39</v>
      </c>
      <c r="F495" s="33" t="s">
        <v>1535</v>
      </c>
      <c r="G495" s="48" t="s">
        <v>1536</v>
      </c>
      <c r="H495" s="43" t="s">
        <v>1537</v>
      </c>
      <c r="I495" s="37" t="s">
        <v>29</v>
      </c>
      <c r="J495" s="38" t="str">
        <f aca="false">CONCATENATE(L495,"  ",M495,"  ",N495)</f>
        <v>1056  000  087</v>
      </c>
      <c r="K495" s="45"/>
      <c r="L495" s="28" t="str">
        <f aca="false">LEFT(O495,4)</f>
        <v>1056</v>
      </c>
      <c r="M495" s="28" t="str">
        <f aca="false">MID(O495,5,3)</f>
        <v>000</v>
      </c>
      <c r="N495" s="28" t="str">
        <f aca="false">RIGHT(O495,3)</f>
        <v>087</v>
      </c>
      <c r="O495" s="29" t="n">
        <v>1056000087</v>
      </c>
      <c r="P495" s="28" t="str">
        <f aca="false">LEFT(S495,4)</f>
        <v/>
      </c>
      <c r="Q495" s="28" t="str">
        <f aca="false">MID(S495,5,3)</f>
        <v/>
      </c>
      <c r="R495" s="28" t="str">
        <f aca="false">RIGHT(S495,3)</f>
        <v/>
      </c>
      <c r="S495" s="30"/>
    </row>
    <row r="496" s="28" customFormat="true" ht="11.25" hidden="false" customHeight="false" outlineLevel="0" collapsed="false">
      <c r="A496" s="44" t="s">
        <v>971</v>
      </c>
      <c r="B496" s="32" t="s">
        <v>1555</v>
      </c>
      <c r="C496" s="33" t="s">
        <v>1534</v>
      </c>
      <c r="D496" s="33" t="s">
        <v>459</v>
      </c>
      <c r="E496" s="33" t="s">
        <v>39</v>
      </c>
      <c r="F496" s="33" t="s">
        <v>1535</v>
      </c>
      <c r="G496" s="48" t="s">
        <v>1538</v>
      </c>
      <c r="H496" s="43" t="s">
        <v>1539</v>
      </c>
      <c r="I496" s="37" t="s">
        <v>29</v>
      </c>
      <c r="J496" s="38" t="str">
        <f aca="false">CONCATENATE(L496,"  ",M496,"  ",N496)</f>
        <v>1056  000  088</v>
      </c>
      <c r="K496" s="45"/>
      <c r="L496" s="28" t="str">
        <f aca="false">LEFT(O496,4)</f>
        <v>1056</v>
      </c>
      <c r="M496" s="28" t="str">
        <f aca="false">MID(O496,5,3)</f>
        <v>000</v>
      </c>
      <c r="N496" s="28" t="str">
        <f aca="false">RIGHT(O496,3)</f>
        <v>088</v>
      </c>
      <c r="O496" s="29" t="n">
        <v>1056000088</v>
      </c>
      <c r="P496" s="28" t="str">
        <f aca="false">LEFT(S496,4)</f>
        <v/>
      </c>
      <c r="Q496" s="28" t="str">
        <f aca="false">MID(S496,5,3)</f>
        <v/>
      </c>
      <c r="R496" s="28" t="str">
        <f aca="false">RIGHT(S496,3)</f>
        <v/>
      </c>
      <c r="S496" s="30"/>
    </row>
    <row r="497" s="28" customFormat="true" ht="11.25" hidden="false" customHeight="false" outlineLevel="0" collapsed="false">
      <c r="A497" s="44" t="s">
        <v>971</v>
      </c>
      <c r="B497" s="32" t="s">
        <v>1556</v>
      </c>
      <c r="C497" s="33" t="s">
        <v>1016</v>
      </c>
      <c r="D497" s="33" t="s">
        <v>1288</v>
      </c>
      <c r="E497" s="34"/>
      <c r="F497" s="33" t="s">
        <v>1289</v>
      </c>
      <c r="G497" s="48" t="s">
        <v>1290</v>
      </c>
      <c r="H497" s="43" t="s">
        <v>1291</v>
      </c>
      <c r="I497" s="37" t="s">
        <v>111</v>
      </c>
      <c r="J497" s="38" t="str">
        <f aca="false">CONCATENATE(L497,"  ",M497,"  ",N497)</f>
        <v>1060  000  010</v>
      </c>
      <c r="K497" s="45"/>
      <c r="L497" s="28" t="str">
        <f aca="false">LEFT(O497,4)</f>
        <v>1060</v>
      </c>
      <c r="M497" s="28" t="str">
        <f aca="false">MID(O497,5,3)</f>
        <v>000</v>
      </c>
      <c r="N497" s="28" t="str">
        <f aca="false">RIGHT(O497,3)</f>
        <v>010</v>
      </c>
      <c r="O497" s="29" t="n">
        <v>1060000010</v>
      </c>
      <c r="P497" s="28" t="str">
        <f aca="false">LEFT(S497,4)</f>
        <v/>
      </c>
      <c r="Q497" s="28" t="str">
        <f aca="false">MID(S497,5,3)</f>
        <v/>
      </c>
      <c r="R497" s="28" t="str">
        <f aca="false">RIGHT(S497,3)</f>
        <v/>
      </c>
      <c r="S497" s="30"/>
    </row>
    <row r="498" s="28" customFormat="true" ht="11.25" hidden="false" customHeight="false" outlineLevel="0" collapsed="false">
      <c r="A498" s="44" t="s">
        <v>971</v>
      </c>
      <c r="B498" s="32" t="s">
        <v>1557</v>
      </c>
      <c r="C498" s="33" t="s">
        <v>1016</v>
      </c>
      <c r="D498" s="33" t="s">
        <v>1017</v>
      </c>
      <c r="E498" s="34"/>
      <c r="F498" s="33" t="s">
        <v>1018</v>
      </c>
      <c r="G498" s="48" t="s">
        <v>1314</v>
      </c>
      <c r="H498" s="43" t="s">
        <v>364</v>
      </c>
      <c r="I498" s="37" t="s">
        <v>904</v>
      </c>
      <c r="J498" s="38" t="str">
        <f aca="false">CONCATENATE(L498,"  ",M498,"  ",N498)</f>
        <v>1071  022  003</v>
      </c>
      <c r="K498" s="45"/>
      <c r="L498" s="28" t="str">
        <f aca="false">LEFT(O498,4)</f>
        <v>1071</v>
      </c>
      <c r="M498" s="28" t="str">
        <f aca="false">MID(O498,5,3)</f>
        <v>022</v>
      </c>
      <c r="N498" s="28" t="str">
        <f aca="false">RIGHT(O498,3)</f>
        <v>003</v>
      </c>
      <c r="O498" s="29" t="n">
        <v>1071022003</v>
      </c>
      <c r="P498" s="28" t="str">
        <f aca="false">LEFT(S498,4)</f>
        <v/>
      </c>
      <c r="Q498" s="28" t="str">
        <f aca="false">MID(S498,5,3)</f>
        <v/>
      </c>
      <c r="R498" s="28" t="str">
        <f aca="false">RIGHT(S498,3)</f>
        <v/>
      </c>
      <c r="S498" s="30"/>
    </row>
    <row r="499" s="28" customFormat="true" ht="11.25" hidden="false" customHeight="false" outlineLevel="0" collapsed="false">
      <c r="A499" s="44" t="s">
        <v>971</v>
      </c>
      <c r="B499" s="32" t="s">
        <v>1557</v>
      </c>
      <c r="C499" s="33" t="s">
        <v>1016</v>
      </c>
      <c r="D499" s="33" t="s">
        <v>1017</v>
      </c>
      <c r="E499" s="34"/>
      <c r="F499" s="33" t="s">
        <v>1018</v>
      </c>
      <c r="G499" s="48" t="s">
        <v>1315</v>
      </c>
      <c r="H499" s="43" t="s">
        <v>1022</v>
      </c>
      <c r="I499" s="37" t="s">
        <v>904</v>
      </c>
      <c r="J499" s="38" t="str">
        <f aca="false">CONCATENATE(L499,"  ",M499,"  ",N499)</f>
        <v>1071  022  006</v>
      </c>
      <c r="K499" s="45"/>
      <c r="L499" s="28" t="str">
        <f aca="false">LEFT(O499,4)</f>
        <v>1071</v>
      </c>
      <c r="M499" s="28" t="str">
        <f aca="false">MID(O499,5,3)</f>
        <v>022</v>
      </c>
      <c r="N499" s="28" t="str">
        <f aca="false">RIGHT(O499,3)</f>
        <v>006</v>
      </c>
      <c r="O499" s="29" t="n">
        <v>1071022006</v>
      </c>
      <c r="P499" s="28" t="str">
        <f aca="false">LEFT(S499,4)</f>
        <v/>
      </c>
      <c r="Q499" s="28" t="str">
        <f aca="false">MID(S499,5,3)</f>
        <v/>
      </c>
      <c r="R499" s="28" t="str">
        <f aca="false">RIGHT(S499,3)</f>
        <v/>
      </c>
      <c r="S499" s="30"/>
    </row>
    <row r="500" s="28" customFormat="true" ht="11.25" hidden="false" customHeight="false" outlineLevel="0" collapsed="false">
      <c r="A500" s="44" t="s">
        <v>971</v>
      </c>
      <c r="B500" s="32" t="s">
        <v>1557</v>
      </c>
      <c r="C500" s="33" t="s">
        <v>1016</v>
      </c>
      <c r="D500" s="33" t="s">
        <v>1017</v>
      </c>
      <c r="E500" s="34"/>
      <c r="F500" s="33" t="s">
        <v>1018</v>
      </c>
      <c r="G500" s="48" t="s">
        <v>1316</v>
      </c>
      <c r="H500" s="43" t="s">
        <v>1317</v>
      </c>
      <c r="I500" s="37" t="s">
        <v>904</v>
      </c>
      <c r="J500" s="38" t="str">
        <f aca="false">CONCATENATE(L500,"  ",M500,"  ",N500)</f>
        <v>1071  022  010</v>
      </c>
      <c r="K500" s="45"/>
      <c r="L500" s="28" t="str">
        <f aca="false">LEFT(O500,4)</f>
        <v>1071</v>
      </c>
      <c r="M500" s="28" t="str">
        <f aca="false">MID(O500,5,3)</f>
        <v>022</v>
      </c>
      <c r="N500" s="28" t="str">
        <f aca="false">RIGHT(O500,3)</f>
        <v>010</v>
      </c>
      <c r="O500" s="29" t="n">
        <v>1071022010</v>
      </c>
      <c r="P500" s="28" t="str">
        <f aca="false">LEFT(S500,4)</f>
        <v/>
      </c>
      <c r="Q500" s="28" t="str">
        <f aca="false">MID(S500,5,3)</f>
        <v/>
      </c>
      <c r="R500" s="28" t="str">
        <f aca="false">RIGHT(S500,3)</f>
        <v/>
      </c>
      <c r="S500" s="30"/>
    </row>
    <row r="501" s="28" customFormat="true" ht="11.25" hidden="false" customHeight="false" outlineLevel="0" collapsed="false">
      <c r="A501" s="44" t="s">
        <v>971</v>
      </c>
      <c r="B501" s="32" t="s">
        <v>1557</v>
      </c>
      <c r="C501" s="33" t="s">
        <v>1016</v>
      </c>
      <c r="D501" s="33" t="s">
        <v>1017</v>
      </c>
      <c r="E501" s="34"/>
      <c r="F501" s="33" t="s">
        <v>1018</v>
      </c>
      <c r="G501" s="48" t="s">
        <v>1318</v>
      </c>
      <c r="H501" s="43" t="s">
        <v>952</v>
      </c>
      <c r="I501" s="37" t="s">
        <v>904</v>
      </c>
      <c r="J501" s="38" t="str">
        <f aca="false">CONCATENATE(L501,"  ",M501,"  ",N501)</f>
        <v>1071  022  012</v>
      </c>
      <c r="K501" s="45"/>
      <c r="L501" s="28" t="str">
        <f aca="false">LEFT(O501,4)</f>
        <v>1071</v>
      </c>
      <c r="M501" s="28" t="str">
        <f aca="false">MID(O501,5,3)</f>
        <v>022</v>
      </c>
      <c r="N501" s="28" t="str">
        <f aca="false">RIGHT(O501,3)</f>
        <v>012</v>
      </c>
      <c r="O501" s="29" t="n">
        <v>1071022012</v>
      </c>
      <c r="P501" s="28" t="str">
        <f aca="false">LEFT(S501,4)</f>
        <v/>
      </c>
      <c r="Q501" s="28" t="str">
        <f aca="false">MID(S501,5,3)</f>
        <v/>
      </c>
      <c r="R501" s="28" t="str">
        <f aca="false">RIGHT(S501,3)</f>
        <v/>
      </c>
      <c r="S501" s="30"/>
    </row>
    <row r="502" s="28" customFormat="true" ht="11.25" hidden="false" customHeight="false" outlineLevel="0" collapsed="false">
      <c r="A502" s="44" t="s">
        <v>971</v>
      </c>
      <c r="B502" s="32" t="s">
        <v>1557</v>
      </c>
      <c r="C502" s="33" t="s">
        <v>1016</v>
      </c>
      <c r="D502" s="33" t="s">
        <v>1017</v>
      </c>
      <c r="E502" s="34"/>
      <c r="F502" s="33" t="s">
        <v>1018</v>
      </c>
      <c r="G502" s="48" t="s">
        <v>1320</v>
      </c>
      <c r="H502" s="43" t="s">
        <v>1236</v>
      </c>
      <c r="I502" s="37" t="s">
        <v>904</v>
      </c>
      <c r="J502" s="38" t="str">
        <f aca="false">CONCATENATE(L502,"  ",M502,"  ",N502)</f>
        <v>1071  022  015</v>
      </c>
      <c r="K502" s="45"/>
      <c r="L502" s="28" t="str">
        <f aca="false">LEFT(O502,4)</f>
        <v>1071</v>
      </c>
      <c r="M502" s="28" t="str">
        <f aca="false">MID(O502,5,3)</f>
        <v>022</v>
      </c>
      <c r="N502" s="28" t="str">
        <f aca="false">RIGHT(O502,3)</f>
        <v>015</v>
      </c>
      <c r="O502" s="29" t="n">
        <v>1071022015</v>
      </c>
      <c r="P502" s="28" t="str">
        <f aca="false">LEFT(S502,4)</f>
        <v/>
      </c>
      <c r="Q502" s="28" t="str">
        <f aca="false">MID(S502,5,3)</f>
        <v/>
      </c>
      <c r="R502" s="28" t="str">
        <f aca="false">RIGHT(S502,3)</f>
        <v/>
      </c>
      <c r="S502" s="30"/>
    </row>
    <row r="503" s="28" customFormat="true" ht="11.25" hidden="false" customHeight="false" outlineLevel="0" collapsed="false">
      <c r="A503" s="44" t="s">
        <v>971</v>
      </c>
      <c r="B503" s="32" t="s">
        <v>1558</v>
      </c>
      <c r="C503" s="33" t="s">
        <v>107</v>
      </c>
      <c r="D503" s="34"/>
      <c r="E503" s="33" t="s">
        <v>1211</v>
      </c>
      <c r="F503" s="34"/>
      <c r="G503" s="35"/>
      <c r="H503" s="36" t="s">
        <v>18</v>
      </c>
      <c r="I503" s="37" t="s">
        <v>229</v>
      </c>
      <c r="J503" s="38" t="str">
        <f aca="false">CONCATENATE(L503,"  ",M503,"  ",N503)</f>
        <v>1043  040  011</v>
      </c>
      <c r="K503" s="45"/>
      <c r="L503" s="28" t="str">
        <f aca="false">LEFT(O503,4)</f>
        <v>1043</v>
      </c>
      <c r="M503" s="28" t="str">
        <f aca="false">MID(O503,5,3)</f>
        <v>040</v>
      </c>
      <c r="N503" s="28" t="str">
        <f aca="false">RIGHT(O503,3)</f>
        <v>011</v>
      </c>
      <c r="O503" s="29" t="n">
        <v>1043040011</v>
      </c>
      <c r="P503" s="28" t="str">
        <f aca="false">LEFT(S503,4)</f>
        <v/>
      </c>
      <c r="Q503" s="28" t="str">
        <f aca="false">MID(S503,5,3)</f>
        <v/>
      </c>
      <c r="R503" s="28" t="str">
        <f aca="false">RIGHT(S503,3)</f>
        <v/>
      </c>
      <c r="S503" s="30"/>
    </row>
    <row r="504" s="28" customFormat="true" ht="11.25" hidden="false" customHeight="false" outlineLevel="0" collapsed="false">
      <c r="A504" s="44" t="s">
        <v>971</v>
      </c>
      <c r="B504" s="32" t="s">
        <v>1559</v>
      </c>
      <c r="C504" s="33" t="s">
        <v>107</v>
      </c>
      <c r="D504" s="34"/>
      <c r="E504" s="33" t="s">
        <v>39</v>
      </c>
      <c r="F504" s="34"/>
      <c r="G504" s="35"/>
      <c r="H504" s="36" t="s">
        <v>18</v>
      </c>
      <c r="I504" s="37" t="s">
        <v>28</v>
      </c>
      <c r="J504" s="38" t="str">
        <f aca="false">CONCATENATE(L504,"  ",M504,"  ",N504)</f>
        <v>1043  010  670</v>
      </c>
      <c r="K504" s="45"/>
      <c r="L504" s="28" t="str">
        <f aca="false">LEFT(O504,4)</f>
        <v>1043</v>
      </c>
      <c r="M504" s="28" t="str">
        <f aca="false">MID(O504,5,3)</f>
        <v>010</v>
      </c>
      <c r="N504" s="28" t="str">
        <f aca="false">RIGHT(O504,3)</f>
        <v>670</v>
      </c>
      <c r="O504" s="29" t="n">
        <v>1043010670</v>
      </c>
      <c r="P504" s="28" t="str">
        <f aca="false">LEFT(S504,4)</f>
        <v/>
      </c>
      <c r="Q504" s="28" t="str">
        <f aca="false">MID(S504,5,3)</f>
        <v/>
      </c>
      <c r="R504" s="28" t="str">
        <f aca="false">RIGHT(S504,3)</f>
        <v/>
      </c>
      <c r="S504" s="30"/>
    </row>
    <row r="505" s="28" customFormat="true" ht="11.25" hidden="false" customHeight="false" outlineLevel="0" collapsed="false">
      <c r="A505" s="44" t="s">
        <v>971</v>
      </c>
      <c r="B505" s="32" t="s">
        <v>1560</v>
      </c>
      <c r="C505" s="33" t="s">
        <v>107</v>
      </c>
      <c r="D505" s="34"/>
      <c r="E505" s="33" t="s">
        <v>453</v>
      </c>
      <c r="F505" s="34"/>
      <c r="G505" s="35"/>
      <c r="H505" s="43" t="s">
        <v>1561</v>
      </c>
      <c r="I505" s="37" t="s">
        <v>76</v>
      </c>
      <c r="J505" s="38" t="str">
        <f aca="false">CONCATENATE(L505,"  ",M505,"  ",N505)</f>
        <v>1043  000  257</v>
      </c>
      <c r="K505" s="45"/>
      <c r="L505" s="28" t="str">
        <f aca="false">LEFT(O505,4)</f>
        <v>1043</v>
      </c>
      <c r="M505" s="28" t="str">
        <f aca="false">MID(O505,5,3)</f>
        <v>000</v>
      </c>
      <c r="N505" s="28" t="str">
        <f aca="false">RIGHT(O505,3)</f>
        <v>257</v>
      </c>
      <c r="O505" s="29" t="n">
        <v>1043000257</v>
      </c>
      <c r="P505" s="28" t="str">
        <f aca="false">LEFT(S505,4)</f>
        <v/>
      </c>
      <c r="Q505" s="28" t="str">
        <f aca="false">MID(S505,5,3)</f>
        <v/>
      </c>
      <c r="R505" s="28" t="str">
        <f aca="false">RIGHT(S505,3)</f>
        <v/>
      </c>
      <c r="S505" s="30"/>
    </row>
    <row r="506" s="28" customFormat="true" ht="11.25" hidden="false" customHeight="false" outlineLevel="0" collapsed="false">
      <c r="A506" s="44" t="s">
        <v>971</v>
      </c>
      <c r="B506" s="32" t="s">
        <v>1560</v>
      </c>
      <c r="C506" s="33" t="s">
        <v>107</v>
      </c>
      <c r="D506" s="34"/>
      <c r="E506" s="33" t="s">
        <v>453</v>
      </c>
      <c r="F506" s="34"/>
      <c r="G506" s="35"/>
      <c r="H506" s="43" t="s">
        <v>1484</v>
      </c>
      <c r="I506" s="37" t="s">
        <v>28</v>
      </c>
      <c r="J506" s="38" t="str">
        <f aca="false">CONCATENATE(L506,"  ",M506,"  ",N506)</f>
        <v>1043  010  126</v>
      </c>
      <c r="K506" s="50" t="s">
        <v>1562</v>
      </c>
      <c r="L506" s="28" t="str">
        <f aca="false">LEFT(O506,4)</f>
        <v>1043</v>
      </c>
      <c r="M506" s="28" t="str">
        <f aca="false">MID(O506,5,3)</f>
        <v>010</v>
      </c>
      <c r="N506" s="28" t="str">
        <f aca="false">RIGHT(O506,3)</f>
        <v>126</v>
      </c>
      <c r="O506" s="29" t="n">
        <v>1043010126</v>
      </c>
      <c r="S506" s="40" t="s">
        <v>1562</v>
      </c>
    </row>
    <row r="507" s="28" customFormat="true" ht="11.25" hidden="false" customHeight="false" outlineLevel="0" collapsed="false">
      <c r="A507" s="44" t="s">
        <v>971</v>
      </c>
      <c r="B507" s="32" t="s">
        <v>1560</v>
      </c>
      <c r="C507" s="33" t="s">
        <v>107</v>
      </c>
      <c r="D507" s="34"/>
      <c r="E507" s="33" t="s">
        <v>453</v>
      </c>
      <c r="F507" s="34"/>
      <c r="G507" s="35"/>
      <c r="H507" s="43" t="s">
        <v>1482</v>
      </c>
      <c r="I507" s="37" t="s">
        <v>28</v>
      </c>
      <c r="J507" s="38" t="str">
        <f aca="false">CONCATENATE(L507,"  ",M507,"  ",N507)</f>
        <v>1043  010  127</v>
      </c>
      <c r="K507" s="39" t="str">
        <f aca="false">CONCATENATE(P507,"  ",Q507,"  ",R507)</f>
        <v>1043  010  026</v>
      </c>
      <c r="L507" s="28" t="str">
        <f aca="false">LEFT(O507,4)</f>
        <v>1043</v>
      </c>
      <c r="M507" s="28" t="str">
        <f aca="false">MID(O507,5,3)</f>
        <v>010</v>
      </c>
      <c r="N507" s="28" t="str">
        <f aca="false">RIGHT(O507,3)</f>
        <v>127</v>
      </c>
      <c r="O507" s="29" t="n">
        <v>1043010127</v>
      </c>
      <c r="P507" s="28" t="str">
        <f aca="false">LEFT(S507,4)</f>
        <v>1043</v>
      </c>
      <c r="Q507" s="28" t="str">
        <f aca="false">MID(S507,5,3)</f>
        <v>010</v>
      </c>
      <c r="R507" s="28" t="str">
        <f aca="false">RIGHT(S507,3)</f>
        <v>026</v>
      </c>
      <c r="S507" s="40" t="n">
        <v>1043010026</v>
      </c>
    </row>
    <row r="508" s="28" customFormat="true" ht="11.25" hidden="false" customHeight="false" outlineLevel="0" collapsed="false">
      <c r="A508" s="44" t="s">
        <v>971</v>
      </c>
      <c r="B508" s="32" t="s">
        <v>1563</v>
      </c>
      <c r="C508" s="33" t="s">
        <v>89</v>
      </c>
      <c r="D508" s="33" t="s">
        <v>1564</v>
      </c>
      <c r="E508" s="34"/>
      <c r="F508" s="33" t="s">
        <v>91</v>
      </c>
      <c r="G508" s="48" t="s">
        <v>1565</v>
      </c>
      <c r="H508" s="43" t="s">
        <v>1566</v>
      </c>
      <c r="I508" s="37" t="s">
        <v>117</v>
      </c>
      <c r="J508" s="38" t="str">
        <f aca="false">CONCATENATE(L508,"  ",M508,"  ",N508)</f>
        <v>1068  012  254</v>
      </c>
      <c r="K508" s="45"/>
      <c r="L508" s="28" t="str">
        <f aca="false">LEFT(O508,4)</f>
        <v>1068</v>
      </c>
      <c r="M508" s="28" t="str">
        <f aca="false">MID(O508,5,3)</f>
        <v>012</v>
      </c>
      <c r="N508" s="28" t="str">
        <f aca="false">RIGHT(O508,3)</f>
        <v>254</v>
      </c>
      <c r="O508" s="29" t="n">
        <v>1068012254</v>
      </c>
      <c r="P508" s="28" t="str">
        <f aca="false">LEFT(S508,4)</f>
        <v/>
      </c>
      <c r="Q508" s="28" t="str">
        <f aca="false">MID(S508,5,3)</f>
        <v/>
      </c>
      <c r="R508" s="28" t="str">
        <f aca="false">RIGHT(S508,3)</f>
        <v/>
      </c>
      <c r="S508" s="30"/>
    </row>
    <row r="509" s="28" customFormat="true" ht="11.25" hidden="false" customHeight="false" outlineLevel="0" collapsed="false">
      <c r="A509" s="44" t="s">
        <v>971</v>
      </c>
      <c r="B509" s="32" t="s">
        <v>1567</v>
      </c>
      <c r="C509" s="33" t="s">
        <v>128</v>
      </c>
      <c r="D509" s="34"/>
      <c r="E509" s="34"/>
      <c r="F509" s="34"/>
      <c r="G509" s="35"/>
      <c r="H509" s="36" t="s">
        <v>18</v>
      </c>
      <c r="I509" s="37" t="s">
        <v>76</v>
      </c>
      <c r="J509" s="38" t="str">
        <f aca="false">CONCATENATE(L509,"  ",M509,"  ",N509)</f>
        <v>1043  000  285</v>
      </c>
      <c r="K509" s="45"/>
      <c r="L509" s="28" t="str">
        <f aca="false">LEFT(O509,4)</f>
        <v>1043</v>
      </c>
      <c r="M509" s="28" t="str">
        <f aca="false">MID(O509,5,3)</f>
        <v>000</v>
      </c>
      <c r="N509" s="28" t="str">
        <f aca="false">RIGHT(O509,3)</f>
        <v>285</v>
      </c>
      <c r="O509" s="29" t="n">
        <v>1043000285</v>
      </c>
      <c r="P509" s="28" t="str">
        <f aca="false">LEFT(S509,4)</f>
        <v/>
      </c>
      <c r="Q509" s="28" t="str">
        <f aca="false">MID(S509,5,3)</f>
        <v/>
      </c>
      <c r="R509" s="28" t="str">
        <f aca="false">RIGHT(S509,3)</f>
        <v/>
      </c>
      <c r="S509" s="30"/>
    </row>
    <row r="510" s="28" customFormat="true" ht="11.25" hidden="false" customHeight="false" outlineLevel="0" collapsed="false">
      <c r="A510" s="44" t="s">
        <v>971</v>
      </c>
      <c r="B510" s="32" t="s">
        <v>1567</v>
      </c>
      <c r="C510" s="33" t="s">
        <v>128</v>
      </c>
      <c r="D510" s="34"/>
      <c r="E510" s="33" t="s">
        <v>39</v>
      </c>
      <c r="F510" s="34"/>
      <c r="G510" s="35"/>
      <c r="H510" s="36" t="s">
        <v>18</v>
      </c>
      <c r="I510" s="37" t="s">
        <v>1193</v>
      </c>
      <c r="J510" s="38" t="str">
        <f aca="false">CONCATENATE(L510,"  ",M510,"  ",N510)</f>
        <v>1043  010  163</v>
      </c>
      <c r="K510" s="50" t="s">
        <v>1568</v>
      </c>
      <c r="L510" s="28" t="str">
        <f aca="false">LEFT(O510,4)</f>
        <v>1043</v>
      </c>
      <c r="M510" s="28" t="str">
        <f aca="false">MID(O510,5,3)</f>
        <v>010</v>
      </c>
      <c r="N510" s="28" t="str">
        <f aca="false">RIGHT(O510,3)</f>
        <v>163</v>
      </c>
      <c r="O510" s="29" t="n">
        <v>1043010163</v>
      </c>
      <c r="S510" s="40" t="s">
        <v>1568</v>
      </c>
    </row>
    <row r="511" s="28" customFormat="true" ht="11.25" hidden="false" customHeight="false" outlineLevel="0" collapsed="false">
      <c r="A511" s="44" t="s">
        <v>971</v>
      </c>
      <c r="B511" s="32" t="s">
        <v>1567</v>
      </c>
      <c r="C511" s="33" t="s">
        <v>128</v>
      </c>
      <c r="D511" s="34"/>
      <c r="E511" s="33" t="s">
        <v>1569</v>
      </c>
      <c r="F511" s="34"/>
      <c r="G511" s="35"/>
      <c r="H511" s="36" t="s">
        <v>18</v>
      </c>
      <c r="I511" s="37" t="s">
        <v>28</v>
      </c>
      <c r="J511" s="38" t="str">
        <f aca="false">CONCATENATE(L511,"  ",M511,"  ",N511)</f>
        <v>1043  010  179</v>
      </c>
      <c r="K511" s="45"/>
      <c r="L511" s="28" t="str">
        <f aca="false">LEFT(O511,4)</f>
        <v>1043</v>
      </c>
      <c r="M511" s="28" t="str">
        <f aca="false">MID(O511,5,3)</f>
        <v>010</v>
      </c>
      <c r="N511" s="28" t="str">
        <f aca="false">RIGHT(O511,3)</f>
        <v>179</v>
      </c>
      <c r="O511" s="29" t="n">
        <v>1043010179</v>
      </c>
      <c r="S511" s="30"/>
    </row>
    <row r="512" s="28" customFormat="true" ht="11.25" hidden="false" customHeight="false" outlineLevel="0" collapsed="false">
      <c r="A512" s="44" t="s">
        <v>971</v>
      </c>
      <c r="B512" s="32" t="s">
        <v>1567</v>
      </c>
      <c r="C512" s="33" t="s">
        <v>128</v>
      </c>
      <c r="D512" s="34"/>
      <c r="E512" s="33" t="s">
        <v>39</v>
      </c>
      <c r="F512" s="34"/>
      <c r="G512" s="35"/>
      <c r="H512" s="36" t="s">
        <v>18</v>
      </c>
      <c r="I512" s="37" t="s">
        <v>28</v>
      </c>
      <c r="J512" s="38" t="str">
        <f aca="false">CONCATENATE(L512,"  ",M512,"  ",N512)</f>
        <v>1043  010  184</v>
      </c>
      <c r="K512" s="50" t="s">
        <v>1570</v>
      </c>
      <c r="L512" s="28" t="str">
        <f aca="false">LEFT(O512,4)</f>
        <v>1043</v>
      </c>
      <c r="M512" s="28" t="str">
        <f aca="false">MID(O512,5,3)</f>
        <v>010</v>
      </c>
      <c r="N512" s="28" t="str">
        <f aca="false">RIGHT(O512,3)</f>
        <v>184</v>
      </c>
      <c r="O512" s="29" t="n">
        <v>1043010184</v>
      </c>
      <c r="S512" s="40" t="s">
        <v>1570</v>
      </c>
    </row>
    <row r="513" s="28" customFormat="true" ht="11.25" hidden="false" customHeight="false" outlineLevel="0" collapsed="false">
      <c r="A513" s="44" t="s">
        <v>971</v>
      </c>
      <c r="B513" s="32" t="s">
        <v>1567</v>
      </c>
      <c r="C513" s="33" t="s">
        <v>128</v>
      </c>
      <c r="D513" s="34"/>
      <c r="E513" s="33" t="s">
        <v>453</v>
      </c>
      <c r="F513" s="34"/>
      <c r="G513" s="35"/>
      <c r="H513" s="36" t="s">
        <v>18</v>
      </c>
      <c r="I513" s="37" t="s">
        <v>28</v>
      </c>
      <c r="J513" s="38" t="str">
        <f aca="false">CONCATENATE(L513,"  ",M513,"  ",N513)</f>
        <v>1043  010  226</v>
      </c>
      <c r="K513" s="50" t="s">
        <v>1571</v>
      </c>
      <c r="L513" s="28" t="str">
        <f aca="false">LEFT(O513,4)</f>
        <v>1043</v>
      </c>
      <c r="M513" s="28" t="str">
        <f aca="false">MID(O513,5,3)</f>
        <v>010</v>
      </c>
      <c r="N513" s="28" t="str">
        <f aca="false">RIGHT(O513,3)</f>
        <v>226</v>
      </c>
      <c r="O513" s="29" t="n">
        <v>1043010226</v>
      </c>
      <c r="S513" s="40" t="s">
        <v>1571</v>
      </c>
    </row>
    <row r="514" s="28" customFormat="true" ht="11.25" hidden="false" customHeight="false" outlineLevel="0" collapsed="false">
      <c r="A514" s="44" t="s">
        <v>971</v>
      </c>
      <c r="B514" s="32" t="s">
        <v>1567</v>
      </c>
      <c r="C514" s="33" t="s">
        <v>128</v>
      </c>
      <c r="D514" s="34"/>
      <c r="E514" s="33" t="s">
        <v>39</v>
      </c>
      <c r="F514" s="34"/>
      <c r="G514" s="35"/>
      <c r="H514" s="36" t="s">
        <v>18</v>
      </c>
      <c r="I514" s="37" t="s">
        <v>28</v>
      </c>
      <c r="J514" s="38" t="str">
        <f aca="false">CONCATENATE(L514,"  ",M514,"  ",N514)</f>
        <v>1043  010  262</v>
      </c>
      <c r="K514" s="45"/>
      <c r="L514" s="28" t="str">
        <f aca="false">LEFT(O514,4)</f>
        <v>1043</v>
      </c>
      <c r="M514" s="28" t="str">
        <f aca="false">MID(O514,5,3)</f>
        <v>010</v>
      </c>
      <c r="N514" s="28" t="str">
        <f aca="false">RIGHT(O514,3)</f>
        <v>262</v>
      </c>
      <c r="O514" s="29" t="n">
        <v>1043010262</v>
      </c>
      <c r="S514" s="30"/>
    </row>
    <row r="515" s="28" customFormat="true" ht="11.25" hidden="false" customHeight="false" outlineLevel="0" collapsed="false">
      <c r="A515" s="44" t="s">
        <v>971</v>
      </c>
      <c r="B515" s="32" t="s">
        <v>1567</v>
      </c>
      <c r="C515" s="33" t="s">
        <v>128</v>
      </c>
      <c r="D515" s="34"/>
      <c r="E515" s="33" t="s">
        <v>453</v>
      </c>
      <c r="F515" s="34"/>
      <c r="G515" s="35"/>
      <c r="H515" s="36" t="s">
        <v>18</v>
      </c>
      <c r="I515" s="37" t="s">
        <v>28</v>
      </c>
      <c r="J515" s="38" t="str">
        <f aca="false">CONCATENATE(L515,"  ",M515,"  ",N515)</f>
        <v>1043  010  270</v>
      </c>
      <c r="K515" s="45"/>
      <c r="L515" s="28" t="str">
        <f aca="false">LEFT(O515,4)</f>
        <v>1043</v>
      </c>
      <c r="M515" s="28" t="str">
        <f aca="false">MID(O515,5,3)</f>
        <v>010</v>
      </c>
      <c r="N515" s="28" t="str">
        <f aca="false">RIGHT(O515,3)</f>
        <v>270</v>
      </c>
      <c r="O515" s="29" t="n">
        <v>1043010270</v>
      </c>
      <c r="S515" s="30"/>
    </row>
    <row r="516" s="28" customFormat="true" ht="11.25" hidden="false" customHeight="false" outlineLevel="0" collapsed="false">
      <c r="A516" s="44" t="s">
        <v>971</v>
      </c>
      <c r="B516" s="32" t="s">
        <v>1567</v>
      </c>
      <c r="C516" s="33" t="s">
        <v>128</v>
      </c>
      <c r="D516" s="34"/>
      <c r="E516" s="33" t="s">
        <v>16</v>
      </c>
      <c r="F516" s="34"/>
      <c r="G516" s="35"/>
      <c r="H516" s="43" t="s">
        <v>1572</v>
      </c>
      <c r="I516" s="37" t="s">
        <v>28</v>
      </c>
      <c r="J516" s="38" t="str">
        <f aca="false">CONCATENATE(L516,"  ",M516,"  ",N516)</f>
        <v>1043  010  288</v>
      </c>
      <c r="K516" s="45"/>
      <c r="L516" s="28" t="str">
        <f aca="false">LEFT(O516,4)</f>
        <v>1043</v>
      </c>
      <c r="M516" s="28" t="str">
        <f aca="false">MID(O516,5,3)</f>
        <v>010</v>
      </c>
      <c r="N516" s="28" t="str">
        <f aca="false">RIGHT(O516,3)</f>
        <v>288</v>
      </c>
      <c r="O516" s="29" t="n">
        <v>1043010288</v>
      </c>
      <c r="S516" s="30"/>
    </row>
    <row r="517" s="28" customFormat="true" ht="11.25" hidden="false" customHeight="false" outlineLevel="0" collapsed="false">
      <c r="A517" s="44" t="s">
        <v>971</v>
      </c>
      <c r="B517" s="32" t="s">
        <v>1567</v>
      </c>
      <c r="C517" s="33" t="s">
        <v>128</v>
      </c>
      <c r="D517" s="34"/>
      <c r="E517" s="33" t="s">
        <v>39</v>
      </c>
      <c r="F517" s="34"/>
      <c r="G517" s="35"/>
      <c r="H517" s="36" t="s">
        <v>18</v>
      </c>
      <c r="I517" s="37" t="s">
        <v>28</v>
      </c>
      <c r="J517" s="38" t="str">
        <f aca="false">CONCATENATE(L517,"  ",M517,"  ",N517)</f>
        <v>1043  010  303</v>
      </c>
      <c r="K517" s="50" t="s">
        <v>1573</v>
      </c>
      <c r="L517" s="28" t="str">
        <f aca="false">LEFT(O517,4)</f>
        <v>1043</v>
      </c>
      <c r="M517" s="28" t="str">
        <f aca="false">MID(O517,5,3)</f>
        <v>010</v>
      </c>
      <c r="N517" s="28" t="str">
        <f aca="false">RIGHT(O517,3)</f>
        <v>303</v>
      </c>
      <c r="O517" s="29" t="n">
        <v>1043010303</v>
      </c>
      <c r="S517" s="40" t="s">
        <v>1573</v>
      </c>
    </row>
    <row r="518" s="28" customFormat="true" ht="11.25" hidden="false" customHeight="false" outlineLevel="0" collapsed="false">
      <c r="A518" s="44" t="s">
        <v>971</v>
      </c>
      <c r="B518" s="32" t="s">
        <v>1567</v>
      </c>
      <c r="C518" s="33" t="s">
        <v>128</v>
      </c>
      <c r="D518" s="34"/>
      <c r="E518" s="33" t="s">
        <v>39</v>
      </c>
      <c r="F518" s="34"/>
      <c r="G518" s="35"/>
      <c r="H518" s="36" t="s">
        <v>18</v>
      </c>
      <c r="I518" s="37" t="s">
        <v>28</v>
      </c>
      <c r="J518" s="38" t="str">
        <f aca="false">CONCATENATE(L518,"  ",M518,"  ",N518)</f>
        <v>1043  010  308</v>
      </c>
      <c r="K518" s="45"/>
      <c r="L518" s="28" t="str">
        <f aca="false">LEFT(O518,4)</f>
        <v>1043</v>
      </c>
      <c r="M518" s="28" t="str">
        <f aca="false">MID(O518,5,3)</f>
        <v>010</v>
      </c>
      <c r="N518" s="28" t="str">
        <f aca="false">RIGHT(O518,3)</f>
        <v>308</v>
      </c>
      <c r="O518" s="29" t="n">
        <v>1043010308</v>
      </c>
      <c r="P518" s="28" t="str">
        <f aca="false">LEFT(S518,4)</f>
        <v/>
      </c>
      <c r="Q518" s="28" t="str">
        <f aca="false">MID(S518,5,3)</f>
        <v/>
      </c>
      <c r="R518" s="28" t="str">
        <f aca="false">RIGHT(S518,3)</f>
        <v/>
      </c>
      <c r="S518" s="30"/>
    </row>
    <row r="519" s="28" customFormat="true" ht="11.25" hidden="false" customHeight="false" outlineLevel="0" collapsed="false">
      <c r="A519" s="44" t="s">
        <v>971</v>
      </c>
      <c r="B519" s="32" t="s">
        <v>1574</v>
      </c>
      <c r="C519" s="33" t="s">
        <v>128</v>
      </c>
      <c r="D519" s="34"/>
      <c r="E519" s="34"/>
      <c r="F519" s="34"/>
      <c r="G519" s="35"/>
      <c r="H519" s="43" t="s">
        <v>1527</v>
      </c>
      <c r="I519" s="37" t="s">
        <v>28</v>
      </c>
      <c r="J519" s="38" t="str">
        <f aca="false">CONCATENATE(L519,"  ",M519,"  ",N519)</f>
        <v>1043  010  537</v>
      </c>
      <c r="K519" s="39" t="str">
        <f aca="false">CONCATENATE(P519,"  ",Q519,"  ",R519)</f>
        <v>1043  010  644</v>
      </c>
      <c r="L519" s="28" t="str">
        <f aca="false">LEFT(O519,4)</f>
        <v>1043</v>
      </c>
      <c r="M519" s="28" t="str">
        <f aca="false">MID(O519,5,3)</f>
        <v>010</v>
      </c>
      <c r="N519" s="28" t="str">
        <f aca="false">RIGHT(O519,3)</f>
        <v>537</v>
      </c>
      <c r="O519" s="29" t="n">
        <v>1043010537</v>
      </c>
      <c r="P519" s="28" t="str">
        <f aca="false">LEFT(S519,4)</f>
        <v>1043</v>
      </c>
      <c r="Q519" s="28" t="str">
        <f aca="false">MID(S519,5,3)</f>
        <v>010</v>
      </c>
      <c r="R519" s="28" t="str">
        <f aca="false">RIGHT(S519,3)</f>
        <v>644</v>
      </c>
      <c r="S519" s="40" t="n">
        <v>1043010644</v>
      </c>
    </row>
    <row r="520" s="28" customFormat="true" ht="11.25" hidden="false" customHeight="false" outlineLevel="0" collapsed="false">
      <c r="A520" s="44" t="s">
        <v>971</v>
      </c>
      <c r="B520" s="32" t="s">
        <v>1574</v>
      </c>
      <c r="C520" s="33" t="s">
        <v>128</v>
      </c>
      <c r="D520" s="34"/>
      <c r="E520" s="33" t="s">
        <v>39</v>
      </c>
      <c r="F520" s="34"/>
      <c r="G520" s="35"/>
      <c r="H520" s="36" t="s">
        <v>18</v>
      </c>
      <c r="I520" s="37" t="s">
        <v>1193</v>
      </c>
      <c r="J520" s="38" t="str">
        <f aca="false">CONCATENATE(L520,"  ",M520,"  ",N520)</f>
        <v>1043  010  583</v>
      </c>
      <c r="K520" s="45"/>
      <c r="L520" s="28" t="str">
        <f aca="false">LEFT(O520,4)</f>
        <v>1043</v>
      </c>
      <c r="M520" s="28" t="str">
        <f aca="false">MID(O520,5,3)</f>
        <v>010</v>
      </c>
      <c r="N520" s="28" t="str">
        <f aca="false">RIGHT(O520,3)</f>
        <v>583</v>
      </c>
      <c r="O520" s="29" t="n">
        <v>1043010583</v>
      </c>
      <c r="P520" s="28" t="str">
        <f aca="false">LEFT(S520,4)</f>
        <v/>
      </c>
      <c r="Q520" s="28" t="str">
        <f aca="false">MID(S520,5,3)</f>
        <v/>
      </c>
      <c r="R520" s="28" t="str">
        <f aca="false">RIGHT(S520,3)</f>
        <v/>
      </c>
      <c r="S520" s="30"/>
    </row>
    <row r="521" s="28" customFormat="true" ht="11.25" hidden="false" customHeight="false" outlineLevel="0" collapsed="false">
      <c r="A521" s="44" t="s">
        <v>971</v>
      </c>
      <c r="B521" s="32" t="s">
        <v>1574</v>
      </c>
      <c r="C521" s="33" t="s">
        <v>128</v>
      </c>
      <c r="D521" s="34"/>
      <c r="E521" s="33" t="s">
        <v>39</v>
      </c>
      <c r="F521" s="34"/>
      <c r="G521" s="35"/>
      <c r="H521" s="43" t="s">
        <v>1575</v>
      </c>
      <c r="I521" s="37" t="s">
        <v>28</v>
      </c>
      <c r="J521" s="38" t="str">
        <f aca="false">CONCATENATE(L521,"  ",M521,"  ",N521)</f>
        <v>1043  010  689</v>
      </c>
      <c r="K521" s="45"/>
      <c r="L521" s="28" t="str">
        <f aca="false">LEFT(O521,4)</f>
        <v>1043</v>
      </c>
      <c r="M521" s="28" t="str">
        <f aca="false">MID(O521,5,3)</f>
        <v>010</v>
      </c>
      <c r="N521" s="28" t="str">
        <f aca="false">RIGHT(O521,3)</f>
        <v>689</v>
      </c>
      <c r="O521" s="29" t="n">
        <v>1043010689</v>
      </c>
      <c r="P521" s="28" t="str">
        <f aca="false">LEFT(S521,4)</f>
        <v/>
      </c>
      <c r="Q521" s="28" t="str">
        <f aca="false">MID(S521,5,3)</f>
        <v/>
      </c>
      <c r="R521" s="28" t="str">
        <f aca="false">RIGHT(S521,3)</f>
        <v/>
      </c>
      <c r="S521" s="30"/>
    </row>
    <row r="522" s="28" customFormat="true" ht="11.25" hidden="false" customHeight="false" outlineLevel="0" collapsed="false">
      <c r="A522" s="44" t="s">
        <v>971</v>
      </c>
      <c r="B522" s="32" t="s">
        <v>1574</v>
      </c>
      <c r="C522" s="33" t="s">
        <v>128</v>
      </c>
      <c r="D522" s="34"/>
      <c r="E522" s="33" t="s">
        <v>39</v>
      </c>
      <c r="F522" s="34"/>
      <c r="G522" s="35"/>
      <c r="H522" s="43" t="s">
        <v>1576</v>
      </c>
      <c r="I522" s="37" t="s">
        <v>28</v>
      </c>
      <c r="J522" s="38" t="str">
        <f aca="false">CONCATENATE(L522,"  ",M522,"  ",N522)</f>
        <v>1043  010  695</v>
      </c>
      <c r="K522" s="45"/>
      <c r="L522" s="28" t="str">
        <f aca="false">LEFT(O522,4)</f>
        <v>1043</v>
      </c>
      <c r="M522" s="28" t="str">
        <f aca="false">MID(O522,5,3)</f>
        <v>010</v>
      </c>
      <c r="N522" s="28" t="str">
        <f aca="false">RIGHT(O522,3)</f>
        <v>695</v>
      </c>
      <c r="O522" s="29" t="n">
        <v>1043010695</v>
      </c>
      <c r="P522" s="28" t="str">
        <f aca="false">LEFT(S522,4)</f>
        <v/>
      </c>
      <c r="Q522" s="28" t="str">
        <f aca="false">MID(S522,5,3)</f>
        <v/>
      </c>
      <c r="R522" s="28" t="str">
        <f aca="false">RIGHT(S522,3)</f>
        <v/>
      </c>
      <c r="S522" s="30"/>
    </row>
    <row r="523" s="28" customFormat="true" ht="11.25" hidden="false" customHeight="false" outlineLevel="0" collapsed="false">
      <c r="A523" s="44" t="s">
        <v>971</v>
      </c>
      <c r="B523" s="32" t="s">
        <v>1574</v>
      </c>
      <c r="C523" s="33" t="s">
        <v>128</v>
      </c>
      <c r="D523" s="34"/>
      <c r="E523" s="33" t="s">
        <v>489</v>
      </c>
      <c r="F523" s="34"/>
      <c r="G523" s="35"/>
      <c r="H523" s="43" t="s">
        <v>45</v>
      </c>
      <c r="I523" s="37" t="s">
        <v>28</v>
      </c>
      <c r="J523" s="38" t="str">
        <f aca="false">CONCATENATE(L523,"  ",M523,"  ",N523)</f>
        <v>1043  010  717</v>
      </c>
      <c r="K523" s="45"/>
      <c r="L523" s="28" t="str">
        <f aca="false">LEFT(O523,4)</f>
        <v>1043</v>
      </c>
      <c r="M523" s="28" t="str">
        <f aca="false">MID(O523,5,3)</f>
        <v>010</v>
      </c>
      <c r="N523" s="28" t="str">
        <f aca="false">RIGHT(O523,3)</f>
        <v>717</v>
      </c>
      <c r="O523" s="29" t="n">
        <v>1043010717</v>
      </c>
      <c r="P523" s="28" t="str">
        <f aca="false">LEFT(S523,4)</f>
        <v/>
      </c>
      <c r="Q523" s="28" t="str">
        <f aca="false">MID(S523,5,3)</f>
        <v/>
      </c>
      <c r="R523" s="28" t="str">
        <f aca="false">RIGHT(S523,3)</f>
        <v/>
      </c>
      <c r="S523" s="30"/>
    </row>
    <row r="524" s="28" customFormat="true" ht="11.25" hidden="false" customHeight="false" outlineLevel="0" collapsed="false">
      <c r="A524" s="44" t="s">
        <v>971</v>
      </c>
      <c r="B524" s="32" t="s">
        <v>1574</v>
      </c>
      <c r="C524" s="33" t="s">
        <v>128</v>
      </c>
      <c r="D524" s="34"/>
      <c r="E524" s="33" t="s">
        <v>16</v>
      </c>
      <c r="F524" s="34"/>
      <c r="G524" s="35"/>
      <c r="H524" s="43" t="s">
        <v>1577</v>
      </c>
      <c r="I524" s="37" t="s">
        <v>28</v>
      </c>
      <c r="J524" s="38" t="str">
        <f aca="false">CONCATENATE(L524,"  ",M524,"  ",N524)</f>
        <v>1043  010  724</v>
      </c>
      <c r="K524" s="45"/>
      <c r="L524" s="28" t="str">
        <f aca="false">LEFT(O524,4)</f>
        <v>1043</v>
      </c>
      <c r="M524" s="28" t="str">
        <f aca="false">MID(O524,5,3)</f>
        <v>010</v>
      </c>
      <c r="N524" s="28" t="str">
        <f aca="false">RIGHT(O524,3)</f>
        <v>724</v>
      </c>
      <c r="O524" s="29" t="n">
        <v>1043010724</v>
      </c>
      <c r="P524" s="28" t="str">
        <f aca="false">LEFT(S524,4)</f>
        <v/>
      </c>
      <c r="Q524" s="28" t="str">
        <f aca="false">MID(S524,5,3)</f>
        <v/>
      </c>
      <c r="R524" s="28" t="str">
        <f aca="false">RIGHT(S524,3)</f>
        <v/>
      </c>
      <c r="S524" s="30"/>
    </row>
    <row r="525" s="28" customFormat="true" ht="11.25" hidden="false" customHeight="false" outlineLevel="0" collapsed="false">
      <c r="A525" s="44" t="s">
        <v>971</v>
      </c>
      <c r="B525" s="32" t="s">
        <v>1574</v>
      </c>
      <c r="C525" s="33" t="s">
        <v>128</v>
      </c>
      <c r="D525" s="34"/>
      <c r="E525" s="33" t="s">
        <v>1578</v>
      </c>
      <c r="F525" s="34"/>
      <c r="G525" s="35"/>
      <c r="H525" s="43" t="s">
        <v>1579</v>
      </c>
      <c r="I525" s="37" t="s">
        <v>28</v>
      </c>
      <c r="J525" s="38" t="str">
        <f aca="false">CONCATENATE(L525,"  ",M525,"  ",N525)</f>
        <v>1043  010  738</v>
      </c>
      <c r="K525" s="39" t="str">
        <f aca="false">CONCATENATE(P525,"  ",Q525,"  ",R525)</f>
        <v>    </v>
      </c>
      <c r="L525" s="28" t="str">
        <f aca="false">LEFT(O525,4)</f>
        <v>1043</v>
      </c>
      <c r="M525" s="28" t="str">
        <f aca="false">MID(O525,5,3)</f>
        <v>010</v>
      </c>
      <c r="N525" s="28" t="str">
        <f aca="false">RIGHT(O525,3)</f>
        <v>738</v>
      </c>
      <c r="O525" s="29" t="n">
        <v>1043010738</v>
      </c>
      <c r="P525" s="28" t="str">
        <f aca="false">LEFT(S525,4)</f>
        <v/>
      </c>
      <c r="Q525" s="28" t="str">
        <f aca="false">MID(S525,5,3)</f>
        <v/>
      </c>
      <c r="R525" s="28" t="str">
        <f aca="false">RIGHT(S525,3)</f>
        <v/>
      </c>
      <c r="S525" s="30"/>
    </row>
    <row r="526" s="28" customFormat="true" ht="11.25" hidden="false" customHeight="false" outlineLevel="0" collapsed="false">
      <c r="A526" s="44" t="s">
        <v>971</v>
      </c>
      <c r="B526" s="32" t="s">
        <v>1580</v>
      </c>
      <c r="C526" s="33" t="s">
        <v>1581</v>
      </c>
      <c r="D526" s="34"/>
      <c r="E526" s="34"/>
      <c r="F526" s="33" t="s">
        <v>1582</v>
      </c>
      <c r="G526" s="35"/>
      <c r="H526" s="43" t="s">
        <v>1583</v>
      </c>
      <c r="I526" s="37" t="s">
        <v>24</v>
      </c>
      <c r="J526" s="38" t="str">
        <f aca="false">CONCATENATE(L526,"  ",M526,"  ",N526)</f>
        <v>1058  000  004</v>
      </c>
      <c r="K526" s="39" t="str">
        <f aca="false">CONCATENATE(P526,"  ",Q526,"  ",R526)</f>
        <v>1058  000  010</v>
      </c>
      <c r="L526" s="28" t="str">
        <f aca="false">LEFT(O526,4)</f>
        <v>1058</v>
      </c>
      <c r="M526" s="28" t="str">
        <f aca="false">MID(O526,5,3)</f>
        <v>000</v>
      </c>
      <c r="N526" s="28" t="str">
        <f aca="false">RIGHT(O526,3)</f>
        <v>004</v>
      </c>
      <c r="O526" s="29" t="n">
        <v>1058000004</v>
      </c>
      <c r="P526" s="28" t="str">
        <f aca="false">LEFT(S526,4)</f>
        <v>1058</v>
      </c>
      <c r="Q526" s="28" t="str">
        <f aca="false">MID(S526,5,3)</f>
        <v>000</v>
      </c>
      <c r="R526" s="28" t="str">
        <f aca="false">RIGHT(S526,3)</f>
        <v>010</v>
      </c>
      <c r="S526" s="40" t="n">
        <v>1058000010</v>
      </c>
    </row>
    <row r="527" s="28" customFormat="true" ht="11.25" hidden="false" customHeight="false" outlineLevel="0" collapsed="false">
      <c r="A527" s="44" t="s">
        <v>971</v>
      </c>
      <c r="B527" s="32" t="s">
        <v>1580</v>
      </c>
      <c r="C527" s="33" t="s">
        <v>1581</v>
      </c>
      <c r="D527" s="33" t="s">
        <v>1584</v>
      </c>
      <c r="E527" s="34"/>
      <c r="F527" s="33" t="s">
        <v>1585</v>
      </c>
      <c r="G527" s="48" t="s">
        <v>1586</v>
      </c>
      <c r="H527" s="43" t="s">
        <v>1587</v>
      </c>
      <c r="I527" s="37" t="s">
        <v>24</v>
      </c>
      <c r="J527" s="38" t="str">
        <f aca="false">CONCATENATE(L527,"  ",M527,"  ",N527)</f>
        <v>1058  000  010</v>
      </c>
      <c r="K527" s="39" t="str">
        <f aca="false">CONCATENATE(P527,"  ",Q527,"  ",R527)</f>
        <v>    </v>
      </c>
      <c r="L527" s="28" t="str">
        <f aca="false">LEFT(O527,4)</f>
        <v>1058</v>
      </c>
      <c r="M527" s="28" t="str">
        <f aca="false">MID(O527,5,3)</f>
        <v>000</v>
      </c>
      <c r="N527" s="28" t="str">
        <f aca="false">RIGHT(O527,3)</f>
        <v>010</v>
      </c>
      <c r="O527" s="29" t="n">
        <v>1058000010</v>
      </c>
      <c r="P527" s="28" t="str">
        <f aca="false">LEFT(S527,4)</f>
        <v/>
      </c>
      <c r="Q527" s="28" t="str">
        <f aca="false">MID(S527,5,3)</f>
        <v/>
      </c>
      <c r="R527" s="28" t="str">
        <f aca="false">RIGHT(S527,3)</f>
        <v/>
      </c>
      <c r="S527" s="30"/>
    </row>
    <row r="528" s="28" customFormat="true" ht="11.25" hidden="false" customHeight="false" outlineLevel="0" collapsed="false">
      <c r="A528" s="44" t="s">
        <v>971</v>
      </c>
      <c r="B528" s="32" t="s">
        <v>1580</v>
      </c>
      <c r="C528" s="33" t="s">
        <v>1581</v>
      </c>
      <c r="D528" s="33" t="s">
        <v>1584</v>
      </c>
      <c r="E528" s="34"/>
      <c r="F528" s="33" t="s">
        <v>1585</v>
      </c>
      <c r="G528" s="48" t="s">
        <v>1588</v>
      </c>
      <c r="H528" s="43" t="s">
        <v>1589</v>
      </c>
      <c r="I528" s="37" t="s">
        <v>24</v>
      </c>
      <c r="J528" s="38" t="str">
        <f aca="false">CONCATENATE(L528,"  ",M528,"  ",N528)</f>
        <v>1058  000  017</v>
      </c>
      <c r="K528" s="39" t="str">
        <f aca="false">CONCATENATE(P528,"  ",Q528,"  ",R528)</f>
        <v>    </v>
      </c>
      <c r="L528" s="28" t="str">
        <f aca="false">LEFT(O528,4)</f>
        <v>1058</v>
      </c>
      <c r="M528" s="28" t="str">
        <f aca="false">MID(O528,5,3)</f>
        <v>000</v>
      </c>
      <c r="N528" s="28" t="str">
        <f aca="false">RIGHT(O528,3)</f>
        <v>017</v>
      </c>
      <c r="O528" s="29" t="n">
        <v>1058000017</v>
      </c>
      <c r="P528" s="28" t="str">
        <f aca="false">LEFT(S528,4)</f>
        <v/>
      </c>
      <c r="Q528" s="28" t="str">
        <f aca="false">MID(S528,5,3)</f>
        <v/>
      </c>
      <c r="R528" s="28" t="str">
        <f aca="false">RIGHT(S528,3)</f>
        <v/>
      </c>
      <c r="S528" s="30"/>
    </row>
    <row r="529" s="28" customFormat="true" ht="11.25" hidden="false" customHeight="false" outlineLevel="0" collapsed="false">
      <c r="A529" s="44" t="s">
        <v>971</v>
      </c>
      <c r="B529" s="32" t="s">
        <v>1580</v>
      </c>
      <c r="C529" s="33" t="s">
        <v>1581</v>
      </c>
      <c r="D529" s="33" t="s">
        <v>1584</v>
      </c>
      <c r="E529" s="34"/>
      <c r="F529" s="33" t="s">
        <v>1585</v>
      </c>
      <c r="G529" s="48" t="s">
        <v>1590</v>
      </c>
      <c r="H529" s="43" t="s">
        <v>1591</v>
      </c>
      <c r="I529" s="37" t="s">
        <v>24</v>
      </c>
      <c r="J529" s="38" t="str">
        <f aca="false">CONCATENATE(L529,"  ",M529,"  ",N529)</f>
        <v>1058  000  020</v>
      </c>
      <c r="K529" s="39" t="str">
        <f aca="false">CONCATENATE(P529,"  ",Q529,"  ",R529)</f>
        <v>    </v>
      </c>
      <c r="L529" s="28" t="str">
        <f aca="false">LEFT(O529,4)</f>
        <v>1058</v>
      </c>
      <c r="M529" s="28" t="str">
        <f aca="false">MID(O529,5,3)</f>
        <v>000</v>
      </c>
      <c r="N529" s="28" t="str">
        <f aca="false">RIGHT(O529,3)</f>
        <v>020</v>
      </c>
      <c r="O529" s="29" t="n">
        <v>1058000020</v>
      </c>
      <c r="P529" s="28" t="str">
        <f aca="false">LEFT(S529,4)</f>
        <v/>
      </c>
      <c r="Q529" s="28" t="str">
        <f aca="false">MID(S529,5,3)</f>
        <v/>
      </c>
      <c r="R529" s="28" t="str">
        <f aca="false">RIGHT(S529,3)</f>
        <v/>
      </c>
      <c r="S529" s="30"/>
    </row>
    <row r="530" s="28" customFormat="true" ht="11.25" hidden="false" customHeight="false" outlineLevel="0" collapsed="false">
      <c r="A530" s="44" t="s">
        <v>971</v>
      </c>
      <c r="B530" s="32" t="s">
        <v>1592</v>
      </c>
      <c r="C530" s="33" t="s">
        <v>1593</v>
      </c>
      <c r="D530" s="33" t="s">
        <v>1594</v>
      </c>
      <c r="E530" s="34"/>
      <c r="F530" s="33" t="s">
        <v>1595</v>
      </c>
      <c r="G530" s="48" t="s">
        <v>1260</v>
      </c>
      <c r="H530" s="43" t="s">
        <v>1596</v>
      </c>
      <c r="I530" s="37" t="s">
        <v>97</v>
      </c>
      <c r="J530" s="38" t="str">
        <f aca="false">CONCATENATE(L530,"  ",M530,"  ",N530)</f>
        <v>1055  000  010</v>
      </c>
      <c r="K530" s="39" t="str">
        <f aca="false">CONCATENATE(P530,"  ",Q530,"  ",R530)</f>
        <v>1055  000  029</v>
      </c>
      <c r="L530" s="28" t="str">
        <f aca="false">LEFT(O530,4)</f>
        <v>1055</v>
      </c>
      <c r="M530" s="28" t="str">
        <f aca="false">MID(O530,5,3)</f>
        <v>000</v>
      </c>
      <c r="N530" s="28" t="str">
        <f aca="false">RIGHT(O530,3)</f>
        <v>010</v>
      </c>
      <c r="O530" s="29" t="n">
        <v>1055000010</v>
      </c>
      <c r="P530" s="28" t="str">
        <f aca="false">LEFT(S530,4)</f>
        <v>1055</v>
      </c>
      <c r="Q530" s="28" t="str">
        <f aca="false">MID(S530,5,3)</f>
        <v>000</v>
      </c>
      <c r="R530" s="28" t="str">
        <f aca="false">RIGHT(S530,3)</f>
        <v>029</v>
      </c>
      <c r="S530" s="40" t="n">
        <v>1055000029</v>
      </c>
    </row>
    <row r="531" s="28" customFormat="true" ht="11.25" hidden="false" customHeight="false" outlineLevel="0" collapsed="false">
      <c r="A531" s="44" t="s">
        <v>971</v>
      </c>
      <c r="B531" s="32" t="s">
        <v>1592</v>
      </c>
      <c r="C531" s="33" t="s">
        <v>1593</v>
      </c>
      <c r="D531" s="33" t="s">
        <v>1594</v>
      </c>
      <c r="E531" s="34"/>
      <c r="F531" s="33" t="s">
        <v>1595</v>
      </c>
      <c r="G531" s="48" t="s">
        <v>1597</v>
      </c>
      <c r="H531" s="43" t="s">
        <v>1598</v>
      </c>
      <c r="I531" s="37" t="s">
        <v>97</v>
      </c>
      <c r="J531" s="38" t="str">
        <f aca="false">CONCATENATE(L531,"  ",M531,"  ",N531)</f>
        <v>1055  000  029</v>
      </c>
      <c r="K531" s="39" t="str">
        <f aca="false">CONCATENATE(P531,"  ",Q531,"  ",R531)</f>
        <v>    </v>
      </c>
      <c r="L531" s="28" t="str">
        <f aca="false">LEFT(O531,4)</f>
        <v>1055</v>
      </c>
      <c r="M531" s="28" t="str">
        <f aca="false">MID(O531,5,3)</f>
        <v>000</v>
      </c>
      <c r="N531" s="28" t="str">
        <f aca="false">RIGHT(O531,3)</f>
        <v>029</v>
      </c>
      <c r="O531" s="29" t="n">
        <v>1055000029</v>
      </c>
      <c r="P531" s="28" t="str">
        <f aca="false">LEFT(S531,4)</f>
        <v/>
      </c>
      <c r="Q531" s="28" t="str">
        <f aca="false">MID(S531,5,3)</f>
        <v/>
      </c>
      <c r="R531" s="28" t="str">
        <f aca="false">RIGHT(S531,3)</f>
        <v/>
      </c>
      <c r="S531" s="30"/>
    </row>
    <row r="532" s="28" customFormat="true" ht="11.25" hidden="false" customHeight="false" outlineLevel="0" collapsed="false">
      <c r="A532" s="44" t="s">
        <v>971</v>
      </c>
      <c r="B532" s="32" t="s">
        <v>1599</v>
      </c>
      <c r="C532" s="33" t="s">
        <v>1600</v>
      </c>
      <c r="D532" s="33" t="s">
        <v>1594</v>
      </c>
      <c r="E532" s="34"/>
      <c r="F532" s="33" t="s">
        <v>1601</v>
      </c>
      <c r="G532" s="48" t="s">
        <v>1602</v>
      </c>
      <c r="H532" s="43" t="s">
        <v>1603</v>
      </c>
      <c r="I532" s="37" t="s">
        <v>97</v>
      </c>
      <c r="J532" s="38" t="str">
        <f aca="false">CONCATENATE(L532,"  ",M532,"  ",N532)</f>
        <v>1055  000  026</v>
      </c>
      <c r="K532" s="39" t="str">
        <f aca="false">CONCATENATE(P532,"  ",Q532,"  ",R532)</f>
        <v>    </v>
      </c>
      <c r="L532" s="28" t="str">
        <f aca="false">LEFT(O532,4)</f>
        <v>1055</v>
      </c>
      <c r="M532" s="28" t="str">
        <f aca="false">MID(O532,5,3)</f>
        <v>000</v>
      </c>
      <c r="N532" s="28" t="str">
        <f aca="false">RIGHT(O532,3)</f>
        <v>026</v>
      </c>
      <c r="O532" s="29" t="n">
        <v>1055000026</v>
      </c>
      <c r="P532" s="28" t="str">
        <f aca="false">LEFT(S532,4)</f>
        <v/>
      </c>
      <c r="Q532" s="28" t="str">
        <f aca="false">MID(S532,5,3)</f>
        <v/>
      </c>
      <c r="R532" s="28" t="str">
        <f aca="false">RIGHT(S532,3)</f>
        <v/>
      </c>
      <c r="S532" s="30"/>
    </row>
    <row r="533" s="28" customFormat="true" ht="11.25" hidden="false" customHeight="false" outlineLevel="0" collapsed="false">
      <c r="A533" s="44" t="s">
        <v>971</v>
      </c>
      <c r="B533" s="32" t="s">
        <v>1599</v>
      </c>
      <c r="C533" s="33" t="s">
        <v>1600</v>
      </c>
      <c r="D533" s="33" t="s">
        <v>1594</v>
      </c>
      <c r="E533" s="34"/>
      <c r="F533" s="33" t="s">
        <v>1601</v>
      </c>
      <c r="G533" s="48" t="s">
        <v>1604</v>
      </c>
      <c r="H533" s="43" t="s">
        <v>1605</v>
      </c>
      <c r="I533" s="37" t="s">
        <v>24</v>
      </c>
      <c r="J533" s="38" t="str">
        <f aca="false">CONCATENATE(L533,"  ",M533,"  ",N533)</f>
        <v>1058  000  003</v>
      </c>
      <c r="K533" s="45"/>
      <c r="L533" s="28" t="str">
        <f aca="false">LEFT(O533,4)</f>
        <v>1058</v>
      </c>
      <c r="M533" s="28" t="str">
        <f aca="false">MID(O533,5,3)</f>
        <v>000</v>
      </c>
      <c r="N533" s="28" t="str">
        <f aca="false">RIGHT(O533,3)</f>
        <v>003</v>
      </c>
      <c r="O533" s="29" t="n">
        <v>1058000003</v>
      </c>
      <c r="P533" s="28" t="str">
        <f aca="false">LEFT(S533,4)</f>
        <v/>
      </c>
      <c r="Q533" s="28" t="str">
        <f aca="false">MID(S533,5,3)</f>
        <v/>
      </c>
      <c r="R533" s="28" t="str">
        <f aca="false">RIGHT(S533,3)</f>
        <v/>
      </c>
      <c r="S533" s="30"/>
    </row>
    <row r="534" s="28" customFormat="true" ht="11.25" hidden="false" customHeight="false" outlineLevel="0" collapsed="false">
      <c r="A534" s="44" t="s">
        <v>971</v>
      </c>
      <c r="B534" s="32" t="s">
        <v>1599</v>
      </c>
      <c r="C534" s="33" t="s">
        <v>1600</v>
      </c>
      <c r="D534" s="33" t="s">
        <v>1594</v>
      </c>
      <c r="E534" s="34"/>
      <c r="F534" s="33" t="s">
        <v>1601</v>
      </c>
      <c r="G534" s="48" t="s">
        <v>1606</v>
      </c>
      <c r="H534" s="43" t="s">
        <v>1607</v>
      </c>
      <c r="I534" s="37" t="s">
        <v>24</v>
      </c>
      <c r="J534" s="38" t="str">
        <f aca="false">CONCATENATE(L534,"  ",M534,"  ",N534)</f>
        <v>1058  000  018</v>
      </c>
      <c r="K534" s="45"/>
      <c r="L534" s="28" t="str">
        <f aca="false">LEFT(O534,4)</f>
        <v>1058</v>
      </c>
      <c r="M534" s="28" t="str">
        <f aca="false">MID(O534,5,3)</f>
        <v>000</v>
      </c>
      <c r="N534" s="28" t="str">
        <f aca="false">RIGHT(O534,3)</f>
        <v>018</v>
      </c>
      <c r="O534" s="29" t="n">
        <v>1058000018</v>
      </c>
      <c r="P534" s="28" t="str">
        <f aca="false">LEFT(S534,4)</f>
        <v/>
      </c>
      <c r="Q534" s="28" t="str">
        <f aca="false">MID(S534,5,3)</f>
        <v/>
      </c>
      <c r="R534" s="28" t="str">
        <f aca="false">RIGHT(S534,3)</f>
        <v/>
      </c>
      <c r="S534" s="30"/>
    </row>
    <row r="535" s="28" customFormat="true" ht="11.25" hidden="false" customHeight="false" outlineLevel="0" collapsed="false">
      <c r="A535" s="44" t="s">
        <v>971</v>
      </c>
      <c r="B535" s="32" t="s">
        <v>1599</v>
      </c>
      <c r="C535" s="33" t="s">
        <v>1600</v>
      </c>
      <c r="D535" s="33" t="s">
        <v>1594</v>
      </c>
      <c r="E535" s="34"/>
      <c r="F535" s="33" t="s">
        <v>1601</v>
      </c>
      <c r="G535" s="48" t="s">
        <v>1608</v>
      </c>
      <c r="H535" s="43" t="s">
        <v>1609</v>
      </c>
      <c r="I535" s="37" t="s">
        <v>24</v>
      </c>
      <c r="J535" s="38" t="str">
        <f aca="false">CONCATENATE(L535,"  ",M535,"  ",N535)</f>
        <v>1058  000  021</v>
      </c>
      <c r="K535" s="45"/>
      <c r="L535" s="28" t="str">
        <f aca="false">LEFT(O535,4)</f>
        <v>1058</v>
      </c>
      <c r="M535" s="28" t="str">
        <f aca="false">MID(O535,5,3)</f>
        <v>000</v>
      </c>
      <c r="N535" s="28" t="str">
        <f aca="false">RIGHT(O535,3)</f>
        <v>021</v>
      </c>
      <c r="O535" s="29" t="n">
        <v>1058000021</v>
      </c>
      <c r="P535" s="28" t="str">
        <f aca="false">LEFT(S535,4)</f>
        <v/>
      </c>
      <c r="Q535" s="28" t="str">
        <f aca="false">MID(S535,5,3)</f>
        <v/>
      </c>
      <c r="R535" s="28" t="str">
        <f aca="false">RIGHT(S535,3)</f>
        <v/>
      </c>
      <c r="S535" s="30"/>
    </row>
    <row r="536" s="28" customFormat="true" ht="11.25" hidden="false" customHeight="false" outlineLevel="0" collapsed="false">
      <c r="A536" s="44" t="s">
        <v>971</v>
      </c>
      <c r="B536" s="32" t="s">
        <v>1599</v>
      </c>
      <c r="C536" s="33" t="s">
        <v>1600</v>
      </c>
      <c r="D536" s="33" t="s">
        <v>1594</v>
      </c>
      <c r="E536" s="34"/>
      <c r="F536" s="33" t="s">
        <v>1601</v>
      </c>
      <c r="G536" s="48" t="s">
        <v>1610</v>
      </c>
      <c r="H536" s="43" t="s">
        <v>1611</v>
      </c>
      <c r="I536" s="37" t="s">
        <v>24</v>
      </c>
      <c r="J536" s="38" t="str">
        <f aca="false">CONCATENATE(L536,"  ",M536,"  ",N536)</f>
        <v>1058  000  022</v>
      </c>
      <c r="K536" s="45"/>
      <c r="L536" s="28" t="str">
        <f aca="false">LEFT(O536,4)</f>
        <v>1058</v>
      </c>
      <c r="M536" s="28" t="str">
        <f aca="false">MID(O536,5,3)</f>
        <v>000</v>
      </c>
      <c r="N536" s="28" t="str">
        <f aca="false">RIGHT(O536,3)</f>
        <v>022</v>
      </c>
      <c r="O536" s="29" t="n">
        <v>1058000022</v>
      </c>
      <c r="P536" s="28" t="str">
        <f aca="false">LEFT(S536,4)</f>
        <v/>
      </c>
      <c r="Q536" s="28" t="str">
        <f aca="false">MID(S536,5,3)</f>
        <v/>
      </c>
      <c r="R536" s="28" t="str">
        <f aca="false">RIGHT(S536,3)</f>
        <v/>
      </c>
      <c r="S536" s="30"/>
    </row>
    <row r="537" s="28" customFormat="true" ht="11.25" hidden="false" customHeight="false" outlineLevel="0" collapsed="false">
      <c r="A537" s="44" t="s">
        <v>971</v>
      </c>
      <c r="B537" s="32" t="s">
        <v>1612</v>
      </c>
      <c r="C537" s="33" t="s">
        <v>1593</v>
      </c>
      <c r="D537" s="34"/>
      <c r="E537" s="34"/>
      <c r="F537" s="33" t="s">
        <v>1613</v>
      </c>
      <c r="G537" s="48" t="s">
        <v>1614</v>
      </c>
      <c r="H537" s="43" t="s">
        <v>385</v>
      </c>
      <c r="I537" s="37" t="s">
        <v>117</v>
      </c>
      <c r="J537" s="38" t="str">
        <f aca="false">CONCATENATE(L537,"  ",M537,"  ",N537)</f>
        <v>1068  012  311</v>
      </c>
      <c r="K537" s="45"/>
      <c r="L537" s="28" t="str">
        <f aca="false">LEFT(O537,4)</f>
        <v>1068</v>
      </c>
      <c r="M537" s="28" t="str">
        <f aca="false">MID(O537,5,3)</f>
        <v>012</v>
      </c>
      <c r="N537" s="28" t="str">
        <f aca="false">RIGHT(O537,3)</f>
        <v>311</v>
      </c>
      <c r="O537" s="29" t="n">
        <v>1068012311</v>
      </c>
      <c r="P537" s="28" t="str">
        <f aca="false">LEFT(S537,4)</f>
        <v/>
      </c>
      <c r="Q537" s="28" t="str">
        <f aca="false">MID(S537,5,3)</f>
        <v/>
      </c>
      <c r="R537" s="28" t="str">
        <f aca="false">RIGHT(S537,3)</f>
        <v/>
      </c>
      <c r="S537" s="30"/>
    </row>
    <row r="538" s="28" customFormat="true" ht="11.25" hidden="false" customHeight="false" outlineLevel="0" collapsed="false">
      <c r="A538" s="44" t="s">
        <v>971</v>
      </c>
      <c r="B538" s="32" t="s">
        <v>1612</v>
      </c>
      <c r="C538" s="33" t="s">
        <v>1593</v>
      </c>
      <c r="D538" s="34"/>
      <c r="E538" s="34"/>
      <c r="F538" s="33" t="s">
        <v>1613</v>
      </c>
      <c r="G538" s="48" t="s">
        <v>1615</v>
      </c>
      <c r="H538" s="43" t="s">
        <v>1028</v>
      </c>
      <c r="I538" s="37" t="s">
        <v>117</v>
      </c>
      <c r="J538" s="38" t="str">
        <f aca="false">CONCATENATE(L538,"  ",M538,"  ",N538)</f>
        <v>1068  012  330</v>
      </c>
      <c r="K538" s="45"/>
      <c r="L538" s="28" t="str">
        <f aca="false">LEFT(O538,4)</f>
        <v>1068</v>
      </c>
      <c r="M538" s="28" t="str">
        <f aca="false">MID(O538,5,3)</f>
        <v>012</v>
      </c>
      <c r="N538" s="28" t="str">
        <f aca="false">RIGHT(O538,3)</f>
        <v>330</v>
      </c>
      <c r="O538" s="29" t="n">
        <v>1068012330</v>
      </c>
      <c r="P538" s="28" t="str">
        <f aca="false">LEFT(S538,4)</f>
        <v/>
      </c>
      <c r="Q538" s="28" t="str">
        <f aca="false">MID(S538,5,3)</f>
        <v/>
      </c>
      <c r="R538" s="28" t="str">
        <f aca="false">RIGHT(S538,3)</f>
        <v/>
      </c>
      <c r="S538" s="30"/>
    </row>
    <row r="539" s="28" customFormat="true" ht="11.25" hidden="false" customHeight="false" outlineLevel="0" collapsed="false">
      <c r="A539" s="44" t="s">
        <v>971</v>
      </c>
      <c r="B539" s="32" t="s">
        <v>1612</v>
      </c>
      <c r="C539" s="33" t="s">
        <v>1593</v>
      </c>
      <c r="D539" s="34"/>
      <c r="E539" s="34"/>
      <c r="F539" s="33" t="s">
        <v>1613</v>
      </c>
      <c r="G539" s="48" t="s">
        <v>1616</v>
      </c>
      <c r="H539" s="43" t="s">
        <v>952</v>
      </c>
      <c r="I539" s="37" t="s">
        <v>117</v>
      </c>
      <c r="J539" s="38" t="str">
        <f aca="false">CONCATENATE(L539,"  ",M539,"  ",N539)</f>
        <v>1068  012  364</v>
      </c>
      <c r="K539" s="45"/>
      <c r="L539" s="28" t="str">
        <f aca="false">LEFT(O539,4)</f>
        <v>1068</v>
      </c>
      <c r="M539" s="28" t="str">
        <f aca="false">MID(O539,5,3)</f>
        <v>012</v>
      </c>
      <c r="N539" s="28" t="str">
        <f aca="false">RIGHT(O539,3)</f>
        <v>364</v>
      </c>
      <c r="O539" s="29" t="n">
        <v>1068012364</v>
      </c>
      <c r="P539" s="28" t="str">
        <f aca="false">LEFT(S539,4)</f>
        <v/>
      </c>
      <c r="Q539" s="28" t="str">
        <f aca="false">MID(S539,5,3)</f>
        <v/>
      </c>
      <c r="R539" s="28" t="str">
        <f aca="false">RIGHT(S539,3)</f>
        <v/>
      </c>
      <c r="S539" s="30"/>
    </row>
    <row r="540" s="28" customFormat="true" ht="11.25" hidden="false" customHeight="false" outlineLevel="0" collapsed="false">
      <c r="A540" s="44" t="s">
        <v>971</v>
      </c>
      <c r="B540" s="32" t="s">
        <v>1612</v>
      </c>
      <c r="C540" s="33" t="s">
        <v>1593</v>
      </c>
      <c r="D540" s="34"/>
      <c r="E540" s="34"/>
      <c r="F540" s="33" t="s">
        <v>1613</v>
      </c>
      <c r="G540" s="48" t="s">
        <v>1617</v>
      </c>
      <c r="H540" s="43" t="s">
        <v>540</v>
      </c>
      <c r="I540" s="37" t="s">
        <v>117</v>
      </c>
      <c r="J540" s="38" t="str">
        <f aca="false">CONCATENATE(L540,"  ",M540,"  ",N540)</f>
        <v>1068  012  401</v>
      </c>
      <c r="K540" s="45"/>
      <c r="L540" s="28" t="str">
        <f aca="false">LEFT(O540,4)</f>
        <v>1068</v>
      </c>
      <c r="M540" s="28" t="str">
        <f aca="false">MID(O540,5,3)</f>
        <v>012</v>
      </c>
      <c r="N540" s="28" t="str">
        <f aca="false">RIGHT(O540,3)</f>
        <v>401</v>
      </c>
      <c r="O540" s="29" t="n">
        <v>1068012401</v>
      </c>
      <c r="P540" s="28" t="str">
        <f aca="false">LEFT(S540,4)</f>
        <v/>
      </c>
      <c r="Q540" s="28" t="str">
        <f aca="false">MID(S540,5,3)</f>
        <v/>
      </c>
      <c r="R540" s="28" t="str">
        <f aca="false">RIGHT(S540,3)</f>
        <v/>
      </c>
      <c r="S540" s="30"/>
    </row>
    <row r="541" s="28" customFormat="true" ht="11.25" hidden="false" customHeight="false" outlineLevel="0" collapsed="false">
      <c r="A541" s="44" t="s">
        <v>971</v>
      </c>
      <c r="B541" s="32" t="s">
        <v>1612</v>
      </c>
      <c r="C541" s="33" t="s">
        <v>1600</v>
      </c>
      <c r="D541" s="33" t="s">
        <v>1618</v>
      </c>
      <c r="E541" s="34"/>
      <c r="F541" s="33" t="s">
        <v>1619</v>
      </c>
      <c r="G541" s="48" t="s">
        <v>1620</v>
      </c>
      <c r="H541" s="43" t="s">
        <v>1621</v>
      </c>
      <c r="I541" s="37" t="s">
        <v>117</v>
      </c>
      <c r="J541" s="38" t="str">
        <f aca="false">CONCATENATE(L541,"  ",M541,"  ",N541)</f>
        <v>1068  012  131</v>
      </c>
      <c r="K541" s="45"/>
      <c r="L541" s="28" t="str">
        <f aca="false">LEFT(O541,4)</f>
        <v>1068</v>
      </c>
      <c r="M541" s="28" t="str">
        <f aca="false">MID(O541,5,3)</f>
        <v>012</v>
      </c>
      <c r="N541" s="28" t="str">
        <f aca="false">RIGHT(O541,3)</f>
        <v>131</v>
      </c>
      <c r="O541" s="29" t="n">
        <v>1068012131</v>
      </c>
      <c r="P541" s="28" t="str">
        <f aca="false">LEFT(S541,4)</f>
        <v/>
      </c>
      <c r="Q541" s="28" t="str">
        <f aca="false">MID(S541,5,3)</f>
        <v/>
      </c>
      <c r="R541" s="28" t="str">
        <f aca="false">RIGHT(S541,3)</f>
        <v/>
      </c>
      <c r="S541" s="30"/>
    </row>
    <row r="542" s="28" customFormat="true" ht="11.25" hidden="false" customHeight="false" outlineLevel="0" collapsed="false">
      <c r="A542" s="44" t="s">
        <v>971</v>
      </c>
      <c r="B542" s="32" t="s">
        <v>1612</v>
      </c>
      <c r="C542" s="33" t="s">
        <v>1600</v>
      </c>
      <c r="D542" s="33" t="s">
        <v>1618</v>
      </c>
      <c r="E542" s="34"/>
      <c r="F542" s="33" t="s">
        <v>1619</v>
      </c>
      <c r="G542" s="48" t="s">
        <v>1622</v>
      </c>
      <c r="H542" s="43" t="s">
        <v>1623</v>
      </c>
      <c r="I542" s="37" t="s">
        <v>117</v>
      </c>
      <c r="J542" s="38" t="str">
        <f aca="false">CONCATENATE(L542,"  ",M542,"  ",N542)</f>
        <v>1068  012  173</v>
      </c>
      <c r="K542" s="45"/>
      <c r="L542" s="28" t="str">
        <f aca="false">LEFT(O542,4)</f>
        <v>1068</v>
      </c>
      <c r="M542" s="28" t="str">
        <f aca="false">MID(O542,5,3)</f>
        <v>012</v>
      </c>
      <c r="N542" s="28" t="str">
        <f aca="false">RIGHT(O542,3)</f>
        <v>173</v>
      </c>
      <c r="O542" s="29" t="n">
        <v>1068012173</v>
      </c>
      <c r="P542" s="28" t="str">
        <f aca="false">LEFT(S542,4)</f>
        <v/>
      </c>
      <c r="Q542" s="28" t="str">
        <f aca="false">MID(S542,5,3)</f>
        <v/>
      </c>
      <c r="R542" s="28" t="str">
        <f aca="false">RIGHT(S542,3)</f>
        <v/>
      </c>
      <c r="S542" s="30"/>
    </row>
    <row r="543" s="28" customFormat="true" ht="11.25" hidden="false" customHeight="false" outlineLevel="0" collapsed="false">
      <c r="A543" s="44" t="s">
        <v>971</v>
      </c>
      <c r="B543" s="32" t="s">
        <v>1612</v>
      </c>
      <c r="C543" s="33" t="s">
        <v>1600</v>
      </c>
      <c r="D543" s="33" t="s">
        <v>1618</v>
      </c>
      <c r="E543" s="34"/>
      <c r="F543" s="33" t="s">
        <v>1619</v>
      </c>
      <c r="G543" s="48" t="s">
        <v>1255</v>
      </c>
      <c r="H543" s="43" t="s">
        <v>1624</v>
      </c>
      <c r="I543" s="37" t="s">
        <v>117</v>
      </c>
      <c r="J543" s="38" t="str">
        <f aca="false">CONCATENATE(L543,"  ",M543,"  ",N543)</f>
        <v>1068  012  331</v>
      </c>
      <c r="K543" s="45"/>
      <c r="L543" s="28" t="str">
        <f aca="false">LEFT(O543,4)</f>
        <v>1068</v>
      </c>
      <c r="M543" s="28" t="str">
        <f aca="false">MID(O543,5,3)</f>
        <v>012</v>
      </c>
      <c r="N543" s="28" t="str">
        <f aca="false">RIGHT(O543,3)</f>
        <v>331</v>
      </c>
      <c r="O543" s="29" t="n">
        <v>1068012331</v>
      </c>
      <c r="P543" s="28" t="str">
        <f aca="false">LEFT(S543,4)</f>
        <v/>
      </c>
      <c r="Q543" s="28" t="str">
        <f aca="false">MID(S543,5,3)</f>
        <v/>
      </c>
      <c r="R543" s="28" t="str">
        <f aca="false">RIGHT(S543,3)</f>
        <v/>
      </c>
      <c r="S543" s="30"/>
    </row>
    <row r="544" s="28" customFormat="true" ht="11.25" hidden="false" customHeight="false" outlineLevel="0" collapsed="false">
      <c r="A544" s="44" t="s">
        <v>971</v>
      </c>
      <c r="B544" s="32" t="s">
        <v>1612</v>
      </c>
      <c r="C544" s="33" t="s">
        <v>1600</v>
      </c>
      <c r="D544" s="33" t="s">
        <v>1618</v>
      </c>
      <c r="E544" s="34"/>
      <c r="F544" s="33" t="s">
        <v>1619</v>
      </c>
      <c r="G544" s="48" t="s">
        <v>1625</v>
      </c>
      <c r="H544" s="43" t="s">
        <v>1519</v>
      </c>
      <c r="I544" s="37" t="s">
        <v>117</v>
      </c>
      <c r="J544" s="38" t="str">
        <f aca="false">CONCATENATE(L544,"  ",M544,"  ",N544)</f>
        <v>1068  012  366</v>
      </c>
      <c r="K544" s="45"/>
      <c r="L544" s="28" t="str">
        <f aca="false">LEFT(O544,4)</f>
        <v>1068</v>
      </c>
      <c r="M544" s="28" t="str">
        <f aca="false">MID(O544,5,3)</f>
        <v>012</v>
      </c>
      <c r="N544" s="28" t="str">
        <f aca="false">RIGHT(O544,3)</f>
        <v>366</v>
      </c>
      <c r="O544" s="29" t="n">
        <v>1068012366</v>
      </c>
      <c r="P544" s="28" t="str">
        <f aca="false">LEFT(S544,4)</f>
        <v/>
      </c>
      <c r="Q544" s="28" t="str">
        <f aca="false">MID(S544,5,3)</f>
        <v/>
      </c>
      <c r="R544" s="28" t="str">
        <f aca="false">RIGHT(S544,3)</f>
        <v/>
      </c>
      <c r="S544" s="30"/>
    </row>
    <row r="545" s="28" customFormat="true" ht="11.25" hidden="false" customHeight="false" outlineLevel="0" collapsed="false">
      <c r="A545" s="44" t="s">
        <v>971</v>
      </c>
      <c r="B545" s="32" t="s">
        <v>1612</v>
      </c>
      <c r="C545" s="33" t="s">
        <v>99</v>
      </c>
      <c r="D545" s="34"/>
      <c r="E545" s="34"/>
      <c r="F545" s="33" t="s">
        <v>1626</v>
      </c>
      <c r="G545" s="48" t="s">
        <v>1627</v>
      </c>
      <c r="H545" s="43" t="s">
        <v>385</v>
      </c>
      <c r="I545" s="37" t="s">
        <v>117</v>
      </c>
      <c r="J545" s="38" t="str">
        <f aca="false">CONCATENATE(L545,"  ",M545,"  ",N545)</f>
        <v>1068  012  310</v>
      </c>
      <c r="K545" s="45"/>
      <c r="L545" s="28" t="str">
        <f aca="false">LEFT(O545,4)</f>
        <v>1068</v>
      </c>
      <c r="M545" s="28" t="str">
        <f aca="false">MID(O545,5,3)</f>
        <v>012</v>
      </c>
      <c r="N545" s="28" t="str">
        <f aca="false">RIGHT(O545,3)</f>
        <v>310</v>
      </c>
      <c r="O545" s="29" t="n">
        <v>1068012310</v>
      </c>
      <c r="P545" s="28" t="str">
        <f aca="false">LEFT(S545,4)</f>
        <v/>
      </c>
      <c r="Q545" s="28" t="str">
        <f aca="false">MID(S545,5,3)</f>
        <v/>
      </c>
      <c r="R545" s="28" t="str">
        <f aca="false">RIGHT(S545,3)</f>
        <v/>
      </c>
      <c r="S545" s="30"/>
    </row>
    <row r="546" s="28" customFormat="true" ht="11.25" hidden="false" customHeight="false" outlineLevel="0" collapsed="false">
      <c r="A546" s="44" t="s">
        <v>971</v>
      </c>
      <c r="B546" s="32" t="s">
        <v>1612</v>
      </c>
      <c r="C546" s="33" t="s">
        <v>99</v>
      </c>
      <c r="D546" s="34"/>
      <c r="E546" s="34"/>
      <c r="F546" s="33" t="s">
        <v>1626</v>
      </c>
      <c r="G546" s="48" t="s">
        <v>1628</v>
      </c>
      <c r="H546" s="43" t="s">
        <v>1028</v>
      </c>
      <c r="I546" s="37" t="s">
        <v>117</v>
      </c>
      <c r="J546" s="38" t="str">
        <f aca="false">CONCATENATE(L546,"  ",M546,"  ",N546)</f>
        <v>1068  012  329</v>
      </c>
      <c r="K546" s="45"/>
      <c r="L546" s="28" t="str">
        <f aca="false">LEFT(O546,4)</f>
        <v>1068</v>
      </c>
      <c r="M546" s="28" t="str">
        <f aca="false">MID(O546,5,3)</f>
        <v>012</v>
      </c>
      <c r="N546" s="28" t="str">
        <f aca="false">RIGHT(O546,3)</f>
        <v>329</v>
      </c>
      <c r="O546" s="29" t="n">
        <v>1068012329</v>
      </c>
      <c r="P546" s="28" t="str">
        <f aca="false">LEFT(S546,4)</f>
        <v/>
      </c>
      <c r="Q546" s="28" t="str">
        <f aca="false">MID(S546,5,3)</f>
        <v/>
      </c>
      <c r="R546" s="28" t="str">
        <f aca="false">RIGHT(S546,3)</f>
        <v/>
      </c>
      <c r="S546" s="30"/>
    </row>
    <row r="547" s="28" customFormat="true" ht="11.25" hidden="false" customHeight="false" outlineLevel="0" collapsed="false">
      <c r="A547" s="44" t="s">
        <v>971</v>
      </c>
      <c r="B547" s="32" t="s">
        <v>1612</v>
      </c>
      <c r="C547" s="33" t="s">
        <v>99</v>
      </c>
      <c r="D547" s="34"/>
      <c r="E547" s="34"/>
      <c r="F547" s="33" t="s">
        <v>1626</v>
      </c>
      <c r="G547" s="48" t="s">
        <v>1629</v>
      </c>
      <c r="H547" s="43" t="s">
        <v>952</v>
      </c>
      <c r="I547" s="37" t="s">
        <v>117</v>
      </c>
      <c r="J547" s="38" t="str">
        <f aca="false">CONCATENATE(L547,"  ",M547,"  ",N547)</f>
        <v>1068  012  362</v>
      </c>
      <c r="K547" s="45"/>
      <c r="L547" s="28" t="str">
        <f aca="false">LEFT(O547,4)</f>
        <v>1068</v>
      </c>
      <c r="M547" s="28" t="str">
        <f aca="false">MID(O547,5,3)</f>
        <v>012</v>
      </c>
      <c r="N547" s="28" t="str">
        <f aca="false">RIGHT(O547,3)</f>
        <v>362</v>
      </c>
      <c r="O547" s="29" t="n">
        <v>1068012362</v>
      </c>
      <c r="P547" s="28" t="str">
        <f aca="false">LEFT(S547,4)</f>
        <v/>
      </c>
      <c r="Q547" s="28" t="str">
        <f aca="false">MID(S547,5,3)</f>
        <v/>
      </c>
      <c r="R547" s="28" t="str">
        <f aca="false">RIGHT(S547,3)</f>
        <v/>
      </c>
      <c r="S547" s="30"/>
    </row>
    <row r="548" s="28" customFormat="true" ht="11.25" hidden="false" customHeight="false" outlineLevel="0" collapsed="false">
      <c r="A548" s="44" t="s">
        <v>971</v>
      </c>
      <c r="B548" s="32" t="s">
        <v>1612</v>
      </c>
      <c r="C548" s="33" t="s">
        <v>99</v>
      </c>
      <c r="D548" s="34"/>
      <c r="E548" s="34"/>
      <c r="F548" s="33" t="s">
        <v>1626</v>
      </c>
      <c r="G548" s="48" t="s">
        <v>118</v>
      </c>
      <c r="H548" s="43" t="s">
        <v>1521</v>
      </c>
      <c r="I548" s="37" t="s">
        <v>117</v>
      </c>
      <c r="J548" s="38" t="str">
        <f aca="false">CONCATENATE(L548,"  ",M548,"  ",N548)</f>
        <v>1068  012  363</v>
      </c>
      <c r="K548" s="45"/>
      <c r="L548" s="28" t="str">
        <f aca="false">LEFT(O548,4)</f>
        <v>1068</v>
      </c>
      <c r="M548" s="28" t="str">
        <f aca="false">MID(O548,5,3)</f>
        <v>012</v>
      </c>
      <c r="N548" s="28" t="str">
        <f aca="false">RIGHT(O548,3)</f>
        <v>363</v>
      </c>
      <c r="O548" s="29" t="n">
        <v>1068012363</v>
      </c>
      <c r="P548" s="28" t="str">
        <f aca="false">LEFT(S548,4)</f>
        <v/>
      </c>
      <c r="Q548" s="28" t="str">
        <f aca="false">MID(S548,5,3)</f>
        <v/>
      </c>
      <c r="R548" s="28" t="str">
        <f aca="false">RIGHT(S548,3)</f>
        <v/>
      </c>
      <c r="S548" s="30"/>
    </row>
    <row r="549" s="28" customFormat="true" ht="11.25" hidden="false" customHeight="false" outlineLevel="0" collapsed="false">
      <c r="A549" s="44" t="s">
        <v>971</v>
      </c>
      <c r="B549" s="32" t="s">
        <v>1612</v>
      </c>
      <c r="C549" s="33" t="s">
        <v>99</v>
      </c>
      <c r="D549" s="34"/>
      <c r="E549" s="34"/>
      <c r="F549" s="33" t="s">
        <v>1626</v>
      </c>
      <c r="G549" s="48" t="s">
        <v>1630</v>
      </c>
      <c r="H549" s="43" t="s">
        <v>540</v>
      </c>
      <c r="I549" s="37" t="s">
        <v>117</v>
      </c>
      <c r="J549" s="38" t="str">
        <f aca="false">CONCATENATE(L549,"  ",M549,"  ",N549)</f>
        <v>1068  012  400</v>
      </c>
      <c r="K549" s="45"/>
      <c r="L549" s="28" t="str">
        <f aca="false">LEFT(O549,4)</f>
        <v>1068</v>
      </c>
      <c r="M549" s="28" t="str">
        <f aca="false">MID(O549,5,3)</f>
        <v>012</v>
      </c>
      <c r="N549" s="28" t="str">
        <f aca="false">RIGHT(O549,3)</f>
        <v>400</v>
      </c>
      <c r="O549" s="29" t="n">
        <v>1068012400</v>
      </c>
      <c r="P549" s="28" t="str">
        <f aca="false">LEFT(S549,4)</f>
        <v/>
      </c>
      <c r="Q549" s="28" t="str">
        <f aca="false">MID(S549,5,3)</f>
        <v/>
      </c>
      <c r="R549" s="28" t="str">
        <f aca="false">RIGHT(S549,3)</f>
        <v/>
      </c>
      <c r="S549" s="30"/>
    </row>
    <row r="550" s="28" customFormat="true" ht="11.25" hidden="false" customHeight="false" outlineLevel="0" collapsed="false">
      <c r="A550" s="44" t="s">
        <v>971</v>
      </c>
      <c r="B550" s="32" t="s">
        <v>1631</v>
      </c>
      <c r="C550" s="33" t="s">
        <v>1593</v>
      </c>
      <c r="D550" s="33" t="s">
        <v>1594</v>
      </c>
      <c r="E550" s="34"/>
      <c r="F550" s="33" t="s">
        <v>1595</v>
      </c>
      <c r="G550" s="48" t="s">
        <v>1597</v>
      </c>
      <c r="H550" s="43" t="s">
        <v>1598</v>
      </c>
      <c r="I550" s="37" t="s">
        <v>97</v>
      </c>
      <c r="J550" s="38" t="str">
        <f aca="false">CONCATENATE(L550,"  ",M550,"  ",N550)</f>
        <v>1055  000  029</v>
      </c>
      <c r="K550" s="45"/>
      <c r="L550" s="28" t="str">
        <f aca="false">LEFT(O550,4)</f>
        <v>1055</v>
      </c>
      <c r="M550" s="28" t="str">
        <f aca="false">MID(O550,5,3)</f>
        <v>000</v>
      </c>
      <c r="N550" s="28" t="str">
        <f aca="false">RIGHT(O550,3)</f>
        <v>029</v>
      </c>
      <c r="O550" s="29" t="n">
        <v>1055000029</v>
      </c>
      <c r="P550" s="28" t="str">
        <f aca="false">LEFT(S550,4)</f>
        <v/>
      </c>
      <c r="Q550" s="28" t="str">
        <f aca="false">MID(S550,5,3)</f>
        <v/>
      </c>
      <c r="R550" s="28" t="str">
        <f aca="false">RIGHT(S550,3)</f>
        <v/>
      </c>
      <c r="S550" s="30"/>
    </row>
    <row r="551" s="28" customFormat="true" ht="11.25" hidden="false" customHeight="false" outlineLevel="0" collapsed="false">
      <c r="A551" s="44" t="s">
        <v>971</v>
      </c>
      <c r="B551" s="32" t="s">
        <v>1632</v>
      </c>
      <c r="C551" s="33" t="s">
        <v>1600</v>
      </c>
      <c r="D551" s="33" t="s">
        <v>1594</v>
      </c>
      <c r="E551" s="34"/>
      <c r="F551" s="33" t="s">
        <v>1601</v>
      </c>
      <c r="G551" s="48" t="s">
        <v>1633</v>
      </c>
      <c r="H551" s="43" t="s">
        <v>1589</v>
      </c>
      <c r="I551" s="37" t="s">
        <v>24</v>
      </c>
      <c r="J551" s="38" t="str">
        <f aca="false">CONCATENATE(L551,"  ",M551,"  ",N551)</f>
        <v>1058  000  016</v>
      </c>
      <c r="K551" s="45"/>
      <c r="L551" s="28" t="str">
        <f aca="false">LEFT(O551,4)</f>
        <v>1058</v>
      </c>
      <c r="M551" s="28" t="str">
        <f aca="false">MID(O551,5,3)</f>
        <v>000</v>
      </c>
      <c r="N551" s="28" t="str">
        <f aca="false">RIGHT(O551,3)</f>
        <v>016</v>
      </c>
      <c r="O551" s="29" t="n">
        <v>1058000016</v>
      </c>
      <c r="P551" s="28" t="str">
        <f aca="false">LEFT(S551,4)</f>
        <v/>
      </c>
      <c r="Q551" s="28" t="str">
        <f aca="false">MID(S551,5,3)</f>
        <v/>
      </c>
      <c r="R551" s="28" t="str">
        <f aca="false">RIGHT(S551,3)</f>
        <v/>
      </c>
      <c r="S551" s="30"/>
    </row>
    <row r="552" s="28" customFormat="true" ht="11.25" hidden="false" customHeight="false" outlineLevel="0" collapsed="false">
      <c r="A552" s="44" t="s">
        <v>971</v>
      </c>
      <c r="B552" s="32" t="s">
        <v>1632</v>
      </c>
      <c r="C552" s="33" t="s">
        <v>1600</v>
      </c>
      <c r="D552" s="33" t="s">
        <v>1594</v>
      </c>
      <c r="E552" s="34"/>
      <c r="F552" s="33" t="s">
        <v>1601</v>
      </c>
      <c r="G552" s="48" t="s">
        <v>1606</v>
      </c>
      <c r="H552" s="43" t="s">
        <v>1607</v>
      </c>
      <c r="I552" s="37" t="s">
        <v>24</v>
      </c>
      <c r="J552" s="38" t="str">
        <f aca="false">CONCATENATE(L552,"  ",M552,"  ",N552)</f>
        <v>1058  000  018</v>
      </c>
      <c r="K552" s="45"/>
      <c r="L552" s="28" t="str">
        <f aca="false">LEFT(O552,4)</f>
        <v>1058</v>
      </c>
      <c r="M552" s="28" t="str">
        <f aca="false">MID(O552,5,3)</f>
        <v>000</v>
      </c>
      <c r="N552" s="28" t="str">
        <f aca="false">RIGHT(O552,3)</f>
        <v>018</v>
      </c>
      <c r="O552" s="29" t="n">
        <v>1058000018</v>
      </c>
      <c r="P552" s="28" t="str">
        <f aca="false">LEFT(S552,4)</f>
        <v/>
      </c>
      <c r="Q552" s="28" t="str">
        <f aca="false">MID(S552,5,3)</f>
        <v/>
      </c>
      <c r="R552" s="28" t="str">
        <f aca="false">RIGHT(S552,3)</f>
        <v/>
      </c>
      <c r="S552" s="30"/>
    </row>
    <row r="553" s="28" customFormat="true" ht="11.25" hidden="false" customHeight="false" outlineLevel="0" collapsed="false">
      <c r="A553" s="44" t="s">
        <v>971</v>
      </c>
      <c r="B553" s="32" t="s">
        <v>1632</v>
      </c>
      <c r="C553" s="33" t="s">
        <v>1600</v>
      </c>
      <c r="D553" s="33" t="s">
        <v>1594</v>
      </c>
      <c r="E553" s="34"/>
      <c r="F553" s="33" t="s">
        <v>1601</v>
      </c>
      <c r="G553" s="48" t="s">
        <v>1608</v>
      </c>
      <c r="H553" s="43" t="s">
        <v>1609</v>
      </c>
      <c r="I553" s="37" t="s">
        <v>24</v>
      </c>
      <c r="J553" s="38" t="str">
        <f aca="false">CONCATENATE(L553,"  ",M553,"  ",N553)</f>
        <v>1058  000  021</v>
      </c>
      <c r="K553" s="45"/>
      <c r="L553" s="28" t="str">
        <f aca="false">LEFT(O553,4)</f>
        <v>1058</v>
      </c>
      <c r="M553" s="28" t="str">
        <f aca="false">MID(O553,5,3)</f>
        <v>000</v>
      </c>
      <c r="N553" s="28" t="str">
        <f aca="false">RIGHT(O553,3)</f>
        <v>021</v>
      </c>
      <c r="O553" s="29" t="n">
        <v>1058000021</v>
      </c>
      <c r="P553" s="28" t="str">
        <f aca="false">LEFT(S553,4)</f>
        <v/>
      </c>
      <c r="Q553" s="28" t="str">
        <f aca="false">MID(S553,5,3)</f>
        <v/>
      </c>
      <c r="R553" s="28" t="str">
        <f aca="false">RIGHT(S553,3)</f>
        <v/>
      </c>
      <c r="S553" s="30"/>
    </row>
    <row r="554" s="28" customFormat="true" ht="11.25" hidden="false" customHeight="false" outlineLevel="0" collapsed="false">
      <c r="A554" s="44" t="s">
        <v>971</v>
      </c>
      <c r="B554" s="32" t="s">
        <v>1632</v>
      </c>
      <c r="C554" s="33" t="s">
        <v>1600</v>
      </c>
      <c r="D554" s="33" t="s">
        <v>1594</v>
      </c>
      <c r="E554" s="34"/>
      <c r="F554" s="33" t="s">
        <v>1601</v>
      </c>
      <c r="G554" s="48" t="s">
        <v>1610</v>
      </c>
      <c r="H554" s="43" t="s">
        <v>1611</v>
      </c>
      <c r="I554" s="37" t="s">
        <v>24</v>
      </c>
      <c r="J554" s="38" t="str">
        <f aca="false">CONCATENATE(L554,"  ",M554,"  ",N554)</f>
        <v>1058  000  022</v>
      </c>
      <c r="K554" s="45"/>
      <c r="L554" s="28" t="str">
        <f aca="false">LEFT(O554,4)</f>
        <v>1058</v>
      </c>
      <c r="M554" s="28" t="str">
        <f aca="false">MID(O554,5,3)</f>
        <v>000</v>
      </c>
      <c r="N554" s="28" t="str">
        <f aca="false">RIGHT(O554,3)</f>
        <v>022</v>
      </c>
      <c r="O554" s="29" t="n">
        <v>1058000022</v>
      </c>
      <c r="P554" s="28" t="str">
        <f aca="false">LEFT(S554,4)</f>
        <v/>
      </c>
      <c r="Q554" s="28" t="str">
        <f aca="false">MID(S554,5,3)</f>
        <v/>
      </c>
      <c r="R554" s="28" t="str">
        <f aca="false">RIGHT(S554,3)</f>
        <v/>
      </c>
      <c r="S554" s="30"/>
    </row>
    <row r="555" s="28" customFormat="true" ht="11.25" hidden="false" customHeight="false" outlineLevel="0" collapsed="false">
      <c r="A555" s="44" t="s">
        <v>971</v>
      </c>
      <c r="B555" s="32" t="s">
        <v>1634</v>
      </c>
      <c r="C555" s="33" t="s">
        <v>1600</v>
      </c>
      <c r="D555" s="33" t="s">
        <v>1618</v>
      </c>
      <c r="E555" s="34"/>
      <c r="F555" s="33" t="s">
        <v>1619</v>
      </c>
      <c r="G555" s="48" t="s">
        <v>1635</v>
      </c>
      <c r="H555" s="43" t="s">
        <v>1636</v>
      </c>
      <c r="I555" s="37" t="s">
        <v>117</v>
      </c>
      <c r="J555" s="38" t="str">
        <f aca="false">CONCATENATE(L555,"  ",M555,"  ",N555)</f>
        <v>1068  012  253</v>
      </c>
      <c r="K555" s="45"/>
      <c r="L555" s="28" t="str">
        <f aca="false">LEFT(O555,4)</f>
        <v>1068</v>
      </c>
      <c r="M555" s="28" t="str">
        <f aca="false">MID(O555,5,3)</f>
        <v>012</v>
      </c>
      <c r="N555" s="28" t="str">
        <f aca="false">RIGHT(O555,3)</f>
        <v>253</v>
      </c>
      <c r="O555" s="29" t="n">
        <v>1068012253</v>
      </c>
      <c r="P555" s="28" t="str">
        <f aca="false">LEFT(S555,4)</f>
        <v/>
      </c>
      <c r="Q555" s="28" t="str">
        <f aca="false">MID(S555,5,3)</f>
        <v/>
      </c>
      <c r="R555" s="28" t="str">
        <f aca="false">RIGHT(S555,3)</f>
        <v/>
      </c>
      <c r="S555" s="30"/>
    </row>
    <row r="556" s="28" customFormat="true" ht="11.25" hidden="false" customHeight="false" outlineLevel="0" collapsed="false">
      <c r="A556" s="44" t="s">
        <v>971</v>
      </c>
      <c r="B556" s="32" t="s">
        <v>1637</v>
      </c>
      <c r="C556" s="34"/>
      <c r="D556" s="34"/>
      <c r="E556" s="34"/>
      <c r="F556" s="34"/>
      <c r="G556" s="35"/>
      <c r="H556" s="36" t="s">
        <v>18</v>
      </c>
      <c r="I556" s="37" t="s">
        <v>29</v>
      </c>
      <c r="J556" s="38" t="str">
        <f aca="false">CONCATENATE(L556,"  ",M556,"  ",N556)</f>
        <v>1056  000  065</v>
      </c>
      <c r="K556" s="45"/>
      <c r="L556" s="28" t="str">
        <f aca="false">LEFT(O556,4)</f>
        <v>1056</v>
      </c>
      <c r="M556" s="28" t="str">
        <f aca="false">MID(O556,5,3)</f>
        <v>000</v>
      </c>
      <c r="N556" s="28" t="str">
        <f aca="false">RIGHT(O556,3)</f>
        <v>065</v>
      </c>
      <c r="O556" s="29" t="n">
        <v>1056000065</v>
      </c>
      <c r="P556" s="28" t="str">
        <f aca="false">LEFT(S556,4)</f>
        <v/>
      </c>
      <c r="Q556" s="28" t="str">
        <f aca="false">MID(S556,5,3)</f>
        <v/>
      </c>
      <c r="R556" s="28" t="str">
        <f aca="false">RIGHT(S556,3)</f>
        <v/>
      </c>
      <c r="S556" s="30"/>
    </row>
    <row r="557" s="28" customFormat="true" ht="11.25" hidden="false" customHeight="false" outlineLevel="0" collapsed="false">
      <c r="A557" s="44" t="s">
        <v>971</v>
      </c>
      <c r="B557" s="32" t="s">
        <v>1637</v>
      </c>
      <c r="C557" s="34"/>
      <c r="D557" s="34"/>
      <c r="E557" s="33" t="s">
        <v>39</v>
      </c>
      <c r="F557" s="34"/>
      <c r="G557" s="48" t="s">
        <v>1638</v>
      </c>
      <c r="H557" s="43" t="s">
        <v>1639</v>
      </c>
      <c r="I557" s="37" t="s">
        <v>29</v>
      </c>
      <c r="J557" s="38" t="str">
        <f aca="false">CONCATENATE(L557,"  ",M557,"  ",N557)</f>
        <v>1056  000  093</v>
      </c>
      <c r="K557" s="45"/>
      <c r="L557" s="28" t="str">
        <f aca="false">LEFT(O557,4)</f>
        <v>1056</v>
      </c>
      <c r="M557" s="28" t="str">
        <f aca="false">MID(O557,5,3)</f>
        <v>000</v>
      </c>
      <c r="N557" s="28" t="str">
        <f aca="false">RIGHT(O557,3)</f>
        <v>093</v>
      </c>
      <c r="O557" s="29" t="n">
        <v>1056000093</v>
      </c>
      <c r="P557" s="28" t="str">
        <f aca="false">LEFT(S557,4)</f>
        <v/>
      </c>
      <c r="Q557" s="28" t="str">
        <f aca="false">MID(S557,5,3)</f>
        <v/>
      </c>
      <c r="R557" s="28" t="str">
        <f aca="false">RIGHT(S557,3)</f>
        <v/>
      </c>
      <c r="S557" s="30"/>
    </row>
    <row r="558" s="28" customFormat="true" ht="11.25" hidden="false" customHeight="false" outlineLevel="0" collapsed="false">
      <c r="A558" s="44" t="s">
        <v>971</v>
      </c>
      <c r="B558" s="32" t="s">
        <v>1640</v>
      </c>
      <c r="C558" s="34"/>
      <c r="D558" s="34"/>
      <c r="E558" s="34"/>
      <c r="F558" s="34"/>
      <c r="G558" s="35"/>
      <c r="H558" s="36" t="s">
        <v>18</v>
      </c>
      <c r="I558" s="37" t="s">
        <v>111</v>
      </c>
      <c r="J558" s="38" t="str">
        <f aca="false">CONCATENATE(L558,"  ",M558,"  ",N558)</f>
        <v>1060  000  001</v>
      </c>
      <c r="K558" s="45"/>
      <c r="L558" s="28" t="str">
        <f aca="false">LEFT(O558,4)</f>
        <v>1060</v>
      </c>
      <c r="M558" s="28" t="str">
        <f aca="false">MID(O558,5,3)</f>
        <v>000</v>
      </c>
      <c r="N558" s="28" t="str">
        <f aca="false">RIGHT(O558,3)</f>
        <v>001</v>
      </c>
      <c r="O558" s="29" t="n">
        <v>1060000001</v>
      </c>
      <c r="P558" s="28" t="str">
        <f aca="false">LEFT(S558,4)</f>
        <v/>
      </c>
      <c r="Q558" s="28" t="str">
        <f aca="false">MID(S558,5,3)</f>
        <v/>
      </c>
      <c r="R558" s="28" t="str">
        <f aca="false">RIGHT(S558,3)</f>
        <v/>
      </c>
      <c r="S558" s="30"/>
    </row>
    <row r="559" s="28" customFormat="true" ht="11.25" hidden="false" customHeight="false" outlineLevel="0" collapsed="false">
      <c r="A559" s="44" t="s">
        <v>971</v>
      </c>
      <c r="B559" s="32" t="s">
        <v>1640</v>
      </c>
      <c r="C559" s="34"/>
      <c r="D559" s="34"/>
      <c r="E559" s="34"/>
      <c r="F559" s="34"/>
      <c r="G559" s="35"/>
      <c r="H559" s="36" t="s">
        <v>18</v>
      </c>
      <c r="I559" s="37" t="s">
        <v>111</v>
      </c>
      <c r="J559" s="38" t="str">
        <f aca="false">CONCATENATE(L559,"  ",M559,"  ",N559)</f>
        <v>1060  000  003</v>
      </c>
      <c r="K559" s="45"/>
      <c r="L559" s="28" t="str">
        <f aca="false">LEFT(O559,4)</f>
        <v>1060</v>
      </c>
      <c r="M559" s="28" t="str">
        <f aca="false">MID(O559,5,3)</f>
        <v>000</v>
      </c>
      <c r="N559" s="28" t="str">
        <f aca="false">RIGHT(O559,3)</f>
        <v>003</v>
      </c>
      <c r="O559" s="29" t="n">
        <v>1060000003</v>
      </c>
      <c r="P559" s="28" t="str">
        <f aca="false">LEFT(S559,4)</f>
        <v/>
      </c>
      <c r="Q559" s="28" t="str">
        <f aca="false">MID(S559,5,3)</f>
        <v/>
      </c>
      <c r="R559" s="28" t="str">
        <f aca="false">RIGHT(S559,3)</f>
        <v/>
      </c>
      <c r="S559" s="30"/>
    </row>
    <row r="560" s="28" customFormat="true" ht="11.25" hidden="false" customHeight="false" outlineLevel="0" collapsed="false">
      <c r="A560" s="44" t="s">
        <v>971</v>
      </c>
      <c r="B560" s="32" t="s">
        <v>1641</v>
      </c>
      <c r="C560" s="34"/>
      <c r="D560" s="34"/>
      <c r="E560" s="34"/>
      <c r="F560" s="33" t="s">
        <v>1642</v>
      </c>
      <c r="G560" s="48" t="s">
        <v>1643</v>
      </c>
      <c r="H560" s="43" t="s">
        <v>364</v>
      </c>
      <c r="I560" s="37" t="s">
        <v>158</v>
      </c>
      <c r="J560" s="38" t="str">
        <f aca="false">CONCATENATE(L560,"  ",M560,"  ",N560)</f>
        <v>1068  022  004</v>
      </c>
      <c r="K560" s="45"/>
      <c r="L560" s="28" t="str">
        <f aca="false">LEFT(O560,4)</f>
        <v>1068</v>
      </c>
      <c r="M560" s="28" t="str">
        <f aca="false">MID(O560,5,3)</f>
        <v>022</v>
      </c>
      <c r="N560" s="28" t="str">
        <f aca="false">RIGHT(O560,3)</f>
        <v>004</v>
      </c>
      <c r="O560" s="29" t="n">
        <v>1068022004</v>
      </c>
      <c r="P560" s="28" t="str">
        <f aca="false">LEFT(S560,4)</f>
        <v/>
      </c>
      <c r="Q560" s="28" t="str">
        <f aca="false">MID(S560,5,3)</f>
        <v/>
      </c>
      <c r="R560" s="28" t="str">
        <f aca="false">RIGHT(S560,3)</f>
        <v/>
      </c>
      <c r="S560" s="30"/>
    </row>
    <row r="561" s="28" customFormat="true" ht="11.25" hidden="false" customHeight="false" outlineLevel="0" collapsed="false">
      <c r="A561" s="44" t="s">
        <v>971</v>
      </c>
      <c r="B561" s="32" t="s">
        <v>1641</v>
      </c>
      <c r="C561" s="34"/>
      <c r="D561" s="34"/>
      <c r="E561" s="34"/>
      <c r="F561" s="33" t="s">
        <v>1642</v>
      </c>
      <c r="G561" s="48" t="s">
        <v>1644</v>
      </c>
      <c r="H561" s="43" t="s">
        <v>1645</v>
      </c>
      <c r="I561" s="37" t="s">
        <v>158</v>
      </c>
      <c r="J561" s="38" t="str">
        <f aca="false">CONCATENATE(L561,"  ",M561,"  ",N561)</f>
        <v>1068  022  055</v>
      </c>
      <c r="K561" s="45"/>
      <c r="L561" s="28" t="str">
        <f aca="false">LEFT(O561,4)</f>
        <v>1068</v>
      </c>
      <c r="M561" s="28" t="str">
        <f aca="false">MID(O561,5,3)</f>
        <v>022</v>
      </c>
      <c r="N561" s="28" t="str">
        <f aca="false">RIGHT(O561,3)</f>
        <v>055</v>
      </c>
      <c r="O561" s="29" t="n">
        <v>1068022055</v>
      </c>
      <c r="P561" s="28" t="str">
        <f aca="false">LEFT(S561,4)</f>
        <v/>
      </c>
      <c r="Q561" s="28" t="str">
        <f aca="false">MID(S561,5,3)</f>
        <v/>
      </c>
      <c r="R561" s="28" t="str">
        <f aca="false">RIGHT(S561,3)</f>
        <v/>
      </c>
      <c r="S561" s="30"/>
    </row>
    <row r="562" s="28" customFormat="true" ht="11.25" hidden="false" customHeight="false" outlineLevel="0" collapsed="false">
      <c r="A562" s="44" t="s">
        <v>971</v>
      </c>
      <c r="B562" s="32" t="s">
        <v>1641</v>
      </c>
      <c r="C562" s="34"/>
      <c r="D562" s="34"/>
      <c r="E562" s="34"/>
      <c r="F562" s="33" t="s">
        <v>1646</v>
      </c>
      <c r="G562" s="48" t="s">
        <v>1647</v>
      </c>
      <c r="H562" s="43" t="s">
        <v>357</v>
      </c>
      <c r="I562" s="37" t="s">
        <v>158</v>
      </c>
      <c r="J562" s="38" t="str">
        <f aca="false">CONCATENATE(L562,"  ",M562,"  ",N562)</f>
        <v>1068  022  077</v>
      </c>
      <c r="K562" s="45"/>
      <c r="L562" s="28" t="str">
        <f aca="false">LEFT(O562,4)</f>
        <v>1068</v>
      </c>
      <c r="M562" s="28" t="str">
        <f aca="false">MID(O562,5,3)</f>
        <v>022</v>
      </c>
      <c r="N562" s="28" t="str">
        <f aca="false">RIGHT(O562,3)</f>
        <v>077</v>
      </c>
      <c r="O562" s="29" t="n">
        <v>1068022077</v>
      </c>
      <c r="P562" s="28" t="str">
        <f aca="false">LEFT(S562,4)</f>
        <v/>
      </c>
      <c r="Q562" s="28" t="str">
        <f aca="false">MID(S562,5,3)</f>
        <v/>
      </c>
      <c r="R562" s="28" t="str">
        <f aca="false">RIGHT(S562,3)</f>
        <v/>
      </c>
      <c r="S562" s="30"/>
    </row>
    <row r="563" s="28" customFormat="true" ht="11.25" hidden="false" customHeight="false" outlineLevel="0" collapsed="false">
      <c r="A563" s="44" t="s">
        <v>971</v>
      </c>
      <c r="B563" s="32" t="s">
        <v>1641</v>
      </c>
      <c r="C563" s="34"/>
      <c r="D563" s="34"/>
      <c r="E563" s="34"/>
      <c r="F563" s="33" t="s">
        <v>1646</v>
      </c>
      <c r="G563" s="48" t="s">
        <v>1648</v>
      </c>
      <c r="H563" s="43" t="s">
        <v>377</v>
      </c>
      <c r="I563" s="37" t="s">
        <v>158</v>
      </c>
      <c r="J563" s="38" t="str">
        <f aca="false">CONCATENATE(L563,"  ",M563,"  ",N563)</f>
        <v>1068  022  084</v>
      </c>
      <c r="K563" s="45"/>
      <c r="L563" s="28" t="str">
        <f aca="false">LEFT(O563,4)</f>
        <v>1068</v>
      </c>
      <c r="M563" s="28" t="str">
        <f aca="false">MID(O563,5,3)</f>
        <v>022</v>
      </c>
      <c r="N563" s="28" t="str">
        <f aca="false">RIGHT(O563,3)</f>
        <v>084</v>
      </c>
      <c r="O563" s="29" t="n">
        <v>1068022084</v>
      </c>
      <c r="P563" s="28" t="str">
        <f aca="false">LEFT(S563,4)</f>
        <v/>
      </c>
      <c r="Q563" s="28" t="str">
        <f aca="false">MID(S563,5,3)</f>
        <v/>
      </c>
      <c r="R563" s="28" t="str">
        <f aca="false">RIGHT(S563,3)</f>
        <v/>
      </c>
      <c r="S563" s="30"/>
    </row>
    <row r="564" s="28" customFormat="true" ht="11.25" hidden="false" customHeight="false" outlineLevel="0" collapsed="false">
      <c r="A564" s="44" t="s">
        <v>971</v>
      </c>
      <c r="B564" s="32" t="s">
        <v>1641</v>
      </c>
      <c r="C564" s="34"/>
      <c r="D564" s="34"/>
      <c r="E564" s="34"/>
      <c r="F564" s="33" t="s">
        <v>1646</v>
      </c>
      <c r="G564" s="48" t="s">
        <v>1649</v>
      </c>
      <c r="H564" s="43" t="s">
        <v>952</v>
      </c>
      <c r="I564" s="37" t="s">
        <v>158</v>
      </c>
      <c r="J564" s="38" t="str">
        <f aca="false">CONCATENATE(L564,"  ",M564,"  ",N564)</f>
        <v>1068  022  089</v>
      </c>
      <c r="K564" s="45"/>
      <c r="L564" s="28" t="str">
        <f aca="false">LEFT(O564,4)</f>
        <v>1068</v>
      </c>
      <c r="M564" s="28" t="str">
        <f aca="false">MID(O564,5,3)</f>
        <v>022</v>
      </c>
      <c r="N564" s="28" t="str">
        <f aca="false">RIGHT(O564,3)</f>
        <v>089</v>
      </c>
      <c r="O564" s="29" t="n">
        <v>1068022089</v>
      </c>
      <c r="P564" s="28" t="str">
        <f aca="false">LEFT(S564,4)</f>
        <v/>
      </c>
      <c r="Q564" s="28" t="str">
        <f aca="false">MID(S564,5,3)</f>
        <v/>
      </c>
      <c r="R564" s="28" t="str">
        <f aca="false">RIGHT(S564,3)</f>
        <v/>
      </c>
      <c r="S564" s="30"/>
    </row>
    <row r="565" s="28" customFormat="true" ht="11.25" hidden="false" customHeight="false" outlineLevel="0" collapsed="false">
      <c r="A565" s="44" t="s">
        <v>971</v>
      </c>
      <c r="B565" s="32" t="s">
        <v>1641</v>
      </c>
      <c r="C565" s="34"/>
      <c r="D565" s="34"/>
      <c r="E565" s="34"/>
      <c r="F565" s="33" t="s">
        <v>1646</v>
      </c>
      <c r="G565" s="48" t="s">
        <v>1650</v>
      </c>
      <c r="H565" s="43" t="s">
        <v>540</v>
      </c>
      <c r="I565" s="37" t="s">
        <v>158</v>
      </c>
      <c r="J565" s="38" t="str">
        <f aca="false">CONCATENATE(L565,"  ",M565,"  ",N565)</f>
        <v>1068  022  105</v>
      </c>
      <c r="K565" s="45"/>
      <c r="L565" s="28" t="str">
        <f aca="false">LEFT(O565,4)</f>
        <v>1068</v>
      </c>
      <c r="M565" s="28" t="str">
        <f aca="false">MID(O565,5,3)</f>
        <v>022</v>
      </c>
      <c r="N565" s="28" t="str">
        <f aca="false">RIGHT(O565,3)</f>
        <v>105</v>
      </c>
      <c r="O565" s="29" t="n">
        <v>1068022105</v>
      </c>
      <c r="P565" s="28" t="str">
        <f aca="false">LEFT(S565,4)</f>
        <v/>
      </c>
      <c r="Q565" s="28" t="str">
        <f aca="false">MID(S565,5,3)</f>
        <v/>
      </c>
      <c r="R565" s="28" t="str">
        <f aca="false">RIGHT(S565,3)</f>
        <v/>
      </c>
      <c r="S565" s="30"/>
    </row>
    <row r="566" s="28" customFormat="true" ht="11.25" hidden="false" customHeight="false" outlineLevel="0" collapsed="false">
      <c r="A566" s="44" t="s">
        <v>971</v>
      </c>
      <c r="B566" s="32" t="s">
        <v>1641</v>
      </c>
      <c r="C566" s="34"/>
      <c r="D566" s="34"/>
      <c r="E566" s="34"/>
      <c r="F566" s="33" t="s">
        <v>1026</v>
      </c>
      <c r="G566" s="48" t="s">
        <v>1027</v>
      </c>
      <c r="H566" s="43" t="s">
        <v>1028</v>
      </c>
      <c r="I566" s="37" t="s">
        <v>978</v>
      </c>
      <c r="J566" s="38" t="str">
        <f aca="false">CONCATENATE(L566,"  ",M566,"  ",N566)</f>
        <v>1071  012  069</v>
      </c>
      <c r="K566" s="45"/>
      <c r="L566" s="28" t="str">
        <f aca="false">LEFT(O566,4)</f>
        <v>1071</v>
      </c>
      <c r="M566" s="28" t="str">
        <f aca="false">MID(O566,5,3)</f>
        <v>012</v>
      </c>
      <c r="N566" s="28" t="str">
        <f aca="false">RIGHT(O566,3)</f>
        <v>069</v>
      </c>
      <c r="O566" s="29" t="n">
        <v>1071012069</v>
      </c>
      <c r="P566" s="28" t="str">
        <f aca="false">LEFT(S566,4)</f>
        <v/>
      </c>
      <c r="Q566" s="28" t="str">
        <f aca="false">MID(S566,5,3)</f>
        <v/>
      </c>
      <c r="R566" s="28" t="str">
        <f aca="false">RIGHT(S566,3)</f>
        <v/>
      </c>
      <c r="S566" s="30"/>
    </row>
    <row r="567" s="28" customFormat="true" ht="11.25" hidden="false" customHeight="false" outlineLevel="0" collapsed="false">
      <c r="A567" s="44" t="s">
        <v>971</v>
      </c>
      <c r="B567" s="32" t="s">
        <v>1651</v>
      </c>
      <c r="C567" s="33" t="s">
        <v>1003</v>
      </c>
      <c r="D567" s="34"/>
      <c r="E567" s="34"/>
      <c r="F567" s="34"/>
      <c r="G567" s="35"/>
      <c r="H567" s="43" t="s">
        <v>1415</v>
      </c>
      <c r="I567" s="37" t="s">
        <v>76</v>
      </c>
      <c r="J567" s="38" t="str">
        <f aca="false">CONCATENATE(L567,"  ",M567,"  ",N567)</f>
        <v>1043  000  050</v>
      </c>
      <c r="K567" s="45"/>
      <c r="L567" s="28" t="str">
        <f aca="false">LEFT(O567,4)</f>
        <v>1043</v>
      </c>
      <c r="M567" s="28" t="str">
        <f aca="false">MID(O567,5,3)</f>
        <v>000</v>
      </c>
      <c r="N567" s="28" t="str">
        <f aca="false">RIGHT(O567,3)</f>
        <v>050</v>
      </c>
      <c r="O567" s="29" t="n">
        <v>1043000050</v>
      </c>
      <c r="P567" s="28" t="str">
        <f aca="false">LEFT(S567,4)</f>
        <v/>
      </c>
      <c r="Q567" s="28" t="str">
        <f aca="false">MID(S567,5,3)</f>
        <v/>
      </c>
      <c r="R567" s="28" t="str">
        <f aca="false">RIGHT(S567,3)</f>
        <v/>
      </c>
      <c r="S567" s="30"/>
    </row>
    <row r="568" s="28" customFormat="true" ht="11.25" hidden="false" customHeight="false" outlineLevel="0" collapsed="false">
      <c r="A568" s="44" t="s">
        <v>971</v>
      </c>
      <c r="B568" s="32" t="s">
        <v>1652</v>
      </c>
      <c r="C568" s="33" t="s">
        <v>1003</v>
      </c>
      <c r="D568" s="34"/>
      <c r="E568" s="33" t="s">
        <v>39</v>
      </c>
      <c r="F568" s="34"/>
      <c r="G568" s="35"/>
      <c r="H568" s="43" t="s">
        <v>1184</v>
      </c>
      <c r="I568" s="37" t="s">
        <v>28</v>
      </c>
      <c r="J568" s="38" t="str">
        <f aca="false">CONCATENATE(L568,"  ",M568,"  ",N568)</f>
        <v>1043  010  129</v>
      </c>
      <c r="K568" s="39" t="str">
        <f aca="false">CONCATENATE(P568,"  ",Q568,"  ",R568)</f>
        <v>1043  010  016</v>
      </c>
      <c r="L568" s="28" t="str">
        <f aca="false">LEFT(O568,4)</f>
        <v>1043</v>
      </c>
      <c r="M568" s="28" t="str">
        <f aca="false">MID(O568,5,3)</f>
        <v>010</v>
      </c>
      <c r="N568" s="28" t="str">
        <f aca="false">RIGHT(O568,3)</f>
        <v>129</v>
      </c>
      <c r="O568" s="29" t="n">
        <v>1043010129</v>
      </c>
      <c r="P568" s="28" t="str">
        <f aca="false">LEFT(S568,4)</f>
        <v>1043</v>
      </c>
      <c r="Q568" s="28" t="str">
        <f aca="false">MID(S568,5,3)</f>
        <v>010</v>
      </c>
      <c r="R568" s="28" t="str">
        <f aca="false">RIGHT(S568,3)</f>
        <v>016</v>
      </c>
      <c r="S568" s="40" t="n">
        <v>1043010016</v>
      </c>
    </row>
    <row r="569" s="28" customFormat="true" ht="22.5" hidden="false" customHeight="false" outlineLevel="0" collapsed="false">
      <c r="A569" s="44" t="s">
        <v>971</v>
      </c>
      <c r="B569" s="32" t="s">
        <v>1653</v>
      </c>
      <c r="C569" s="33" t="s">
        <v>1035</v>
      </c>
      <c r="D569" s="34"/>
      <c r="E569" s="33" t="s">
        <v>1489</v>
      </c>
      <c r="F569" s="34"/>
      <c r="G569" s="35"/>
      <c r="H569" s="43" t="s">
        <v>1490</v>
      </c>
      <c r="I569" s="37" t="s">
        <v>76</v>
      </c>
      <c r="J569" s="38" t="str">
        <f aca="false">CONCATENATE(L569,"  ",M569,"  ",N569)</f>
        <v>1043  000  073</v>
      </c>
      <c r="K569" s="39" t="str">
        <f aca="false">CONCATENATE(P569,"  ",Q569,"  ",R569)</f>
        <v>    </v>
      </c>
      <c r="L569" s="28" t="str">
        <f aca="false">LEFT(O569,4)</f>
        <v>1043</v>
      </c>
      <c r="M569" s="28" t="str">
        <f aca="false">MID(O569,5,3)</f>
        <v>000</v>
      </c>
      <c r="N569" s="28" t="str">
        <f aca="false">RIGHT(O569,3)</f>
        <v>073</v>
      </c>
      <c r="O569" s="29" t="n">
        <v>1043000073</v>
      </c>
      <c r="P569" s="28" t="str">
        <f aca="false">LEFT(S569,4)</f>
        <v/>
      </c>
      <c r="Q569" s="28" t="str">
        <f aca="false">MID(S569,5,3)</f>
        <v/>
      </c>
      <c r="R569" s="28" t="str">
        <f aca="false">RIGHT(S569,3)</f>
        <v/>
      </c>
      <c r="S569" s="30"/>
    </row>
    <row r="570" s="28" customFormat="true" ht="11.25" hidden="false" customHeight="false" outlineLevel="0" collapsed="false">
      <c r="A570" s="44" t="s">
        <v>971</v>
      </c>
      <c r="B570" s="32" t="s">
        <v>1653</v>
      </c>
      <c r="C570" s="33" t="s">
        <v>1035</v>
      </c>
      <c r="D570" s="34"/>
      <c r="E570" s="34"/>
      <c r="F570" s="34"/>
      <c r="G570" s="35"/>
      <c r="H570" s="43" t="s">
        <v>1654</v>
      </c>
      <c r="I570" s="37" t="s">
        <v>76</v>
      </c>
      <c r="J570" s="38" t="str">
        <f aca="false">CONCATENATE(L570,"  ",M570,"  ",N570)</f>
        <v>1043  000  174</v>
      </c>
      <c r="K570" s="39" t="str">
        <f aca="false">CONCATENATE(P570,"  ",Q570,"  ",R570)</f>
        <v>    </v>
      </c>
      <c r="L570" s="28" t="str">
        <f aca="false">LEFT(O570,4)</f>
        <v>1043</v>
      </c>
      <c r="M570" s="28" t="str">
        <f aca="false">MID(O570,5,3)</f>
        <v>000</v>
      </c>
      <c r="N570" s="28" t="str">
        <f aca="false">RIGHT(O570,3)</f>
        <v>174</v>
      </c>
      <c r="O570" s="29" t="n">
        <v>1043000174</v>
      </c>
      <c r="P570" s="28" t="str">
        <f aca="false">LEFT(S570,4)</f>
        <v/>
      </c>
      <c r="Q570" s="28" t="str">
        <f aca="false">MID(S570,5,3)</f>
        <v/>
      </c>
      <c r="R570" s="28" t="str">
        <f aca="false">RIGHT(S570,3)</f>
        <v/>
      </c>
      <c r="S570" s="30"/>
    </row>
    <row r="571" s="28" customFormat="true" ht="11.25" hidden="false" customHeight="false" outlineLevel="0" collapsed="false">
      <c r="A571" s="44" t="s">
        <v>971</v>
      </c>
      <c r="B571" s="32" t="s">
        <v>1653</v>
      </c>
      <c r="C571" s="33" t="s">
        <v>1035</v>
      </c>
      <c r="D571" s="34"/>
      <c r="E571" s="34"/>
      <c r="F571" s="34"/>
      <c r="G571" s="35"/>
      <c r="H571" s="43" t="s">
        <v>1655</v>
      </c>
      <c r="I571" s="37" t="s">
        <v>76</v>
      </c>
      <c r="J571" s="38" t="str">
        <f aca="false">CONCATENATE(L571,"  ",M571,"  ",N571)</f>
        <v>1043  000  205</v>
      </c>
      <c r="K571" s="39" t="str">
        <f aca="false">CONCATENATE(P571,"  ",Q571,"  ",R571)</f>
        <v>    </v>
      </c>
      <c r="L571" s="28" t="str">
        <f aca="false">LEFT(O571,4)</f>
        <v>1043</v>
      </c>
      <c r="M571" s="28" t="str">
        <f aca="false">MID(O571,5,3)</f>
        <v>000</v>
      </c>
      <c r="N571" s="28" t="str">
        <f aca="false">RIGHT(O571,3)</f>
        <v>205</v>
      </c>
      <c r="O571" s="29" t="n">
        <v>1043000205</v>
      </c>
      <c r="P571" s="28" t="str">
        <f aca="false">LEFT(S571,4)</f>
        <v/>
      </c>
      <c r="Q571" s="28" t="str">
        <f aca="false">MID(S571,5,3)</f>
        <v/>
      </c>
      <c r="R571" s="28" t="str">
        <f aca="false">RIGHT(S571,3)</f>
        <v/>
      </c>
      <c r="S571" s="30"/>
    </row>
    <row r="572" s="28" customFormat="true" ht="22.5" hidden="false" customHeight="false" outlineLevel="0" collapsed="false">
      <c r="A572" s="44" t="s">
        <v>971</v>
      </c>
      <c r="B572" s="32" t="s">
        <v>1656</v>
      </c>
      <c r="C572" s="33" t="s">
        <v>1035</v>
      </c>
      <c r="D572" s="34"/>
      <c r="E572" s="34"/>
      <c r="F572" s="34"/>
      <c r="G572" s="35"/>
      <c r="H572" s="43" t="s">
        <v>1657</v>
      </c>
      <c r="I572" s="37" t="s">
        <v>76</v>
      </c>
      <c r="J572" s="38" t="str">
        <f aca="false">CONCATENATE(L572,"  ",M572,"  ",N572)</f>
        <v>1043  000  237</v>
      </c>
      <c r="K572" s="39" t="str">
        <f aca="false">CONCATENATE(P572,"  ",Q572,"  ",R572)</f>
        <v>    </v>
      </c>
      <c r="L572" s="28" t="str">
        <f aca="false">LEFT(O572,4)</f>
        <v>1043</v>
      </c>
      <c r="M572" s="28" t="str">
        <f aca="false">MID(O572,5,3)</f>
        <v>000</v>
      </c>
      <c r="N572" s="28" t="str">
        <f aca="false">RIGHT(O572,3)</f>
        <v>237</v>
      </c>
      <c r="O572" s="29" t="n">
        <v>1043000237</v>
      </c>
      <c r="P572" s="28" t="str">
        <f aca="false">LEFT(S572,4)</f>
        <v/>
      </c>
      <c r="Q572" s="28" t="str">
        <f aca="false">MID(S572,5,3)</f>
        <v/>
      </c>
      <c r="R572" s="28" t="str">
        <f aca="false">RIGHT(S572,3)</f>
        <v/>
      </c>
      <c r="S572" s="30"/>
    </row>
    <row r="573" s="28" customFormat="true" ht="11.25" hidden="false" customHeight="false" outlineLevel="0" collapsed="false">
      <c r="A573" s="44" t="s">
        <v>971</v>
      </c>
      <c r="B573" s="32" t="s">
        <v>1658</v>
      </c>
      <c r="C573" s="33" t="s">
        <v>1035</v>
      </c>
      <c r="D573" s="34"/>
      <c r="E573" s="34"/>
      <c r="F573" s="34"/>
      <c r="G573" s="35"/>
      <c r="H573" s="36" t="s">
        <v>18</v>
      </c>
      <c r="I573" s="37" t="s">
        <v>76</v>
      </c>
      <c r="J573" s="38" t="str">
        <f aca="false">CONCATENATE(L573,"  ",M573,"  ",N573)</f>
        <v>1043  000  118</v>
      </c>
      <c r="K573" s="39" t="str">
        <f aca="false">CONCATENATE(P573,"  ",Q573,"  ",R573)</f>
        <v>    </v>
      </c>
      <c r="L573" s="28" t="str">
        <f aca="false">LEFT(O573,4)</f>
        <v>1043</v>
      </c>
      <c r="M573" s="28" t="str">
        <f aca="false">MID(O573,5,3)</f>
        <v>000</v>
      </c>
      <c r="N573" s="28" t="str">
        <f aca="false">RIGHT(O573,3)</f>
        <v>118</v>
      </c>
      <c r="O573" s="29" t="n">
        <v>1043000118</v>
      </c>
      <c r="P573" s="28" t="str">
        <f aca="false">LEFT(S573,4)</f>
        <v/>
      </c>
      <c r="Q573" s="28" t="str">
        <f aca="false">MID(S573,5,3)</f>
        <v/>
      </c>
      <c r="R573" s="28" t="str">
        <f aca="false">RIGHT(S573,3)</f>
        <v/>
      </c>
      <c r="S573" s="30"/>
    </row>
    <row r="574" s="28" customFormat="true" ht="11.25" hidden="false" customHeight="false" outlineLevel="0" collapsed="false">
      <c r="A574" s="44" t="s">
        <v>971</v>
      </c>
      <c r="B574" s="32" t="s">
        <v>1658</v>
      </c>
      <c r="C574" s="33" t="s">
        <v>1035</v>
      </c>
      <c r="D574" s="34"/>
      <c r="E574" s="33" t="s">
        <v>39</v>
      </c>
      <c r="F574" s="34"/>
      <c r="G574" s="35"/>
      <c r="H574" s="43" t="s">
        <v>1659</v>
      </c>
      <c r="I574" s="37" t="s">
        <v>28</v>
      </c>
      <c r="J574" s="38" t="str">
        <f aca="false">CONCATENATE(L574,"  ",M574,"  ",N574)</f>
        <v>1043  010  069</v>
      </c>
      <c r="K574" s="39" t="str">
        <f aca="false">CONCATENATE(P574,"  ",Q574,"  ",R574)</f>
        <v>1043  010  050</v>
      </c>
      <c r="L574" s="28" t="str">
        <f aca="false">LEFT(O574,4)</f>
        <v>1043</v>
      </c>
      <c r="M574" s="28" t="str">
        <f aca="false">MID(O574,5,3)</f>
        <v>010</v>
      </c>
      <c r="N574" s="28" t="str">
        <f aca="false">RIGHT(O574,3)</f>
        <v>069</v>
      </c>
      <c r="O574" s="29" t="n">
        <v>1043010069</v>
      </c>
      <c r="P574" s="28" t="str">
        <f aca="false">LEFT(S574,4)</f>
        <v>1043</v>
      </c>
      <c r="Q574" s="28" t="str">
        <f aca="false">MID(S574,5,3)</f>
        <v>010</v>
      </c>
      <c r="R574" s="28" t="str">
        <f aca="false">RIGHT(S574,3)</f>
        <v>050</v>
      </c>
      <c r="S574" s="40" t="n">
        <v>1043010050</v>
      </c>
    </row>
    <row r="575" s="28" customFormat="true" ht="11.25" hidden="false" customHeight="false" outlineLevel="0" collapsed="false">
      <c r="A575" s="44" t="s">
        <v>971</v>
      </c>
      <c r="B575" s="32" t="s">
        <v>1658</v>
      </c>
      <c r="C575" s="33" t="s">
        <v>1035</v>
      </c>
      <c r="D575" s="34"/>
      <c r="E575" s="33" t="s">
        <v>39</v>
      </c>
      <c r="F575" s="34"/>
      <c r="G575" s="35"/>
      <c r="H575" s="43" t="s">
        <v>1184</v>
      </c>
      <c r="I575" s="37" t="s">
        <v>28</v>
      </c>
      <c r="J575" s="38" t="str">
        <f aca="false">CONCATENATE(L575,"  ",M575,"  ",N575)</f>
        <v>1043  010  130</v>
      </c>
      <c r="K575" s="50" t="s">
        <v>1660</v>
      </c>
      <c r="L575" s="28" t="str">
        <f aca="false">LEFT(O575,4)</f>
        <v>1043</v>
      </c>
      <c r="M575" s="28" t="str">
        <f aca="false">MID(O575,5,3)</f>
        <v>010</v>
      </c>
      <c r="N575" s="28" t="str">
        <f aca="false">RIGHT(O575,3)</f>
        <v>130</v>
      </c>
      <c r="O575" s="29" t="n">
        <v>1043010130</v>
      </c>
      <c r="S575" s="40" t="s">
        <v>1660</v>
      </c>
    </row>
    <row r="576" s="28" customFormat="true" ht="11.25" hidden="false" customHeight="false" outlineLevel="0" collapsed="false">
      <c r="A576" s="44" t="s">
        <v>971</v>
      </c>
      <c r="B576" s="32" t="s">
        <v>1658</v>
      </c>
      <c r="C576" s="33" t="s">
        <v>1035</v>
      </c>
      <c r="D576" s="34"/>
      <c r="E576" s="33" t="s">
        <v>39</v>
      </c>
      <c r="F576" s="34"/>
      <c r="G576" s="35"/>
      <c r="H576" s="43" t="s">
        <v>1661</v>
      </c>
      <c r="I576" s="37" t="s">
        <v>28</v>
      </c>
      <c r="J576" s="38" t="str">
        <f aca="false">CONCATENATE(L576,"  ",M576,"  ",N576)</f>
        <v>1043  010  355</v>
      </c>
      <c r="K576" s="45"/>
      <c r="L576" s="28" t="str">
        <f aca="false">LEFT(O576,4)</f>
        <v>1043</v>
      </c>
      <c r="M576" s="28" t="str">
        <f aca="false">MID(O576,5,3)</f>
        <v>010</v>
      </c>
      <c r="N576" s="28" t="str">
        <f aca="false">RIGHT(O576,3)</f>
        <v>355</v>
      </c>
      <c r="O576" s="29" t="n">
        <v>1043010355</v>
      </c>
      <c r="P576" s="28" t="str">
        <f aca="false">LEFT(S576,4)</f>
        <v/>
      </c>
      <c r="Q576" s="28" t="str">
        <f aca="false">MID(S576,5,3)</f>
        <v/>
      </c>
      <c r="R576" s="28" t="str">
        <f aca="false">RIGHT(S576,3)</f>
        <v/>
      </c>
      <c r="S576" s="30"/>
    </row>
    <row r="577" s="28" customFormat="true" ht="11.25" hidden="false" customHeight="false" outlineLevel="0" collapsed="false">
      <c r="A577" s="44" t="s">
        <v>971</v>
      </c>
      <c r="B577" s="32" t="s">
        <v>1662</v>
      </c>
      <c r="C577" s="33" t="s">
        <v>1016</v>
      </c>
      <c r="D577" s="34"/>
      <c r="E577" s="34"/>
      <c r="F577" s="34"/>
      <c r="G577" s="35"/>
      <c r="H577" s="43" t="s">
        <v>1046</v>
      </c>
      <c r="I577" s="37" t="s">
        <v>76</v>
      </c>
      <c r="J577" s="38" t="str">
        <f aca="false">CONCATENATE(L577,"  ",M577,"  ",N577)</f>
        <v>1043  000  040</v>
      </c>
      <c r="K577" s="45"/>
      <c r="L577" s="28" t="str">
        <f aca="false">LEFT(O577,4)</f>
        <v>1043</v>
      </c>
      <c r="M577" s="28" t="str">
        <f aca="false">MID(O577,5,3)</f>
        <v>000</v>
      </c>
      <c r="N577" s="28" t="str">
        <f aca="false">RIGHT(O577,3)</f>
        <v>040</v>
      </c>
      <c r="O577" s="29" t="n">
        <v>1043000040</v>
      </c>
      <c r="P577" s="28" t="str">
        <f aca="false">LEFT(S577,4)</f>
        <v/>
      </c>
      <c r="Q577" s="28" t="str">
        <f aca="false">MID(S577,5,3)</f>
        <v/>
      </c>
      <c r="R577" s="28" t="str">
        <f aca="false">RIGHT(S577,3)</f>
        <v/>
      </c>
      <c r="S577" s="30"/>
    </row>
    <row r="578" s="28" customFormat="true" ht="11.25" hidden="false" customHeight="false" outlineLevel="0" collapsed="false">
      <c r="A578" s="44" t="s">
        <v>971</v>
      </c>
      <c r="B578" s="32" t="s">
        <v>1662</v>
      </c>
      <c r="C578" s="33" t="s">
        <v>1016</v>
      </c>
      <c r="D578" s="34"/>
      <c r="E578" s="34"/>
      <c r="F578" s="34"/>
      <c r="G578" s="35"/>
      <c r="H578" s="43" t="s">
        <v>1663</v>
      </c>
      <c r="I578" s="37" t="s">
        <v>76</v>
      </c>
      <c r="J578" s="38" t="str">
        <f aca="false">CONCATENATE(L578,"  ",M578,"  ",N578)</f>
        <v>1043  000  052</v>
      </c>
      <c r="K578" s="45"/>
      <c r="L578" s="28" t="str">
        <f aca="false">LEFT(O578,4)</f>
        <v>1043</v>
      </c>
      <c r="M578" s="28" t="str">
        <f aca="false">MID(O578,5,3)</f>
        <v>000</v>
      </c>
      <c r="N578" s="28" t="str">
        <f aca="false">RIGHT(O578,3)</f>
        <v>052</v>
      </c>
      <c r="O578" s="29" t="n">
        <v>1043000052</v>
      </c>
      <c r="P578" s="28" t="str">
        <f aca="false">LEFT(S578,4)</f>
        <v/>
      </c>
      <c r="Q578" s="28" t="str">
        <f aca="false">MID(S578,5,3)</f>
        <v/>
      </c>
      <c r="R578" s="28" t="str">
        <f aca="false">RIGHT(S578,3)</f>
        <v/>
      </c>
      <c r="S578" s="30"/>
    </row>
    <row r="579" s="28" customFormat="true" ht="11.25" hidden="false" customHeight="false" outlineLevel="0" collapsed="false">
      <c r="A579" s="44" t="s">
        <v>971</v>
      </c>
      <c r="B579" s="32" t="s">
        <v>1664</v>
      </c>
      <c r="C579" s="33" t="s">
        <v>1492</v>
      </c>
      <c r="D579" s="34"/>
      <c r="E579" s="33" t="s">
        <v>16</v>
      </c>
      <c r="F579" s="34"/>
      <c r="G579" s="35"/>
      <c r="H579" s="43" t="s">
        <v>1491</v>
      </c>
      <c r="I579" s="37" t="s">
        <v>76</v>
      </c>
      <c r="J579" s="38" t="str">
        <f aca="false">CONCATENATE(L579,"  ",M579,"  ",N579)</f>
        <v>1043  000  049</v>
      </c>
      <c r="K579" s="45"/>
      <c r="L579" s="28" t="str">
        <f aca="false">LEFT(O579,4)</f>
        <v>1043</v>
      </c>
      <c r="M579" s="28" t="str">
        <f aca="false">MID(O579,5,3)</f>
        <v>000</v>
      </c>
      <c r="N579" s="28" t="str">
        <f aca="false">RIGHT(O579,3)</f>
        <v>049</v>
      </c>
      <c r="O579" s="29" t="n">
        <v>1043000049</v>
      </c>
      <c r="P579" s="28" t="str">
        <f aca="false">LEFT(S579,4)</f>
        <v/>
      </c>
      <c r="Q579" s="28" t="str">
        <f aca="false">MID(S579,5,3)</f>
        <v/>
      </c>
      <c r="R579" s="28" t="str">
        <f aca="false">RIGHT(S579,3)</f>
        <v/>
      </c>
      <c r="S579" s="30"/>
    </row>
    <row r="580" s="28" customFormat="true" ht="11.25" hidden="false" customHeight="false" outlineLevel="0" collapsed="false">
      <c r="A580" s="44" t="s">
        <v>971</v>
      </c>
      <c r="B580" s="32" t="s">
        <v>1665</v>
      </c>
      <c r="C580" s="34"/>
      <c r="D580" s="34"/>
      <c r="E580" s="34"/>
      <c r="F580" s="34"/>
      <c r="G580" s="48" t="s">
        <v>1666</v>
      </c>
      <c r="H580" s="43" t="s">
        <v>1566</v>
      </c>
      <c r="I580" s="37" t="s">
        <v>978</v>
      </c>
      <c r="J580" s="38" t="str">
        <f aca="false">CONCATENATE(L580,"  ",M580,"  ",N580)</f>
        <v>1071  012  044</v>
      </c>
      <c r="K580" s="45"/>
      <c r="L580" s="28" t="str">
        <f aca="false">LEFT(O580,4)</f>
        <v>1071</v>
      </c>
      <c r="M580" s="28" t="str">
        <f aca="false">MID(O580,5,3)</f>
        <v>012</v>
      </c>
      <c r="N580" s="28" t="str">
        <f aca="false">RIGHT(O580,3)</f>
        <v>044</v>
      </c>
      <c r="O580" s="29" t="n">
        <v>1071012044</v>
      </c>
      <c r="P580" s="28" t="str">
        <f aca="false">LEFT(S580,4)</f>
        <v/>
      </c>
      <c r="Q580" s="28" t="str">
        <f aca="false">MID(S580,5,3)</f>
        <v/>
      </c>
      <c r="R580" s="28" t="str">
        <f aca="false">RIGHT(S580,3)</f>
        <v/>
      </c>
      <c r="S580" s="30"/>
    </row>
    <row r="581" s="28" customFormat="true" ht="11.25" hidden="false" customHeight="false" outlineLevel="0" collapsed="false">
      <c r="A581" s="44" t="s">
        <v>971</v>
      </c>
      <c r="B581" s="32" t="s">
        <v>1665</v>
      </c>
      <c r="C581" s="33" t="s">
        <v>1016</v>
      </c>
      <c r="D581" s="33" t="s">
        <v>1017</v>
      </c>
      <c r="E581" s="34"/>
      <c r="F581" s="33" t="s">
        <v>1018</v>
      </c>
      <c r="G581" s="48" t="s">
        <v>1666</v>
      </c>
      <c r="H581" s="43" t="s">
        <v>1566</v>
      </c>
      <c r="I581" s="37" t="s">
        <v>978</v>
      </c>
      <c r="J581" s="38" t="str">
        <f aca="false">CONCATENATE(L581,"  ",M581,"  ",N581)</f>
        <v>1071  012  044</v>
      </c>
      <c r="K581" s="45"/>
      <c r="L581" s="28" t="str">
        <f aca="false">LEFT(O581,4)</f>
        <v>1071</v>
      </c>
      <c r="M581" s="28" t="str">
        <f aca="false">MID(O581,5,3)</f>
        <v>012</v>
      </c>
      <c r="N581" s="28" t="str">
        <f aca="false">RIGHT(O581,3)</f>
        <v>044</v>
      </c>
      <c r="O581" s="29" t="n">
        <v>1071012044</v>
      </c>
      <c r="P581" s="28" t="str">
        <f aca="false">LEFT(S581,4)</f>
        <v/>
      </c>
      <c r="Q581" s="28" t="str">
        <f aca="false">MID(S581,5,3)</f>
        <v/>
      </c>
      <c r="R581" s="28" t="str">
        <f aca="false">RIGHT(S581,3)</f>
        <v/>
      </c>
      <c r="S581" s="30"/>
    </row>
    <row r="582" s="28" customFormat="true" ht="11.25" hidden="false" customHeight="false" outlineLevel="0" collapsed="false">
      <c r="A582" s="44" t="s">
        <v>971</v>
      </c>
      <c r="B582" s="32" t="s">
        <v>1667</v>
      </c>
      <c r="C582" s="33" t="s">
        <v>107</v>
      </c>
      <c r="D582" s="34"/>
      <c r="E582" s="34"/>
      <c r="F582" s="34"/>
      <c r="G582" s="35"/>
      <c r="H582" s="43" t="s">
        <v>1668</v>
      </c>
      <c r="I582" s="37" t="s">
        <v>76</v>
      </c>
      <c r="J582" s="38" t="str">
        <f aca="false">CONCATENATE(L582,"  ",M582,"  ",N582)</f>
        <v>1043  000  044</v>
      </c>
      <c r="K582" s="45"/>
      <c r="L582" s="28" t="str">
        <f aca="false">LEFT(O582,4)</f>
        <v>1043</v>
      </c>
      <c r="M582" s="28" t="str">
        <f aca="false">MID(O582,5,3)</f>
        <v>000</v>
      </c>
      <c r="N582" s="28" t="str">
        <f aca="false">RIGHT(O582,3)</f>
        <v>044</v>
      </c>
      <c r="O582" s="29" t="n">
        <v>1043000044</v>
      </c>
      <c r="P582" s="28" t="str">
        <f aca="false">LEFT(S582,4)</f>
        <v/>
      </c>
      <c r="Q582" s="28" t="str">
        <f aca="false">MID(S582,5,3)</f>
        <v/>
      </c>
      <c r="R582" s="28" t="str">
        <f aca="false">RIGHT(S582,3)</f>
        <v/>
      </c>
      <c r="S582" s="30"/>
    </row>
    <row r="583" s="28" customFormat="true" ht="11.25" hidden="false" customHeight="false" outlineLevel="0" collapsed="false">
      <c r="A583" s="44" t="s">
        <v>971</v>
      </c>
      <c r="B583" s="32" t="s">
        <v>1667</v>
      </c>
      <c r="C583" s="33" t="s">
        <v>107</v>
      </c>
      <c r="D583" s="34"/>
      <c r="E583" s="34"/>
      <c r="F583" s="34"/>
      <c r="G583" s="35"/>
      <c r="H583" s="43" t="s">
        <v>1669</v>
      </c>
      <c r="I583" s="37" t="s">
        <v>76</v>
      </c>
      <c r="J583" s="38" t="str">
        <f aca="false">CONCATENATE(L583,"  ",M583,"  ",N583)</f>
        <v>1043  000  053</v>
      </c>
      <c r="K583" s="45"/>
      <c r="L583" s="28" t="str">
        <f aca="false">LEFT(O583,4)</f>
        <v>1043</v>
      </c>
      <c r="M583" s="28" t="str">
        <f aca="false">MID(O583,5,3)</f>
        <v>000</v>
      </c>
      <c r="N583" s="28" t="str">
        <f aca="false">RIGHT(O583,3)</f>
        <v>053</v>
      </c>
      <c r="O583" s="29" t="n">
        <v>1043000053</v>
      </c>
      <c r="P583" s="28" t="str">
        <f aca="false">LEFT(S583,4)</f>
        <v/>
      </c>
      <c r="Q583" s="28" t="str">
        <f aca="false">MID(S583,5,3)</f>
        <v/>
      </c>
      <c r="R583" s="28" t="str">
        <f aca="false">RIGHT(S583,3)</f>
        <v/>
      </c>
      <c r="S583" s="30"/>
    </row>
    <row r="584" s="28" customFormat="true" ht="11.25" hidden="false" customHeight="false" outlineLevel="0" collapsed="false">
      <c r="A584" s="44" t="s">
        <v>971</v>
      </c>
      <c r="B584" s="32" t="s">
        <v>1667</v>
      </c>
      <c r="C584" s="33" t="s">
        <v>107</v>
      </c>
      <c r="D584" s="34"/>
      <c r="E584" s="33" t="s">
        <v>16</v>
      </c>
      <c r="F584" s="34"/>
      <c r="G584" s="35"/>
      <c r="H584" s="43" t="s">
        <v>1344</v>
      </c>
      <c r="I584" s="37" t="s">
        <v>76</v>
      </c>
      <c r="J584" s="38" t="str">
        <f aca="false">CONCATENATE(L584,"  ",M584,"  ",N584)</f>
        <v>1043  000  074</v>
      </c>
      <c r="K584" s="45"/>
      <c r="L584" s="28" t="str">
        <f aca="false">LEFT(O584,4)</f>
        <v>1043</v>
      </c>
      <c r="M584" s="28" t="str">
        <f aca="false">MID(O584,5,3)</f>
        <v>000</v>
      </c>
      <c r="N584" s="28" t="str">
        <f aca="false">RIGHT(O584,3)</f>
        <v>074</v>
      </c>
      <c r="O584" s="29" t="n">
        <v>1043000074</v>
      </c>
      <c r="P584" s="28" t="str">
        <f aca="false">LEFT(S584,4)</f>
        <v/>
      </c>
      <c r="Q584" s="28" t="str">
        <f aca="false">MID(S584,5,3)</f>
        <v/>
      </c>
      <c r="R584" s="28" t="str">
        <f aca="false">RIGHT(S584,3)</f>
        <v/>
      </c>
      <c r="S584" s="30"/>
    </row>
    <row r="585" s="28" customFormat="true" ht="11.25" hidden="false" customHeight="false" outlineLevel="0" collapsed="false">
      <c r="A585" s="44" t="s">
        <v>971</v>
      </c>
      <c r="B585" s="32" t="s">
        <v>1667</v>
      </c>
      <c r="C585" s="33" t="s">
        <v>107</v>
      </c>
      <c r="D585" s="34"/>
      <c r="E585" s="34"/>
      <c r="F585" s="34"/>
      <c r="G585" s="35"/>
      <c r="H585" s="43" t="s">
        <v>1670</v>
      </c>
      <c r="I585" s="37" t="s">
        <v>76</v>
      </c>
      <c r="J585" s="38" t="str">
        <f aca="false">CONCATENATE(L585,"  ",M585,"  ",N585)</f>
        <v>1043  000  120</v>
      </c>
      <c r="K585" s="45"/>
      <c r="L585" s="28" t="str">
        <f aca="false">LEFT(O585,4)</f>
        <v>1043</v>
      </c>
      <c r="M585" s="28" t="str">
        <f aca="false">MID(O585,5,3)</f>
        <v>000</v>
      </c>
      <c r="N585" s="28" t="str">
        <f aca="false">RIGHT(O585,3)</f>
        <v>120</v>
      </c>
      <c r="O585" s="29" t="n">
        <v>1043000120</v>
      </c>
      <c r="P585" s="28" t="str">
        <f aca="false">LEFT(S585,4)</f>
        <v/>
      </c>
      <c r="Q585" s="28" t="str">
        <f aca="false">MID(S585,5,3)</f>
        <v/>
      </c>
      <c r="R585" s="28" t="str">
        <f aca="false">RIGHT(S585,3)</f>
        <v/>
      </c>
      <c r="S585" s="30"/>
    </row>
    <row r="586" s="28" customFormat="true" ht="11.25" hidden="false" customHeight="false" outlineLevel="0" collapsed="false">
      <c r="A586" s="44" t="s">
        <v>971</v>
      </c>
      <c r="B586" s="32" t="s">
        <v>1667</v>
      </c>
      <c r="C586" s="33" t="s">
        <v>107</v>
      </c>
      <c r="D586" s="34"/>
      <c r="E586" s="34"/>
      <c r="F586" s="34"/>
      <c r="G586" s="35"/>
      <c r="H586" s="43" t="s">
        <v>1671</v>
      </c>
      <c r="I586" s="37" t="s">
        <v>76</v>
      </c>
      <c r="J586" s="38" t="str">
        <f aca="false">CONCATENATE(L586,"  ",M586,"  ",N586)</f>
        <v>1043  000  148</v>
      </c>
      <c r="K586" s="45"/>
      <c r="L586" s="28" t="str">
        <f aca="false">LEFT(O586,4)</f>
        <v>1043</v>
      </c>
      <c r="M586" s="28" t="str">
        <f aca="false">MID(O586,5,3)</f>
        <v>000</v>
      </c>
      <c r="N586" s="28" t="str">
        <f aca="false">RIGHT(O586,3)</f>
        <v>148</v>
      </c>
      <c r="O586" s="29" t="n">
        <v>1043000148</v>
      </c>
      <c r="P586" s="28" t="str">
        <f aca="false">LEFT(S586,4)</f>
        <v/>
      </c>
      <c r="Q586" s="28" t="str">
        <f aca="false">MID(S586,5,3)</f>
        <v/>
      </c>
      <c r="R586" s="28" t="str">
        <f aca="false">RIGHT(S586,3)</f>
        <v/>
      </c>
      <c r="S586" s="30"/>
    </row>
    <row r="587" s="28" customFormat="true" ht="11.25" hidden="false" customHeight="false" outlineLevel="0" collapsed="false">
      <c r="A587" s="44" t="s">
        <v>971</v>
      </c>
      <c r="B587" s="32" t="s">
        <v>1667</v>
      </c>
      <c r="C587" s="33" t="s">
        <v>107</v>
      </c>
      <c r="D587" s="34"/>
      <c r="E587" s="33" t="s">
        <v>16</v>
      </c>
      <c r="F587" s="34"/>
      <c r="G587" s="35"/>
      <c r="H587" s="43" t="s">
        <v>1345</v>
      </c>
      <c r="I587" s="37" t="s">
        <v>76</v>
      </c>
      <c r="J587" s="38" t="str">
        <f aca="false">CONCATENATE(L587,"  ",M587,"  ",N587)</f>
        <v>1043  000  175</v>
      </c>
      <c r="K587" s="45"/>
      <c r="L587" s="28" t="str">
        <f aca="false">LEFT(O587,4)</f>
        <v>1043</v>
      </c>
      <c r="M587" s="28" t="str">
        <f aca="false">MID(O587,5,3)</f>
        <v>000</v>
      </c>
      <c r="N587" s="28" t="str">
        <f aca="false">RIGHT(O587,3)</f>
        <v>175</v>
      </c>
      <c r="O587" s="29" t="n">
        <v>1043000175</v>
      </c>
      <c r="P587" s="28" t="str">
        <f aca="false">LEFT(S587,4)</f>
        <v/>
      </c>
      <c r="Q587" s="28" t="str">
        <f aca="false">MID(S587,5,3)</f>
        <v/>
      </c>
      <c r="R587" s="28" t="str">
        <f aca="false">RIGHT(S587,3)</f>
        <v/>
      </c>
      <c r="S587" s="30"/>
    </row>
    <row r="588" s="28" customFormat="true" ht="11.25" hidden="false" customHeight="false" outlineLevel="0" collapsed="false">
      <c r="A588" s="44" t="s">
        <v>971</v>
      </c>
      <c r="B588" s="32" t="s">
        <v>1667</v>
      </c>
      <c r="C588" s="33" t="s">
        <v>107</v>
      </c>
      <c r="D588" s="34"/>
      <c r="E588" s="33" t="s">
        <v>16</v>
      </c>
      <c r="F588" s="34"/>
      <c r="G588" s="35"/>
      <c r="H588" s="43" t="s">
        <v>1672</v>
      </c>
      <c r="I588" s="37" t="s">
        <v>76</v>
      </c>
      <c r="J588" s="38" t="str">
        <f aca="false">CONCATENATE(L588,"  ",M588,"  ",N588)</f>
        <v>1043  000  224</v>
      </c>
      <c r="K588" s="45"/>
      <c r="L588" s="28" t="str">
        <f aca="false">LEFT(O588,4)</f>
        <v>1043</v>
      </c>
      <c r="M588" s="28" t="str">
        <f aca="false">MID(O588,5,3)</f>
        <v>000</v>
      </c>
      <c r="N588" s="28" t="str">
        <f aca="false">RIGHT(O588,3)</f>
        <v>224</v>
      </c>
      <c r="O588" s="29" t="n">
        <v>1043000224</v>
      </c>
      <c r="P588" s="28" t="str">
        <f aca="false">LEFT(S588,4)</f>
        <v/>
      </c>
      <c r="Q588" s="28" t="str">
        <f aca="false">MID(S588,5,3)</f>
        <v/>
      </c>
      <c r="R588" s="28" t="str">
        <f aca="false">RIGHT(S588,3)</f>
        <v/>
      </c>
      <c r="S588" s="30"/>
    </row>
    <row r="589" s="28" customFormat="true" ht="11.25" hidden="false" customHeight="false" outlineLevel="0" collapsed="false">
      <c r="A589" s="44" t="s">
        <v>971</v>
      </c>
      <c r="B589" s="32" t="s">
        <v>1667</v>
      </c>
      <c r="C589" s="33" t="s">
        <v>107</v>
      </c>
      <c r="D589" s="34"/>
      <c r="E589" s="33" t="s">
        <v>453</v>
      </c>
      <c r="F589" s="34"/>
      <c r="G589" s="35"/>
      <c r="H589" s="43" t="s">
        <v>1561</v>
      </c>
      <c r="I589" s="37" t="s">
        <v>76</v>
      </c>
      <c r="J589" s="38" t="str">
        <f aca="false">CONCATENATE(L589,"  ",M589,"  ",N589)</f>
        <v>1043  000  257</v>
      </c>
      <c r="K589" s="45"/>
      <c r="L589" s="28" t="str">
        <f aca="false">LEFT(O589,4)</f>
        <v>1043</v>
      </c>
      <c r="M589" s="28" t="str">
        <f aca="false">MID(O589,5,3)</f>
        <v>000</v>
      </c>
      <c r="N589" s="28" t="str">
        <f aca="false">RIGHT(O589,3)</f>
        <v>257</v>
      </c>
      <c r="O589" s="29" t="n">
        <v>1043000257</v>
      </c>
      <c r="P589" s="28" t="str">
        <f aca="false">LEFT(S589,4)</f>
        <v/>
      </c>
      <c r="Q589" s="28" t="str">
        <f aca="false">MID(S589,5,3)</f>
        <v/>
      </c>
      <c r="R589" s="28" t="str">
        <f aca="false">RIGHT(S589,3)</f>
        <v/>
      </c>
      <c r="S589" s="30"/>
    </row>
    <row r="590" s="28" customFormat="true" ht="11.25" hidden="false" customHeight="false" outlineLevel="0" collapsed="false">
      <c r="A590" s="44" t="s">
        <v>971</v>
      </c>
      <c r="B590" s="32" t="s">
        <v>1667</v>
      </c>
      <c r="C590" s="33" t="s">
        <v>128</v>
      </c>
      <c r="D590" s="34"/>
      <c r="E590" s="34"/>
      <c r="F590" s="34"/>
      <c r="G590" s="35"/>
      <c r="H590" s="43" t="s">
        <v>1073</v>
      </c>
      <c r="I590" s="37" t="s">
        <v>76</v>
      </c>
      <c r="J590" s="38" t="str">
        <f aca="false">CONCATENATE(L590,"  ",M590,"  ",N590)</f>
        <v>1043  000  089</v>
      </c>
      <c r="K590" s="45"/>
      <c r="L590" s="28" t="str">
        <f aca="false">LEFT(O590,4)</f>
        <v>1043</v>
      </c>
      <c r="M590" s="28" t="str">
        <f aca="false">MID(O590,5,3)</f>
        <v>000</v>
      </c>
      <c r="N590" s="28" t="str">
        <f aca="false">RIGHT(O590,3)</f>
        <v>089</v>
      </c>
      <c r="O590" s="29" t="n">
        <v>1043000089</v>
      </c>
      <c r="P590" s="28" t="str">
        <f aca="false">LEFT(S590,4)</f>
        <v/>
      </c>
      <c r="Q590" s="28" t="str">
        <f aca="false">MID(S590,5,3)</f>
        <v/>
      </c>
      <c r="R590" s="28" t="str">
        <f aca="false">RIGHT(S590,3)</f>
        <v/>
      </c>
      <c r="S590" s="30"/>
    </row>
    <row r="591" s="28" customFormat="true" ht="11.25" hidden="false" customHeight="false" outlineLevel="0" collapsed="false">
      <c r="A591" s="44" t="s">
        <v>971</v>
      </c>
      <c r="B591" s="32" t="s">
        <v>1667</v>
      </c>
      <c r="C591" s="33" t="s">
        <v>1673</v>
      </c>
      <c r="D591" s="34"/>
      <c r="E591" s="34"/>
      <c r="F591" s="34"/>
      <c r="G591" s="35"/>
      <c r="H591" s="43" t="s">
        <v>1674</v>
      </c>
      <c r="I591" s="37" t="s">
        <v>76</v>
      </c>
      <c r="J591" s="38" t="str">
        <f aca="false">CONCATENATE(L591,"  ",M591,"  ",N591)</f>
        <v>1043  000  149</v>
      </c>
      <c r="K591" s="45"/>
      <c r="L591" s="28" t="str">
        <f aca="false">LEFT(O591,4)</f>
        <v>1043</v>
      </c>
      <c r="M591" s="28" t="str">
        <f aca="false">MID(O591,5,3)</f>
        <v>000</v>
      </c>
      <c r="N591" s="28" t="str">
        <f aca="false">RIGHT(O591,3)</f>
        <v>149</v>
      </c>
      <c r="O591" s="29" t="n">
        <v>1043000149</v>
      </c>
      <c r="P591" s="28" t="str">
        <f aca="false">LEFT(S591,4)</f>
        <v/>
      </c>
      <c r="Q591" s="28" t="str">
        <f aca="false">MID(S591,5,3)</f>
        <v/>
      </c>
      <c r="R591" s="28" t="str">
        <f aca="false">RIGHT(S591,3)</f>
        <v/>
      </c>
      <c r="S591" s="30"/>
    </row>
    <row r="592" s="28" customFormat="true" ht="22.5" hidden="false" customHeight="false" outlineLevel="0" collapsed="false">
      <c r="A592" s="44" t="s">
        <v>971</v>
      </c>
      <c r="B592" s="32" t="s">
        <v>1675</v>
      </c>
      <c r="C592" s="33" t="s">
        <v>107</v>
      </c>
      <c r="D592" s="34"/>
      <c r="E592" s="34"/>
      <c r="F592" s="34"/>
      <c r="G592" s="35"/>
      <c r="H592" s="43" t="s">
        <v>1676</v>
      </c>
      <c r="I592" s="37" t="s">
        <v>76</v>
      </c>
      <c r="J592" s="38" t="str">
        <f aca="false">CONCATENATE(L592,"  ",M592,"  ",N592)</f>
        <v>1043  000  238</v>
      </c>
      <c r="K592" s="45"/>
      <c r="L592" s="28" t="str">
        <f aca="false">LEFT(O592,4)</f>
        <v>1043</v>
      </c>
      <c r="M592" s="28" t="str">
        <f aca="false">MID(O592,5,3)</f>
        <v>000</v>
      </c>
      <c r="N592" s="28" t="str">
        <f aca="false">RIGHT(O592,3)</f>
        <v>238</v>
      </c>
      <c r="O592" s="29" t="n">
        <v>1043000238</v>
      </c>
      <c r="P592" s="28" t="str">
        <f aca="false">LEFT(S592,4)</f>
        <v/>
      </c>
      <c r="Q592" s="28" t="str">
        <f aca="false">MID(S592,5,3)</f>
        <v/>
      </c>
      <c r="R592" s="28" t="str">
        <f aca="false">RIGHT(S592,3)</f>
        <v/>
      </c>
      <c r="S592" s="30"/>
    </row>
    <row r="593" s="28" customFormat="true" ht="11.25" hidden="false" customHeight="false" outlineLevel="0" collapsed="false">
      <c r="A593" s="44" t="s">
        <v>971</v>
      </c>
      <c r="B593" s="32" t="s">
        <v>1677</v>
      </c>
      <c r="C593" s="33" t="s">
        <v>107</v>
      </c>
      <c r="D593" s="34"/>
      <c r="E593" s="33" t="s">
        <v>39</v>
      </c>
      <c r="F593" s="34"/>
      <c r="G593" s="35"/>
      <c r="H593" s="36" t="s">
        <v>18</v>
      </c>
      <c r="I593" s="37" t="s">
        <v>28</v>
      </c>
      <c r="J593" s="38" t="str">
        <f aca="false">CONCATENATE(L593,"  ",M593,"  ",N593)</f>
        <v>1043  010  670</v>
      </c>
      <c r="K593" s="45"/>
      <c r="L593" s="28" t="str">
        <f aca="false">LEFT(O593,4)</f>
        <v>1043</v>
      </c>
      <c r="M593" s="28" t="str">
        <f aca="false">MID(O593,5,3)</f>
        <v>010</v>
      </c>
      <c r="N593" s="28" t="str">
        <f aca="false">RIGHT(O593,3)</f>
        <v>670</v>
      </c>
      <c r="O593" s="29" t="n">
        <v>1043010670</v>
      </c>
      <c r="P593" s="28" t="str">
        <f aca="false">LEFT(S593,4)</f>
        <v/>
      </c>
      <c r="Q593" s="28" t="str">
        <f aca="false">MID(S593,5,3)</f>
        <v/>
      </c>
      <c r="R593" s="28" t="str">
        <f aca="false">RIGHT(S593,3)</f>
        <v/>
      </c>
      <c r="S593" s="30"/>
    </row>
    <row r="594" s="28" customFormat="true" ht="22.5" hidden="false" customHeight="false" outlineLevel="0" collapsed="false">
      <c r="A594" s="44" t="s">
        <v>971</v>
      </c>
      <c r="B594" s="32" t="s">
        <v>1678</v>
      </c>
      <c r="C594" s="33" t="s">
        <v>128</v>
      </c>
      <c r="D594" s="34"/>
      <c r="E594" s="34"/>
      <c r="F594" s="34"/>
      <c r="G594" s="35"/>
      <c r="H594" s="43" t="s">
        <v>1679</v>
      </c>
      <c r="I594" s="37" t="s">
        <v>76</v>
      </c>
      <c r="J594" s="38" t="str">
        <f aca="false">CONCATENATE(L594,"  ",M594,"  ",N594)</f>
        <v>1043  000  239</v>
      </c>
      <c r="K594" s="45"/>
      <c r="L594" s="28" t="str">
        <f aca="false">LEFT(O594,4)</f>
        <v>1043</v>
      </c>
      <c r="M594" s="28" t="str">
        <f aca="false">MID(O594,5,3)</f>
        <v>000</v>
      </c>
      <c r="N594" s="28" t="str">
        <f aca="false">RIGHT(O594,3)</f>
        <v>239</v>
      </c>
      <c r="O594" s="29" t="n">
        <v>1043000239</v>
      </c>
      <c r="P594" s="28" t="str">
        <f aca="false">LEFT(S594,4)</f>
        <v/>
      </c>
      <c r="Q594" s="28" t="str">
        <f aca="false">MID(S594,5,3)</f>
        <v/>
      </c>
      <c r="R594" s="28" t="str">
        <f aca="false">RIGHT(S594,3)</f>
        <v/>
      </c>
      <c r="S594" s="30"/>
    </row>
    <row r="595" s="28" customFormat="true" ht="11.25" hidden="false" customHeight="false" outlineLevel="0" collapsed="false">
      <c r="A595" s="44" t="s">
        <v>971</v>
      </c>
      <c r="B595" s="32" t="s">
        <v>1680</v>
      </c>
      <c r="C595" s="33" t="s">
        <v>32</v>
      </c>
      <c r="D595" s="34"/>
      <c r="E595" s="33" t="s">
        <v>1681</v>
      </c>
      <c r="F595" s="34"/>
      <c r="G595" s="35"/>
      <c r="H595" s="43" t="s">
        <v>1682</v>
      </c>
      <c r="I595" s="37" t="s">
        <v>28</v>
      </c>
      <c r="J595" s="38" t="str">
        <f aca="false">CONCATENATE(L595,"  ",M595,"  ",N595)</f>
        <v>1043  010  089</v>
      </c>
      <c r="K595" s="39" t="str">
        <f aca="false">CONCATENATE(P595,"  ",Q595,"  ",R595)</f>
        <v>1043  010  059</v>
      </c>
      <c r="L595" s="28" t="str">
        <f aca="false">LEFT(O595,4)</f>
        <v>1043</v>
      </c>
      <c r="M595" s="28" t="str">
        <f aca="false">MID(O595,5,3)</f>
        <v>010</v>
      </c>
      <c r="N595" s="28" t="str">
        <f aca="false">RIGHT(O595,3)</f>
        <v>089</v>
      </c>
      <c r="O595" s="29" t="n">
        <v>1043010089</v>
      </c>
      <c r="P595" s="28" t="str">
        <f aca="false">LEFT(S595,4)</f>
        <v>1043</v>
      </c>
      <c r="Q595" s="28" t="str">
        <f aca="false">MID(S595,5,3)</f>
        <v>010</v>
      </c>
      <c r="R595" s="28" t="str">
        <f aca="false">RIGHT(S595,3)</f>
        <v>059</v>
      </c>
      <c r="S595" s="40" t="n">
        <v>1043010059</v>
      </c>
    </row>
    <row r="596" s="28" customFormat="true" ht="11.25" hidden="false" customHeight="false" outlineLevel="0" collapsed="false">
      <c r="A596" s="44" t="s">
        <v>971</v>
      </c>
      <c r="B596" s="32" t="s">
        <v>1680</v>
      </c>
      <c r="C596" s="33" t="s">
        <v>32</v>
      </c>
      <c r="D596" s="34"/>
      <c r="E596" s="33" t="s">
        <v>1681</v>
      </c>
      <c r="F596" s="34"/>
      <c r="G596" s="35"/>
      <c r="H596" s="43" t="s">
        <v>1184</v>
      </c>
      <c r="I596" s="37" t="s">
        <v>28</v>
      </c>
      <c r="J596" s="38" t="str">
        <f aca="false">CONCATENATE(L596,"  ",M596,"  ",N596)</f>
        <v>1043  010  131</v>
      </c>
      <c r="K596" s="39" t="str">
        <f aca="false">CONCATENATE(P596,"  ",Q596,"  ",R596)</f>
        <v>1043  010  060</v>
      </c>
      <c r="L596" s="28" t="str">
        <f aca="false">LEFT(O596,4)</f>
        <v>1043</v>
      </c>
      <c r="M596" s="28" t="str">
        <f aca="false">MID(O596,5,3)</f>
        <v>010</v>
      </c>
      <c r="N596" s="28" t="str">
        <f aca="false">RIGHT(O596,3)</f>
        <v>131</v>
      </c>
      <c r="O596" s="29" t="n">
        <v>1043010131</v>
      </c>
      <c r="P596" s="28" t="str">
        <f aca="false">LEFT(S596,4)</f>
        <v>1043</v>
      </c>
      <c r="Q596" s="28" t="str">
        <f aca="false">MID(S596,5,3)</f>
        <v>010</v>
      </c>
      <c r="R596" s="28" t="str">
        <f aca="false">RIGHT(S596,3)</f>
        <v>060</v>
      </c>
      <c r="S596" s="40" t="n">
        <v>1043010060</v>
      </c>
    </row>
    <row r="597" s="28" customFormat="true" ht="11.25" hidden="false" customHeight="false" outlineLevel="0" collapsed="false">
      <c r="A597" s="44" t="s">
        <v>971</v>
      </c>
      <c r="B597" s="32" t="s">
        <v>1680</v>
      </c>
      <c r="C597" s="33" t="s">
        <v>128</v>
      </c>
      <c r="D597" s="34"/>
      <c r="E597" s="33" t="s">
        <v>39</v>
      </c>
      <c r="F597" s="34"/>
      <c r="G597" s="35"/>
      <c r="H597" s="43" t="s">
        <v>1659</v>
      </c>
      <c r="I597" s="37" t="s">
        <v>28</v>
      </c>
      <c r="J597" s="38" t="str">
        <f aca="false">CONCATENATE(L597,"  ",M597,"  ",N597)</f>
        <v>1043  010  070</v>
      </c>
      <c r="K597" s="39" t="str">
        <f aca="false">CONCATENATE(P597,"  ",Q597,"  ",R597)</f>
        <v>1043  010  052</v>
      </c>
      <c r="L597" s="28" t="str">
        <f aca="false">LEFT(O597,4)</f>
        <v>1043</v>
      </c>
      <c r="M597" s="28" t="str">
        <f aca="false">MID(O597,5,3)</f>
        <v>010</v>
      </c>
      <c r="N597" s="28" t="str">
        <f aca="false">RIGHT(O597,3)</f>
        <v>070</v>
      </c>
      <c r="O597" s="29" t="n">
        <v>1043010070</v>
      </c>
      <c r="P597" s="28" t="str">
        <f aca="false">LEFT(S597,4)</f>
        <v>1043</v>
      </c>
      <c r="Q597" s="28" t="str">
        <f aca="false">MID(S597,5,3)</f>
        <v>010</v>
      </c>
      <c r="R597" s="28" t="str">
        <f aca="false">RIGHT(S597,3)</f>
        <v>052</v>
      </c>
      <c r="S597" s="40" t="n">
        <v>1043010052</v>
      </c>
    </row>
    <row r="598" s="28" customFormat="true" ht="11.25" hidden="false" customHeight="false" outlineLevel="0" collapsed="false">
      <c r="A598" s="44" t="s">
        <v>971</v>
      </c>
      <c r="B598" s="32" t="s">
        <v>1680</v>
      </c>
      <c r="C598" s="33" t="s">
        <v>128</v>
      </c>
      <c r="D598" s="34"/>
      <c r="E598" s="33" t="s">
        <v>39</v>
      </c>
      <c r="F598" s="34"/>
      <c r="G598" s="35"/>
      <c r="H598" s="43" t="s">
        <v>1367</v>
      </c>
      <c r="I598" s="37" t="s">
        <v>1193</v>
      </c>
      <c r="J598" s="38" t="str">
        <f aca="false">CONCATENATE(L598,"  ",M598,"  ",N598)</f>
        <v>1043  010  108</v>
      </c>
      <c r="K598" s="39" t="str">
        <f aca="false">CONCATENATE(P598,"  ",Q598,"  ",R598)</f>
        <v>1043  010  057</v>
      </c>
      <c r="L598" s="28" t="str">
        <f aca="false">LEFT(O598,4)</f>
        <v>1043</v>
      </c>
      <c r="M598" s="28" t="str">
        <f aca="false">MID(O598,5,3)</f>
        <v>010</v>
      </c>
      <c r="N598" s="28" t="str">
        <f aca="false">RIGHT(O598,3)</f>
        <v>108</v>
      </c>
      <c r="O598" s="29" t="n">
        <v>1043010108</v>
      </c>
      <c r="P598" s="28" t="str">
        <f aca="false">LEFT(S598,4)</f>
        <v>1043</v>
      </c>
      <c r="Q598" s="28" t="str">
        <f aca="false">MID(S598,5,3)</f>
        <v>010</v>
      </c>
      <c r="R598" s="28" t="str">
        <f aca="false">RIGHT(S598,3)</f>
        <v>057</v>
      </c>
      <c r="S598" s="40" t="n">
        <v>1043010057</v>
      </c>
    </row>
    <row r="599" s="28" customFormat="true" ht="11.25" hidden="false" customHeight="false" outlineLevel="0" collapsed="false">
      <c r="A599" s="44" t="s">
        <v>971</v>
      </c>
      <c r="B599" s="32" t="s">
        <v>1680</v>
      </c>
      <c r="C599" s="33" t="s">
        <v>128</v>
      </c>
      <c r="D599" s="34"/>
      <c r="E599" s="33" t="s">
        <v>39</v>
      </c>
      <c r="F599" s="34"/>
      <c r="G599" s="35"/>
      <c r="H599" s="43" t="s">
        <v>1184</v>
      </c>
      <c r="I599" s="37" t="s">
        <v>28</v>
      </c>
      <c r="J599" s="38" t="str">
        <f aca="false">CONCATENATE(L599,"  ",M599,"  ",N599)</f>
        <v>1043  010  132</v>
      </c>
      <c r="K599" s="39" t="str">
        <f aca="false">CONCATENATE(P599,"  ",Q599,"  ",R599)</f>
        <v>1043  010  053</v>
      </c>
      <c r="L599" s="28" t="str">
        <f aca="false">LEFT(O599,4)</f>
        <v>1043</v>
      </c>
      <c r="M599" s="28" t="str">
        <f aca="false">MID(O599,5,3)</f>
        <v>010</v>
      </c>
      <c r="N599" s="28" t="str">
        <f aca="false">RIGHT(O599,3)</f>
        <v>132</v>
      </c>
      <c r="O599" s="29" t="n">
        <v>1043010132</v>
      </c>
      <c r="P599" s="28" t="str">
        <f aca="false">LEFT(S599,4)</f>
        <v>1043</v>
      </c>
      <c r="Q599" s="28" t="str">
        <f aca="false">MID(S599,5,3)</f>
        <v>010</v>
      </c>
      <c r="R599" s="28" t="str">
        <f aca="false">RIGHT(S599,3)</f>
        <v>053</v>
      </c>
      <c r="S599" s="40" t="n">
        <v>1043010053</v>
      </c>
    </row>
    <row r="600" s="28" customFormat="true" ht="11.25" hidden="false" customHeight="false" outlineLevel="0" collapsed="false">
      <c r="A600" s="44" t="s">
        <v>971</v>
      </c>
      <c r="B600" s="32" t="s">
        <v>1680</v>
      </c>
      <c r="C600" s="33" t="s">
        <v>128</v>
      </c>
      <c r="D600" s="34"/>
      <c r="E600" s="33" t="s">
        <v>39</v>
      </c>
      <c r="F600" s="34"/>
      <c r="G600" s="35"/>
      <c r="H600" s="43" t="s">
        <v>1184</v>
      </c>
      <c r="I600" s="37" t="s">
        <v>1193</v>
      </c>
      <c r="J600" s="38" t="str">
        <f aca="false">CONCATENATE(L600,"  ",M600,"  ",N600)</f>
        <v>1043  010  134</v>
      </c>
      <c r="K600" s="39" t="str">
        <f aca="false">CONCATENATE(P600,"  ",Q600,"  ",R600)</f>
        <v>1043  010  058</v>
      </c>
      <c r="L600" s="28" t="str">
        <f aca="false">LEFT(O600,4)</f>
        <v>1043</v>
      </c>
      <c r="M600" s="28" t="str">
        <f aca="false">MID(O600,5,3)</f>
        <v>010</v>
      </c>
      <c r="N600" s="28" t="str">
        <f aca="false">RIGHT(O600,3)</f>
        <v>134</v>
      </c>
      <c r="O600" s="29" t="n">
        <v>1043010134</v>
      </c>
      <c r="P600" s="28" t="str">
        <f aca="false">LEFT(S600,4)</f>
        <v>1043</v>
      </c>
      <c r="Q600" s="28" t="str">
        <f aca="false">MID(S600,5,3)</f>
        <v>010</v>
      </c>
      <c r="R600" s="28" t="str">
        <f aca="false">RIGHT(S600,3)</f>
        <v>058</v>
      </c>
      <c r="S600" s="40" t="n">
        <v>1043010058</v>
      </c>
    </row>
    <row r="601" s="28" customFormat="true" ht="11.25" hidden="false" customHeight="false" outlineLevel="0" collapsed="false">
      <c r="A601" s="44" t="s">
        <v>971</v>
      </c>
      <c r="B601" s="32" t="s">
        <v>1680</v>
      </c>
      <c r="C601" s="33" t="s">
        <v>128</v>
      </c>
      <c r="D601" s="34"/>
      <c r="E601" s="33" t="s">
        <v>39</v>
      </c>
      <c r="F601" s="34"/>
      <c r="G601" s="35"/>
      <c r="H601" s="36" t="s">
        <v>18</v>
      </c>
      <c r="I601" s="37" t="s">
        <v>1193</v>
      </c>
      <c r="J601" s="38" t="str">
        <f aca="false">CONCATENATE(L601,"  ",M601,"  ",N601)</f>
        <v>1043  010  163</v>
      </c>
      <c r="K601" s="45"/>
      <c r="L601" s="28" t="str">
        <f aca="false">LEFT(O601,4)</f>
        <v>1043</v>
      </c>
      <c r="M601" s="28" t="str">
        <f aca="false">MID(O601,5,3)</f>
        <v>010</v>
      </c>
      <c r="N601" s="28" t="str">
        <f aca="false">RIGHT(O601,3)</f>
        <v>163</v>
      </c>
      <c r="O601" s="29" t="n">
        <v>1043010163</v>
      </c>
      <c r="P601" s="28" t="str">
        <f aca="false">LEFT(S601,4)</f>
        <v/>
      </c>
      <c r="Q601" s="28" t="str">
        <f aca="false">MID(S601,5,3)</f>
        <v/>
      </c>
      <c r="R601" s="28" t="str">
        <f aca="false">RIGHT(S601,3)</f>
        <v/>
      </c>
      <c r="S601" s="30"/>
    </row>
    <row r="602" s="28" customFormat="true" ht="11.25" hidden="false" customHeight="false" outlineLevel="0" collapsed="false">
      <c r="A602" s="44" t="s">
        <v>971</v>
      </c>
      <c r="B602" s="32" t="s">
        <v>1680</v>
      </c>
      <c r="C602" s="33" t="s">
        <v>128</v>
      </c>
      <c r="D602" s="34"/>
      <c r="E602" s="33" t="s">
        <v>453</v>
      </c>
      <c r="F602" s="34"/>
      <c r="G602" s="35"/>
      <c r="H602" s="36" t="s">
        <v>18</v>
      </c>
      <c r="I602" s="37" t="s">
        <v>28</v>
      </c>
      <c r="J602" s="38" t="str">
        <f aca="false">CONCATENATE(L602,"  ",M602,"  ",N602)</f>
        <v>1043  010  186</v>
      </c>
      <c r="K602" s="50" t="s">
        <v>1683</v>
      </c>
      <c r="L602" s="28" t="str">
        <f aca="false">LEFT(O602,4)</f>
        <v>1043</v>
      </c>
      <c r="M602" s="28" t="str">
        <f aca="false">MID(O602,5,3)</f>
        <v>010</v>
      </c>
      <c r="N602" s="28" t="str">
        <f aca="false">RIGHT(O602,3)</f>
        <v>186</v>
      </c>
      <c r="O602" s="29" t="n">
        <v>1043010186</v>
      </c>
      <c r="S602" s="40" t="s">
        <v>1683</v>
      </c>
    </row>
    <row r="603" s="28" customFormat="true" ht="11.25" hidden="false" customHeight="false" outlineLevel="0" collapsed="false">
      <c r="A603" s="44" t="s">
        <v>971</v>
      </c>
      <c r="B603" s="32" t="s">
        <v>1680</v>
      </c>
      <c r="C603" s="33" t="s">
        <v>128</v>
      </c>
      <c r="D603" s="34"/>
      <c r="E603" s="33" t="s">
        <v>39</v>
      </c>
      <c r="F603" s="34"/>
      <c r="G603" s="35"/>
      <c r="H603" s="36" t="s">
        <v>18</v>
      </c>
      <c r="I603" s="37" t="s">
        <v>28</v>
      </c>
      <c r="J603" s="38" t="str">
        <f aca="false">CONCATENATE(L603,"  ",M603,"  ",N603)</f>
        <v>1043  010  193</v>
      </c>
      <c r="K603" s="50" t="s">
        <v>1684</v>
      </c>
      <c r="L603" s="28" t="str">
        <f aca="false">LEFT(O603,4)</f>
        <v>1043</v>
      </c>
      <c r="M603" s="28" t="str">
        <f aca="false">MID(O603,5,3)</f>
        <v>010</v>
      </c>
      <c r="N603" s="28" t="str">
        <f aca="false">RIGHT(O603,3)</f>
        <v>193</v>
      </c>
      <c r="O603" s="29" t="n">
        <v>1043010193</v>
      </c>
      <c r="S603" s="40" t="s">
        <v>1684</v>
      </c>
    </row>
    <row r="604" s="28" customFormat="true" ht="11.25" hidden="false" customHeight="false" outlineLevel="0" collapsed="false">
      <c r="A604" s="44" t="s">
        <v>971</v>
      </c>
      <c r="B604" s="32" t="s">
        <v>1680</v>
      </c>
      <c r="C604" s="33" t="s">
        <v>128</v>
      </c>
      <c r="D604" s="34"/>
      <c r="E604" s="33" t="s">
        <v>39</v>
      </c>
      <c r="F604" s="34"/>
      <c r="G604" s="35"/>
      <c r="H604" s="36" t="s">
        <v>18</v>
      </c>
      <c r="I604" s="37" t="s">
        <v>28</v>
      </c>
      <c r="J604" s="38" t="str">
        <f aca="false">CONCATENATE(L604,"  ",M604,"  ",N604)</f>
        <v>1043  010  231</v>
      </c>
      <c r="K604" s="45"/>
      <c r="L604" s="28" t="str">
        <f aca="false">LEFT(O604,4)</f>
        <v>1043</v>
      </c>
      <c r="M604" s="28" t="str">
        <f aca="false">MID(O604,5,3)</f>
        <v>010</v>
      </c>
      <c r="N604" s="28" t="str">
        <f aca="false">RIGHT(O604,3)</f>
        <v>231</v>
      </c>
      <c r="O604" s="29" t="n">
        <v>1043010231</v>
      </c>
      <c r="S604" s="30"/>
    </row>
    <row r="605" s="28" customFormat="true" ht="11.25" hidden="false" customHeight="false" outlineLevel="0" collapsed="false">
      <c r="A605" s="44" t="s">
        <v>971</v>
      </c>
      <c r="B605" s="32" t="s">
        <v>1680</v>
      </c>
      <c r="C605" s="33" t="s">
        <v>128</v>
      </c>
      <c r="D605" s="34"/>
      <c r="E605" s="33" t="s">
        <v>453</v>
      </c>
      <c r="F605" s="34"/>
      <c r="G605" s="35"/>
      <c r="H605" s="36" t="s">
        <v>18</v>
      </c>
      <c r="I605" s="37" t="s">
        <v>28</v>
      </c>
      <c r="J605" s="38" t="str">
        <f aca="false">CONCATENATE(L605,"  ",M605,"  ",N605)</f>
        <v>1043  010  263</v>
      </c>
      <c r="K605" s="45"/>
      <c r="L605" s="28" t="str">
        <f aca="false">LEFT(O605,4)</f>
        <v>1043</v>
      </c>
      <c r="M605" s="28" t="str">
        <f aca="false">MID(O605,5,3)</f>
        <v>010</v>
      </c>
      <c r="N605" s="28" t="str">
        <f aca="false">RIGHT(O605,3)</f>
        <v>263</v>
      </c>
      <c r="O605" s="29" t="n">
        <v>1043010263</v>
      </c>
      <c r="S605" s="30"/>
    </row>
    <row r="606" s="28" customFormat="true" ht="11.25" hidden="false" customHeight="false" outlineLevel="0" collapsed="false">
      <c r="A606" s="44" t="s">
        <v>971</v>
      </c>
      <c r="B606" s="32" t="s">
        <v>1680</v>
      </c>
      <c r="C606" s="33" t="s">
        <v>128</v>
      </c>
      <c r="D606" s="34"/>
      <c r="E606" s="33" t="s">
        <v>39</v>
      </c>
      <c r="F606" s="34"/>
      <c r="G606" s="35"/>
      <c r="H606" s="36" t="s">
        <v>18</v>
      </c>
      <c r="I606" s="37" t="s">
        <v>28</v>
      </c>
      <c r="J606" s="38" t="str">
        <f aca="false">CONCATENATE(L606,"  ",M606,"  ",N606)</f>
        <v>1043  010  266</v>
      </c>
      <c r="K606" s="45"/>
      <c r="L606" s="28" t="str">
        <f aca="false">LEFT(O606,4)</f>
        <v>1043</v>
      </c>
      <c r="M606" s="28" t="str">
        <f aca="false">MID(O606,5,3)</f>
        <v>010</v>
      </c>
      <c r="N606" s="28" t="str">
        <f aca="false">RIGHT(O606,3)</f>
        <v>266</v>
      </c>
      <c r="O606" s="29" t="n">
        <v>1043010266</v>
      </c>
      <c r="S606" s="30"/>
    </row>
    <row r="607" s="28" customFormat="true" ht="11.25" hidden="false" customHeight="false" outlineLevel="0" collapsed="false">
      <c r="A607" s="44" t="s">
        <v>971</v>
      </c>
      <c r="B607" s="32" t="s">
        <v>1680</v>
      </c>
      <c r="C607" s="33" t="s">
        <v>128</v>
      </c>
      <c r="D607" s="34"/>
      <c r="E607" s="33" t="s">
        <v>16</v>
      </c>
      <c r="F607" s="34"/>
      <c r="G607" s="35"/>
      <c r="H607" s="43" t="s">
        <v>1572</v>
      </c>
      <c r="I607" s="37" t="s">
        <v>28</v>
      </c>
      <c r="J607" s="38" t="str">
        <f aca="false">CONCATENATE(L607,"  ",M607,"  ",N607)</f>
        <v>1043  010  288</v>
      </c>
      <c r="K607" s="45"/>
      <c r="L607" s="28" t="str">
        <f aca="false">LEFT(O607,4)</f>
        <v>1043</v>
      </c>
      <c r="M607" s="28" t="str">
        <f aca="false">MID(O607,5,3)</f>
        <v>010</v>
      </c>
      <c r="N607" s="28" t="str">
        <f aca="false">RIGHT(O607,3)</f>
        <v>288</v>
      </c>
      <c r="O607" s="29" t="n">
        <v>1043010288</v>
      </c>
      <c r="S607" s="30"/>
    </row>
    <row r="608" s="28" customFormat="true" ht="11.25" hidden="false" customHeight="false" outlineLevel="0" collapsed="false">
      <c r="A608" s="44" t="s">
        <v>971</v>
      </c>
      <c r="B608" s="32" t="s">
        <v>1680</v>
      </c>
      <c r="C608" s="33" t="s">
        <v>128</v>
      </c>
      <c r="D608" s="34"/>
      <c r="E608" s="33" t="s">
        <v>39</v>
      </c>
      <c r="F608" s="34"/>
      <c r="G608" s="35"/>
      <c r="H608" s="36" t="s">
        <v>18</v>
      </c>
      <c r="I608" s="37" t="s">
        <v>28</v>
      </c>
      <c r="J608" s="38" t="str">
        <f aca="false">CONCATENATE(L608,"  ",M608,"  ",N608)</f>
        <v>1043  010  302</v>
      </c>
      <c r="K608" s="50" t="s">
        <v>1685</v>
      </c>
      <c r="L608" s="28" t="str">
        <f aca="false">LEFT(O608,4)</f>
        <v>1043</v>
      </c>
      <c r="M608" s="28" t="str">
        <f aca="false">MID(O608,5,3)</f>
        <v>010</v>
      </c>
      <c r="N608" s="28" t="str">
        <f aca="false">RIGHT(O608,3)</f>
        <v>302</v>
      </c>
      <c r="O608" s="29" t="n">
        <v>1043010302</v>
      </c>
      <c r="S608" s="40" t="s">
        <v>1685</v>
      </c>
    </row>
    <row r="609" s="28" customFormat="true" ht="11.25" hidden="false" customHeight="false" outlineLevel="0" collapsed="false">
      <c r="A609" s="44" t="s">
        <v>971</v>
      </c>
      <c r="B609" s="32" t="s">
        <v>1680</v>
      </c>
      <c r="C609" s="33" t="s">
        <v>128</v>
      </c>
      <c r="D609" s="34"/>
      <c r="E609" s="33" t="s">
        <v>39</v>
      </c>
      <c r="F609" s="34"/>
      <c r="G609" s="35"/>
      <c r="H609" s="36" t="s">
        <v>18</v>
      </c>
      <c r="I609" s="37" t="s">
        <v>28</v>
      </c>
      <c r="J609" s="38" t="str">
        <f aca="false">CONCATENATE(L609,"  ",M609,"  ",N609)</f>
        <v>1043  010  307</v>
      </c>
      <c r="K609" s="45"/>
      <c r="L609" s="28" t="str">
        <f aca="false">LEFT(O609,4)</f>
        <v>1043</v>
      </c>
      <c r="M609" s="28" t="str">
        <f aca="false">MID(O609,5,3)</f>
        <v>010</v>
      </c>
      <c r="N609" s="28" t="str">
        <f aca="false">RIGHT(O609,3)</f>
        <v>307</v>
      </c>
      <c r="O609" s="29" t="n">
        <v>1043010307</v>
      </c>
      <c r="S609" s="30"/>
    </row>
    <row r="610" s="28" customFormat="true" ht="11.25" hidden="false" customHeight="false" outlineLevel="0" collapsed="false">
      <c r="A610" s="44" t="s">
        <v>971</v>
      </c>
      <c r="B610" s="32" t="s">
        <v>1680</v>
      </c>
      <c r="C610" s="33" t="s">
        <v>128</v>
      </c>
      <c r="D610" s="34"/>
      <c r="E610" s="34"/>
      <c r="F610" s="34"/>
      <c r="G610" s="35"/>
      <c r="H610" s="43" t="s">
        <v>1686</v>
      </c>
      <c r="I610" s="37" t="s">
        <v>28</v>
      </c>
      <c r="J610" s="38" t="str">
        <f aca="false">CONCATENATE(L610,"  ",M610,"  ",N610)</f>
        <v>1043  010  496</v>
      </c>
      <c r="K610" s="45"/>
      <c r="L610" s="28" t="str">
        <f aca="false">LEFT(O610,4)</f>
        <v>1043</v>
      </c>
      <c r="M610" s="28" t="str">
        <f aca="false">MID(O610,5,3)</f>
        <v>010</v>
      </c>
      <c r="N610" s="28" t="str">
        <f aca="false">RIGHT(O610,3)</f>
        <v>496</v>
      </c>
      <c r="O610" s="29" t="n">
        <v>1043010496</v>
      </c>
      <c r="S610" s="30"/>
    </row>
    <row r="611" s="28" customFormat="true" ht="11.25" hidden="false" customHeight="false" outlineLevel="0" collapsed="false">
      <c r="A611" s="44" t="s">
        <v>971</v>
      </c>
      <c r="B611" s="32" t="s">
        <v>1680</v>
      </c>
      <c r="C611" s="33" t="s">
        <v>128</v>
      </c>
      <c r="D611" s="34"/>
      <c r="E611" s="33" t="s">
        <v>39</v>
      </c>
      <c r="F611" s="34"/>
      <c r="G611" s="35"/>
      <c r="H611" s="36" t="s">
        <v>18</v>
      </c>
      <c r="I611" s="37" t="s">
        <v>28</v>
      </c>
      <c r="J611" s="38" t="str">
        <f aca="false">CONCATENATE(L611,"  ",M611,"  ",N611)</f>
        <v>1043  010  735</v>
      </c>
      <c r="K611" s="45"/>
      <c r="L611" s="28" t="str">
        <f aca="false">LEFT(O611,4)</f>
        <v>1043</v>
      </c>
      <c r="M611" s="28" t="str">
        <f aca="false">MID(O611,5,3)</f>
        <v>010</v>
      </c>
      <c r="N611" s="28" t="str">
        <f aca="false">RIGHT(O611,3)</f>
        <v>735</v>
      </c>
      <c r="O611" s="29" t="n">
        <v>1043010735</v>
      </c>
      <c r="S611" s="30"/>
    </row>
    <row r="612" s="28" customFormat="true" ht="11.25" hidden="false" customHeight="false" outlineLevel="0" collapsed="false">
      <c r="A612" s="44" t="s">
        <v>971</v>
      </c>
      <c r="B612" s="32" t="s">
        <v>1687</v>
      </c>
      <c r="C612" s="33" t="s">
        <v>1600</v>
      </c>
      <c r="D612" s="33" t="s">
        <v>1618</v>
      </c>
      <c r="E612" s="34"/>
      <c r="F612" s="33" t="s">
        <v>1619</v>
      </c>
      <c r="G612" s="48" t="s">
        <v>1130</v>
      </c>
      <c r="H612" s="43" t="s">
        <v>1391</v>
      </c>
      <c r="I612" s="37" t="s">
        <v>117</v>
      </c>
      <c r="J612" s="38" t="str">
        <f aca="false">CONCATENATE(L612,"  ",M612,"  ",N612)</f>
        <v>1068  012  243</v>
      </c>
      <c r="K612" s="45"/>
      <c r="L612" s="28" t="str">
        <f aca="false">LEFT(O612,4)</f>
        <v>1068</v>
      </c>
      <c r="M612" s="28" t="str">
        <f aca="false">MID(O612,5,3)</f>
        <v>012</v>
      </c>
      <c r="N612" s="28" t="str">
        <f aca="false">RIGHT(O612,3)</f>
        <v>243</v>
      </c>
      <c r="O612" s="29" t="n">
        <v>1068012243</v>
      </c>
      <c r="S612" s="30"/>
    </row>
    <row r="613" s="28" customFormat="true" ht="11.25" hidden="false" customHeight="false" outlineLevel="0" collapsed="false">
      <c r="A613" s="44" t="s">
        <v>971</v>
      </c>
      <c r="B613" s="32" t="s">
        <v>1687</v>
      </c>
      <c r="C613" s="33" t="s">
        <v>1600</v>
      </c>
      <c r="D613" s="33" t="s">
        <v>1618</v>
      </c>
      <c r="E613" s="34"/>
      <c r="F613" s="33" t="s">
        <v>1619</v>
      </c>
      <c r="G613" s="48" t="s">
        <v>1635</v>
      </c>
      <c r="H613" s="43" t="s">
        <v>1636</v>
      </c>
      <c r="I613" s="37" t="s">
        <v>117</v>
      </c>
      <c r="J613" s="38" t="str">
        <f aca="false">CONCATENATE(L613,"  ",M613,"  ",N613)</f>
        <v>1068  012  253</v>
      </c>
      <c r="K613" s="45"/>
      <c r="L613" s="28" t="str">
        <f aca="false">LEFT(O613,4)</f>
        <v>1068</v>
      </c>
      <c r="M613" s="28" t="str">
        <f aca="false">MID(O613,5,3)</f>
        <v>012</v>
      </c>
      <c r="N613" s="28" t="str">
        <f aca="false">RIGHT(O613,3)</f>
        <v>253</v>
      </c>
      <c r="O613" s="29" t="n">
        <v>1068012253</v>
      </c>
      <c r="S613" s="30"/>
    </row>
    <row r="614" s="28" customFormat="true" ht="11.25" hidden="false" customHeight="false" outlineLevel="0" collapsed="false">
      <c r="A614" s="44" t="s">
        <v>971</v>
      </c>
      <c r="B614" s="32" t="s">
        <v>1688</v>
      </c>
      <c r="C614" s="33" t="s">
        <v>1600</v>
      </c>
      <c r="D614" s="33" t="s">
        <v>1618</v>
      </c>
      <c r="E614" s="34"/>
      <c r="F614" s="33" t="s">
        <v>1619</v>
      </c>
      <c r="G614" s="48" t="s">
        <v>1689</v>
      </c>
      <c r="H614" s="43" t="s">
        <v>1389</v>
      </c>
      <c r="I614" s="37" t="s">
        <v>117</v>
      </c>
      <c r="J614" s="38" t="str">
        <f aca="false">CONCATENATE(L614,"  ",M614,"  ",N614)</f>
        <v>1068  012  192</v>
      </c>
      <c r="K614" s="45"/>
      <c r="L614" s="28" t="str">
        <f aca="false">LEFT(O614,4)</f>
        <v>1068</v>
      </c>
      <c r="M614" s="28" t="str">
        <f aca="false">MID(O614,5,3)</f>
        <v>012</v>
      </c>
      <c r="N614" s="28" t="str">
        <f aca="false">RIGHT(O614,3)</f>
        <v>192</v>
      </c>
      <c r="O614" s="29" t="n">
        <v>1068012192</v>
      </c>
      <c r="S614" s="30"/>
    </row>
    <row r="615" s="28" customFormat="true" ht="11.25" hidden="false" customHeight="false" outlineLevel="0" collapsed="false">
      <c r="A615" s="44" t="s">
        <v>971</v>
      </c>
      <c r="B615" s="32" t="s">
        <v>1688</v>
      </c>
      <c r="C615" s="33" t="s">
        <v>1600</v>
      </c>
      <c r="D615" s="33" t="s">
        <v>1618</v>
      </c>
      <c r="E615" s="34"/>
      <c r="F615" s="33" t="s">
        <v>1619</v>
      </c>
      <c r="G615" s="48" t="s">
        <v>1130</v>
      </c>
      <c r="H615" s="43" t="s">
        <v>1391</v>
      </c>
      <c r="I615" s="37" t="s">
        <v>117</v>
      </c>
      <c r="J615" s="38" t="str">
        <f aca="false">CONCATENATE(L615,"  ",M615,"  ",N615)</f>
        <v>1068  012  243</v>
      </c>
      <c r="K615" s="45"/>
      <c r="L615" s="28" t="str">
        <f aca="false">LEFT(O615,4)</f>
        <v>1068</v>
      </c>
      <c r="M615" s="28" t="str">
        <f aca="false">MID(O615,5,3)</f>
        <v>012</v>
      </c>
      <c r="N615" s="28" t="str">
        <f aca="false">RIGHT(O615,3)</f>
        <v>243</v>
      </c>
      <c r="O615" s="29" t="n">
        <v>1068012243</v>
      </c>
      <c r="S615" s="30"/>
    </row>
    <row r="616" s="28" customFormat="true" ht="11.25" hidden="false" customHeight="false" outlineLevel="0" collapsed="false">
      <c r="A616" s="44" t="s">
        <v>971</v>
      </c>
      <c r="B616" s="32" t="s">
        <v>1688</v>
      </c>
      <c r="C616" s="33" t="s">
        <v>1600</v>
      </c>
      <c r="D616" s="33" t="s">
        <v>1618</v>
      </c>
      <c r="E616" s="34"/>
      <c r="F616" s="33" t="s">
        <v>1619</v>
      </c>
      <c r="G616" s="48" t="s">
        <v>1635</v>
      </c>
      <c r="H616" s="43" t="s">
        <v>1636</v>
      </c>
      <c r="I616" s="37" t="s">
        <v>117</v>
      </c>
      <c r="J616" s="38" t="str">
        <f aca="false">CONCATENATE(L616,"  ",M616,"  ",N616)</f>
        <v>1068  012  253</v>
      </c>
      <c r="K616" s="45"/>
      <c r="L616" s="28" t="str">
        <f aca="false">LEFT(O616,4)</f>
        <v>1068</v>
      </c>
      <c r="M616" s="28" t="str">
        <f aca="false">MID(O616,5,3)</f>
        <v>012</v>
      </c>
      <c r="N616" s="28" t="str">
        <f aca="false">RIGHT(O616,3)</f>
        <v>253</v>
      </c>
      <c r="O616" s="29" t="n">
        <v>1068012253</v>
      </c>
      <c r="S616" s="30"/>
    </row>
    <row r="617" s="28" customFormat="true" ht="11.25" hidden="false" customHeight="false" outlineLevel="0" collapsed="false">
      <c r="A617" s="44" t="s">
        <v>971</v>
      </c>
      <c r="B617" s="32" t="s">
        <v>1690</v>
      </c>
      <c r="C617" s="33" t="s">
        <v>1003</v>
      </c>
      <c r="D617" s="34"/>
      <c r="E617" s="34"/>
      <c r="F617" s="34"/>
      <c r="G617" s="35"/>
      <c r="H617" s="43" t="s">
        <v>1691</v>
      </c>
      <c r="I617" s="37" t="s">
        <v>76</v>
      </c>
      <c r="J617" s="38" t="str">
        <f aca="false">CONCATENATE(L617,"  ",M617,"  ",N617)</f>
        <v>1043  000  045</v>
      </c>
      <c r="K617" s="45"/>
      <c r="L617" s="28" t="str">
        <f aca="false">LEFT(O617,4)</f>
        <v>1043</v>
      </c>
      <c r="M617" s="28" t="str">
        <f aca="false">MID(O617,5,3)</f>
        <v>000</v>
      </c>
      <c r="N617" s="28" t="str">
        <f aca="false">RIGHT(O617,3)</f>
        <v>045</v>
      </c>
      <c r="O617" s="29" t="n">
        <v>1043000045</v>
      </c>
      <c r="S617" s="30"/>
    </row>
    <row r="618" s="28" customFormat="true" ht="11.25" hidden="false" customHeight="false" outlineLevel="0" collapsed="false">
      <c r="A618" s="44" t="s">
        <v>971</v>
      </c>
      <c r="B618" s="32" t="s">
        <v>1692</v>
      </c>
      <c r="C618" s="33" t="s">
        <v>1003</v>
      </c>
      <c r="D618" s="34"/>
      <c r="E618" s="34"/>
      <c r="F618" s="34"/>
      <c r="G618" s="35"/>
      <c r="H618" s="36" t="s">
        <v>18</v>
      </c>
      <c r="I618" s="37" t="s">
        <v>76</v>
      </c>
      <c r="J618" s="38" t="str">
        <f aca="false">CONCATENATE(L618,"  ",M618,"  ",N618)</f>
        <v>1043  000  176</v>
      </c>
      <c r="K618" s="45"/>
      <c r="L618" s="28" t="str">
        <f aca="false">LEFT(O618,4)</f>
        <v>1043</v>
      </c>
      <c r="M618" s="28" t="str">
        <f aca="false">MID(O618,5,3)</f>
        <v>000</v>
      </c>
      <c r="N618" s="28" t="str">
        <f aca="false">RIGHT(O618,3)</f>
        <v>176</v>
      </c>
      <c r="O618" s="29" t="n">
        <v>1043000176</v>
      </c>
      <c r="S618" s="30"/>
    </row>
    <row r="619" s="28" customFormat="true" ht="11.25" hidden="false" customHeight="false" outlineLevel="0" collapsed="false">
      <c r="A619" s="44" t="s">
        <v>971</v>
      </c>
      <c r="B619" s="32" t="s">
        <v>1692</v>
      </c>
      <c r="C619" s="33" t="s">
        <v>1003</v>
      </c>
      <c r="D619" s="34"/>
      <c r="E619" s="33" t="s">
        <v>39</v>
      </c>
      <c r="F619" s="34"/>
      <c r="G619" s="35"/>
      <c r="H619" s="43" t="s">
        <v>1405</v>
      </c>
      <c r="I619" s="37" t="s">
        <v>28</v>
      </c>
      <c r="J619" s="38" t="str">
        <f aca="false">CONCATENATE(L619,"  ",M619,"  ",N619)</f>
        <v>1043  010  071</v>
      </c>
      <c r="K619" s="50" t="s">
        <v>1693</v>
      </c>
      <c r="L619" s="28" t="str">
        <f aca="false">LEFT(O619,4)</f>
        <v>1043</v>
      </c>
      <c r="M619" s="28" t="str">
        <f aca="false">MID(O619,5,3)</f>
        <v>010</v>
      </c>
      <c r="N619" s="28" t="str">
        <f aca="false">RIGHT(O619,3)</f>
        <v>071</v>
      </c>
      <c r="O619" s="29" t="n">
        <v>1043010071</v>
      </c>
      <c r="S619" s="40" t="s">
        <v>1693</v>
      </c>
    </row>
    <row r="620" s="28" customFormat="true" ht="11.25" hidden="false" customHeight="false" outlineLevel="0" collapsed="false">
      <c r="A620" s="44" t="s">
        <v>971</v>
      </c>
      <c r="B620" s="32" t="s">
        <v>1692</v>
      </c>
      <c r="C620" s="33" t="s">
        <v>1003</v>
      </c>
      <c r="D620" s="34"/>
      <c r="E620" s="33" t="s">
        <v>39</v>
      </c>
      <c r="F620" s="34"/>
      <c r="G620" s="35"/>
      <c r="H620" s="36" t="s">
        <v>18</v>
      </c>
      <c r="I620" s="37" t="s">
        <v>28</v>
      </c>
      <c r="J620" s="38" t="str">
        <f aca="false">CONCATENATE(L620,"  ",M620,"  ",N620)</f>
        <v>1043  010  261</v>
      </c>
      <c r="K620" s="45"/>
      <c r="L620" s="28" t="str">
        <f aca="false">LEFT(O620,4)</f>
        <v>1043</v>
      </c>
      <c r="M620" s="28" t="str">
        <f aca="false">MID(O620,5,3)</f>
        <v>010</v>
      </c>
      <c r="N620" s="28" t="str">
        <f aca="false">RIGHT(O620,3)</f>
        <v>261</v>
      </c>
      <c r="O620" s="29" t="n">
        <v>1043010261</v>
      </c>
      <c r="S620" s="30"/>
    </row>
    <row r="621" s="28" customFormat="true" ht="11.25" hidden="false" customHeight="false" outlineLevel="0" collapsed="false">
      <c r="A621" s="44" t="s">
        <v>971</v>
      </c>
      <c r="B621" s="32" t="s">
        <v>1694</v>
      </c>
      <c r="C621" s="33" t="s">
        <v>1205</v>
      </c>
      <c r="D621" s="33" t="s">
        <v>1206</v>
      </c>
      <c r="E621" s="33" t="s">
        <v>39</v>
      </c>
      <c r="F621" s="33" t="s">
        <v>1266</v>
      </c>
      <c r="G621" s="48" t="s">
        <v>1466</v>
      </c>
      <c r="H621" s="43" t="s">
        <v>1467</v>
      </c>
      <c r="I621" s="37" t="s">
        <v>29</v>
      </c>
      <c r="J621" s="38" t="str">
        <f aca="false">CONCATENATE(L621,"  ",M621,"  ",N621)</f>
        <v>1056  000  091</v>
      </c>
      <c r="K621" s="45"/>
      <c r="L621" s="28" t="str">
        <f aca="false">LEFT(O621,4)</f>
        <v>1056</v>
      </c>
      <c r="M621" s="28" t="str">
        <f aca="false">MID(O621,5,3)</f>
        <v>000</v>
      </c>
      <c r="N621" s="28" t="str">
        <f aca="false">RIGHT(O621,3)</f>
        <v>091</v>
      </c>
      <c r="O621" s="29" t="n">
        <v>1056000091</v>
      </c>
      <c r="S621" s="30"/>
    </row>
    <row r="622" s="28" customFormat="true" ht="11.25" hidden="false" customHeight="false" outlineLevel="0" collapsed="false">
      <c r="A622" s="44" t="s">
        <v>971</v>
      </c>
      <c r="B622" s="32" t="s">
        <v>1695</v>
      </c>
      <c r="C622" s="33" t="s">
        <v>1035</v>
      </c>
      <c r="D622" s="34"/>
      <c r="E622" s="34"/>
      <c r="F622" s="34"/>
      <c r="G622" s="35"/>
      <c r="H622" s="43" t="s">
        <v>1696</v>
      </c>
      <c r="I622" s="37" t="s">
        <v>76</v>
      </c>
      <c r="J622" s="38" t="str">
        <f aca="false">CONCATENATE(L622,"  ",M622,"  ",N622)</f>
        <v>1043  000  046</v>
      </c>
      <c r="K622" s="45"/>
      <c r="L622" s="28" t="str">
        <f aca="false">LEFT(O622,4)</f>
        <v>1043</v>
      </c>
      <c r="M622" s="28" t="str">
        <f aca="false">MID(O622,5,3)</f>
        <v>000</v>
      </c>
      <c r="N622" s="28" t="str">
        <f aca="false">RIGHT(O622,3)</f>
        <v>046</v>
      </c>
      <c r="O622" s="29" t="n">
        <v>1043000046</v>
      </c>
      <c r="S622" s="30"/>
    </row>
    <row r="623" s="28" customFormat="true" ht="11.25" hidden="false" customHeight="false" outlineLevel="0" collapsed="false">
      <c r="A623" s="44" t="s">
        <v>971</v>
      </c>
      <c r="B623" s="32" t="s">
        <v>1697</v>
      </c>
      <c r="C623" s="33" t="s">
        <v>1035</v>
      </c>
      <c r="D623" s="34"/>
      <c r="E623" s="34"/>
      <c r="F623" s="34"/>
      <c r="G623" s="35"/>
      <c r="H623" s="43" t="s">
        <v>1698</v>
      </c>
      <c r="I623" s="37" t="s">
        <v>76</v>
      </c>
      <c r="J623" s="38" t="str">
        <f aca="false">CONCATENATE(L623,"  ",M623,"  ",N623)</f>
        <v>1043  000  080</v>
      </c>
      <c r="K623" s="45"/>
      <c r="L623" s="28" t="str">
        <f aca="false">LEFT(O623,4)</f>
        <v>1043</v>
      </c>
      <c r="M623" s="28" t="str">
        <f aca="false">MID(O623,5,3)</f>
        <v>000</v>
      </c>
      <c r="N623" s="28" t="str">
        <f aca="false">RIGHT(O623,3)</f>
        <v>080</v>
      </c>
      <c r="O623" s="29" t="n">
        <v>1043000080</v>
      </c>
      <c r="S623" s="30"/>
    </row>
    <row r="624" s="28" customFormat="true" ht="11.25" hidden="false" customHeight="false" outlineLevel="0" collapsed="false">
      <c r="A624" s="44" t="s">
        <v>971</v>
      </c>
      <c r="B624" s="32" t="s">
        <v>1697</v>
      </c>
      <c r="C624" s="33" t="s">
        <v>1035</v>
      </c>
      <c r="D624" s="34"/>
      <c r="E624" s="34"/>
      <c r="F624" s="34"/>
      <c r="G624" s="35"/>
      <c r="H624" s="43" t="s">
        <v>1699</v>
      </c>
      <c r="I624" s="37" t="s">
        <v>76</v>
      </c>
      <c r="J624" s="38" t="str">
        <f aca="false">CONCATENATE(L624,"  ",M624,"  ",N624)</f>
        <v>1043  000  177</v>
      </c>
      <c r="K624" s="45"/>
      <c r="L624" s="28" t="str">
        <f aca="false">LEFT(O624,4)</f>
        <v>1043</v>
      </c>
      <c r="M624" s="28" t="str">
        <f aca="false">MID(O624,5,3)</f>
        <v>000</v>
      </c>
      <c r="N624" s="28" t="str">
        <f aca="false">RIGHT(O624,3)</f>
        <v>177</v>
      </c>
      <c r="O624" s="29" t="n">
        <v>1043000177</v>
      </c>
      <c r="S624" s="30"/>
    </row>
    <row r="625" s="28" customFormat="true" ht="11.25" hidden="false" customHeight="false" outlineLevel="0" collapsed="false">
      <c r="A625" s="44" t="s">
        <v>971</v>
      </c>
      <c r="B625" s="32" t="s">
        <v>1697</v>
      </c>
      <c r="C625" s="33" t="s">
        <v>1035</v>
      </c>
      <c r="D625" s="34"/>
      <c r="E625" s="34"/>
      <c r="F625" s="34"/>
      <c r="G625" s="35"/>
      <c r="H625" s="43" t="s">
        <v>1700</v>
      </c>
      <c r="I625" s="37" t="s">
        <v>76</v>
      </c>
      <c r="J625" s="38" t="str">
        <f aca="false">CONCATENATE(L625,"  ",M625,"  ",N625)</f>
        <v>1043  000  206</v>
      </c>
      <c r="K625" s="45"/>
      <c r="L625" s="28" t="str">
        <f aca="false">LEFT(O625,4)</f>
        <v>1043</v>
      </c>
      <c r="M625" s="28" t="str">
        <f aca="false">MID(O625,5,3)</f>
        <v>000</v>
      </c>
      <c r="N625" s="28" t="str">
        <f aca="false">RIGHT(O625,3)</f>
        <v>206</v>
      </c>
      <c r="O625" s="29" t="n">
        <v>1043000206</v>
      </c>
      <c r="S625" s="30"/>
    </row>
    <row r="626" s="28" customFormat="true" ht="11.25" hidden="false" customHeight="false" outlineLevel="0" collapsed="false">
      <c r="A626" s="44" t="s">
        <v>971</v>
      </c>
      <c r="B626" s="32" t="s">
        <v>1697</v>
      </c>
      <c r="C626" s="33" t="s">
        <v>1035</v>
      </c>
      <c r="D626" s="34"/>
      <c r="E626" s="33" t="s">
        <v>39</v>
      </c>
      <c r="F626" s="34"/>
      <c r="G626" s="35"/>
      <c r="H626" s="43" t="s">
        <v>1701</v>
      </c>
      <c r="I626" s="37" t="s">
        <v>28</v>
      </c>
      <c r="J626" s="38" t="str">
        <f aca="false">CONCATENATE(L626,"  ",M626,"  ",N626)</f>
        <v>1043  010  049</v>
      </c>
      <c r="K626" s="50" t="s">
        <v>1702</v>
      </c>
      <c r="L626" s="28" t="str">
        <f aca="false">LEFT(O626,4)</f>
        <v>1043</v>
      </c>
      <c r="M626" s="28" t="str">
        <f aca="false">MID(O626,5,3)</f>
        <v>010</v>
      </c>
      <c r="N626" s="28" t="str">
        <f aca="false">RIGHT(O626,3)</f>
        <v>049</v>
      </c>
      <c r="O626" s="29" t="n">
        <v>1043010049</v>
      </c>
      <c r="S626" s="40" t="s">
        <v>1702</v>
      </c>
    </row>
    <row r="627" s="28" customFormat="true" ht="11.25" hidden="false" customHeight="false" outlineLevel="0" collapsed="false">
      <c r="A627" s="44" t="s">
        <v>971</v>
      </c>
      <c r="B627" s="32" t="s">
        <v>1697</v>
      </c>
      <c r="C627" s="33" t="s">
        <v>1035</v>
      </c>
      <c r="D627" s="34"/>
      <c r="E627" s="33" t="s">
        <v>1211</v>
      </c>
      <c r="F627" s="34"/>
      <c r="G627" s="35"/>
      <c r="H627" s="36" t="s">
        <v>18</v>
      </c>
      <c r="I627" s="37" t="s">
        <v>28</v>
      </c>
      <c r="J627" s="38" t="str">
        <f aca="false">CONCATENATE(L627,"  ",M627,"  ",N627)</f>
        <v>1043  010  192</v>
      </c>
      <c r="K627" s="50" t="s">
        <v>1703</v>
      </c>
      <c r="L627" s="28" t="str">
        <f aca="false">LEFT(O627,4)</f>
        <v>1043</v>
      </c>
      <c r="M627" s="28" t="str">
        <f aca="false">MID(O627,5,3)</f>
        <v>010</v>
      </c>
      <c r="N627" s="28" t="str">
        <f aca="false">RIGHT(O627,3)</f>
        <v>192</v>
      </c>
      <c r="O627" s="29" t="n">
        <v>1043010192</v>
      </c>
      <c r="S627" s="40" t="s">
        <v>1703</v>
      </c>
    </row>
    <row r="628" s="28" customFormat="true" ht="11.25" hidden="false" customHeight="false" outlineLevel="0" collapsed="false">
      <c r="A628" s="44" t="s">
        <v>971</v>
      </c>
      <c r="B628" s="32" t="s">
        <v>1697</v>
      </c>
      <c r="C628" s="33" t="s">
        <v>1035</v>
      </c>
      <c r="D628" s="34"/>
      <c r="E628" s="33" t="s">
        <v>39</v>
      </c>
      <c r="F628" s="34"/>
      <c r="G628" s="35"/>
      <c r="H628" s="36" t="s">
        <v>18</v>
      </c>
      <c r="I628" s="37" t="s">
        <v>28</v>
      </c>
      <c r="J628" s="38" t="str">
        <f aca="false">CONCATENATE(L628,"  ",M628,"  ",N628)</f>
        <v>1043  010  259</v>
      </c>
      <c r="K628" s="45"/>
      <c r="L628" s="28" t="str">
        <f aca="false">LEFT(O628,4)</f>
        <v>1043</v>
      </c>
      <c r="M628" s="28" t="str">
        <f aca="false">MID(O628,5,3)</f>
        <v>010</v>
      </c>
      <c r="N628" s="28" t="str">
        <f aca="false">RIGHT(O628,3)</f>
        <v>259</v>
      </c>
      <c r="O628" s="29" t="n">
        <v>1043010259</v>
      </c>
      <c r="P628" s="28" t="str">
        <f aca="false">LEFT(S628,4)</f>
        <v/>
      </c>
      <c r="Q628" s="28" t="str">
        <f aca="false">MID(S628,5,3)</f>
        <v/>
      </c>
      <c r="R628" s="28" t="str">
        <f aca="false">RIGHT(S628,3)</f>
        <v/>
      </c>
      <c r="S628" s="30"/>
    </row>
    <row r="629" s="28" customFormat="true" ht="11.25" hidden="false" customHeight="false" outlineLevel="0" collapsed="false">
      <c r="A629" s="44" t="s">
        <v>971</v>
      </c>
      <c r="B629" s="32" t="s">
        <v>1697</v>
      </c>
      <c r="C629" s="33" t="s">
        <v>1035</v>
      </c>
      <c r="D629" s="34"/>
      <c r="E629" s="33" t="s">
        <v>1211</v>
      </c>
      <c r="F629" s="34"/>
      <c r="G629" s="35"/>
      <c r="H629" s="36" t="s">
        <v>18</v>
      </c>
      <c r="I629" s="37" t="s">
        <v>28</v>
      </c>
      <c r="J629" s="38" t="str">
        <f aca="false">CONCATENATE(L629,"  ",M629,"  ",N629)</f>
        <v>1043  010  265</v>
      </c>
      <c r="K629" s="45"/>
      <c r="L629" s="28" t="str">
        <f aca="false">LEFT(O629,4)</f>
        <v>1043</v>
      </c>
      <c r="M629" s="28" t="str">
        <f aca="false">MID(O629,5,3)</f>
        <v>010</v>
      </c>
      <c r="N629" s="28" t="str">
        <f aca="false">RIGHT(O629,3)</f>
        <v>265</v>
      </c>
      <c r="O629" s="29" t="n">
        <v>1043010265</v>
      </c>
      <c r="P629" s="28" t="str">
        <f aca="false">LEFT(S629,4)</f>
        <v/>
      </c>
      <c r="Q629" s="28" t="str">
        <f aca="false">MID(S629,5,3)</f>
        <v/>
      </c>
      <c r="R629" s="28" t="str">
        <f aca="false">RIGHT(S629,3)</f>
        <v/>
      </c>
      <c r="S629" s="30"/>
    </row>
    <row r="630" s="28" customFormat="true" ht="11.25" hidden="false" customHeight="false" outlineLevel="0" collapsed="false">
      <c r="A630" s="44" t="s">
        <v>971</v>
      </c>
      <c r="B630" s="32" t="s">
        <v>1704</v>
      </c>
      <c r="C630" s="33" t="s">
        <v>1035</v>
      </c>
      <c r="D630" s="33" t="s">
        <v>313</v>
      </c>
      <c r="E630" s="33" t="s">
        <v>39</v>
      </c>
      <c r="F630" s="33" t="s">
        <v>1271</v>
      </c>
      <c r="G630" s="48" t="s">
        <v>1498</v>
      </c>
      <c r="H630" s="43" t="s">
        <v>1499</v>
      </c>
      <c r="I630" s="37" t="s">
        <v>29</v>
      </c>
      <c r="J630" s="38" t="str">
        <f aca="false">CONCATENATE(L630,"  ",M630,"  ",N630)</f>
        <v>1056  000  095</v>
      </c>
      <c r="K630" s="45"/>
      <c r="L630" s="28" t="str">
        <f aca="false">LEFT(O630,4)</f>
        <v>1056</v>
      </c>
      <c r="M630" s="28" t="str">
        <f aca="false">MID(O630,5,3)</f>
        <v>000</v>
      </c>
      <c r="N630" s="28" t="str">
        <f aca="false">RIGHT(O630,3)</f>
        <v>095</v>
      </c>
      <c r="O630" s="29" t="n">
        <v>1056000095</v>
      </c>
      <c r="P630" s="28" t="str">
        <f aca="false">LEFT(S630,4)</f>
        <v/>
      </c>
      <c r="Q630" s="28" t="str">
        <f aca="false">MID(S630,5,3)</f>
        <v/>
      </c>
      <c r="R630" s="28" t="str">
        <f aca="false">RIGHT(S630,3)</f>
        <v/>
      </c>
      <c r="S630" s="30"/>
    </row>
    <row r="631" s="28" customFormat="true" ht="11.25" hidden="false" customHeight="false" outlineLevel="0" collapsed="false">
      <c r="A631" s="44" t="s">
        <v>971</v>
      </c>
      <c r="B631" s="32" t="s">
        <v>1704</v>
      </c>
      <c r="C631" s="33" t="s">
        <v>1035</v>
      </c>
      <c r="D631" s="33" t="s">
        <v>313</v>
      </c>
      <c r="E631" s="34"/>
      <c r="F631" s="33" t="s">
        <v>1271</v>
      </c>
      <c r="G631" s="48" t="s">
        <v>1272</v>
      </c>
      <c r="H631" s="43" t="s">
        <v>1273</v>
      </c>
      <c r="I631" s="37" t="s">
        <v>111</v>
      </c>
      <c r="J631" s="38" t="str">
        <f aca="false">CONCATENATE(L631,"  ",M631,"  ",N631)</f>
        <v>1060  000  006</v>
      </c>
      <c r="K631" s="45"/>
      <c r="L631" s="28" t="str">
        <f aca="false">LEFT(O631,4)</f>
        <v>1060</v>
      </c>
      <c r="M631" s="28" t="str">
        <f aca="false">MID(O631,5,3)</f>
        <v>000</v>
      </c>
      <c r="N631" s="28" t="str">
        <f aca="false">RIGHT(O631,3)</f>
        <v>006</v>
      </c>
      <c r="O631" s="29" t="n">
        <v>1060000006</v>
      </c>
      <c r="P631" s="28" t="str">
        <f aca="false">LEFT(S631,4)</f>
        <v/>
      </c>
      <c r="Q631" s="28" t="str">
        <f aca="false">MID(S631,5,3)</f>
        <v/>
      </c>
      <c r="R631" s="28" t="str">
        <f aca="false">RIGHT(S631,3)</f>
        <v/>
      </c>
      <c r="S631" s="30"/>
    </row>
    <row r="632" s="28" customFormat="true" ht="11.25" hidden="false" customHeight="false" outlineLevel="0" collapsed="false">
      <c r="A632" s="44" t="s">
        <v>971</v>
      </c>
      <c r="B632" s="32" t="s">
        <v>1705</v>
      </c>
      <c r="C632" s="33" t="s">
        <v>1035</v>
      </c>
      <c r="D632" s="33" t="s">
        <v>313</v>
      </c>
      <c r="E632" s="33" t="s">
        <v>39</v>
      </c>
      <c r="F632" s="33" t="s">
        <v>1271</v>
      </c>
      <c r="G632" s="48" t="s">
        <v>1498</v>
      </c>
      <c r="H632" s="43" t="s">
        <v>1499</v>
      </c>
      <c r="I632" s="37" t="s">
        <v>29</v>
      </c>
      <c r="J632" s="38" t="str">
        <f aca="false">CONCATENATE(L632,"  ",M632,"  ",N632)</f>
        <v>1056  000  095</v>
      </c>
      <c r="K632" s="45"/>
      <c r="L632" s="28" t="str">
        <f aca="false">LEFT(O632,4)</f>
        <v>1056</v>
      </c>
      <c r="M632" s="28" t="str">
        <f aca="false">MID(O632,5,3)</f>
        <v>000</v>
      </c>
      <c r="N632" s="28" t="str">
        <f aca="false">RIGHT(O632,3)</f>
        <v>095</v>
      </c>
      <c r="O632" s="29" t="n">
        <v>1056000095</v>
      </c>
      <c r="P632" s="28" t="str">
        <f aca="false">LEFT(S632,4)</f>
        <v/>
      </c>
      <c r="Q632" s="28" t="str">
        <f aca="false">MID(S632,5,3)</f>
        <v/>
      </c>
      <c r="R632" s="28" t="str">
        <f aca="false">RIGHT(S632,3)</f>
        <v/>
      </c>
      <c r="S632" s="30"/>
    </row>
    <row r="633" s="28" customFormat="true" ht="11.25" hidden="false" customHeight="false" outlineLevel="0" collapsed="false">
      <c r="A633" s="44" t="s">
        <v>971</v>
      </c>
      <c r="B633" s="32" t="s">
        <v>1705</v>
      </c>
      <c r="C633" s="33" t="s">
        <v>1035</v>
      </c>
      <c r="D633" s="33" t="s">
        <v>313</v>
      </c>
      <c r="E633" s="34"/>
      <c r="F633" s="33" t="s">
        <v>1271</v>
      </c>
      <c r="G633" s="48" t="s">
        <v>1272</v>
      </c>
      <c r="H633" s="43" t="s">
        <v>1273</v>
      </c>
      <c r="I633" s="37" t="s">
        <v>111</v>
      </c>
      <c r="J633" s="38" t="str">
        <f aca="false">CONCATENATE(L633,"  ",M633,"  ",N633)</f>
        <v>1060  000  006</v>
      </c>
      <c r="K633" s="45"/>
      <c r="L633" s="28" t="str">
        <f aca="false">LEFT(O633,4)</f>
        <v>1060</v>
      </c>
      <c r="M633" s="28" t="str">
        <f aca="false">MID(O633,5,3)</f>
        <v>000</v>
      </c>
      <c r="N633" s="28" t="str">
        <f aca="false">RIGHT(O633,3)</f>
        <v>006</v>
      </c>
      <c r="O633" s="29" t="n">
        <v>1060000006</v>
      </c>
      <c r="P633" s="28" t="str">
        <f aca="false">LEFT(S633,4)</f>
        <v/>
      </c>
      <c r="Q633" s="28" t="str">
        <f aca="false">MID(S633,5,3)</f>
        <v/>
      </c>
      <c r="R633" s="28" t="str">
        <f aca="false">RIGHT(S633,3)</f>
        <v/>
      </c>
      <c r="S633" s="30"/>
    </row>
    <row r="634" s="28" customFormat="true" ht="11.25" hidden="false" customHeight="false" outlineLevel="0" collapsed="false">
      <c r="A634" s="44" t="s">
        <v>971</v>
      </c>
      <c r="B634" s="32" t="s">
        <v>1706</v>
      </c>
      <c r="C634" s="33" t="s">
        <v>1016</v>
      </c>
      <c r="D634" s="34"/>
      <c r="E634" s="34"/>
      <c r="F634" s="34"/>
      <c r="G634" s="35"/>
      <c r="H634" s="43" t="s">
        <v>1707</v>
      </c>
      <c r="I634" s="37" t="s">
        <v>76</v>
      </c>
      <c r="J634" s="38" t="str">
        <f aca="false">CONCATENATE(L634,"  ",M634,"  ",N634)</f>
        <v>1043  000  047</v>
      </c>
      <c r="K634" s="45"/>
      <c r="L634" s="28" t="str">
        <f aca="false">LEFT(O634,4)</f>
        <v>1043</v>
      </c>
      <c r="M634" s="28" t="str">
        <f aca="false">MID(O634,5,3)</f>
        <v>000</v>
      </c>
      <c r="N634" s="28" t="str">
        <f aca="false">RIGHT(O634,3)</f>
        <v>047</v>
      </c>
      <c r="O634" s="29" t="n">
        <v>1043000047</v>
      </c>
      <c r="P634" s="28" t="str">
        <f aca="false">LEFT(S634,4)</f>
        <v/>
      </c>
      <c r="Q634" s="28" t="str">
        <f aca="false">MID(S634,5,3)</f>
        <v/>
      </c>
      <c r="R634" s="28" t="str">
        <f aca="false">RIGHT(S634,3)</f>
        <v/>
      </c>
      <c r="S634" s="30"/>
    </row>
    <row r="635" s="28" customFormat="true" ht="11.25" hidden="false" customHeight="false" outlineLevel="0" collapsed="false">
      <c r="A635" s="44" t="s">
        <v>971</v>
      </c>
      <c r="B635" s="32" t="s">
        <v>1708</v>
      </c>
      <c r="C635" s="33" t="s">
        <v>1016</v>
      </c>
      <c r="D635" s="34"/>
      <c r="E635" s="33" t="s">
        <v>39</v>
      </c>
      <c r="F635" s="34"/>
      <c r="G635" s="35"/>
      <c r="H635" s="43" t="s">
        <v>1370</v>
      </c>
      <c r="I635" s="37" t="s">
        <v>28</v>
      </c>
      <c r="J635" s="38" t="str">
        <f aca="false">CONCATENATE(L635,"  ",M635,"  ",N635)</f>
        <v>1043  010  222</v>
      </c>
      <c r="K635" s="39" t="str">
        <f aca="false">CONCATENATE(P635,"  ",Q635,"  ",R635)</f>
        <v>1043  010  647</v>
      </c>
      <c r="L635" s="28" t="str">
        <f aca="false">LEFT(O635,4)</f>
        <v>1043</v>
      </c>
      <c r="M635" s="28" t="str">
        <f aca="false">MID(O635,5,3)</f>
        <v>010</v>
      </c>
      <c r="N635" s="28" t="str">
        <f aca="false">RIGHT(O635,3)</f>
        <v>222</v>
      </c>
      <c r="O635" s="29" t="n">
        <v>1043010222</v>
      </c>
      <c r="P635" s="28" t="str">
        <f aca="false">LEFT(S635,4)</f>
        <v>1043</v>
      </c>
      <c r="Q635" s="28" t="str">
        <f aca="false">MID(S635,5,3)</f>
        <v>010</v>
      </c>
      <c r="R635" s="28" t="str">
        <f aca="false">RIGHT(S635,3)</f>
        <v>647</v>
      </c>
      <c r="S635" s="40" t="n">
        <v>1043010647</v>
      </c>
    </row>
    <row r="636" s="28" customFormat="true" ht="11.25" hidden="false" customHeight="false" outlineLevel="0" collapsed="false">
      <c r="A636" s="44" t="s">
        <v>971</v>
      </c>
      <c r="B636" s="32" t="s">
        <v>1708</v>
      </c>
      <c r="C636" s="33" t="s">
        <v>1016</v>
      </c>
      <c r="D636" s="34"/>
      <c r="E636" s="34"/>
      <c r="F636" s="34"/>
      <c r="G636" s="35"/>
      <c r="H636" s="43" t="s">
        <v>1487</v>
      </c>
      <c r="I636" s="37" t="s">
        <v>28</v>
      </c>
      <c r="J636" s="38" t="str">
        <f aca="false">CONCATENATE(L636,"  ",M636,"  ",N636)</f>
        <v>1043  010  248</v>
      </c>
      <c r="K636" s="39" t="str">
        <f aca="false">CONCATENATE(P636,"  ",Q636,"  ",R636)</f>
        <v>1043  010  652</v>
      </c>
      <c r="L636" s="28" t="str">
        <f aca="false">LEFT(O636,4)</f>
        <v>1043</v>
      </c>
      <c r="M636" s="28" t="str">
        <f aca="false">MID(O636,5,3)</f>
        <v>010</v>
      </c>
      <c r="N636" s="28" t="str">
        <f aca="false">RIGHT(O636,3)</f>
        <v>248</v>
      </c>
      <c r="O636" s="29" t="n">
        <v>1043010248</v>
      </c>
      <c r="P636" s="28" t="str">
        <f aca="false">LEFT(S636,4)</f>
        <v>1043</v>
      </c>
      <c r="Q636" s="28" t="str">
        <f aca="false">MID(S636,5,3)</f>
        <v>010</v>
      </c>
      <c r="R636" s="28" t="str">
        <f aca="false">RIGHT(S636,3)</f>
        <v>652</v>
      </c>
      <c r="S636" s="40" t="n">
        <v>1043010652</v>
      </c>
    </row>
    <row r="637" s="28" customFormat="true" ht="11.25" hidden="false" customHeight="false" outlineLevel="0" collapsed="false">
      <c r="A637" s="44" t="s">
        <v>971</v>
      </c>
      <c r="B637" s="32" t="s">
        <v>1708</v>
      </c>
      <c r="C637" s="33" t="s">
        <v>1016</v>
      </c>
      <c r="D637" s="34"/>
      <c r="E637" s="33" t="s">
        <v>39</v>
      </c>
      <c r="F637" s="34"/>
      <c r="G637" s="35"/>
      <c r="H637" s="43" t="s">
        <v>1370</v>
      </c>
      <c r="I637" s="37" t="s">
        <v>28</v>
      </c>
      <c r="J637" s="38" t="str">
        <f aca="false">CONCATENATE(L637,"  ",M637,"  ",N637)</f>
        <v>1043  010  370</v>
      </c>
      <c r="K637" s="39" t="str">
        <f aca="false">CONCATENATE(P637,"  ",Q637,"  ",R637)</f>
        <v>1043  010  648</v>
      </c>
      <c r="L637" s="28" t="str">
        <f aca="false">LEFT(O637,4)</f>
        <v>1043</v>
      </c>
      <c r="M637" s="28" t="str">
        <f aca="false">MID(O637,5,3)</f>
        <v>010</v>
      </c>
      <c r="N637" s="28" t="str">
        <f aca="false">RIGHT(O637,3)</f>
        <v>370</v>
      </c>
      <c r="O637" s="29" t="n">
        <v>1043010370</v>
      </c>
      <c r="P637" s="28" t="str">
        <f aca="false">LEFT(S637,4)</f>
        <v>1043</v>
      </c>
      <c r="Q637" s="28" t="str">
        <f aca="false">MID(S637,5,3)</f>
        <v>010</v>
      </c>
      <c r="R637" s="28" t="str">
        <f aca="false">RIGHT(S637,3)</f>
        <v>648</v>
      </c>
      <c r="S637" s="40" t="n">
        <v>1043010648</v>
      </c>
    </row>
    <row r="638" s="28" customFormat="true" ht="11.25" hidden="false" customHeight="false" outlineLevel="0" collapsed="false">
      <c r="A638" s="44" t="s">
        <v>971</v>
      </c>
      <c r="B638" s="32" t="s">
        <v>1708</v>
      </c>
      <c r="C638" s="33" t="s">
        <v>1016</v>
      </c>
      <c r="D638" s="34"/>
      <c r="E638" s="33" t="s">
        <v>1709</v>
      </c>
      <c r="F638" s="34"/>
      <c r="G638" s="35"/>
      <c r="H638" s="43" t="s">
        <v>1710</v>
      </c>
      <c r="I638" s="37" t="s">
        <v>28</v>
      </c>
      <c r="J638" s="38" t="str">
        <f aca="false">CONCATENATE(L638,"  ",M638,"  ",N638)</f>
        <v>1043  010  394</v>
      </c>
      <c r="K638" s="39" t="str">
        <f aca="false">CONCATENATE(P638,"  ",Q638,"  ",R638)</f>
        <v>1043  010  649</v>
      </c>
      <c r="L638" s="28" t="str">
        <f aca="false">LEFT(O638,4)</f>
        <v>1043</v>
      </c>
      <c r="M638" s="28" t="str">
        <f aca="false">MID(O638,5,3)</f>
        <v>010</v>
      </c>
      <c r="N638" s="28" t="str">
        <f aca="false">RIGHT(O638,3)</f>
        <v>394</v>
      </c>
      <c r="O638" s="29" t="n">
        <v>1043010394</v>
      </c>
      <c r="P638" s="28" t="str">
        <f aca="false">LEFT(S638,4)</f>
        <v>1043</v>
      </c>
      <c r="Q638" s="28" t="str">
        <f aca="false">MID(S638,5,3)</f>
        <v>010</v>
      </c>
      <c r="R638" s="28" t="str">
        <f aca="false">RIGHT(S638,3)</f>
        <v>649</v>
      </c>
      <c r="S638" s="40" t="n">
        <v>1043010649</v>
      </c>
    </row>
    <row r="639" s="28" customFormat="true" ht="22.5" hidden="false" customHeight="false" outlineLevel="0" collapsed="false">
      <c r="A639" s="44" t="s">
        <v>971</v>
      </c>
      <c r="B639" s="32" t="s">
        <v>1708</v>
      </c>
      <c r="C639" s="33" t="s">
        <v>1016</v>
      </c>
      <c r="D639" s="34"/>
      <c r="E639" s="33" t="s">
        <v>1711</v>
      </c>
      <c r="F639" s="34"/>
      <c r="G639" s="35"/>
      <c r="H639" s="43" t="s">
        <v>1487</v>
      </c>
      <c r="I639" s="37" t="s">
        <v>28</v>
      </c>
      <c r="J639" s="38" t="str">
        <f aca="false">CONCATENATE(L639,"  ",M639,"  ",N639)</f>
        <v>1043  010  400</v>
      </c>
      <c r="K639" s="39" t="str">
        <f aca="false">CONCATENATE(P639,"  ",Q639,"  ",R639)</f>
        <v>1043  010  650</v>
      </c>
      <c r="L639" s="28" t="str">
        <f aca="false">LEFT(O639,4)</f>
        <v>1043</v>
      </c>
      <c r="M639" s="28" t="str">
        <f aca="false">MID(O639,5,3)</f>
        <v>010</v>
      </c>
      <c r="N639" s="28" t="str">
        <f aca="false">RIGHT(O639,3)</f>
        <v>400</v>
      </c>
      <c r="O639" s="29" t="n">
        <v>1043010400</v>
      </c>
      <c r="P639" s="28" t="str">
        <f aca="false">LEFT(S639,4)</f>
        <v>1043</v>
      </c>
      <c r="Q639" s="28" t="str">
        <f aca="false">MID(S639,5,3)</f>
        <v>010</v>
      </c>
      <c r="R639" s="28" t="str">
        <f aca="false">RIGHT(S639,3)</f>
        <v>650</v>
      </c>
      <c r="S639" s="40" t="n">
        <v>1043010650</v>
      </c>
    </row>
    <row r="640" s="28" customFormat="true" ht="11.25" hidden="false" customHeight="false" outlineLevel="0" collapsed="false">
      <c r="A640" s="44" t="s">
        <v>971</v>
      </c>
      <c r="B640" s="32" t="s">
        <v>1708</v>
      </c>
      <c r="C640" s="33" t="s">
        <v>1016</v>
      </c>
      <c r="D640" s="34"/>
      <c r="E640" s="33" t="s">
        <v>39</v>
      </c>
      <c r="F640" s="34"/>
      <c r="G640" s="35"/>
      <c r="H640" s="43" t="s">
        <v>1712</v>
      </c>
      <c r="I640" s="37" t="s">
        <v>28</v>
      </c>
      <c r="J640" s="38" t="str">
        <f aca="false">CONCATENATE(L640,"  ",M640,"  ",N640)</f>
        <v>1043  010  647</v>
      </c>
      <c r="K640" s="45"/>
      <c r="L640" s="28" t="str">
        <f aca="false">LEFT(O640,4)</f>
        <v>1043</v>
      </c>
      <c r="M640" s="28" t="str">
        <f aca="false">MID(O640,5,3)</f>
        <v>010</v>
      </c>
      <c r="N640" s="28" t="str">
        <f aca="false">RIGHT(O640,3)</f>
        <v>647</v>
      </c>
      <c r="O640" s="29" t="n">
        <v>1043010647</v>
      </c>
      <c r="P640" s="28" t="str">
        <f aca="false">LEFT(S640,4)</f>
        <v/>
      </c>
      <c r="Q640" s="28" t="str">
        <f aca="false">MID(S640,5,3)</f>
        <v/>
      </c>
      <c r="R640" s="28" t="str">
        <f aca="false">RIGHT(S640,3)</f>
        <v/>
      </c>
      <c r="S640" s="30"/>
    </row>
    <row r="641" s="28" customFormat="true" ht="11.25" hidden="false" customHeight="false" outlineLevel="0" collapsed="false">
      <c r="A641" s="44" t="s">
        <v>971</v>
      </c>
      <c r="B641" s="32" t="s">
        <v>1708</v>
      </c>
      <c r="C641" s="33" t="s">
        <v>1016</v>
      </c>
      <c r="D641" s="34"/>
      <c r="E641" s="33" t="s">
        <v>39</v>
      </c>
      <c r="F641" s="34"/>
      <c r="G641" s="35"/>
      <c r="H641" s="43" t="s">
        <v>1713</v>
      </c>
      <c r="I641" s="37" t="s">
        <v>28</v>
      </c>
      <c r="J641" s="38" t="str">
        <f aca="false">CONCATENATE(L641,"  ",M641,"  ",N641)</f>
        <v>1043  010  648</v>
      </c>
      <c r="K641" s="45"/>
      <c r="L641" s="28" t="str">
        <f aca="false">LEFT(O641,4)</f>
        <v>1043</v>
      </c>
      <c r="M641" s="28" t="str">
        <f aca="false">MID(O641,5,3)</f>
        <v>010</v>
      </c>
      <c r="N641" s="28" t="str">
        <f aca="false">RIGHT(O641,3)</f>
        <v>648</v>
      </c>
      <c r="O641" s="29" t="n">
        <v>1043010648</v>
      </c>
      <c r="P641" s="28" t="str">
        <f aca="false">LEFT(S641,4)</f>
        <v/>
      </c>
      <c r="Q641" s="28" t="str">
        <f aca="false">MID(S641,5,3)</f>
        <v/>
      </c>
      <c r="R641" s="28" t="str">
        <f aca="false">RIGHT(S641,3)</f>
        <v/>
      </c>
      <c r="S641" s="30"/>
    </row>
    <row r="642" s="28" customFormat="true" ht="11.25" hidden="false" customHeight="false" outlineLevel="0" collapsed="false">
      <c r="A642" s="44" t="s">
        <v>971</v>
      </c>
      <c r="B642" s="32" t="s">
        <v>1708</v>
      </c>
      <c r="C642" s="33" t="s">
        <v>1016</v>
      </c>
      <c r="D642" s="34"/>
      <c r="E642" s="33" t="s">
        <v>39</v>
      </c>
      <c r="F642" s="34"/>
      <c r="G642" s="35"/>
      <c r="H642" s="43" t="s">
        <v>1714</v>
      </c>
      <c r="I642" s="37" t="s">
        <v>28</v>
      </c>
      <c r="J642" s="38" t="str">
        <f aca="false">CONCATENATE(L642,"  ",M642,"  ",N642)</f>
        <v>1043  010  649</v>
      </c>
      <c r="K642" s="45"/>
      <c r="L642" s="28" t="str">
        <f aca="false">LEFT(O642,4)</f>
        <v>1043</v>
      </c>
      <c r="M642" s="28" t="str">
        <f aca="false">MID(O642,5,3)</f>
        <v>010</v>
      </c>
      <c r="N642" s="28" t="str">
        <f aca="false">RIGHT(O642,3)</f>
        <v>649</v>
      </c>
      <c r="O642" s="29" t="n">
        <v>1043010649</v>
      </c>
      <c r="P642" s="28" t="str">
        <f aca="false">LEFT(S642,4)</f>
        <v/>
      </c>
      <c r="Q642" s="28" t="str">
        <f aca="false">MID(S642,5,3)</f>
        <v/>
      </c>
      <c r="R642" s="28" t="str">
        <f aca="false">RIGHT(S642,3)</f>
        <v/>
      </c>
      <c r="S642" s="30"/>
    </row>
    <row r="643" s="28" customFormat="true" ht="11.25" hidden="false" customHeight="false" outlineLevel="0" collapsed="false">
      <c r="A643" s="44" t="s">
        <v>971</v>
      </c>
      <c r="B643" s="32" t="s">
        <v>1708</v>
      </c>
      <c r="C643" s="33" t="s">
        <v>1016</v>
      </c>
      <c r="D643" s="34"/>
      <c r="E643" s="33" t="s">
        <v>39</v>
      </c>
      <c r="F643" s="34"/>
      <c r="G643" s="35"/>
      <c r="H643" s="43" t="s">
        <v>1529</v>
      </c>
      <c r="I643" s="37" t="s">
        <v>28</v>
      </c>
      <c r="J643" s="38" t="str">
        <f aca="false">CONCATENATE(L643,"  ",M643,"  ",N643)</f>
        <v>1043  010  650</v>
      </c>
      <c r="K643" s="45"/>
      <c r="L643" s="28" t="str">
        <f aca="false">LEFT(O643,4)</f>
        <v>1043</v>
      </c>
      <c r="M643" s="28" t="str">
        <f aca="false">MID(O643,5,3)</f>
        <v>010</v>
      </c>
      <c r="N643" s="28" t="str">
        <f aca="false">RIGHT(O643,3)</f>
        <v>650</v>
      </c>
      <c r="O643" s="29" t="n">
        <v>1043010650</v>
      </c>
      <c r="P643" s="28" t="str">
        <f aca="false">LEFT(S643,4)</f>
        <v/>
      </c>
      <c r="Q643" s="28" t="str">
        <f aca="false">MID(S643,5,3)</f>
        <v/>
      </c>
      <c r="R643" s="28" t="str">
        <f aca="false">RIGHT(S643,3)</f>
        <v/>
      </c>
      <c r="S643" s="30"/>
    </row>
    <row r="644" s="28" customFormat="true" ht="11.25" hidden="false" customHeight="false" outlineLevel="0" collapsed="false">
      <c r="A644" s="44" t="s">
        <v>971</v>
      </c>
      <c r="B644" s="32" t="s">
        <v>1708</v>
      </c>
      <c r="C644" s="33" t="s">
        <v>1016</v>
      </c>
      <c r="D644" s="34"/>
      <c r="E644" s="33" t="s">
        <v>39</v>
      </c>
      <c r="F644" s="34"/>
      <c r="G644" s="35"/>
      <c r="H644" s="43" t="s">
        <v>1715</v>
      </c>
      <c r="I644" s="37" t="s">
        <v>28</v>
      </c>
      <c r="J644" s="38" t="str">
        <f aca="false">CONCATENATE(L644,"  ",M644,"  ",N644)</f>
        <v>1043  010  652</v>
      </c>
      <c r="K644" s="45"/>
      <c r="L644" s="28" t="str">
        <f aca="false">LEFT(O644,4)</f>
        <v>1043</v>
      </c>
      <c r="M644" s="28" t="str">
        <f aca="false">MID(O644,5,3)</f>
        <v>010</v>
      </c>
      <c r="N644" s="28" t="str">
        <f aca="false">RIGHT(O644,3)</f>
        <v>652</v>
      </c>
      <c r="O644" s="29" t="n">
        <v>1043010652</v>
      </c>
      <c r="P644" s="28" t="str">
        <f aca="false">LEFT(S644,4)</f>
        <v/>
      </c>
      <c r="Q644" s="28" t="str">
        <f aca="false">MID(S644,5,3)</f>
        <v/>
      </c>
      <c r="R644" s="28" t="str">
        <f aca="false">RIGHT(S644,3)</f>
        <v/>
      </c>
      <c r="S644" s="30"/>
    </row>
    <row r="645" s="28" customFormat="true" ht="11.25" hidden="false" customHeight="false" outlineLevel="0" collapsed="false">
      <c r="A645" s="44" t="s">
        <v>971</v>
      </c>
      <c r="B645" s="32" t="s">
        <v>1708</v>
      </c>
      <c r="C645" s="33" t="s">
        <v>1016</v>
      </c>
      <c r="D645" s="34"/>
      <c r="E645" s="33" t="s">
        <v>39</v>
      </c>
      <c r="F645" s="34"/>
      <c r="G645" s="35"/>
      <c r="H645" s="43" t="s">
        <v>1716</v>
      </c>
      <c r="I645" s="37" t="s">
        <v>28</v>
      </c>
      <c r="J645" s="38" t="str">
        <f aca="false">CONCATENATE(L645,"  ",M645,"  ",N645)</f>
        <v>1043  010  683</v>
      </c>
      <c r="K645" s="45"/>
      <c r="L645" s="28" t="str">
        <f aca="false">LEFT(O645,4)</f>
        <v>1043</v>
      </c>
      <c r="M645" s="28" t="str">
        <f aca="false">MID(O645,5,3)</f>
        <v>010</v>
      </c>
      <c r="N645" s="28" t="str">
        <f aca="false">RIGHT(O645,3)</f>
        <v>683</v>
      </c>
      <c r="O645" s="29" t="n">
        <v>1043010683</v>
      </c>
      <c r="P645" s="28" t="str">
        <f aca="false">LEFT(S645,4)</f>
        <v/>
      </c>
      <c r="Q645" s="28" t="str">
        <f aca="false">MID(S645,5,3)</f>
        <v/>
      </c>
      <c r="R645" s="28" t="str">
        <f aca="false">RIGHT(S645,3)</f>
        <v/>
      </c>
      <c r="S645" s="30"/>
    </row>
    <row r="646" s="28" customFormat="true" ht="11.25" hidden="false" customHeight="false" outlineLevel="0" collapsed="false">
      <c r="A646" s="44" t="s">
        <v>971</v>
      </c>
      <c r="B646" s="32" t="s">
        <v>1708</v>
      </c>
      <c r="C646" s="33" t="s">
        <v>1016</v>
      </c>
      <c r="D646" s="34"/>
      <c r="E646" s="33" t="s">
        <v>39</v>
      </c>
      <c r="F646" s="34"/>
      <c r="G646" s="35"/>
      <c r="H646" s="43" t="s">
        <v>1717</v>
      </c>
      <c r="I646" s="37" t="s">
        <v>28</v>
      </c>
      <c r="J646" s="38" t="str">
        <f aca="false">CONCATENATE(L646,"  ",M646,"  ",N646)</f>
        <v>1043  010  684</v>
      </c>
      <c r="K646" s="45"/>
      <c r="L646" s="28" t="str">
        <f aca="false">LEFT(O646,4)</f>
        <v>1043</v>
      </c>
      <c r="M646" s="28" t="str">
        <f aca="false">MID(O646,5,3)</f>
        <v>010</v>
      </c>
      <c r="N646" s="28" t="str">
        <f aca="false">RIGHT(O646,3)</f>
        <v>684</v>
      </c>
      <c r="O646" s="29" t="n">
        <v>1043010684</v>
      </c>
      <c r="P646" s="28" t="str">
        <f aca="false">LEFT(S646,4)</f>
        <v/>
      </c>
      <c r="Q646" s="28" t="str">
        <f aca="false">MID(S646,5,3)</f>
        <v/>
      </c>
      <c r="R646" s="28" t="str">
        <f aca="false">RIGHT(S646,3)</f>
        <v/>
      </c>
      <c r="S646" s="30"/>
    </row>
    <row r="647" s="28" customFormat="true" ht="11.25" hidden="false" customHeight="false" outlineLevel="0" collapsed="false">
      <c r="A647" s="44" t="s">
        <v>971</v>
      </c>
      <c r="B647" s="32" t="s">
        <v>1708</v>
      </c>
      <c r="C647" s="33" t="s">
        <v>1016</v>
      </c>
      <c r="D647" s="34"/>
      <c r="E647" s="33" t="s">
        <v>39</v>
      </c>
      <c r="F647" s="34"/>
      <c r="G647" s="35"/>
      <c r="H647" s="43" t="s">
        <v>1718</v>
      </c>
      <c r="I647" s="37" t="s">
        <v>28</v>
      </c>
      <c r="J647" s="38" t="str">
        <f aca="false">CONCATENATE(L647,"  ",M647,"  ",N647)</f>
        <v>1043  010  688</v>
      </c>
      <c r="K647" s="45"/>
      <c r="L647" s="28" t="str">
        <f aca="false">LEFT(O647,4)</f>
        <v>1043</v>
      </c>
      <c r="M647" s="28" t="str">
        <f aca="false">MID(O647,5,3)</f>
        <v>010</v>
      </c>
      <c r="N647" s="28" t="str">
        <f aca="false">RIGHT(O647,3)</f>
        <v>688</v>
      </c>
      <c r="O647" s="29" t="n">
        <v>1043010688</v>
      </c>
      <c r="P647" s="28" t="str">
        <f aca="false">LEFT(S647,4)</f>
        <v/>
      </c>
      <c r="Q647" s="28" t="str">
        <f aca="false">MID(S647,5,3)</f>
        <v/>
      </c>
      <c r="R647" s="28" t="str">
        <f aca="false">RIGHT(S647,3)</f>
        <v/>
      </c>
      <c r="S647" s="30"/>
    </row>
    <row r="648" s="28" customFormat="true" ht="11.25" hidden="false" customHeight="false" outlineLevel="0" collapsed="false">
      <c r="A648" s="44" t="s">
        <v>971</v>
      </c>
      <c r="B648" s="32" t="s">
        <v>1708</v>
      </c>
      <c r="C648" s="33" t="s">
        <v>1016</v>
      </c>
      <c r="D648" s="34"/>
      <c r="E648" s="33" t="s">
        <v>39</v>
      </c>
      <c r="F648" s="34"/>
      <c r="G648" s="35"/>
      <c r="H648" s="43" t="s">
        <v>1719</v>
      </c>
      <c r="I648" s="37" t="s">
        <v>28</v>
      </c>
      <c r="J648" s="38" t="str">
        <f aca="false">CONCATENATE(L648,"  ",M648,"  ",N648)</f>
        <v>1043  010  693</v>
      </c>
      <c r="K648" s="45"/>
      <c r="L648" s="28" t="str">
        <f aca="false">LEFT(O648,4)</f>
        <v>1043</v>
      </c>
      <c r="M648" s="28" t="str">
        <f aca="false">MID(O648,5,3)</f>
        <v>010</v>
      </c>
      <c r="N648" s="28" t="str">
        <f aca="false">RIGHT(O648,3)</f>
        <v>693</v>
      </c>
      <c r="O648" s="29" t="n">
        <v>1043010693</v>
      </c>
      <c r="P648" s="28" t="str">
        <f aca="false">LEFT(S648,4)</f>
        <v/>
      </c>
      <c r="Q648" s="28" t="str">
        <f aca="false">MID(S648,5,3)</f>
        <v/>
      </c>
      <c r="R648" s="28" t="str">
        <f aca="false">RIGHT(S648,3)</f>
        <v/>
      </c>
      <c r="S648" s="30"/>
    </row>
    <row r="649" s="28" customFormat="true" ht="11.25" hidden="false" customHeight="false" outlineLevel="0" collapsed="false">
      <c r="A649" s="44" t="s">
        <v>971</v>
      </c>
      <c r="B649" s="32" t="s">
        <v>1708</v>
      </c>
      <c r="C649" s="33" t="s">
        <v>1016</v>
      </c>
      <c r="D649" s="34"/>
      <c r="E649" s="33" t="s">
        <v>1578</v>
      </c>
      <c r="F649" s="34"/>
      <c r="G649" s="35"/>
      <c r="H649" s="43" t="s">
        <v>1720</v>
      </c>
      <c r="I649" s="37" t="s">
        <v>28</v>
      </c>
      <c r="J649" s="38" t="str">
        <f aca="false">CONCATENATE(L649,"  ",M649,"  ",N649)</f>
        <v>1043  010  726</v>
      </c>
      <c r="K649" s="45"/>
      <c r="L649" s="28" t="str">
        <f aca="false">LEFT(O649,4)</f>
        <v>1043</v>
      </c>
      <c r="M649" s="28" t="str">
        <f aca="false">MID(O649,5,3)</f>
        <v>010</v>
      </c>
      <c r="N649" s="28" t="str">
        <f aca="false">RIGHT(O649,3)</f>
        <v>726</v>
      </c>
      <c r="O649" s="29" t="n">
        <v>1043010726</v>
      </c>
      <c r="P649" s="28" t="str">
        <f aca="false">LEFT(S649,4)</f>
        <v/>
      </c>
      <c r="Q649" s="28" t="str">
        <f aca="false">MID(S649,5,3)</f>
        <v/>
      </c>
      <c r="R649" s="28" t="str">
        <f aca="false">RIGHT(S649,3)</f>
        <v/>
      </c>
      <c r="S649" s="30"/>
    </row>
    <row r="650" s="28" customFormat="true" ht="11.25" hidden="false" customHeight="false" outlineLevel="0" collapsed="false">
      <c r="A650" s="44" t="s">
        <v>971</v>
      </c>
      <c r="B650" s="32" t="s">
        <v>1708</v>
      </c>
      <c r="C650" s="33" t="s">
        <v>128</v>
      </c>
      <c r="D650" s="34"/>
      <c r="E650" s="34"/>
      <c r="F650" s="34"/>
      <c r="G650" s="35"/>
      <c r="H650" s="36" t="s">
        <v>18</v>
      </c>
      <c r="I650" s="37" t="s">
        <v>28</v>
      </c>
      <c r="J650" s="38" t="str">
        <f aca="false">CONCATENATE(L650,"  ",M650,"  ",N650)</f>
        <v>1043  010  249</v>
      </c>
      <c r="K650" s="45"/>
      <c r="L650" s="28" t="str">
        <f aca="false">LEFT(O650,4)</f>
        <v>1043</v>
      </c>
      <c r="M650" s="28" t="str">
        <f aca="false">MID(O650,5,3)</f>
        <v>010</v>
      </c>
      <c r="N650" s="28" t="str">
        <f aca="false">RIGHT(O650,3)</f>
        <v>249</v>
      </c>
      <c r="O650" s="29" t="n">
        <v>1043010249</v>
      </c>
      <c r="P650" s="28" t="str">
        <f aca="false">LEFT(S650,4)</f>
        <v/>
      </c>
      <c r="Q650" s="28" t="str">
        <f aca="false">MID(S650,5,3)</f>
        <v/>
      </c>
      <c r="R650" s="28" t="str">
        <f aca="false">RIGHT(S650,3)</f>
        <v/>
      </c>
      <c r="S650" s="30"/>
    </row>
    <row r="651" s="28" customFormat="true" ht="11.25" hidden="false" customHeight="false" outlineLevel="0" collapsed="false">
      <c r="A651" s="44" t="s">
        <v>971</v>
      </c>
      <c r="B651" s="32" t="s">
        <v>1708</v>
      </c>
      <c r="C651" s="33" t="s">
        <v>128</v>
      </c>
      <c r="D651" s="34"/>
      <c r="E651" s="33" t="s">
        <v>39</v>
      </c>
      <c r="F651" s="34"/>
      <c r="G651" s="35"/>
      <c r="H651" s="43" t="s">
        <v>1370</v>
      </c>
      <c r="I651" s="37" t="s">
        <v>28</v>
      </c>
      <c r="J651" s="38" t="str">
        <f aca="false">CONCATENATE(L651,"  ",M651,"  ",N651)</f>
        <v>1043  010  371</v>
      </c>
      <c r="K651" s="39" t="str">
        <f aca="false">CONCATENATE(P651,"  ",Q651,"  ",R651)</f>
        <v>1043  010  654</v>
      </c>
      <c r="L651" s="28" t="str">
        <f aca="false">LEFT(O651,4)</f>
        <v>1043</v>
      </c>
      <c r="M651" s="28" t="str">
        <f aca="false">MID(O651,5,3)</f>
        <v>010</v>
      </c>
      <c r="N651" s="28" t="str">
        <f aca="false">RIGHT(O651,3)</f>
        <v>371</v>
      </c>
      <c r="O651" s="29" t="n">
        <v>1043010371</v>
      </c>
      <c r="P651" s="28" t="str">
        <f aca="false">LEFT(S651,4)</f>
        <v>1043</v>
      </c>
      <c r="Q651" s="28" t="str">
        <f aca="false">MID(S651,5,3)</f>
        <v>010</v>
      </c>
      <c r="R651" s="28" t="str">
        <f aca="false">RIGHT(S651,3)</f>
        <v>654</v>
      </c>
      <c r="S651" s="40" t="n">
        <v>1043010654</v>
      </c>
    </row>
    <row r="652" s="28" customFormat="true" ht="11.25" hidden="false" customHeight="false" outlineLevel="0" collapsed="false">
      <c r="A652" s="44" t="s">
        <v>971</v>
      </c>
      <c r="B652" s="32" t="s">
        <v>1721</v>
      </c>
      <c r="C652" s="33" t="s">
        <v>1016</v>
      </c>
      <c r="D652" s="33" t="s">
        <v>43</v>
      </c>
      <c r="E652" s="34"/>
      <c r="F652" s="33" t="s">
        <v>1294</v>
      </c>
      <c r="G652" s="48" t="s">
        <v>1722</v>
      </c>
      <c r="H652" s="43" t="s">
        <v>125</v>
      </c>
      <c r="I652" s="37" t="s">
        <v>117</v>
      </c>
      <c r="J652" s="38" t="str">
        <f aca="false">CONCATENATE(L652,"  ",M652,"  ",N652)</f>
        <v>1068  012  264</v>
      </c>
      <c r="K652" s="45"/>
      <c r="L652" s="28" t="str">
        <f aca="false">LEFT(O652,4)</f>
        <v>1068</v>
      </c>
      <c r="M652" s="28" t="str">
        <f aca="false">MID(O652,5,3)</f>
        <v>012</v>
      </c>
      <c r="N652" s="28" t="str">
        <f aca="false">RIGHT(O652,3)</f>
        <v>264</v>
      </c>
      <c r="O652" s="29" t="n">
        <v>1068012264</v>
      </c>
      <c r="P652" s="28" t="str">
        <f aca="false">LEFT(S652,4)</f>
        <v/>
      </c>
      <c r="Q652" s="28" t="str">
        <f aca="false">MID(S652,5,3)</f>
        <v/>
      </c>
      <c r="R652" s="28" t="str">
        <f aca="false">RIGHT(S652,3)</f>
        <v/>
      </c>
      <c r="S652" s="30"/>
    </row>
    <row r="653" s="28" customFormat="true" ht="11.25" hidden="false" customHeight="false" outlineLevel="0" collapsed="false">
      <c r="A653" s="44" t="s">
        <v>971</v>
      </c>
      <c r="B653" s="32" t="s">
        <v>1721</v>
      </c>
      <c r="C653" s="33" t="s">
        <v>1016</v>
      </c>
      <c r="D653" s="33" t="s">
        <v>43</v>
      </c>
      <c r="E653" s="34"/>
      <c r="F653" s="33" t="s">
        <v>1294</v>
      </c>
      <c r="G653" s="48" t="s">
        <v>1723</v>
      </c>
      <c r="H653" s="43" t="s">
        <v>947</v>
      </c>
      <c r="I653" s="37" t="s">
        <v>117</v>
      </c>
      <c r="J653" s="38" t="str">
        <f aca="false">CONCATENATE(L653,"  ",M653,"  ",N653)</f>
        <v>1068  012  307</v>
      </c>
      <c r="K653" s="45"/>
      <c r="L653" s="28" t="str">
        <f aca="false">LEFT(O653,4)</f>
        <v>1068</v>
      </c>
      <c r="M653" s="28" t="str">
        <f aca="false">MID(O653,5,3)</f>
        <v>012</v>
      </c>
      <c r="N653" s="28" t="str">
        <f aca="false">RIGHT(O653,3)</f>
        <v>307</v>
      </c>
      <c r="O653" s="29" t="n">
        <v>1068012307</v>
      </c>
      <c r="P653" s="28" t="str">
        <f aca="false">LEFT(S653,4)</f>
        <v/>
      </c>
      <c r="Q653" s="28" t="str">
        <f aca="false">MID(S653,5,3)</f>
        <v/>
      </c>
      <c r="R653" s="28" t="str">
        <f aca="false">RIGHT(S653,3)</f>
        <v/>
      </c>
      <c r="S653" s="30"/>
    </row>
    <row r="654" s="28" customFormat="true" ht="11.25" hidden="false" customHeight="false" outlineLevel="0" collapsed="false">
      <c r="A654" s="44" t="s">
        <v>971</v>
      </c>
      <c r="B654" s="32" t="s">
        <v>1721</v>
      </c>
      <c r="C654" s="33" t="s">
        <v>1016</v>
      </c>
      <c r="D654" s="33" t="s">
        <v>43</v>
      </c>
      <c r="E654" s="34"/>
      <c r="F654" s="33" t="s">
        <v>1294</v>
      </c>
      <c r="G654" s="48" t="s">
        <v>1724</v>
      </c>
      <c r="H654" s="43" t="s">
        <v>1725</v>
      </c>
      <c r="I654" s="37" t="s">
        <v>117</v>
      </c>
      <c r="J654" s="38" t="str">
        <f aca="false">CONCATENATE(L654,"  ",M654,"  ",N654)</f>
        <v>1068  012  340</v>
      </c>
      <c r="K654" s="45"/>
      <c r="L654" s="28" t="str">
        <f aca="false">LEFT(O654,4)</f>
        <v>1068</v>
      </c>
      <c r="M654" s="28" t="str">
        <f aca="false">MID(O654,5,3)</f>
        <v>012</v>
      </c>
      <c r="N654" s="28" t="str">
        <f aca="false">RIGHT(O654,3)</f>
        <v>340</v>
      </c>
      <c r="O654" s="29" t="n">
        <v>1068012340</v>
      </c>
      <c r="P654" s="28" t="str">
        <f aca="false">LEFT(S654,4)</f>
        <v/>
      </c>
      <c r="Q654" s="28" t="str">
        <f aca="false">MID(S654,5,3)</f>
        <v/>
      </c>
      <c r="R654" s="28" t="str">
        <f aca="false">RIGHT(S654,3)</f>
        <v/>
      </c>
      <c r="S654" s="30"/>
    </row>
    <row r="655" s="28" customFormat="true" ht="11.25" hidden="false" customHeight="false" outlineLevel="0" collapsed="false">
      <c r="A655" s="44" t="s">
        <v>971</v>
      </c>
      <c r="B655" s="32" t="s">
        <v>1721</v>
      </c>
      <c r="C655" s="33" t="s">
        <v>1016</v>
      </c>
      <c r="D655" s="33" t="s">
        <v>43</v>
      </c>
      <c r="E655" s="34"/>
      <c r="F655" s="33" t="s">
        <v>1294</v>
      </c>
      <c r="G655" s="48" t="s">
        <v>1726</v>
      </c>
      <c r="H655" s="43" t="s">
        <v>1298</v>
      </c>
      <c r="I655" s="37" t="s">
        <v>117</v>
      </c>
      <c r="J655" s="38" t="str">
        <f aca="false">CONCATENATE(L655,"  ",M655,"  ",N655)</f>
        <v>1068  012  354</v>
      </c>
      <c r="K655" s="45"/>
      <c r="L655" s="28" t="str">
        <f aca="false">LEFT(O655,4)</f>
        <v>1068</v>
      </c>
      <c r="M655" s="28" t="str">
        <f aca="false">MID(O655,5,3)</f>
        <v>012</v>
      </c>
      <c r="N655" s="28" t="str">
        <f aca="false">RIGHT(O655,3)</f>
        <v>354</v>
      </c>
      <c r="O655" s="29" t="n">
        <v>1068012354</v>
      </c>
      <c r="P655" s="28" t="str">
        <f aca="false">LEFT(S655,4)</f>
        <v/>
      </c>
      <c r="Q655" s="28" t="str">
        <f aca="false">MID(S655,5,3)</f>
        <v/>
      </c>
      <c r="R655" s="28" t="str">
        <f aca="false">RIGHT(S655,3)</f>
        <v/>
      </c>
      <c r="S655" s="30"/>
    </row>
    <row r="656" s="28" customFormat="true" ht="11.25" hidden="false" customHeight="false" outlineLevel="0" collapsed="false">
      <c r="A656" s="44" t="s">
        <v>971</v>
      </c>
      <c r="B656" s="32" t="s">
        <v>1721</v>
      </c>
      <c r="C656" s="33" t="s">
        <v>89</v>
      </c>
      <c r="D656" s="33" t="s">
        <v>459</v>
      </c>
      <c r="E656" s="34"/>
      <c r="F656" s="33" t="s">
        <v>91</v>
      </c>
      <c r="G656" s="48" t="s">
        <v>1727</v>
      </c>
      <c r="H656" s="43" t="s">
        <v>1728</v>
      </c>
      <c r="I656" s="37" t="s">
        <v>117</v>
      </c>
      <c r="J656" s="38" t="str">
        <f aca="false">CONCATENATE(L656,"  ",M656,"  ",N656)</f>
        <v>1068  012  045</v>
      </c>
      <c r="K656" s="45"/>
      <c r="L656" s="28" t="str">
        <f aca="false">LEFT(O656,4)</f>
        <v>1068</v>
      </c>
      <c r="M656" s="28" t="str">
        <f aca="false">MID(O656,5,3)</f>
        <v>012</v>
      </c>
      <c r="N656" s="28" t="str">
        <f aca="false">RIGHT(O656,3)</f>
        <v>045</v>
      </c>
      <c r="O656" s="29" t="n">
        <v>1068012045</v>
      </c>
      <c r="P656" s="28" t="str">
        <f aca="false">LEFT(S656,4)</f>
        <v/>
      </c>
      <c r="Q656" s="28" t="str">
        <f aca="false">MID(S656,5,3)</f>
        <v/>
      </c>
      <c r="R656" s="28" t="str">
        <f aca="false">RIGHT(S656,3)</f>
        <v/>
      </c>
      <c r="S656" s="30"/>
    </row>
    <row r="657" s="28" customFormat="true" ht="11.25" hidden="false" customHeight="false" outlineLevel="0" collapsed="false">
      <c r="A657" s="44" t="s">
        <v>971</v>
      </c>
      <c r="B657" s="32" t="s">
        <v>1721</v>
      </c>
      <c r="C657" s="33" t="s">
        <v>89</v>
      </c>
      <c r="D657" s="33" t="s">
        <v>459</v>
      </c>
      <c r="E657" s="34"/>
      <c r="F657" s="33" t="s">
        <v>91</v>
      </c>
      <c r="G657" s="48" t="s">
        <v>1729</v>
      </c>
      <c r="H657" s="43" t="s">
        <v>762</v>
      </c>
      <c r="I657" s="37" t="s">
        <v>117</v>
      </c>
      <c r="J657" s="38" t="str">
        <f aca="false">CONCATENATE(L657,"  ",M657,"  ",N657)</f>
        <v>1068  012  097</v>
      </c>
      <c r="K657" s="45"/>
      <c r="L657" s="28" t="str">
        <f aca="false">LEFT(O657,4)</f>
        <v>1068</v>
      </c>
      <c r="M657" s="28" t="str">
        <f aca="false">MID(O657,5,3)</f>
        <v>012</v>
      </c>
      <c r="N657" s="28" t="str">
        <f aca="false">RIGHT(O657,3)</f>
        <v>097</v>
      </c>
      <c r="O657" s="29" t="n">
        <v>1068012097</v>
      </c>
      <c r="P657" s="28" t="str">
        <f aca="false">LEFT(S657,4)</f>
        <v/>
      </c>
      <c r="Q657" s="28" t="str">
        <f aca="false">MID(S657,5,3)</f>
        <v/>
      </c>
      <c r="R657" s="28" t="str">
        <f aca="false">RIGHT(S657,3)</f>
        <v/>
      </c>
      <c r="S657" s="30"/>
    </row>
    <row r="658" s="28" customFormat="true" ht="11.25" hidden="false" customHeight="false" outlineLevel="0" collapsed="false">
      <c r="A658" s="44" t="s">
        <v>971</v>
      </c>
      <c r="B658" s="32" t="s">
        <v>1721</v>
      </c>
      <c r="C658" s="33" t="s">
        <v>89</v>
      </c>
      <c r="D658" s="33" t="s">
        <v>459</v>
      </c>
      <c r="E658" s="34"/>
      <c r="F658" s="33" t="s">
        <v>91</v>
      </c>
      <c r="G658" s="48" t="s">
        <v>1730</v>
      </c>
      <c r="H658" s="43" t="s">
        <v>1731</v>
      </c>
      <c r="I658" s="37" t="s">
        <v>117</v>
      </c>
      <c r="J658" s="38" t="str">
        <f aca="false">CONCATENATE(L658,"  ",M658,"  ",N658)</f>
        <v>1068  012  111</v>
      </c>
      <c r="K658" s="45"/>
      <c r="L658" s="28" t="str">
        <f aca="false">LEFT(O658,4)</f>
        <v>1068</v>
      </c>
      <c r="M658" s="28" t="str">
        <f aca="false">MID(O658,5,3)</f>
        <v>012</v>
      </c>
      <c r="N658" s="28" t="str">
        <f aca="false">RIGHT(O658,3)</f>
        <v>111</v>
      </c>
      <c r="O658" s="29" t="n">
        <v>1068012111</v>
      </c>
      <c r="P658" s="28" t="str">
        <f aca="false">LEFT(S658,4)</f>
        <v/>
      </c>
      <c r="Q658" s="28" t="str">
        <f aca="false">MID(S658,5,3)</f>
        <v/>
      </c>
      <c r="R658" s="28" t="str">
        <f aca="false">RIGHT(S658,3)</f>
        <v/>
      </c>
      <c r="S658" s="30"/>
    </row>
    <row r="659" s="28" customFormat="true" ht="11.25" hidden="false" customHeight="false" outlineLevel="0" collapsed="false">
      <c r="A659" s="44" t="s">
        <v>971</v>
      </c>
      <c r="B659" s="32" t="s">
        <v>1721</v>
      </c>
      <c r="C659" s="33" t="s">
        <v>89</v>
      </c>
      <c r="D659" s="33" t="s">
        <v>459</v>
      </c>
      <c r="E659" s="34"/>
      <c r="F659" s="33" t="s">
        <v>91</v>
      </c>
      <c r="G659" s="48" t="s">
        <v>1732</v>
      </c>
      <c r="H659" s="43" t="s">
        <v>1733</v>
      </c>
      <c r="I659" s="37" t="s">
        <v>117</v>
      </c>
      <c r="J659" s="38" t="str">
        <f aca="false">CONCATENATE(L659,"  ",M659,"  ",N659)</f>
        <v>1068  012  165</v>
      </c>
      <c r="K659" s="45"/>
      <c r="L659" s="28" t="str">
        <f aca="false">LEFT(O659,4)</f>
        <v>1068</v>
      </c>
      <c r="M659" s="28" t="str">
        <f aca="false">MID(O659,5,3)</f>
        <v>012</v>
      </c>
      <c r="N659" s="28" t="str">
        <f aca="false">RIGHT(O659,3)</f>
        <v>165</v>
      </c>
      <c r="O659" s="29" t="n">
        <v>1068012165</v>
      </c>
      <c r="P659" s="28" t="str">
        <f aca="false">LEFT(S659,4)</f>
        <v/>
      </c>
      <c r="Q659" s="28" t="str">
        <f aca="false">MID(S659,5,3)</f>
        <v/>
      </c>
      <c r="R659" s="28" t="str">
        <f aca="false">RIGHT(S659,3)</f>
        <v/>
      </c>
      <c r="S659" s="30"/>
    </row>
    <row r="660" s="28" customFormat="true" ht="11.25" hidden="false" customHeight="false" outlineLevel="0" collapsed="false">
      <c r="A660" s="44" t="s">
        <v>971</v>
      </c>
      <c r="B660" s="32" t="s">
        <v>1721</v>
      </c>
      <c r="C660" s="33" t="s">
        <v>89</v>
      </c>
      <c r="D660" s="33" t="s">
        <v>459</v>
      </c>
      <c r="E660" s="34"/>
      <c r="F660" s="33" t="s">
        <v>91</v>
      </c>
      <c r="G660" s="48" t="s">
        <v>1734</v>
      </c>
      <c r="H660" s="43" t="s">
        <v>1735</v>
      </c>
      <c r="I660" s="37" t="s">
        <v>117</v>
      </c>
      <c r="J660" s="38" t="str">
        <f aca="false">CONCATENATE(L660,"  ",M660,"  ",N660)</f>
        <v>1068  012  189</v>
      </c>
      <c r="K660" s="45"/>
      <c r="L660" s="28" t="str">
        <f aca="false">LEFT(O660,4)</f>
        <v>1068</v>
      </c>
      <c r="M660" s="28" t="str">
        <f aca="false">MID(O660,5,3)</f>
        <v>012</v>
      </c>
      <c r="N660" s="28" t="str">
        <f aca="false">RIGHT(O660,3)</f>
        <v>189</v>
      </c>
      <c r="O660" s="29" t="n">
        <v>1068012189</v>
      </c>
      <c r="P660" s="28" t="str">
        <f aca="false">LEFT(S660,4)</f>
        <v/>
      </c>
      <c r="Q660" s="28" t="str">
        <f aca="false">MID(S660,5,3)</f>
        <v/>
      </c>
      <c r="R660" s="28" t="str">
        <f aca="false">RIGHT(S660,3)</f>
        <v/>
      </c>
      <c r="S660" s="30"/>
    </row>
    <row r="661" s="28" customFormat="true" ht="22.5" hidden="false" customHeight="false" outlineLevel="0" collapsed="false">
      <c r="A661" s="44" t="s">
        <v>971</v>
      </c>
      <c r="B661" s="32" t="s">
        <v>1736</v>
      </c>
      <c r="C661" s="33" t="s">
        <v>89</v>
      </c>
      <c r="D661" s="33" t="s">
        <v>459</v>
      </c>
      <c r="E661" s="34"/>
      <c r="F661" s="34"/>
      <c r="G661" s="48" t="s">
        <v>1737</v>
      </c>
      <c r="H661" s="36" t="s">
        <v>18</v>
      </c>
      <c r="I661" s="37" t="s">
        <v>117</v>
      </c>
      <c r="J661" s="38" t="str">
        <f aca="false">CONCATENATE(L661,"  ",M661,"  ",N661)</f>
        <v>1068  012  011</v>
      </c>
      <c r="K661" s="45"/>
      <c r="L661" s="28" t="str">
        <f aca="false">LEFT(O661,4)</f>
        <v>1068</v>
      </c>
      <c r="M661" s="28" t="str">
        <f aca="false">MID(O661,5,3)</f>
        <v>012</v>
      </c>
      <c r="N661" s="28" t="str">
        <f aca="false">RIGHT(O661,3)</f>
        <v>011</v>
      </c>
      <c r="O661" s="29" t="n">
        <v>1068012011</v>
      </c>
      <c r="P661" s="28" t="str">
        <f aca="false">LEFT(S661,4)</f>
        <v/>
      </c>
      <c r="Q661" s="28" t="str">
        <f aca="false">MID(S661,5,3)</f>
        <v/>
      </c>
      <c r="R661" s="28" t="str">
        <f aca="false">RIGHT(S661,3)</f>
        <v/>
      </c>
      <c r="S661" s="30"/>
    </row>
    <row r="662" s="28" customFormat="true" ht="22.5" hidden="false" customHeight="false" outlineLevel="0" collapsed="false">
      <c r="A662" s="44" t="s">
        <v>971</v>
      </c>
      <c r="B662" s="32" t="s">
        <v>1736</v>
      </c>
      <c r="C662" s="33" t="s">
        <v>89</v>
      </c>
      <c r="D662" s="33" t="s">
        <v>459</v>
      </c>
      <c r="E662" s="34"/>
      <c r="F662" s="33" t="s">
        <v>91</v>
      </c>
      <c r="G662" s="48" t="s">
        <v>1445</v>
      </c>
      <c r="H662" s="43" t="s">
        <v>1738</v>
      </c>
      <c r="I662" s="37" t="s">
        <v>117</v>
      </c>
      <c r="J662" s="38" t="str">
        <f aca="false">CONCATENATE(L662,"  ",M662,"  ",N662)</f>
        <v>1068  012  160</v>
      </c>
      <c r="K662" s="45"/>
      <c r="L662" s="28" t="str">
        <f aca="false">LEFT(O662,4)</f>
        <v>1068</v>
      </c>
      <c r="M662" s="28" t="str">
        <f aca="false">MID(O662,5,3)</f>
        <v>012</v>
      </c>
      <c r="N662" s="28" t="str">
        <f aca="false">RIGHT(O662,3)</f>
        <v>160</v>
      </c>
      <c r="O662" s="29" t="n">
        <v>1068012160</v>
      </c>
      <c r="P662" s="28" t="str">
        <f aca="false">LEFT(S662,4)</f>
        <v/>
      </c>
      <c r="Q662" s="28" t="str">
        <f aca="false">MID(S662,5,3)</f>
        <v/>
      </c>
      <c r="R662" s="28" t="str">
        <f aca="false">RIGHT(S662,3)</f>
        <v/>
      </c>
      <c r="S662" s="30"/>
    </row>
    <row r="663" s="28" customFormat="true" ht="22.5" hidden="false" customHeight="false" outlineLevel="0" collapsed="false">
      <c r="A663" s="44" t="s">
        <v>971</v>
      </c>
      <c r="B663" s="32" t="s">
        <v>1736</v>
      </c>
      <c r="C663" s="33" t="s">
        <v>89</v>
      </c>
      <c r="D663" s="33" t="s">
        <v>459</v>
      </c>
      <c r="E663" s="34"/>
      <c r="F663" s="33" t="s">
        <v>91</v>
      </c>
      <c r="G663" s="48" t="s">
        <v>1739</v>
      </c>
      <c r="H663" s="43" t="s">
        <v>1740</v>
      </c>
      <c r="I663" s="37" t="s">
        <v>117</v>
      </c>
      <c r="J663" s="38" t="str">
        <f aca="false">CONCATENATE(L663,"  ",M663,"  ",N663)</f>
        <v>1068  012  200</v>
      </c>
      <c r="K663" s="45"/>
      <c r="L663" s="28" t="str">
        <f aca="false">LEFT(O663,4)</f>
        <v>1068</v>
      </c>
      <c r="M663" s="28" t="str">
        <f aca="false">MID(O663,5,3)</f>
        <v>012</v>
      </c>
      <c r="N663" s="28" t="str">
        <f aca="false">RIGHT(O663,3)</f>
        <v>200</v>
      </c>
      <c r="O663" s="29" t="n">
        <v>1068012200</v>
      </c>
      <c r="P663" s="28" t="str">
        <f aca="false">LEFT(S663,4)</f>
        <v/>
      </c>
      <c r="Q663" s="28" t="str">
        <f aca="false">MID(S663,5,3)</f>
        <v/>
      </c>
      <c r="R663" s="28" t="str">
        <f aca="false">RIGHT(S663,3)</f>
        <v/>
      </c>
      <c r="S663" s="30"/>
    </row>
    <row r="664" s="28" customFormat="true" ht="22.5" hidden="false" customHeight="false" outlineLevel="0" collapsed="false">
      <c r="A664" s="44" t="s">
        <v>971</v>
      </c>
      <c r="B664" s="32" t="s">
        <v>1736</v>
      </c>
      <c r="C664" s="33" t="s">
        <v>89</v>
      </c>
      <c r="D664" s="33" t="s">
        <v>459</v>
      </c>
      <c r="E664" s="34"/>
      <c r="F664" s="33" t="s">
        <v>91</v>
      </c>
      <c r="G664" s="48" t="s">
        <v>1741</v>
      </c>
      <c r="H664" s="43" t="s">
        <v>1391</v>
      </c>
      <c r="I664" s="37" t="s">
        <v>117</v>
      </c>
      <c r="J664" s="38" t="str">
        <f aca="false">CONCATENATE(L664,"  ",M664,"  ",N664)</f>
        <v>1068  012  224</v>
      </c>
      <c r="K664" s="45"/>
      <c r="L664" s="28" t="str">
        <f aca="false">LEFT(O664,4)</f>
        <v>1068</v>
      </c>
      <c r="M664" s="28" t="str">
        <f aca="false">MID(O664,5,3)</f>
        <v>012</v>
      </c>
      <c r="N664" s="28" t="str">
        <f aca="false">RIGHT(O664,3)</f>
        <v>224</v>
      </c>
      <c r="O664" s="29" t="n">
        <v>1068012224</v>
      </c>
      <c r="P664" s="28" t="str">
        <f aca="false">LEFT(S664,4)</f>
        <v/>
      </c>
      <c r="Q664" s="28" t="str">
        <f aca="false">MID(S664,5,3)</f>
        <v/>
      </c>
      <c r="R664" s="28" t="str">
        <f aca="false">RIGHT(S664,3)</f>
        <v/>
      </c>
      <c r="S664" s="30"/>
    </row>
    <row r="665" s="28" customFormat="true" ht="22.5" hidden="false" customHeight="false" outlineLevel="0" collapsed="false">
      <c r="A665" s="44" t="s">
        <v>971</v>
      </c>
      <c r="B665" s="32" t="s">
        <v>1736</v>
      </c>
      <c r="C665" s="33" t="s">
        <v>89</v>
      </c>
      <c r="D665" s="33" t="s">
        <v>459</v>
      </c>
      <c r="E665" s="34"/>
      <c r="F665" s="33" t="s">
        <v>91</v>
      </c>
      <c r="G665" s="48" t="s">
        <v>1742</v>
      </c>
      <c r="H665" s="43" t="s">
        <v>1743</v>
      </c>
      <c r="I665" s="37" t="s">
        <v>117</v>
      </c>
      <c r="J665" s="38" t="str">
        <f aca="false">CONCATENATE(L665,"  ",M665,"  ",N665)</f>
        <v>1068  012  252</v>
      </c>
      <c r="K665" s="45"/>
      <c r="L665" s="28" t="str">
        <f aca="false">LEFT(O665,4)</f>
        <v>1068</v>
      </c>
      <c r="M665" s="28" t="str">
        <f aca="false">MID(O665,5,3)</f>
        <v>012</v>
      </c>
      <c r="N665" s="28" t="str">
        <f aca="false">RIGHT(O665,3)</f>
        <v>252</v>
      </c>
      <c r="O665" s="29" t="n">
        <v>1068012252</v>
      </c>
      <c r="P665" s="28" t="str">
        <f aca="false">LEFT(S665,4)</f>
        <v/>
      </c>
      <c r="Q665" s="28" t="str">
        <f aca="false">MID(S665,5,3)</f>
        <v/>
      </c>
      <c r="R665" s="28" t="str">
        <f aca="false">RIGHT(S665,3)</f>
        <v/>
      </c>
      <c r="S665" s="30"/>
    </row>
    <row r="666" s="28" customFormat="true" ht="11.25" hidden="false" customHeight="false" outlineLevel="0" collapsed="false">
      <c r="A666" s="44" t="s">
        <v>971</v>
      </c>
      <c r="B666" s="32" t="s">
        <v>1744</v>
      </c>
      <c r="C666" s="33" t="s">
        <v>1534</v>
      </c>
      <c r="D666" s="33" t="s">
        <v>459</v>
      </c>
      <c r="E666" s="33" t="s">
        <v>39</v>
      </c>
      <c r="F666" s="33" t="s">
        <v>1535</v>
      </c>
      <c r="G666" s="48" t="s">
        <v>1536</v>
      </c>
      <c r="H666" s="43" t="s">
        <v>1537</v>
      </c>
      <c r="I666" s="37" t="s">
        <v>29</v>
      </c>
      <c r="J666" s="38" t="str">
        <f aca="false">CONCATENATE(L666,"  ",M666,"  ",N666)</f>
        <v>1056  000  087</v>
      </c>
      <c r="K666" s="45"/>
      <c r="L666" s="28" t="str">
        <f aca="false">LEFT(O666,4)</f>
        <v>1056</v>
      </c>
      <c r="M666" s="28" t="str">
        <f aca="false">MID(O666,5,3)</f>
        <v>000</v>
      </c>
      <c r="N666" s="28" t="str">
        <f aca="false">RIGHT(O666,3)</f>
        <v>087</v>
      </c>
      <c r="O666" s="29" t="n">
        <v>1056000087</v>
      </c>
      <c r="P666" s="28" t="str">
        <f aca="false">LEFT(S666,4)</f>
        <v/>
      </c>
      <c r="Q666" s="28" t="str">
        <f aca="false">MID(S666,5,3)</f>
        <v/>
      </c>
      <c r="R666" s="28" t="str">
        <f aca="false">RIGHT(S666,3)</f>
        <v/>
      </c>
      <c r="S666" s="30"/>
    </row>
    <row r="667" s="28" customFormat="true" ht="11.25" hidden="false" customHeight="false" outlineLevel="0" collapsed="false">
      <c r="A667" s="44" t="s">
        <v>971</v>
      </c>
      <c r="B667" s="32" t="s">
        <v>1744</v>
      </c>
      <c r="C667" s="33" t="s">
        <v>1534</v>
      </c>
      <c r="D667" s="33" t="s">
        <v>459</v>
      </c>
      <c r="E667" s="33" t="s">
        <v>39</v>
      </c>
      <c r="F667" s="33" t="s">
        <v>1535</v>
      </c>
      <c r="G667" s="48" t="s">
        <v>1538</v>
      </c>
      <c r="H667" s="43" t="s">
        <v>1539</v>
      </c>
      <c r="I667" s="37" t="s">
        <v>29</v>
      </c>
      <c r="J667" s="38" t="str">
        <f aca="false">CONCATENATE(L667,"  ",M667,"  ",N667)</f>
        <v>1056  000  088</v>
      </c>
      <c r="K667" s="45"/>
      <c r="L667" s="28" t="str">
        <f aca="false">LEFT(O667,4)</f>
        <v>1056</v>
      </c>
      <c r="M667" s="28" t="str">
        <f aca="false">MID(O667,5,3)</f>
        <v>000</v>
      </c>
      <c r="N667" s="28" t="str">
        <f aca="false">RIGHT(O667,3)</f>
        <v>088</v>
      </c>
      <c r="O667" s="29" t="n">
        <v>1056000088</v>
      </c>
      <c r="P667" s="28" t="str">
        <f aca="false">LEFT(S667,4)</f>
        <v/>
      </c>
      <c r="Q667" s="28" t="str">
        <f aca="false">MID(S667,5,3)</f>
        <v/>
      </c>
      <c r="R667" s="28" t="str">
        <f aca="false">RIGHT(S667,3)</f>
        <v/>
      </c>
      <c r="S667" s="30"/>
    </row>
    <row r="668" s="28" customFormat="true" ht="11.25" hidden="false" customHeight="false" outlineLevel="0" collapsed="false">
      <c r="A668" s="44" t="s">
        <v>971</v>
      </c>
      <c r="B668" s="32" t="s">
        <v>1745</v>
      </c>
      <c r="C668" s="33" t="s">
        <v>1534</v>
      </c>
      <c r="D668" s="33" t="s">
        <v>459</v>
      </c>
      <c r="E668" s="33" t="s">
        <v>39</v>
      </c>
      <c r="F668" s="33" t="s">
        <v>1535</v>
      </c>
      <c r="G668" s="48" t="s">
        <v>1746</v>
      </c>
      <c r="H668" s="43" t="s">
        <v>1747</v>
      </c>
      <c r="I668" s="37" t="s">
        <v>29</v>
      </c>
      <c r="J668" s="38" t="str">
        <f aca="false">CONCATENATE(L668,"  ",M668,"  ",N668)</f>
        <v>1056  000  092</v>
      </c>
      <c r="K668" s="45"/>
      <c r="L668" s="28" t="str">
        <f aca="false">LEFT(O668,4)</f>
        <v>1056</v>
      </c>
      <c r="M668" s="28" t="str">
        <f aca="false">MID(O668,5,3)</f>
        <v>000</v>
      </c>
      <c r="N668" s="28" t="str">
        <f aca="false">RIGHT(O668,3)</f>
        <v>092</v>
      </c>
      <c r="O668" s="29" t="n">
        <v>1056000092</v>
      </c>
      <c r="P668" s="28" t="str">
        <f aca="false">LEFT(S668,4)</f>
        <v/>
      </c>
      <c r="Q668" s="28" t="str">
        <f aca="false">MID(S668,5,3)</f>
        <v/>
      </c>
      <c r="R668" s="28" t="str">
        <f aca="false">RIGHT(S668,3)</f>
        <v/>
      </c>
      <c r="S668" s="30"/>
    </row>
    <row r="669" s="28" customFormat="true" ht="11.25" hidden="false" customHeight="false" outlineLevel="0" collapsed="false">
      <c r="A669" s="44" t="s">
        <v>971</v>
      </c>
      <c r="B669" s="32" t="s">
        <v>1748</v>
      </c>
      <c r="C669" s="33" t="s">
        <v>1016</v>
      </c>
      <c r="D669" s="34"/>
      <c r="E669" s="34"/>
      <c r="F669" s="33" t="s">
        <v>1749</v>
      </c>
      <c r="G669" s="48" t="s">
        <v>1536</v>
      </c>
      <c r="H669" s="43" t="s">
        <v>1750</v>
      </c>
      <c r="I669" s="37" t="s">
        <v>978</v>
      </c>
      <c r="J669" s="38" t="str">
        <f aca="false">CONCATENATE(L669,"  ",M669,"  ",N669)</f>
        <v>1071  012  059</v>
      </c>
      <c r="K669" s="45"/>
      <c r="L669" s="28" t="str">
        <f aca="false">LEFT(O669,4)</f>
        <v>1071</v>
      </c>
      <c r="M669" s="28" t="str">
        <f aca="false">MID(O669,5,3)</f>
        <v>012</v>
      </c>
      <c r="N669" s="28" t="str">
        <f aca="false">RIGHT(O669,3)</f>
        <v>059</v>
      </c>
      <c r="O669" s="29" t="n">
        <v>1071012059</v>
      </c>
      <c r="P669" s="28" t="str">
        <f aca="false">LEFT(S669,4)</f>
        <v/>
      </c>
      <c r="Q669" s="28" t="str">
        <f aca="false">MID(S669,5,3)</f>
        <v/>
      </c>
      <c r="R669" s="28" t="str">
        <f aca="false">RIGHT(S669,3)</f>
        <v/>
      </c>
      <c r="S669" s="30"/>
    </row>
    <row r="670" s="28" customFormat="true" ht="11.25" hidden="false" customHeight="false" outlineLevel="0" collapsed="false">
      <c r="A670" s="44" t="s">
        <v>971</v>
      </c>
      <c r="B670" s="32" t="s">
        <v>1748</v>
      </c>
      <c r="C670" s="33" t="s">
        <v>1016</v>
      </c>
      <c r="D670" s="34"/>
      <c r="E670" s="34"/>
      <c r="F670" s="33" t="s">
        <v>1749</v>
      </c>
      <c r="G670" s="48" t="s">
        <v>1751</v>
      </c>
      <c r="H670" s="43" t="s">
        <v>947</v>
      </c>
      <c r="I670" s="37" t="s">
        <v>978</v>
      </c>
      <c r="J670" s="38" t="str">
        <f aca="false">CONCATENATE(L670,"  ",M670,"  ",N670)</f>
        <v>1071  012  067</v>
      </c>
      <c r="K670" s="45"/>
      <c r="L670" s="28" t="str">
        <f aca="false">LEFT(O670,4)</f>
        <v>1071</v>
      </c>
      <c r="M670" s="28" t="str">
        <f aca="false">MID(O670,5,3)</f>
        <v>012</v>
      </c>
      <c r="N670" s="28" t="str">
        <f aca="false">RIGHT(O670,3)</f>
        <v>067</v>
      </c>
      <c r="O670" s="29" t="n">
        <v>1071012067</v>
      </c>
      <c r="P670" s="28" t="str">
        <f aca="false">LEFT(S670,4)</f>
        <v/>
      </c>
      <c r="Q670" s="28" t="str">
        <f aca="false">MID(S670,5,3)</f>
        <v/>
      </c>
      <c r="R670" s="28" t="str">
        <f aca="false">RIGHT(S670,3)</f>
        <v/>
      </c>
      <c r="S670" s="30"/>
    </row>
    <row r="671" s="28" customFormat="true" ht="11.25" hidden="false" customHeight="false" outlineLevel="0" collapsed="false">
      <c r="A671" s="44" t="s">
        <v>971</v>
      </c>
      <c r="B671" s="32" t="s">
        <v>1748</v>
      </c>
      <c r="C671" s="33" t="s">
        <v>1016</v>
      </c>
      <c r="D671" s="33" t="s">
        <v>1017</v>
      </c>
      <c r="E671" s="34"/>
      <c r="F671" s="33" t="s">
        <v>1018</v>
      </c>
      <c r="G671" s="48" t="s">
        <v>1752</v>
      </c>
      <c r="H671" s="43" t="s">
        <v>1725</v>
      </c>
      <c r="I671" s="37" t="s">
        <v>978</v>
      </c>
      <c r="J671" s="38" t="str">
        <f aca="false">CONCATENATE(L671,"  ",M671,"  ",N671)</f>
        <v>1071  012  071</v>
      </c>
      <c r="K671" s="45"/>
      <c r="L671" s="28" t="str">
        <f aca="false">LEFT(O671,4)</f>
        <v>1071</v>
      </c>
      <c r="M671" s="28" t="str">
        <f aca="false">MID(O671,5,3)</f>
        <v>012</v>
      </c>
      <c r="N671" s="28" t="str">
        <f aca="false">RIGHT(O671,3)</f>
        <v>071</v>
      </c>
      <c r="O671" s="29" t="n">
        <v>1071012071</v>
      </c>
      <c r="P671" s="28" t="str">
        <f aca="false">LEFT(S671,4)</f>
        <v/>
      </c>
      <c r="Q671" s="28" t="str">
        <f aca="false">MID(S671,5,3)</f>
        <v/>
      </c>
      <c r="R671" s="28" t="str">
        <f aca="false">RIGHT(S671,3)</f>
        <v/>
      </c>
      <c r="S671" s="30"/>
    </row>
    <row r="672" s="28" customFormat="true" ht="11.25" hidden="false" customHeight="false" outlineLevel="0" collapsed="false">
      <c r="A672" s="44" t="s">
        <v>971</v>
      </c>
      <c r="B672" s="32" t="s">
        <v>1748</v>
      </c>
      <c r="C672" s="33" t="s">
        <v>1016</v>
      </c>
      <c r="D672" s="33" t="s">
        <v>1017</v>
      </c>
      <c r="E672" s="34"/>
      <c r="F672" s="33" t="s">
        <v>1018</v>
      </c>
      <c r="G672" s="48" t="s">
        <v>1753</v>
      </c>
      <c r="H672" s="43" t="s">
        <v>1298</v>
      </c>
      <c r="I672" s="37" t="s">
        <v>978</v>
      </c>
      <c r="J672" s="38" t="str">
        <f aca="false">CONCATENATE(L672,"  ",M672,"  ",N672)</f>
        <v>1071  012  076</v>
      </c>
      <c r="K672" s="45"/>
      <c r="L672" s="28" t="str">
        <f aca="false">LEFT(O672,4)</f>
        <v>1071</v>
      </c>
      <c r="M672" s="28" t="str">
        <f aca="false">MID(O672,5,3)</f>
        <v>012</v>
      </c>
      <c r="N672" s="28" t="str">
        <f aca="false">RIGHT(O672,3)</f>
        <v>076</v>
      </c>
      <c r="O672" s="29" t="n">
        <v>1071012076</v>
      </c>
      <c r="P672" s="28" t="str">
        <f aca="false">LEFT(S672,4)</f>
        <v/>
      </c>
      <c r="Q672" s="28" t="str">
        <f aca="false">MID(S672,5,3)</f>
        <v/>
      </c>
      <c r="R672" s="28" t="str">
        <f aca="false">RIGHT(S672,3)</f>
        <v/>
      </c>
      <c r="S672" s="30"/>
    </row>
    <row r="673" s="28" customFormat="true" ht="22.5" hidden="false" customHeight="false" outlineLevel="0" collapsed="false">
      <c r="A673" s="44" t="s">
        <v>971</v>
      </c>
      <c r="B673" s="32" t="s">
        <v>1754</v>
      </c>
      <c r="C673" s="33" t="s">
        <v>1016</v>
      </c>
      <c r="D673" s="33" t="s">
        <v>1288</v>
      </c>
      <c r="E673" s="34"/>
      <c r="F673" s="33" t="s">
        <v>1541</v>
      </c>
      <c r="G673" s="48" t="s">
        <v>1755</v>
      </c>
      <c r="H673" s="43" t="s">
        <v>1738</v>
      </c>
      <c r="I673" s="37" t="s">
        <v>978</v>
      </c>
      <c r="J673" s="38" t="str">
        <f aca="false">CONCATENATE(L673,"  ",M673,"  ",N673)</f>
        <v>1071  012  018</v>
      </c>
      <c r="K673" s="45"/>
      <c r="L673" s="28" t="str">
        <f aca="false">LEFT(O673,4)</f>
        <v>1071</v>
      </c>
      <c r="M673" s="28" t="str">
        <f aca="false">MID(O673,5,3)</f>
        <v>012</v>
      </c>
      <c r="N673" s="28" t="str">
        <f aca="false">RIGHT(O673,3)</f>
        <v>018</v>
      </c>
      <c r="O673" s="29" t="n">
        <v>1071012018</v>
      </c>
      <c r="P673" s="28" t="str">
        <f aca="false">LEFT(S673,4)</f>
        <v/>
      </c>
      <c r="Q673" s="28" t="str">
        <f aca="false">MID(S673,5,3)</f>
        <v/>
      </c>
      <c r="R673" s="28" t="str">
        <f aca="false">RIGHT(S673,3)</f>
        <v/>
      </c>
      <c r="S673" s="30"/>
    </row>
    <row r="674" s="28" customFormat="true" ht="22.5" hidden="false" customHeight="false" outlineLevel="0" collapsed="false">
      <c r="A674" s="44" t="s">
        <v>971</v>
      </c>
      <c r="B674" s="32" t="s">
        <v>1754</v>
      </c>
      <c r="C674" s="33" t="s">
        <v>1016</v>
      </c>
      <c r="D674" s="33" t="s">
        <v>1288</v>
      </c>
      <c r="E674" s="34"/>
      <c r="F674" s="33" t="s">
        <v>1541</v>
      </c>
      <c r="G674" s="48" t="s">
        <v>1756</v>
      </c>
      <c r="H674" s="43" t="s">
        <v>1740</v>
      </c>
      <c r="I674" s="37" t="s">
        <v>978</v>
      </c>
      <c r="J674" s="38" t="str">
        <f aca="false">CONCATENATE(L674,"  ",M674,"  ",N674)</f>
        <v>1071  012  033</v>
      </c>
      <c r="K674" s="45"/>
      <c r="L674" s="28" t="str">
        <f aca="false">LEFT(O674,4)</f>
        <v>1071</v>
      </c>
      <c r="M674" s="28" t="str">
        <f aca="false">MID(O674,5,3)</f>
        <v>012</v>
      </c>
      <c r="N674" s="28" t="str">
        <f aca="false">RIGHT(O674,3)</f>
        <v>033</v>
      </c>
      <c r="O674" s="29" t="n">
        <v>1071012033</v>
      </c>
      <c r="P674" s="28" t="str">
        <f aca="false">LEFT(S674,4)</f>
        <v/>
      </c>
      <c r="Q674" s="28" t="str">
        <f aca="false">MID(S674,5,3)</f>
        <v/>
      </c>
      <c r="R674" s="28" t="str">
        <f aca="false">RIGHT(S674,3)</f>
        <v/>
      </c>
      <c r="S674" s="30"/>
    </row>
    <row r="675" s="28" customFormat="true" ht="22.5" hidden="false" customHeight="false" outlineLevel="0" collapsed="false">
      <c r="A675" s="44" t="s">
        <v>971</v>
      </c>
      <c r="B675" s="32" t="s">
        <v>1754</v>
      </c>
      <c r="C675" s="33" t="s">
        <v>1016</v>
      </c>
      <c r="D675" s="33" t="s">
        <v>1288</v>
      </c>
      <c r="E675" s="34"/>
      <c r="F675" s="33" t="s">
        <v>1541</v>
      </c>
      <c r="G675" s="48" t="s">
        <v>1757</v>
      </c>
      <c r="H675" s="43" t="s">
        <v>1391</v>
      </c>
      <c r="I675" s="37" t="s">
        <v>978</v>
      </c>
      <c r="J675" s="38" t="str">
        <f aca="false">CONCATENATE(L675,"  ",M675,"  ",N675)</f>
        <v>1071  012  041</v>
      </c>
      <c r="K675" s="45"/>
      <c r="L675" s="28" t="str">
        <f aca="false">LEFT(O675,4)</f>
        <v>1071</v>
      </c>
      <c r="M675" s="28" t="str">
        <f aca="false">MID(O675,5,3)</f>
        <v>012</v>
      </c>
      <c r="N675" s="28" t="str">
        <f aca="false">RIGHT(O675,3)</f>
        <v>041</v>
      </c>
      <c r="O675" s="29" t="n">
        <v>1071012041</v>
      </c>
      <c r="P675" s="28" t="str">
        <f aca="false">LEFT(S675,4)</f>
        <v/>
      </c>
      <c r="Q675" s="28" t="str">
        <f aca="false">MID(S675,5,3)</f>
        <v/>
      </c>
      <c r="R675" s="28" t="str">
        <f aca="false">RIGHT(S675,3)</f>
        <v/>
      </c>
      <c r="S675" s="30"/>
    </row>
    <row r="676" s="28" customFormat="true" ht="22.5" hidden="false" customHeight="false" outlineLevel="0" collapsed="false">
      <c r="A676" s="44" t="s">
        <v>971</v>
      </c>
      <c r="B676" s="32" t="s">
        <v>1754</v>
      </c>
      <c r="C676" s="33" t="s">
        <v>1016</v>
      </c>
      <c r="D676" s="33" t="s">
        <v>1288</v>
      </c>
      <c r="E676" s="34"/>
      <c r="F676" s="33" t="s">
        <v>1541</v>
      </c>
      <c r="G676" s="48" t="s">
        <v>1758</v>
      </c>
      <c r="H676" s="43" t="s">
        <v>1566</v>
      </c>
      <c r="I676" s="37" t="s">
        <v>978</v>
      </c>
      <c r="J676" s="38" t="str">
        <f aca="false">CONCATENATE(L676,"  ",M676,"  ",N676)</f>
        <v>1071  012  051</v>
      </c>
      <c r="K676" s="45"/>
      <c r="L676" s="28" t="str">
        <f aca="false">LEFT(O676,4)</f>
        <v>1071</v>
      </c>
      <c r="M676" s="28" t="str">
        <f aca="false">MID(O676,5,3)</f>
        <v>012</v>
      </c>
      <c r="N676" s="28" t="str">
        <f aca="false">RIGHT(O676,3)</f>
        <v>051</v>
      </c>
      <c r="O676" s="29" t="n">
        <v>1071012051</v>
      </c>
      <c r="P676" s="28" t="str">
        <f aca="false">LEFT(S676,4)</f>
        <v/>
      </c>
      <c r="Q676" s="28" t="str">
        <f aca="false">MID(S676,5,3)</f>
        <v/>
      </c>
      <c r="R676" s="28" t="str">
        <f aca="false">RIGHT(S676,3)</f>
        <v/>
      </c>
      <c r="S676" s="30"/>
    </row>
    <row r="677" s="28" customFormat="true" ht="11.25" hidden="false" customHeight="false" outlineLevel="0" collapsed="false">
      <c r="A677" s="44" t="s">
        <v>971</v>
      </c>
      <c r="B677" s="32" t="s">
        <v>1759</v>
      </c>
      <c r="C677" s="33" t="s">
        <v>1534</v>
      </c>
      <c r="D677" s="33" t="s">
        <v>459</v>
      </c>
      <c r="E677" s="33" t="s">
        <v>39</v>
      </c>
      <c r="F677" s="33" t="s">
        <v>1535</v>
      </c>
      <c r="G677" s="48" t="s">
        <v>1536</v>
      </c>
      <c r="H677" s="43" t="s">
        <v>1537</v>
      </c>
      <c r="I677" s="37" t="s">
        <v>29</v>
      </c>
      <c r="J677" s="38" t="str">
        <f aca="false">CONCATENATE(L677,"  ",M677,"  ",N677)</f>
        <v>1056  000  087</v>
      </c>
      <c r="K677" s="45"/>
      <c r="L677" s="28" t="str">
        <f aca="false">LEFT(O677,4)</f>
        <v>1056</v>
      </c>
      <c r="M677" s="28" t="str">
        <f aca="false">MID(O677,5,3)</f>
        <v>000</v>
      </c>
      <c r="N677" s="28" t="str">
        <f aca="false">RIGHT(O677,3)</f>
        <v>087</v>
      </c>
      <c r="O677" s="29" t="n">
        <v>1056000087</v>
      </c>
      <c r="P677" s="28" t="str">
        <f aca="false">LEFT(S677,4)</f>
        <v/>
      </c>
      <c r="Q677" s="28" t="str">
        <f aca="false">MID(S677,5,3)</f>
        <v/>
      </c>
      <c r="R677" s="28" t="str">
        <f aca="false">RIGHT(S677,3)</f>
        <v/>
      </c>
      <c r="S677" s="30"/>
    </row>
    <row r="678" s="28" customFormat="true" ht="11.25" hidden="false" customHeight="false" outlineLevel="0" collapsed="false">
      <c r="A678" s="44" t="s">
        <v>971</v>
      </c>
      <c r="B678" s="32" t="s">
        <v>1759</v>
      </c>
      <c r="C678" s="33" t="s">
        <v>1534</v>
      </c>
      <c r="D678" s="33" t="s">
        <v>459</v>
      </c>
      <c r="E678" s="33" t="s">
        <v>39</v>
      </c>
      <c r="F678" s="33" t="s">
        <v>1535</v>
      </c>
      <c r="G678" s="48" t="s">
        <v>1538</v>
      </c>
      <c r="H678" s="43" t="s">
        <v>1539</v>
      </c>
      <c r="I678" s="37" t="s">
        <v>29</v>
      </c>
      <c r="J678" s="38" t="str">
        <f aca="false">CONCATENATE(L678,"  ",M678,"  ",N678)</f>
        <v>1056  000  088</v>
      </c>
      <c r="K678" s="45"/>
      <c r="L678" s="28" t="str">
        <f aca="false">LEFT(O678,4)</f>
        <v>1056</v>
      </c>
      <c r="M678" s="28" t="str">
        <f aca="false">MID(O678,5,3)</f>
        <v>000</v>
      </c>
      <c r="N678" s="28" t="str">
        <f aca="false">RIGHT(O678,3)</f>
        <v>088</v>
      </c>
      <c r="O678" s="29" t="n">
        <v>1056000088</v>
      </c>
      <c r="P678" s="28" t="str">
        <f aca="false">LEFT(S678,4)</f>
        <v/>
      </c>
      <c r="Q678" s="28" t="str">
        <f aca="false">MID(S678,5,3)</f>
        <v/>
      </c>
      <c r="R678" s="28" t="str">
        <f aca="false">RIGHT(S678,3)</f>
        <v/>
      </c>
      <c r="S678" s="30"/>
    </row>
    <row r="679" s="28" customFormat="true" ht="11.25" hidden="false" customHeight="false" outlineLevel="0" collapsed="false">
      <c r="A679" s="44" t="s">
        <v>971</v>
      </c>
      <c r="B679" s="32" t="s">
        <v>1760</v>
      </c>
      <c r="C679" s="33" t="s">
        <v>1534</v>
      </c>
      <c r="D679" s="33" t="s">
        <v>459</v>
      </c>
      <c r="E679" s="33" t="s">
        <v>39</v>
      </c>
      <c r="F679" s="33" t="s">
        <v>1535</v>
      </c>
      <c r="G679" s="48" t="s">
        <v>1746</v>
      </c>
      <c r="H679" s="43" t="s">
        <v>1747</v>
      </c>
      <c r="I679" s="37" t="s">
        <v>29</v>
      </c>
      <c r="J679" s="38" t="str">
        <f aca="false">CONCATENATE(L679,"  ",M679,"  ",N679)</f>
        <v>1056  000  092</v>
      </c>
      <c r="K679" s="45"/>
      <c r="L679" s="28" t="str">
        <f aca="false">LEFT(O679,4)</f>
        <v>1056</v>
      </c>
      <c r="M679" s="28" t="str">
        <f aca="false">MID(O679,5,3)</f>
        <v>000</v>
      </c>
      <c r="N679" s="28" t="str">
        <f aca="false">RIGHT(O679,3)</f>
        <v>092</v>
      </c>
      <c r="O679" s="29" t="n">
        <v>1056000092</v>
      </c>
      <c r="P679" s="28" t="str">
        <f aca="false">LEFT(S679,4)</f>
        <v/>
      </c>
      <c r="Q679" s="28" t="str">
        <f aca="false">MID(S679,5,3)</f>
        <v/>
      </c>
      <c r="R679" s="28" t="str">
        <f aca="false">RIGHT(S679,3)</f>
        <v/>
      </c>
      <c r="S679" s="30"/>
    </row>
    <row r="680" s="28" customFormat="true" ht="22.5" hidden="false" customHeight="false" outlineLevel="0" collapsed="false">
      <c r="A680" s="44" t="s">
        <v>971</v>
      </c>
      <c r="B680" s="32" t="s">
        <v>1761</v>
      </c>
      <c r="C680" s="33" t="s">
        <v>1016</v>
      </c>
      <c r="D680" s="33" t="s">
        <v>1288</v>
      </c>
      <c r="E680" s="34"/>
      <c r="F680" s="33" t="s">
        <v>1541</v>
      </c>
      <c r="G680" s="48" t="s">
        <v>1755</v>
      </c>
      <c r="H680" s="43" t="s">
        <v>1738</v>
      </c>
      <c r="I680" s="37" t="s">
        <v>978</v>
      </c>
      <c r="J680" s="38" t="str">
        <f aca="false">CONCATENATE(L680,"  ",M680,"  ",N680)</f>
        <v>1071  012  018</v>
      </c>
      <c r="K680" s="45"/>
      <c r="L680" s="28" t="str">
        <f aca="false">LEFT(O680,4)</f>
        <v>1071</v>
      </c>
      <c r="M680" s="28" t="str">
        <f aca="false">MID(O680,5,3)</f>
        <v>012</v>
      </c>
      <c r="N680" s="28" t="str">
        <f aca="false">RIGHT(O680,3)</f>
        <v>018</v>
      </c>
      <c r="O680" s="29" t="n">
        <v>1071012018</v>
      </c>
      <c r="P680" s="28" t="str">
        <f aca="false">LEFT(S680,4)</f>
        <v/>
      </c>
      <c r="Q680" s="28" t="str">
        <f aca="false">MID(S680,5,3)</f>
        <v/>
      </c>
      <c r="R680" s="28" t="str">
        <f aca="false">RIGHT(S680,3)</f>
        <v/>
      </c>
      <c r="S680" s="30"/>
    </row>
    <row r="681" s="28" customFormat="true" ht="22.5" hidden="false" customHeight="false" outlineLevel="0" collapsed="false">
      <c r="A681" s="44" t="s">
        <v>971</v>
      </c>
      <c r="B681" s="32" t="s">
        <v>1761</v>
      </c>
      <c r="C681" s="33" t="s">
        <v>1016</v>
      </c>
      <c r="D681" s="33" t="s">
        <v>1288</v>
      </c>
      <c r="E681" s="34"/>
      <c r="F681" s="33" t="s">
        <v>1541</v>
      </c>
      <c r="G681" s="48" t="s">
        <v>1756</v>
      </c>
      <c r="H681" s="43" t="s">
        <v>1740</v>
      </c>
      <c r="I681" s="37" t="s">
        <v>978</v>
      </c>
      <c r="J681" s="38" t="str">
        <f aca="false">CONCATENATE(L681,"  ",M681,"  ",N681)</f>
        <v>1071  012  033</v>
      </c>
      <c r="K681" s="45"/>
      <c r="L681" s="28" t="str">
        <f aca="false">LEFT(O681,4)</f>
        <v>1071</v>
      </c>
      <c r="M681" s="28" t="str">
        <f aca="false">MID(O681,5,3)</f>
        <v>012</v>
      </c>
      <c r="N681" s="28" t="str">
        <f aca="false">RIGHT(O681,3)</f>
        <v>033</v>
      </c>
      <c r="O681" s="29" t="n">
        <v>1071012033</v>
      </c>
      <c r="P681" s="28" t="str">
        <f aca="false">LEFT(S681,4)</f>
        <v/>
      </c>
      <c r="Q681" s="28" t="str">
        <f aca="false">MID(S681,5,3)</f>
        <v/>
      </c>
      <c r="R681" s="28" t="str">
        <f aca="false">RIGHT(S681,3)</f>
        <v/>
      </c>
      <c r="S681" s="30"/>
    </row>
    <row r="682" s="28" customFormat="true" ht="22.5" hidden="false" customHeight="false" outlineLevel="0" collapsed="false">
      <c r="A682" s="44" t="s">
        <v>971</v>
      </c>
      <c r="B682" s="32" t="s">
        <v>1761</v>
      </c>
      <c r="C682" s="33" t="s">
        <v>1016</v>
      </c>
      <c r="D682" s="33" t="s">
        <v>1288</v>
      </c>
      <c r="E682" s="34"/>
      <c r="F682" s="33" t="s">
        <v>1541</v>
      </c>
      <c r="G682" s="48" t="s">
        <v>1757</v>
      </c>
      <c r="H682" s="43" t="s">
        <v>1391</v>
      </c>
      <c r="I682" s="37" t="s">
        <v>978</v>
      </c>
      <c r="J682" s="38" t="str">
        <f aca="false">CONCATENATE(L682,"  ",M682,"  ",N682)</f>
        <v>1071  012  041</v>
      </c>
      <c r="K682" s="45"/>
      <c r="L682" s="28" t="str">
        <f aca="false">LEFT(O682,4)</f>
        <v>1071</v>
      </c>
      <c r="M682" s="28" t="str">
        <f aca="false">MID(O682,5,3)</f>
        <v>012</v>
      </c>
      <c r="N682" s="28" t="str">
        <f aca="false">RIGHT(O682,3)</f>
        <v>041</v>
      </c>
      <c r="O682" s="29" t="n">
        <v>1071012041</v>
      </c>
      <c r="P682" s="28" t="str">
        <f aca="false">LEFT(S682,4)</f>
        <v/>
      </c>
      <c r="Q682" s="28" t="str">
        <f aca="false">MID(S682,5,3)</f>
        <v/>
      </c>
      <c r="R682" s="28" t="str">
        <f aca="false">RIGHT(S682,3)</f>
        <v/>
      </c>
      <c r="S682" s="30"/>
    </row>
    <row r="683" s="28" customFormat="true" ht="22.5" hidden="false" customHeight="false" outlineLevel="0" collapsed="false">
      <c r="A683" s="44" t="s">
        <v>971</v>
      </c>
      <c r="B683" s="32" t="s">
        <v>1761</v>
      </c>
      <c r="C683" s="33" t="s">
        <v>1016</v>
      </c>
      <c r="D683" s="33" t="s">
        <v>1288</v>
      </c>
      <c r="E683" s="34"/>
      <c r="F683" s="33" t="s">
        <v>1541</v>
      </c>
      <c r="G683" s="48" t="s">
        <v>1758</v>
      </c>
      <c r="H683" s="43" t="s">
        <v>1566</v>
      </c>
      <c r="I683" s="37" t="s">
        <v>978</v>
      </c>
      <c r="J683" s="38" t="str">
        <f aca="false">CONCATENATE(L683,"  ",M683,"  ",N683)</f>
        <v>1071  012  051</v>
      </c>
      <c r="K683" s="45"/>
      <c r="L683" s="28" t="str">
        <f aca="false">LEFT(O683,4)</f>
        <v>1071</v>
      </c>
      <c r="M683" s="28" t="str">
        <f aca="false">MID(O683,5,3)</f>
        <v>012</v>
      </c>
      <c r="N683" s="28" t="str">
        <f aca="false">RIGHT(O683,3)</f>
        <v>051</v>
      </c>
      <c r="O683" s="29" t="n">
        <v>1071012051</v>
      </c>
      <c r="P683" s="28" t="str">
        <f aca="false">LEFT(S683,4)</f>
        <v/>
      </c>
      <c r="Q683" s="28" t="str">
        <f aca="false">MID(S683,5,3)</f>
        <v/>
      </c>
      <c r="R683" s="28" t="str">
        <f aca="false">RIGHT(S683,3)</f>
        <v/>
      </c>
      <c r="S683" s="30"/>
    </row>
    <row r="684" s="28" customFormat="true" ht="11.25" hidden="false" customHeight="false" outlineLevel="0" collapsed="false">
      <c r="A684" s="44" t="s">
        <v>971</v>
      </c>
      <c r="B684" s="32" t="s">
        <v>1762</v>
      </c>
      <c r="C684" s="33" t="s">
        <v>32</v>
      </c>
      <c r="D684" s="34"/>
      <c r="E684" s="34"/>
      <c r="F684" s="34"/>
      <c r="G684" s="35"/>
      <c r="H684" s="43" t="s">
        <v>1073</v>
      </c>
      <c r="I684" s="37" t="s">
        <v>76</v>
      </c>
      <c r="J684" s="38" t="str">
        <f aca="false">CONCATENATE(L684,"  ",M684,"  ",N684)</f>
        <v>1043  000  121</v>
      </c>
      <c r="K684" s="45"/>
      <c r="L684" s="28" t="str">
        <f aca="false">LEFT(O684,4)</f>
        <v>1043</v>
      </c>
      <c r="M684" s="28" t="str">
        <f aca="false">MID(O684,5,3)</f>
        <v>000</v>
      </c>
      <c r="N684" s="28" t="str">
        <f aca="false">RIGHT(O684,3)</f>
        <v>121</v>
      </c>
      <c r="O684" s="29" t="n">
        <v>1043000121</v>
      </c>
      <c r="P684" s="28" t="str">
        <f aca="false">LEFT(S684,4)</f>
        <v/>
      </c>
      <c r="Q684" s="28" t="str">
        <f aca="false">MID(S684,5,3)</f>
        <v/>
      </c>
      <c r="R684" s="28" t="str">
        <f aca="false">RIGHT(S684,3)</f>
        <v/>
      </c>
      <c r="S684" s="30"/>
    </row>
    <row r="685" s="28" customFormat="true" ht="11.25" hidden="false" customHeight="false" outlineLevel="0" collapsed="false">
      <c r="A685" s="44" t="s">
        <v>971</v>
      </c>
      <c r="B685" s="32" t="s">
        <v>1762</v>
      </c>
      <c r="C685" s="33" t="s">
        <v>32</v>
      </c>
      <c r="D685" s="34"/>
      <c r="E685" s="34"/>
      <c r="F685" s="34"/>
      <c r="G685" s="35"/>
      <c r="H685" s="43" t="s">
        <v>1763</v>
      </c>
      <c r="I685" s="37" t="s">
        <v>76</v>
      </c>
      <c r="J685" s="38" t="str">
        <f aca="false">CONCATENATE(L685,"  ",M685,"  ",N685)</f>
        <v>1043  000  150</v>
      </c>
      <c r="K685" s="45"/>
      <c r="L685" s="28" t="str">
        <f aca="false">LEFT(O685,4)</f>
        <v>1043</v>
      </c>
      <c r="M685" s="28" t="str">
        <f aca="false">MID(O685,5,3)</f>
        <v>000</v>
      </c>
      <c r="N685" s="28" t="str">
        <f aca="false">RIGHT(O685,3)</f>
        <v>150</v>
      </c>
      <c r="O685" s="29" t="n">
        <v>1043000150</v>
      </c>
      <c r="P685" s="28" t="str">
        <f aca="false">LEFT(S685,4)</f>
        <v/>
      </c>
      <c r="Q685" s="28" t="str">
        <f aca="false">MID(S685,5,3)</f>
        <v/>
      </c>
      <c r="R685" s="28" t="str">
        <f aca="false">RIGHT(S685,3)</f>
        <v/>
      </c>
      <c r="S685" s="30"/>
    </row>
    <row r="686" s="28" customFormat="true" ht="11.25" hidden="false" customHeight="false" outlineLevel="0" collapsed="false">
      <c r="A686" s="44" t="s">
        <v>971</v>
      </c>
      <c r="B686" s="32" t="s">
        <v>1762</v>
      </c>
      <c r="C686" s="33" t="s">
        <v>32</v>
      </c>
      <c r="D686" s="34"/>
      <c r="E686" s="33" t="s">
        <v>39</v>
      </c>
      <c r="F686" s="34"/>
      <c r="G686" s="35"/>
      <c r="H686" s="43" t="s">
        <v>1701</v>
      </c>
      <c r="I686" s="37" t="s">
        <v>28</v>
      </c>
      <c r="J686" s="38" t="str">
        <f aca="false">CONCATENATE(L686,"  ",M686,"  ",N686)</f>
        <v>1043  010  050</v>
      </c>
      <c r="K686" s="50" t="s">
        <v>1764</v>
      </c>
      <c r="L686" s="28" t="str">
        <f aca="false">LEFT(O686,4)</f>
        <v>1043</v>
      </c>
      <c r="M686" s="28" t="str">
        <f aca="false">MID(O686,5,3)</f>
        <v>010</v>
      </c>
      <c r="N686" s="28" t="str">
        <f aca="false">RIGHT(O686,3)</f>
        <v>050</v>
      </c>
      <c r="O686" s="29" t="n">
        <v>1043010050</v>
      </c>
      <c r="S686" s="40" t="s">
        <v>1764</v>
      </c>
    </row>
    <row r="687" s="28" customFormat="true" ht="11.25" hidden="false" customHeight="false" outlineLevel="0" collapsed="false">
      <c r="A687" s="44" t="s">
        <v>971</v>
      </c>
      <c r="B687" s="32" t="s">
        <v>1762</v>
      </c>
      <c r="C687" s="33" t="s">
        <v>32</v>
      </c>
      <c r="D687" s="34"/>
      <c r="E687" s="33" t="s">
        <v>39</v>
      </c>
      <c r="F687" s="34"/>
      <c r="G687" s="35"/>
      <c r="H687" s="43" t="s">
        <v>1765</v>
      </c>
      <c r="I687" s="37" t="s">
        <v>1193</v>
      </c>
      <c r="J687" s="38" t="str">
        <f aca="false">CONCATENATE(L687,"  ",M687,"  ",N687)</f>
        <v>1043  010  053</v>
      </c>
      <c r="K687" s="50" t="s">
        <v>1766</v>
      </c>
      <c r="L687" s="28" t="str">
        <f aca="false">LEFT(O687,4)</f>
        <v>1043</v>
      </c>
      <c r="M687" s="28" t="str">
        <f aca="false">MID(O687,5,3)</f>
        <v>010</v>
      </c>
      <c r="N687" s="28" t="str">
        <f aca="false">RIGHT(O687,3)</f>
        <v>053</v>
      </c>
      <c r="O687" s="29" t="n">
        <v>1043010053</v>
      </c>
      <c r="S687" s="40" t="s">
        <v>1766</v>
      </c>
    </row>
    <row r="688" s="28" customFormat="true" ht="11.25" hidden="false" customHeight="false" outlineLevel="0" collapsed="false">
      <c r="A688" s="44" t="s">
        <v>971</v>
      </c>
      <c r="B688" s="32" t="s">
        <v>1762</v>
      </c>
      <c r="C688" s="33" t="s">
        <v>32</v>
      </c>
      <c r="D688" s="34"/>
      <c r="E688" s="33" t="s">
        <v>39</v>
      </c>
      <c r="F688" s="34"/>
      <c r="G688" s="35"/>
      <c r="H688" s="36" t="s">
        <v>18</v>
      </c>
      <c r="I688" s="37" t="s">
        <v>28</v>
      </c>
      <c r="J688" s="38" t="str">
        <f aca="false">CONCATENATE(L688,"  ",M688,"  ",N688)</f>
        <v>1043  010  260</v>
      </c>
      <c r="K688" s="45"/>
      <c r="L688" s="28" t="str">
        <f aca="false">LEFT(O688,4)</f>
        <v>1043</v>
      </c>
      <c r="M688" s="28" t="str">
        <f aca="false">MID(O688,5,3)</f>
        <v>010</v>
      </c>
      <c r="N688" s="28" t="str">
        <f aca="false">RIGHT(O688,3)</f>
        <v>260</v>
      </c>
      <c r="O688" s="29" t="n">
        <v>1043010260</v>
      </c>
      <c r="S688" s="30"/>
    </row>
    <row r="689" s="28" customFormat="true" ht="11.25" hidden="false" customHeight="false" outlineLevel="0" collapsed="false">
      <c r="A689" s="44" t="s">
        <v>971</v>
      </c>
      <c r="B689" s="32" t="s">
        <v>1762</v>
      </c>
      <c r="C689" s="33" t="s">
        <v>32</v>
      </c>
      <c r="D689" s="34"/>
      <c r="E689" s="33" t="s">
        <v>39</v>
      </c>
      <c r="F689" s="34"/>
      <c r="G689" s="35"/>
      <c r="H689" s="36" t="s">
        <v>18</v>
      </c>
      <c r="I689" s="37" t="s">
        <v>1193</v>
      </c>
      <c r="J689" s="38" t="str">
        <f aca="false">CONCATENATE(L689,"  ",M689,"  ",N689)</f>
        <v>1043  010  287</v>
      </c>
      <c r="K689" s="45"/>
      <c r="L689" s="28" t="str">
        <f aca="false">LEFT(O689,4)</f>
        <v>1043</v>
      </c>
      <c r="M689" s="28" t="str">
        <f aca="false">MID(O689,5,3)</f>
        <v>010</v>
      </c>
      <c r="N689" s="28" t="str">
        <f aca="false">RIGHT(O689,3)</f>
        <v>287</v>
      </c>
      <c r="O689" s="29" t="n">
        <v>1043010287</v>
      </c>
      <c r="S689" s="30"/>
    </row>
    <row r="690" s="28" customFormat="true" ht="11.25" hidden="false" customHeight="false" outlineLevel="0" collapsed="false">
      <c r="A690" s="44" t="s">
        <v>971</v>
      </c>
      <c r="B690" s="32" t="s">
        <v>1767</v>
      </c>
      <c r="C690" s="33" t="s">
        <v>107</v>
      </c>
      <c r="D690" s="34"/>
      <c r="E690" s="34"/>
      <c r="F690" s="34"/>
      <c r="G690" s="35"/>
      <c r="H690" s="43" t="s">
        <v>1696</v>
      </c>
      <c r="I690" s="37" t="s">
        <v>76</v>
      </c>
      <c r="J690" s="38" t="str">
        <f aca="false">CONCATENATE(L690,"  ",M690,"  ",N690)</f>
        <v>1043  000  048</v>
      </c>
      <c r="K690" s="45"/>
      <c r="L690" s="28" t="str">
        <f aca="false">LEFT(O690,4)</f>
        <v>1043</v>
      </c>
      <c r="M690" s="28" t="str">
        <f aca="false">MID(O690,5,3)</f>
        <v>000</v>
      </c>
      <c r="N690" s="28" t="str">
        <f aca="false">RIGHT(O690,3)</f>
        <v>048</v>
      </c>
      <c r="O690" s="29" t="n">
        <v>1043000048</v>
      </c>
      <c r="S690" s="30"/>
    </row>
    <row r="691" s="28" customFormat="true" ht="11.25" hidden="false" customHeight="false" outlineLevel="0" collapsed="false">
      <c r="A691" s="44" t="s">
        <v>971</v>
      </c>
      <c r="B691" s="32" t="s">
        <v>1767</v>
      </c>
      <c r="C691" s="33" t="s">
        <v>107</v>
      </c>
      <c r="D691" s="34"/>
      <c r="E691" s="33" t="s">
        <v>16</v>
      </c>
      <c r="F691" s="34"/>
      <c r="G691" s="35"/>
      <c r="H691" s="43" t="s">
        <v>1344</v>
      </c>
      <c r="I691" s="37" t="s">
        <v>76</v>
      </c>
      <c r="J691" s="38" t="str">
        <f aca="false">CONCATENATE(L691,"  ",M691,"  ",N691)</f>
        <v>1043  000  071</v>
      </c>
      <c r="K691" s="45"/>
      <c r="L691" s="28" t="str">
        <f aca="false">LEFT(O691,4)</f>
        <v>1043</v>
      </c>
      <c r="M691" s="28" t="str">
        <f aca="false">MID(O691,5,3)</f>
        <v>000</v>
      </c>
      <c r="N691" s="28" t="str">
        <f aca="false">RIGHT(O691,3)</f>
        <v>071</v>
      </c>
      <c r="O691" s="29" t="n">
        <v>1043000071</v>
      </c>
      <c r="S691" s="30"/>
    </row>
    <row r="692" s="28" customFormat="true" ht="11.25" hidden="false" customHeight="false" outlineLevel="0" collapsed="false">
      <c r="A692" s="44" t="s">
        <v>971</v>
      </c>
      <c r="B692" s="32" t="s">
        <v>1767</v>
      </c>
      <c r="C692" s="33" t="s">
        <v>107</v>
      </c>
      <c r="D692" s="34"/>
      <c r="E692" s="33" t="s">
        <v>16</v>
      </c>
      <c r="F692" s="34"/>
      <c r="G692" s="35"/>
      <c r="H692" s="43" t="s">
        <v>1345</v>
      </c>
      <c r="I692" s="37" t="s">
        <v>76</v>
      </c>
      <c r="J692" s="38" t="str">
        <f aca="false">CONCATENATE(L692,"  ",M692,"  ",N692)</f>
        <v>1043  000  178</v>
      </c>
      <c r="K692" s="45"/>
      <c r="L692" s="28" t="str">
        <f aca="false">LEFT(O692,4)</f>
        <v>1043</v>
      </c>
      <c r="M692" s="28" t="str">
        <f aca="false">MID(O692,5,3)</f>
        <v>000</v>
      </c>
      <c r="N692" s="28" t="str">
        <f aca="false">RIGHT(O692,3)</f>
        <v>178</v>
      </c>
      <c r="O692" s="29" t="n">
        <v>1043000178</v>
      </c>
      <c r="S692" s="30"/>
    </row>
    <row r="693" s="28" customFormat="true" ht="11.25" hidden="false" customHeight="false" outlineLevel="0" collapsed="false">
      <c r="A693" s="44" t="s">
        <v>971</v>
      </c>
      <c r="B693" s="32" t="s">
        <v>1767</v>
      </c>
      <c r="C693" s="33" t="s">
        <v>107</v>
      </c>
      <c r="D693" s="34"/>
      <c r="E693" s="33" t="s">
        <v>16</v>
      </c>
      <c r="F693" s="34"/>
      <c r="G693" s="35"/>
      <c r="H693" s="43" t="s">
        <v>1768</v>
      </c>
      <c r="I693" s="37" t="s">
        <v>76</v>
      </c>
      <c r="J693" s="38" t="str">
        <f aca="false">CONCATENATE(L693,"  ",M693,"  ",N693)</f>
        <v>1043  000  225</v>
      </c>
      <c r="K693" s="45"/>
      <c r="L693" s="28" t="str">
        <f aca="false">LEFT(O693,4)</f>
        <v>1043</v>
      </c>
      <c r="M693" s="28" t="str">
        <f aca="false">MID(O693,5,3)</f>
        <v>000</v>
      </c>
      <c r="N693" s="28" t="str">
        <f aca="false">RIGHT(O693,3)</f>
        <v>225</v>
      </c>
      <c r="O693" s="29" t="n">
        <v>1043000225</v>
      </c>
      <c r="S693" s="30"/>
    </row>
    <row r="694" s="28" customFormat="true" ht="11.25" hidden="false" customHeight="false" outlineLevel="0" collapsed="false">
      <c r="A694" s="44" t="s">
        <v>971</v>
      </c>
      <c r="B694" s="32" t="s">
        <v>1767</v>
      </c>
      <c r="C694" s="33" t="s">
        <v>107</v>
      </c>
      <c r="D694" s="34"/>
      <c r="E694" s="33" t="s">
        <v>16</v>
      </c>
      <c r="F694" s="34"/>
      <c r="G694" s="35"/>
      <c r="H694" s="43" t="s">
        <v>1765</v>
      </c>
      <c r="I694" s="37" t="s">
        <v>28</v>
      </c>
      <c r="J694" s="38" t="str">
        <f aca="false">CONCATENATE(L694,"  ",M694,"  ",N694)</f>
        <v>1043  010  097</v>
      </c>
      <c r="K694" s="50" t="s">
        <v>1769</v>
      </c>
      <c r="L694" s="28" t="str">
        <f aca="false">LEFT(O694,4)</f>
        <v>1043</v>
      </c>
      <c r="M694" s="28" t="str">
        <f aca="false">MID(O694,5,3)</f>
        <v>010</v>
      </c>
      <c r="N694" s="28" t="str">
        <f aca="false">RIGHT(O694,3)</f>
        <v>097</v>
      </c>
      <c r="O694" s="29" t="n">
        <v>1043010097</v>
      </c>
      <c r="S694" s="40" t="s">
        <v>1769</v>
      </c>
    </row>
    <row r="695" s="28" customFormat="true" ht="11.25" hidden="false" customHeight="false" outlineLevel="0" collapsed="false">
      <c r="A695" s="44" t="s">
        <v>971</v>
      </c>
      <c r="B695" s="32" t="s">
        <v>1767</v>
      </c>
      <c r="C695" s="33" t="s">
        <v>107</v>
      </c>
      <c r="D695" s="34"/>
      <c r="E695" s="33" t="s">
        <v>39</v>
      </c>
      <c r="F695" s="34"/>
      <c r="G695" s="35"/>
      <c r="H695" s="36" t="s">
        <v>18</v>
      </c>
      <c r="I695" s="37" t="s">
        <v>28</v>
      </c>
      <c r="J695" s="38" t="str">
        <f aca="false">CONCATENATE(L695,"  ",M695,"  ",N695)</f>
        <v>1043  010  669</v>
      </c>
      <c r="K695" s="45"/>
      <c r="L695" s="28" t="str">
        <f aca="false">LEFT(O695,4)</f>
        <v>1043</v>
      </c>
      <c r="M695" s="28" t="str">
        <f aca="false">MID(O695,5,3)</f>
        <v>010</v>
      </c>
      <c r="N695" s="28" t="str">
        <f aca="false">RIGHT(O695,3)</f>
        <v>669</v>
      </c>
      <c r="O695" s="29" t="n">
        <v>1043010669</v>
      </c>
      <c r="P695" s="28" t="str">
        <f aca="false">LEFT(S695,4)</f>
        <v/>
      </c>
      <c r="Q695" s="28" t="str">
        <f aca="false">MID(S695,5,3)</f>
        <v/>
      </c>
      <c r="R695" s="28" t="str">
        <f aca="false">RIGHT(S695,3)</f>
        <v/>
      </c>
      <c r="S695" s="30"/>
    </row>
    <row r="696" s="28" customFormat="true" ht="22.5" hidden="false" customHeight="false" outlineLevel="0" collapsed="false">
      <c r="A696" s="44" t="s">
        <v>971</v>
      </c>
      <c r="B696" s="32" t="s">
        <v>1770</v>
      </c>
      <c r="C696" s="33" t="s">
        <v>128</v>
      </c>
      <c r="D696" s="34"/>
      <c r="E696" s="33" t="s">
        <v>1711</v>
      </c>
      <c r="F696" s="34"/>
      <c r="G696" s="35"/>
      <c r="H696" s="43" t="s">
        <v>1370</v>
      </c>
      <c r="I696" s="37" t="s">
        <v>28</v>
      </c>
      <c r="J696" s="38" t="str">
        <f aca="false">CONCATENATE(L696,"  ",M696,"  ",N696)</f>
        <v>1043  010  401</v>
      </c>
      <c r="K696" s="39" t="str">
        <f aca="false">CONCATENATE(P696,"  ",Q696,"  ",R696)</f>
        <v>1043  010  655</v>
      </c>
      <c r="L696" s="28" t="str">
        <f aca="false">LEFT(O696,4)</f>
        <v>1043</v>
      </c>
      <c r="M696" s="28" t="str">
        <f aca="false">MID(O696,5,3)</f>
        <v>010</v>
      </c>
      <c r="N696" s="28" t="str">
        <f aca="false">RIGHT(O696,3)</f>
        <v>401</v>
      </c>
      <c r="O696" s="29" t="n">
        <v>1043010401</v>
      </c>
      <c r="P696" s="28" t="str">
        <f aca="false">LEFT(S696,4)</f>
        <v>1043</v>
      </c>
      <c r="Q696" s="28" t="str">
        <f aca="false">MID(S696,5,3)</f>
        <v>010</v>
      </c>
      <c r="R696" s="28" t="str">
        <f aca="false">RIGHT(S696,3)</f>
        <v>655</v>
      </c>
      <c r="S696" s="40" t="n">
        <v>1043010655</v>
      </c>
    </row>
    <row r="697" s="28" customFormat="true" ht="11.25" hidden="false" customHeight="false" outlineLevel="0" collapsed="false">
      <c r="A697" s="44" t="s">
        <v>971</v>
      </c>
      <c r="B697" s="32" t="s">
        <v>1770</v>
      </c>
      <c r="C697" s="33" t="s">
        <v>128</v>
      </c>
      <c r="D697" s="34"/>
      <c r="E697" s="33" t="s">
        <v>39</v>
      </c>
      <c r="F697" s="34"/>
      <c r="G697" s="35"/>
      <c r="H697" s="43" t="s">
        <v>1771</v>
      </c>
      <c r="I697" s="37" t="s">
        <v>28</v>
      </c>
      <c r="J697" s="38" t="str">
        <f aca="false">CONCATENATE(L697,"  ",M697,"  ",N697)</f>
        <v>1043  010  654</v>
      </c>
      <c r="K697" s="45"/>
      <c r="L697" s="28" t="str">
        <f aca="false">LEFT(O697,4)</f>
        <v>1043</v>
      </c>
      <c r="M697" s="28" t="str">
        <f aca="false">MID(O697,5,3)</f>
        <v>010</v>
      </c>
      <c r="N697" s="28" t="str">
        <f aca="false">RIGHT(O697,3)</f>
        <v>654</v>
      </c>
      <c r="O697" s="29" t="n">
        <v>1043010654</v>
      </c>
      <c r="P697" s="28" t="str">
        <f aca="false">LEFT(S697,4)</f>
        <v/>
      </c>
      <c r="Q697" s="28" t="str">
        <f aca="false">MID(S697,5,3)</f>
        <v/>
      </c>
      <c r="R697" s="28" t="str">
        <f aca="false">RIGHT(S697,3)</f>
        <v/>
      </c>
      <c r="S697" s="30"/>
    </row>
    <row r="698" s="28" customFormat="true" ht="11.25" hidden="false" customHeight="false" outlineLevel="0" collapsed="false">
      <c r="A698" s="44" t="s">
        <v>971</v>
      </c>
      <c r="B698" s="32" t="s">
        <v>1770</v>
      </c>
      <c r="C698" s="33" t="s">
        <v>128</v>
      </c>
      <c r="D698" s="34"/>
      <c r="E698" s="33" t="s">
        <v>39</v>
      </c>
      <c r="F698" s="34"/>
      <c r="G698" s="35"/>
      <c r="H698" s="43" t="s">
        <v>1529</v>
      </c>
      <c r="I698" s="37" t="s">
        <v>28</v>
      </c>
      <c r="J698" s="38" t="str">
        <f aca="false">CONCATENATE(L698,"  ",M698,"  ",N698)</f>
        <v>1043  010  655</v>
      </c>
      <c r="K698" s="45"/>
      <c r="L698" s="28" t="str">
        <f aca="false">LEFT(O698,4)</f>
        <v>1043</v>
      </c>
      <c r="M698" s="28" t="str">
        <f aca="false">MID(O698,5,3)</f>
        <v>010</v>
      </c>
      <c r="N698" s="28" t="str">
        <f aca="false">RIGHT(O698,3)</f>
        <v>655</v>
      </c>
      <c r="O698" s="29" t="n">
        <v>1043010655</v>
      </c>
      <c r="P698" s="28" t="str">
        <f aca="false">LEFT(S698,4)</f>
        <v/>
      </c>
      <c r="Q698" s="28" t="str">
        <f aca="false">MID(S698,5,3)</f>
        <v/>
      </c>
      <c r="R698" s="28" t="str">
        <f aca="false">RIGHT(S698,3)</f>
        <v/>
      </c>
      <c r="S698" s="30"/>
    </row>
    <row r="699" s="28" customFormat="true" ht="11.25" hidden="false" customHeight="false" outlineLevel="0" collapsed="false">
      <c r="A699" s="44" t="s">
        <v>971</v>
      </c>
      <c r="B699" s="32" t="s">
        <v>1770</v>
      </c>
      <c r="C699" s="33" t="s">
        <v>128</v>
      </c>
      <c r="D699" s="34"/>
      <c r="E699" s="33" t="s">
        <v>39</v>
      </c>
      <c r="F699" s="34"/>
      <c r="G699" s="35"/>
      <c r="H699" s="43" t="s">
        <v>1772</v>
      </c>
      <c r="I699" s="37" t="s">
        <v>28</v>
      </c>
      <c r="J699" s="38" t="str">
        <f aca="false">CONCATENATE(L699,"  ",M699,"  ",N699)</f>
        <v>1043  010  686</v>
      </c>
      <c r="K699" s="45"/>
      <c r="L699" s="28" t="str">
        <f aca="false">LEFT(O699,4)</f>
        <v>1043</v>
      </c>
      <c r="M699" s="28" t="str">
        <f aca="false">MID(O699,5,3)</f>
        <v>010</v>
      </c>
      <c r="N699" s="28" t="str">
        <f aca="false">RIGHT(O699,3)</f>
        <v>686</v>
      </c>
      <c r="O699" s="29" t="n">
        <v>1043010686</v>
      </c>
      <c r="P699" s="28" t="str">
        <f aca="false">LEFT(S699,4)</f>
        <v/>
      </c>
      <c r="Q699" s="28" t="str">
        <f aca="false">MID(S699,5,3)</f>
        <v/>
      </c>
      <c r="R699" s="28" t="str">
        <f aca="false">RIGHT(S699,3)</f>
        <v/>
      </c>
      <c r="S699" s="30"/>
    </row>
    <row r="700" s="28" customFormat="true" ht="11.25" hidden="false" customHeight="false" outlineLevel="0" collapsed="false">
      <c r="A700" s="44" t="s">
        <v>971</v>
      </c>
      <c r="B700" s="32" t="s">
        <v>1770</v>
      </c>
      <c r="C700" s="33" t="s">
        <v>128</v>
      </c>
      <c r="D700" s="34"/>
      <c r="E700" s="33" t="s">
        <v>39</v>
      </c>
      <c r="F700" s="34"/>
      <c r="G700" s="35"/>
      <c r="H700" s="43" t="s">
        <v>1773</v>
      </c>
      <c r="I700" s="37" t="s">
        <v>28</v>
      </c>
      <c r="J700" s="38" t="str">
        <f aca="false">CONCATENATE(L700,"  ",M700,"  ",N700)</f>
        <v>1043  010  687</v>
      </c>
      <c r="K700" s="45"/>
      <c r="L700" s="28" t="str">
        <f aca="false">LEFT(O700,4)</f>
        <v>1043</v>
      </c>
      <c r="M700" s="28" t="str">
        <f aca="false">MID(O700,5,3)</f>
        <v>010</v>
      </c>
      <c r="N700" s="28" t="str">
        <f aca="false">RIGHT(O700,3)</f>
        <v>687</v>
      </c>
      <c r="O700" s="29" t="n">
        <v>1043010687</v>
      </c>
      <c r="P700" s="28" t="str">
        <f aca="false">LEFT(S700,4)</f>
        <v/>
      </c>
      <c r="Q700" s="28" t="str">
        <f aca="false">MID(S700,5,3)</f>
        <v/>
      </c>
      <c r="R700" s="28" t="str">
        <f aca="false">RIGHT(S700,3)</f>
        <v/>
      </c>
      <c r="S700" s="30"/>
    </row>
    <row r="701" s="28" customFormat="true" ht="11.25" hidden="false" customHeight="false" outlineLevel="0" collapsed="false">
      <c r="A701" s="44" t="s">
        <v>971</v>
      </c>
      <c r="B701" s="32" t="s">
        <v>1770</v>
      </c>
      <c r="C701" s="33" t="s">
        <v>128</v>
      </c>
      <c r="D701" s="34"/>
      <c r="E701" s="33" t="s">
        <v>489</v>
      </c>
      <c r="F701" s="34"/>
      <c r="G701" s="35"/>
      <c r="H701" s="43" t="s">
        <v>1774</v>
      </c>
      <c r="I701" s="37" t="s">
        <v>28</v>
      </c>
      <c r="J701" s="38" t="str">
        <f aca="false">CONCATENATE(L701,"  ",M701,"  ",N701)</f>
        <v>1043  010  715</v>
      </c>
      <c r="K701" s="45"/>
      <c r="L701" s="28" t="str">
        <f aca="false">LEFT(O701,4)</f>
        <v>1043</v>
      </c>
      <c r="M701" s="28" t="str">
        <f aca="false">MID(O701,5,3)</f>
        <v>010</v>
      </c>
      <c r="N701" s="28" t="str">
        <f aca="false">RIGHT(O701,3)</f>
        <v>715</v>
      </c>
      <c r="O701" s="29" t="n">
        <v>1043010715</v>
      </c>
      <c r="P701" s="28" t="str">
        <f aca="false">LEFT(S701,4)</f>
        <v/>
      </c>
      <c r="Q701" s="28" t="str">
        <f aca="false">MID(S701,5,3)</f>
        <v/>
      </c>
      <c r="R701" s="28" t="str">
        <f aca="false">RIGHT(S701,3)</f>
        <v/>
      </c>
      <c r="S701" s="30"/>
    </row>
    <row r="702" s="28" customFormat="true" ht="11.25" hidden="false" customHeight="false" outlineLevel="0" collapsed="false">
      <c r="A702" s="44" t="s">
        <v>971</v>
      </c>
      <c r="B702" s="32" t="s">
        <v>1770</v>
      </c>
      <c r="C702" s="33" t="s">
        <v>128</v>
      </c>
      <c r="D702" s="34"/>
      <c r="E702" s="33" t="s">
        <v>489</v>
      </c>
      <c r="F702" s="34"/>
      <c r="G702" s="35"/>
      <c r="H702" s="43" t="s">
        <v>1774</v>
      </c>
      <c r="I702" s="37" t="s">
        <v>28</v>
      </c>
      <c r="J702" s="38" t="str">
        <f aca="false">CONCATENATE(L702,"  ",M702,"  ",N702)</f>
        <v>1043  010  716</v>
      </c>
      <c r="K702" s="45"/>
      <c r="L702" s="28" t="str">
        <f aca="false">LEFT(O702,4)</f>
        <v>1043</v>
      </c>
      <c r="M702" s="28" t="str">
        <f aca="false">MID(O702,5,3)</f>
        <v>010</v>
      </c>
      <c r="N702" s="28" t="str">
        <f aca="false">RIGHT(O702,3)</f>
        <v>716</v>
      </c>
      <c r="O702" s="29" t="n">
        <v>1043010716</v>
      </c>
      <c r="P702" s="28" t="str">
        <f aca="false">LEFT(S702,4)</f>
        <v/>
      </c>
      <c r="Q702" s="28" t="str">
        <f aca="false">MID(S702,5,3)</f>
        <v/>
      </c>
      <c r="R702" s="28" t="str">
        <f aca="false">RIGHT(S702,3)</f>
        <v/>
      </c>
      <c r="S702" s="30"/>
    </row>
    <row r="703" s="28" customFormat="true" ht="11.25" hidden="false" customHeight="false" outlineLevel="0" collapsed="false">
      <c r="A703" s="44" t="s">
        <v>971</v>
      </c>
      <c r="B703" s="32" t="s">
        <v>1770</v>
      </c>
      <c r="C703" s="33" t="s">
        <v>128</v>
      </c>
      <c r="D703" s="34"/>
      <c r="E703" s="33" t="s">
        <v>16</v>
      </c>
      <c r="F703" s="34"/>
      <c r="G703" s="35"/>
      <c r="H703" s="43" t="s">
        <v>1775</v>
      </c>
      <c r="I703" s="37" t="s">
        <v>28</v>
      </c>
      <c r="J703" s="38" t="str">
        <f aca="false">CONCATENATE(L703,"  ",M703,"  ",N703)</f>
        <v>1043  010  723</v>
      </c>
      <c r="K703" s="45"/>
      <c r="L703" s="28" t="str">
        <f aca="false">LEFT(O703,4)</f>
        <v>1043</v>
      </c>
      <c r="M703" s="28" t="str">
        <f aca="false">MID(O703,5,3)</f>
        <v>010</v>
      </c>
      <c r="N703" s="28" t="str">
        <f aca="false">RIGHT(O703,3)</f>
        <v>723</v>
      </c>
      <c r="O703" s="29" t="n">
        <v>1043010723</v>
      </c>
      <c r="P703" s="28" t="str">
        <f aca="false">LEFT(S703,4)</f>
        <v/>
      </c>
      <c r="Q703" s="28" t="str">
        <f aca="false">MID(S703,5,3)</f>
        <v/>
      </c>
      <c r="R703" s="28" t="str">
        <f aca="false">RIGHT(S703,3)</f>
        <v/>
      </c>
      <c r="S703" s="30"/>
    </row>
    <row r="704" s="28" customFormat="true" ht="11.25" hidden="false" customHeight="false" outlineLevel="0" collapsed="false">
      <c r="A704" s="44" t="s">
        <v>971</v>
      </c>
      <c r="B704" s="32" t="s">
        <v>1776</v>
      </c>
      <c r="C704" s="34"/>
      <c r="D704" s="34"/>
      <c r="E704" s="33" t="s">
        <v>16</v>
      </c>
      <c r="F704" s="34"/>
      <c r="G704" s="35"/>
      <c r="H704" s="36" t="s">
        <v>18</v>
      </c>
      <c r="I704" s="37" t="s">
        <v>28</v>
      </c>
      <c r="J704" s="38" t="str">
        <f aca="false">CONCATENATE(L704,"  ",M704,"  ",N704)</f>
        <v>1043  010  187</v>
      </c>
      <c r="K704" s="50" t="s">
        <v>1777</v>
      </c>
      <c r="L704" s="28" t="str">
        <f aca="false">LEFT(O704,4)</f>
        <v>1043</v>
      </c>
      <c r="M704" s="28" t="str">
        <f aca="false">MID(O704,5,3)</f>
        <v>010</v>
      </c>
      <c r="N704" s="28" t="str">
        <f aca="false">RIGHT(O704,3)</f>
        <v>187</v>
      </c>
      <c r="O704" s="29" t="n">
        <v>1043010187</v>
      </c>
      <c r="S704" s="40" t="s">
        <v>1777</v>
      </c>
    </row>
    <row r="705" s="28" customFormat="true" ht="11.25" hidden="false" customHeight="false" outlineLevel="0" collapsed="false">
      <c r="A705" s="44" t="s">
        <v>971</v>
      </c>
      <c r="B705" s="32" t="s">
        <v>1776</v>
      </c>
      <c r="C705" s="33" t="s">
        <v>128</v>
      </c>
      <c r="D705" s="34"/>
      <c r="E705" s="33" t="s">
        <v>39</v>
      </c>
      <c r="F705" s="34"/>
      <c r="G705" s="35"/>
      <c r="H705" s="43" t="s">
        <v>1701</v>
      </c>
      <c r="I705" s="37" t="s">
        <v>28</v>
      </c>
      <c r="J705" s="38" t="str">
        <f aca="false">CONCATENATE(L705,"  ",M705,"  ",N705)</f>
        <v>1043  010  051</v>
      </c>
      <c r="K705" s="39" t="str">
        <f aca="false">CONCATENATE(P705,"  ",Q705,"  ",R705)</f>
        <v>1043  010  043</v>
      </c>
      <c r="L705" s="28" t="str">
        <f aca="false">LEFT(O705,4)</f>
        <v>1043</v>
      </c>
      <c r="M705" s="28" t="str">
        <f aca="false">MID(O705,5,3)</f>
        <v>010</v>
      </c>
      <c r="N705" s="28" t="str">
        <f aca="false">RIGHT(O705,3)</f>
        <v>051</v>
      </c>
      <c r="O705" s="29" t="n">
        <v>1043010051</v>
      </c>
      <c r="P705" s="28" t="str">
        <f aca="false">LEFT(S705,4)</f>
        <v>1043</v>
      </c>
      <c r="Q705" s="28" t="str">
        <f aca="false">MID(S705,5,3)</f>
        <v>010</v>
      </c>
      <c r="R705" s="28" t="str">
        <f aca="false">RIGHT(S705,3)</f>
        <v>043</v>
      </c>
      <c r="S705" s="40" t="n">
        <v>1043010043</v>
      </c>
    </row>
    <row r="706" s="28" customFormat="true" ht="11.25" hidden="false" customHeight="false" outlineLevel="0" collapsed="false">
      <c r="A706" s="44" t="s">
        <v>971</v>
      </c>
      <c r="B706" s="32" t="s">
        <v>1776</v>
      </c>
      <c r="C706" s="33" t="s">
        <v>128</v>
      </c>
      <c r="D706" s="34"/>
      <c r="E706" s="33" t="s">
        <v>39</v>
      </c>
      <c r="F706" s="34"/>
      <c r="G706" s="35"/>
      <c r="H706" s="43" t="s">
        <v>1765</v>
      </c>
      <c r="I706" s="37" t="s">
        <v>1193</v>
      </c>
      <c r="J706" s="38" t="str">
        <f aca="false">CONCATENATE(L706,"  ",M706,"  ",N706)</f>
        <v>1043  010  054</v>
      </c>
      <c r="K706" s="50" t="s">
        <v>1778</v>
      </c>
      <c r="L706" s="28" t="str">
        <f aca="false">LEFT(O706,4)</f>
        <v>1043</v>
      </c>
      <c r="M706" s="28" t="str">
        <f aca="false">MID(O706,5,3)</f>
        <v>010</v>
      </c>
      <c r="N706" s="28" t="str">
        <f aca="false">RIGHT(O706,3)</f>
        <v>054</v>
      </c>
      <c r="O706" s="29" t="n">
        <v>1043010054</v>
      </c>
      <c r="S706" s="40" t="s">
        <v>1778</v>
      </c>
    </row>
    <row r="707" s="28" customFormat="true" ht="11.25" hidden="false" customHeight="false" outlineLevel="0" collapsed="false">
      <c r="A707" s="44" t="s">
        <v>971</v>
      </c>
      <c r="B707" s="32" t="s">
        <v>1776</v>
      </c>
      <c r="C707" s="33" t="s">
        <v>128</v>
      </c>
      <c r="D707" s="34"/>
      <c r="E707" s="33" t="s">
        <v>1779</v>
      </c>
      <c r="F707" s="34"/>
      <c r="G707" s="35"/>
      <c r="H707" s="36" t="s">
        <v>18</v>
      </c>
      <c r="I707" s="37" t="s">
        <v>28</v>
      </c>
      <c r="J707" s="38" t="str">
        <f aca="false">CONCATENATE(L707,"  ",M707,"  ",N707)</f>
        <v>1043  010  077</v>
      </c>
      <c r="K707" s="39" t="str">
        <f aca="false">CONCATENATE(P707,"  ",Q707,"  ",R707)</f>
        <v>1043  010  040</v>
      </c>
      <c r="L707" s="28" t="str">
        <f aca="false">LEFT(O707,4)</f>
        <v>1043</v>
      </c>
      <c r="M707" s="28" t="str">
        <f aca="false">MID(O707,5,3)</f>
        <v>010</v>
      </c>
      <c r="N707" s="28" t="str">
        <f aca="false">RIGHT(O707,3)</f>
        <v>077</v>
      </c>
      <c r="O707" s="29" t="n">
        <v>1043010077</v>
      </c>
      <c r="P707" s="28" t="str">
        <f aca="false">LEFT(S707,4)</f>
        <v>1043</v>
      </c>
      <c r="Q707" s="28" t="str">
        <f aca="false">MID(S707,5,3)</f>
        <v>010</v>
      </c>
      <c r="R707" s="28" t="str">
        <f aca="false">RIGHT(S707,3)</f>
        <v>040</v>
      </c>
      <c r="S707" s="40" t="n">
        <v>1043010040</v>
      </c>
    </row>
    <row r="708" s="28" customFormat="true" ht="11.25" hidden="false" customHeight="false" outlineLevel="0" collapsed="false">
      <c r="A708" s="44" t="s">
        <v>971</v>
      </c>
      <c r="B708" s="32" t="s">
        <v>1776</v>
      </c>
      <c r="C708" s="33" t="s">
        <v>128</v>
      </c>
      <c r="D708" s="34"/>
      <c r="E708" s="33" t="s">
        <v>39</v>
      </c>
      <c r="F708" s="34"/>
      <c r="G708" s="35"/>
      <c r="H708" s="36" t="s">
        <v>18</v>
      </c>
      <c r="I708" s="37" t="s">
        <v>1193</v>
      </c>
      <c r="J708" s="38" t="str">
        <f aca="false">CONCATENATE(L708,"  ",M708,"  ",N708)</f>
        <v>1043  010  163</v>
      </c>
      <c r="K708" s="45"/>
      <c r="L708" s="28" t="str">
        <f aca="false">LEFT(O708,4)</f>
        <v>1043</v>
      </c>
      <c r="M708" s="28" t="str">
        <f aca="false">MID(O708,5,3)</f>
        <v>010</v>
      </c>
      <c r="N708" s="28" t="str">
        <f aca="false">RIGHT(O708,3)</f>
        <v>163</v>
      </c>
      <c r="O708" s="29" t="n">
        <v>1043010163</v>
      </c>
      <c r="P708" s="28" t="str">
        <f aca="false">LEFT(S708,4)</f>
        <v/>
      </c>
      <c r="Q708" s="28" t="str">
        <f aca="false">MID(S708,5,3)</f>
        <v/>
      </c>
      <c r="R708" s="28" t="str">
        <f aca="false">RIGHT(S708,3)</f>
        <v/>
      </c>
      <c r="S708" s="30"/>
    </row>
    <row r="709" s="28" customFormat="true" ht="11.25" hidden="false" customHeight="false" outlineLevel="0" collapsed="false">
      <c r="A709" s="44" t="s">
        <v>971</v>
      </c>
      <c r="B709" s="32" t="s">
        <v>1776</v>
      </c>
      <c r="C709" s="33" t="s">
        <v>128</v>
      </c>
      <c r="D709" s="34"/>
      <c r="E709" s="33" t="s">
        <v>39</v>
      </c>
      <c r="F709" s="34"/>
      <c r="G709" s="35"/>
      <c r="H709" s="36" t="s">
        <v>18</v>
      </c>
      <c r="I709" s="37" t="s">
        <v>28</v>
      </c>
      <c r="J709" s="38" t="str">
        <f aca="false">CONCATENATE(L709,"  ",M709,"  ",N709)</f>
        <v>1043  010  194</v>
      </c>
      <c r="K709" s="50" t="s">
        <v>1780</v>
      </c>
      <c r="L709" s="28" t="str">
        <f aca="false">LEFT(O709,4)</f>
        <v>1043</v>
      </c>
      <c r="M709" s="28" t="str">
        <f aca="false">MID(O709,5,3)</f>
        <v>010</v>
      </c>
      <c r="N709" s="28" t="str">
        <f aca="false">RIGHT(O709,3)</f>
        <v>194</v>
      </c>
      <c r="O709" s="29" t="n">
        <v>1043010194</v>
      </c>
      <c r="S709" s="40" t="s">
        <v>1780</v>
      </c>
    </row>
    <row r="710" s="28" customFormat="true" ht="11.25" hidden="false" customHeight="false" outlineLevel="0" collapsed="false">
      <c r="A710" s="44" t="s">
        <v>971</v>
      </c>
      <c r="B710" s="32" t="s">
        <v>1776</v>
      </c>
      <c r="C710" s="33" t="s">
        <v>128</v>
      </c>
      <c r="D710" s="34"/>
      <c r="E710" s="33" t="s">
        <v>16</v>
      </c>
      <c r="F710" s="34"/>
      <c r="G710" s="35"/>
      <c r="H710" s="36" t="s">
        <v>18</v>
      </c>
      <c r="I710" s="37" t="s">
        <v>28</v>
      </c>
      <c r="J710" s="38" t="str">
        <f aca="false">CONCATENATE(L710,"  ",M710,"  ",N710)</f>
        <v>1043  010  264</v>
      </c>
      <c r="K710" s="45"/>
      <c r="L710" s="28" t="str">
        <f aca="false">LEFT(O710,4)</f>
        <v>1043</v>
      </c>
      <c r="M710" s="28" t="str">
        <f aca="false">MID(O710,5,3)</f>
        <v>010</v>
      </c>
      <c r="N710" s="28" t="str">
        <f aca="false">RIGHT(O710,3)</f>
        <v>264</v>
      </c>
      <c r="O710" s="29" t="n">
        <v>1043010264</v>
      </c>
      <c r="S710" s="30"/>
    </row>
    <row r="711" s="28" customFormat="true" ht="11.25" hidden="false" customHeight="false" outlineLevel="0" collapsed="false">
      <c r="A711" s="44" t="s">
        <v>971</v>
      </c>
      <c r="B711" s="32" t="s">
        <v>1776</v>
      </c>
      <c r="C711" s="33" t="s">
        <v>128</v>
      </c>
      <c r="D711" s="34"/>
      <c r="E711" s="33" t="s">
        <v>39</v>
      </c>
      <c r="F711" s="34"/>
      <c r="G711" s="35"/>
      <c r="H711" s="36" t="s">
        <v>18</v>
      </c>
      <c r="I711" s="37" t="s">
        <v>28</v>
      </c>
      <c r="J711" s="38" t="str">
        <f aca="false">CONCATENATE(L711,"  ",M711,"  ",N711)</f>
        <v>1043  010  267</v>
      </c>
      <c r="K711" s="45"/>
      <c r="L711" s="28" t="str">
        <f aca="false">LEFT(O711,4)</f>
        <v>1043</v>
      </c>
      <c r="M711" s="28" t="str">
        <f aca="false">MID(O711,5,3)</f>
        <v>010</v>
      </c>
      <c r="N711" s="28" t="str">
        <f aca="false">RIGHT(O711,3)</f>
        <v>267</v>
      </c>
      <c r="O711" s="29" t="n">
        <v>1043010267</v>
      </c>
      <c r="S711" s="30"/>
    </row>
    <row r="712" s="28" customFormat="true" ht="11.25" hidden="false" customHeight="false" outlineLevel="0" collapsed="false">
      <c r="A712" s="44" t="s">
        <v>971</v>
      </c>
      <c r="B712" s="32" t="s">
        <v>1776</v>
      </c>
      <c r="C712" s="33" t="s">
        <v>128</v>
      </c>
      <c r="D712" s="34"/>
      <c r="E712" s="33" t="s">
        <v>16</v>
      </c>
      <c r="F712" s="34"/>
      <c r="G712" s="35"/>
      <c r="H712" s="43" t="s">
        <v>1572</v>
      </c>
      <c r="I712" s="37" t="s">
        <v>28</v>
      </c>
      <c r="J712" s="38" t="str">
        <f aca="false">CONCATENATE(L712,"  ",M712,"  ",N712)</f>
        <v>1043  010  288</v>
      </c>
      <c r="K712" s="45"/>
      <c r="L712" s="28" t="str">
        <f aca="false">LEFT(O712,4)</f>
        <v>1043</v>
      </c>
      <c r="M712" s="28" t="str">
        <f aca="false">MID(O712,5,3)</f>
        <v>010</v>
      </c>
      <c r="N712" s="28" t="str">
        <f aca="false">RIGHT(O712,3)</f>
        <v>288</v>
      </c>
      <c r="O712" s="29" t="n">
        <v>1043010288</v>
      </c>
      <c r="S712" s="30"/>
    </row>
    <row r="713" s="28" customFormat="true" ht="11.25" hidden="false" customHeight="false" outlineLevel="0" collapsed="false">
      <c r="A713" s="44" t="s">
        <v>971</v>
      </c>
      <c r="B713" s="32" t="s">
        <v>1776</v>
      </c>
      <c r="C713" s="33" t="s">
        <v>128</v>
      </c>
      <c r="D713" s="34"/>
      <c r="E713" s="33" t="s">
        <v>1779</v>
      </c>
      <c r="F713" s="34"/>
      <c r="G713" s="35"/>
      <c r="H713" s="36" t="s">
        <v>18</v>
      </c>
      <c r="I713" s="37" t="s">
        <v>1193</v>
      </c>
      <c r="J713" s="38" t="str">
        <f aca="false">CONCATENATE(L713,"  ",M713,"  ",N713)</f>
        <v>1043  010  290</v>
      </c>
      <c r="K713" s="45"/>
      <c r="L713" s="28" t="str">
        <f aca="false">LEFT(O713,4)</f>
        <v>1043</v>
      </c>
      <c r="M713" s="28" t="str">
        <f aca="false">MID(O713,5,3)</f>
        <v>010</v>
      </c>
      <c r="N713" s="28" t="str">
        <f aca="false">RIGHT(O713,3)</f>
        <v>290</v>
      </c>
      <c r="O713" s="29" t="n">
        <v>1043010290</v>
      </c>
      <c r="S713" s="30"/>
    </row>
    <row r="714" s="28" customFormat="true" ht="11.25" hidden="false" customHeight="false" outlineLevel="0" collapsed="false">
      <c r="A714" s="44" t="s">
        <v>971</v>
      </c>
      <c r="B714" s="32" t="s">
        <v>1776</v>
      </c>
      <c r="C714" s="33" t="s">
        <v>128</v>
      </c>
      <c r="D714" s="34"/>
      <c r="E714" s="33" t="s">
        <v>489</v>
      </c>
      <c r="F714" s="34"/>
      <c r="G714" s="35"/>
      <c r="H714" s="36" t="s">
        <v>18</v>
      </c>
      <c r="I714" s="37" t="s">
        <v>28</v>
      </c>
      <c r="J714" s="38" t="str">
        <f aca="false">CONCATENATE(L714,"  ",M714,"  ",N714)</f>
        <v>1043  010  299</v>
      </c>
      <c r="K714" s="45"/>
      <c r="L714" s="28" t="str">
        <f aca="false">LEFT(O714,4)</f>
        <v>1043</v>
      </c>
      <c r="M714" s="28" t="str">
        <f aca="false">MID(O714,5,3)</f>
        <v>010</v>
      </c>
      <c r="N714" s="28" t="str">
        <f aca="false">RIGHT(O714,3)</f>
        <v>299</v>
      </c>
      <c r="O714" s="29" t="n">
        <v>1043010299</v>
      </c>
      <c r="S714" s="30"/>
    </row>
    <row r="715" s="28" customFormat="true" ht="11.25" hidden="false" customHeight="false" outlineLevel="0" collapsed="false">
      <c r="A715" s="44" t="s">
        <v>971</v>
      </c>
      <c r="B715" s="32" t="s">
        <v>1776</v>
      </c>
      <c r="C715" s="33" t="s">
        <v>128</v>
      </c>
      <c r="D715" s="34"/>
      <c r="E715" s="33" t="s">
        <v>489</v>
      </c>
      <c r="F715" s="34"/>
      <c r="G715" s="35"/>
      <c r="H715" s="36" t="s">
        <v>18</v>
      </c>
      <c r="I715" s="37" t="s">
        <v>28</v>
      </c>
      <c r="J715" s="38" t="str">
        <f aca="false">CONCATENATE(L715,"  ",M715,"  ",N715)</f>
        <v>1043  010  300</v>
      </c>
      <c r="K715" s="50" t="s">
        <v>1781</v>
      </c>
      <c r="L715" s="28" t="str">
        <f aca="false">LEFT(O715,4)</f>
        <v>1043</v>
      </c>
      <c r="M715" s="28" t="str">
        <f aca="false">MID(O715,5,3)</f>
        <v>010</v>
      </c>
      <c r="N715" s="28" t="str">
        <f aca="false">RIGHT(O715,3)</f>
        <v>300</v>
      </c>
      <c r="O715" s="29" t="n">
        <v>1043010300</v>
      </c>
      <c r="S715" s="40" t="s">
        <v>1781</v>
      </c>
    </row>
    <row r="716" s="28" customFormat="true" ht="11.25" hidden="false" customHeight="false" outlineLevel="0" collapsed="false">
      <c r="A716" s="44" t="s">
        <v>971</v>
      </c>
      <c r="B716" s="32" t="s">
        <v>1776</v>
      </c>
      <c r="C716" s="33" t="s">
        <v>128</v>
      </c>
      <c r="D716" s="34"/>
      <c r="E716" s="33" t="s">
        <v>1211</v>
      </c>
      <c r="F716" s="34"/>
      <c r="G716" s="35"/>
      <c r="H716" s="36" t="s">
        <v>18</v>
      </c>
      <c r="I716" s="37" t="s">
        <v>28</v>
      </c>
      <c r="J716" s="38" t="str">
        <f aca="false">CONCATENATE(L716,"  ",M716,"  ",N716)</f>
        <v>1043  010  369</v>
      </c>
      <c r="K716" s="45"/>
      <c r="L716" s="28" t="str">
        <f aca="false">LEFT(O716,4)</f>
        <v>1043</v>
      </c>
      <c r="M716" s="28" t="str">
        <f aca="false">MID(O716,5,3)</f>
        <v>010</v>
      </c>
      <c r="N716" s="28" t="str">
        <f aca="false">RIGHT(O716,3)</f>
        <v>369</v>
      </c>
      <c r="O716" s="29" t="n">
        <v>1043010369</v>
      </c>
      <c r="P716" s="28" t="str">
        <f aca="false">LEFT(S716,4)</f>
        <v/>
      </c>
      <c r="Q716" s="28" t="str">
        <f aca="false">MID(S716,5,3)</f>
        <v/>
      </c>
      <c r="R716" s="28" t="str">
        <f aca="false">RIGHT(S716,3)</f>
        <v/>
      </c>
      <c r="S716" s="30"/>
    </row>
    <row r="717" s="28" customFormat="true" ht="11.25" hidden="false" customHeight="false" outlineLevel="0" collapsed="false">
      <c r="A717" s="44" t="s">
        <v>971</v>
      </c>
      <c r="B717" s="32" t="s">
        <v>1776</v>
      </c>
      <c r="C717" s="33" t="s">
        <v>128</v>
      </c>
      <c r="D717" s="34"/>
      <c r="E717" s="33" t="s">
        <v>39</v>
      </c>
      <c r="F717" s="34"/>
      <c r="G717" s="35"/>
      <c r="H717" s="36" t="s">
        <v>18</v>
      </c>
      <c r="I717" s="37" t="s">
        <v>1193</v>
      </c>
      <c r="J717" s="38" t="str">
        <f aca="false">CONCATENATE(L717,"  ",M717,"  ",N717)</f>
        <v>1043  010  668</v>
      </c>
      <c r="K717" s="45"/>
      <c r="L717" s="28" t="str">
        <f aca="false">LEFT(O717,4)</f>
        <v>1043</v>
      </c>
      <c r="M717" s="28" t="str">
        <f aca="false">MID(O717,5,3)</f>
        <v>010</v>
      </c>
      <c r="N717" s="28" t="str">
        <f aca="false">RIGHT(O717,3)</f>
        <v>668</v>
      </c>
      <c r="O717" s="29" t="n">
        <v>1043010668</v>
      </c>
      <c r="P717" s="28" t="str">
        <f aca="false">LEFT(S717,4)</f>
        <v/>
      </c>
      <c r="Q717" s="28" t="str">
        <f aca="false">MID(S717,5,3)</f>
        <v/>
      </c>
      <c r="R717" s="28" t="str">
        <f aca="false">RIGHT(S717,3)</f>
        <v/>
      </c>
      <c r="S717" s="30"/>
    </row>
    <row r="718" s="28" customFormat="true" ht="11.25" hidden="false" customHeight="false" outlineLevel="0" collapsed="false">
      <c r="A718" s="44" t="s">
        <v>971</v>
      </c>
      <c r="B718" s="32" t="s">
        <v>1776</v>
      </c>
      <c r="C718" s="33" t="s">
        <v>128</v>
      </c>
      <c r="D718" s="34"/>
      <c r="E718" s="33" t="s">
        <v>39</v>
      </c>
      <c r="F718" s="34"/>
      <c r="G718" s="35"/>
      <c r="H718" s="36" t="s">
        <v>18</v>
      </c>
      <c r="I718" s="37" t="s">
        <v>28</v>
      </c>
      <c r="J718" s="38" t="str">
        <f aca="false">CONCATENATE(L718,"  ",M718,"  ",N718)</f>
        <v>1043  010  733</v>
      </c>
      <c r="K718" s="45"/>
      <c r="L718" s="28" t="str">
        <f aca="false">LEFT(O718,4)</f>
        <v>1043</v>
      </c>
      <c r="M718" s="28" t="str">
        <f aca="false">MID(O718,5,3)</f>
        <v>010</v>
      </c>
      <c r="N718" s="28" t="str">
        <f aca="false">RIGHT(O718,3)</f>
        <v>733</v>
      </c>
      <c r="O718" s="29" t="n">
        <v>1043010733</v>
      </c>
      <c r="P718" s="28" t="str">
        <f aca="false">LEFT(S718,4)</f>
        <v/>
      </c>
      <c r="Q718" s="28" t="str">
        <f aca="false">MID(S718,5,3)</f>
        <v/>
      </c>
      <c r="R718" s="28" t="str">
        <f aca="false">RIGHT(S718,3)</f>
        <v/>
      </c>
      <c r="S718" s="30"/>
    </row>
    <row r="719" s="28" customFormat="true" ht="11.25" hidden="false" customHeight="false" outlineLevel="0" collapsed="false">
      <c r="A719" s="44" t="s">
        <v>971</v>
      </c>
      <c r="B719" s="32" t="s">
        <v>1776</v>
      </c>
      <c r="C719" s="33" t="s">
        <v>1673</v>
      </c>
      <c r="D719" s="34"/>
      <c r="E719" s="34"/>
      <c r="F719" s="34"/>
      <c r="G719" s="35"/>
      <c r="H719" s="43" t="s">
        <v>1073</v>
      </c>
      <c r="I719" s="37" t="s">
        <v>76</v>
      </c>
      <c r="J719" s="38" t="str">
        <f aca="false">CONCATENATE(L719,"  ",M719,"  ",N719)</f>
        <v>1043  000  132</v>
      </c>
      <c r="K719" s="45"/>
      <c r="L719" s="28" t="str">
        <f aca="false">LEFT(O719,4)</f>
        <v>1043</v>
      </c>
      <c r="M719" s="28" t="str">
        <f aca="false">MID(O719,5,3)</f>
        <v>000</v>
      </c>
      <c r="N719" s="28" t="str">
        <f aca="false">RIGHT(O719,3)</f>
        <v>132</v>
      </c>
      <c r="O719" s="29" t="n">
        <v>1043000132</v>
      </c>
      <c r="P719" s="28" t="str">
        <f aca="false">LEFT(S719,4)</f>
        <v/>
      </c>
      <c r="Q719" s="28" t="str">
        <f aca="false">MID(S719,5,3)</f>
        <v/>
      </c>
      <c r="R719" s="28" t="str">
        <f aca="false">RIGHT(S719,3)</f>
        <v/>
      </c>
      <c r="S719" s="30"/>
    </row>
    <row r="720" s="28" customFormat="true" ht="11.25" hidden="false" customHeight="false" outlineLevel="0" collapsed="false">
      <c r="A720" s="44" t="s">
        <v>971</v>
      </c>
      <c r="B720" s="32" t="s">
        <v>1776</v>
      </c>
      <c r="C720" s="33" t="s">
        <v>1673</v>
      </c>
      <c r="D720" s="34"/>
      <c r="E720" s="34"/>
      <c r="F720" s="34"/>
      <c r="G720" s="35"/>
      <c r="H720" s="43" t="s">
        <v>1763</v>
      </c>
      <c r="I720" s="37" t="s">
        <v>76</v>
      </c>
      <c r="J720" s="38" t="str">
        <f aca="false">CONCATENATE(L720,"  ",M720,"  ",N720)</f>
        <v>1043  000  151</v>
      </c>
      <c r="K720" s="45"/>
      <c r="L720" s="28" t="str">
        <f aca="false">LEFT(O720,4)</f>
        <v>1043</v>
      </c>
      <c r="M720" s="28" t="str">
        <f aca="false">MID(O720,5,3)</f>
        <v>000</v>
      </c>
      <c r="N720" s="28" t="str">
        <f aca="false">RIGHT(O720,3)</f>
        <v>151</v>
      </c>
      <c r="O720" s="29" t="n">
        <v>1043000151</v>
      </c>
      <c r="P720" s="28" t="str">
        <f aca="false">LEFT(S720,4)</f>
        <v/>
      </c>
      <c r="Q720" s="28" t="str">
        <f aca="false">MID(S720,5,3)</f>
        <v/>
      </c>
      <c r="R720" s="28" t="str">
        <f aca="false">RIGHT(S720,3)</f>
        <v/>
      </c>
      <c r="S720" s="30"/>
    </row>
    <row r="721" s="28" customFormat="true" ht="22.5" hidden="false" customHeight="false" outlineLevel="0" collapsed="false">
      <c r="A721" s="44" t="s">
        <v>971</v>
      </c>
      <c r="B721" s="32" t="s">
        <v>1782</v>
      </c>
      <c r="C721" s="33" t="s">
        <v>1673</v>
      </c>
      <c r="D721" s="34"/>
      <c r="E721" s="34"/>
      <c r="F721" s="34"/>
      <c r="G721" s="35"/>
      <c r="H721" s="43" t="s">
        <v>1783</v>
      </c>
      <c r="I721" s="37" t="s">
        <v>76</v>
      </c>
      <c r="J721" s="38" t="str">
        <f aca="false">CONCATENATE(L721,"  ",M721,"  ",N721)</f>
        <v>1043  000  222</v>
      </c>
      <c r="K721" s="45"/>
      <c r="L721" s="28" t="str">
        <f aca="false">LEFT(O721,4)</f>
        <v>1043</v>
      </c>
      <c r="M721" s="28" t="str">
        <f aca="false">MID(O721,5,3)</f>
        <v>000</v>
      </c>
      <c r="N721" s="28" t="str">
        <f aca="false">RIGHT(O721,3)</f>
        <v>222</v>
      </c>
      <c r="O721" s="29" t="n">
        <v>1043000222</v>
      </c>
      <c r="P721" s="28" t="str">
        <f aca="false">LEFT(S721,4)</f>
        <v/>
      </c>
      <c r="Q721" s="28" t="str">
        <f aca="false">MID(S721,5,3)</f>
        <v/>
      </c>
      <c r="R721" s="28" t="str">
        <f aca="false">RIGHT(S721,3)</f>
        <v/>
      </c>
      <c r="S721" s="30"/>
    </row>
    <row r="722" s="28" customFormat="true" ht="22.5" hidden="false" customHeight="false" outlineLevel="0" collapsed="false">
      <c r="A722" s="44" t="s">
        <v>971</v>
      </c>
      <c r="B722" s="32" t="s">
        <v>1784</v>
      </c>
      <c r="C722" s="33" t="s">
        <v>128</v>
      </c>
      <c r="D722" s="34"/>
      <c r="E722" s="33" t="s">
        <v>1785</v>
      </c>
      <c r="F722" s="34"/>
      <c r="G722" s="35"/>
      <c r="H722" s="43" t="s">
        <v>1090</v>
      </c>
      <c r="I722" s="37" t="s">
        <v>1193</v>
      </c>
      <c r="J722" s="38" t="str">
        <f aca="false">CONCATENATE(L722,"  ",M722,"  ",N722)</f>
        <v>1043  010  140</v>
      </c>
      <c r="K722" s="39" t="str">
        <f aca="false">CONCATENATE(P722,"  ",Q722,"  ",R722)</f>
        <v>1043  010  041</v>
      </c>
      <c r="L722" s="28" t="str">
        <f aca="false">LEFT(O722,4)</f>
        <v>1043</v>
      </c>
      <c r="M722" s="28" t="str">
        <f aca="false">MID(O722,5,3)</f>
        <v>010</v>
      </c>
      <c r="N722" s="28" t="str">
        <f aca="false">RIGHT(O722,3)</f>
        <v>140</v>
      </c>
      <c r="O722" s="29" t="n">
        <v>1043010140</v>
      </c>
      <c r="P722" s="28" t="str">
        <f aca="false">LEFT(S722,4)</f>
        <v>1043</v>
      </c>
      <c r="Q722" s="28" t="str">
        <f aca="false">MID(S722,5,3)</f>
        <v>010</v>
      </c>
      <c r="R722" s="28" t="str">
        <f aca="false">RIGHT(S722,3)</f>
        <v>041</v>
      </c>
      <c r="S722" s="40" t="n">
        <v>1043010041</v>
      </c>
    </row>
    <row r="723" s="28" customFormat="true" ht="11.25" hidden="false" customHeight="false" outlineLevel="0" collapsed="false">
      <c r="A723" s="44" t="s">
        <v>971</v>
      </c>
      <c r="B723" s="32" t="s">
        <v>1786</v>
      </c>
      <c r="C723" s="33" t="s">
        <v>1581</v>
      </c>
      <c r="D723" s="34"/>
      <c r="E723" s="34"/>
      <c r="F723" s="33" t="s">
        <v>1582</v>
      </c>
      <c r="G723" s="35"/>
      <c r="H723" s="43" t="s">
        <v>1583</v>
      </c>
      <c r="I723" s="37" t="s">
        <v>24</v>
      </c>
      <c r="J723" s="38" t="str">
        <f aca="false">CONCATENATE(L723,"  ",M723,"  ",N723)</f>
        <v>1058  000  004</v>
      </c>
      <c r="K723" s="39" t="str">
        <f aca="false">CONCATENATE(P723,"  ",Q723,"  ",R723)</f>
        <v>1058  000  010</v>
      </c>
      <c r="L723" s="28" t="str">
        <f aca="false">LEFT(O723,4)</f>
        <v>1058</v>
      </c>
      <c r="M723" s="28" t="str">
        <f aca="false">MID(O723,5,3)</f>
        <v>000</v>
      </c>
      <c r="N723" s="28" t="str">
        <f aca="false">RIGHT(O723,3)</f>
        <v>004</v>
      </c>
      <c r="O723" s="29" t="n">
        <v>1058000004</v>
      </c>
      <c r="P723" s="28" t="str">
        <f aca="false">LEFT(S723,4)</f>
        <v>1058</v>
      </c>
      <c r="Q723" s="28" t="str">
        <f aca="false">MID(S723,5,3)</f>
        <v>000</v>
      </c>
      <c r="R723" s="28" t="str">
        <f aca="false">RIGHT(S723,3)</f>
        <v>010</v>
      </c>
      <c r="S723" s="40" t="n">
        <v>1058000010</v>
      </c>
    </row>
    <row r="724" s="28" customFormat="true" ht="11.25" hidden="false" customHeight="false" outlineLevel="0" collapsed="false">
      <c r="A724" s="44" t="s">
        <v>971</v>
      </c>
      <c r="B724" s="32" t="s">
        <v>1786</v>
      </c>
      <c r="C724" s="33" t="s">
        <v>1581</v>
      </c>
      <c r="D724" s="33" t="s">
        <v>1584</v>
      </c>
      <c r="E724" s="34"/>
      <c r="F724" s="33" t="s">
        <v>1585</v>
      </c>
      <c r="G724" s="48" t="s">
        <v>1586</v>
      </c>
      <c r="H724" s="43" t="s">
        <v>1587</v>
      </c>
      <c r="I724" s="37" t="s">
        <v>24</v>
      </c>
      <c r="J724" s="38" t="str">
        <f aca="false">CONCATENATE(L724,"  ",M724,"  ",N724)</f>
        <v>1058  000  010</v>
      </c>
      <c r="K724" s="45"/>
      <c r="L724" s="28" t="str">
        <f aca="false">LEFT(O724,4)</f>
        <v>1058</v>
      </c>
      <c r="M724" s="28" t="str">
        <f aca="false">MID(O724,5,3)</f>
        <v>000</v>
      </c>
      <c r="N724" s="28" t="str">
        <f aca="false">RIGHT(O724,3)</f>
        <v>010</v>
      </c>
      <c r="O724" s="29" t="n">
        <v>1058000010</v>
      </c>
      <c r="P724" s="28" t="str">
        <f aca="false">LEFT(S724,4)</f>
        <v/>
      </c>
      <c r="Q724" s="28" t="str">
        <f aca="false">MID(S724,5,3)</f>
        <v/>
      </c>
      <c r="R724" s="28" t="str">
        <f aca="false">RIGHT(S724,3)</f>
        <v/>
      </c>
      <c r="S724" s="30"/>
    </row>
    <row r="725" s="28" customFormat="true" ht="11.25" hidden="false" customHeight="false" outlineLevel="0" collapsed="false">
      <c r="A725" s="44" t="s">
        <v>971</v>
      </c>
      <c r="B725" s="32" t="s">
        <v>1786</v>
      </c>
      <c r="C725" s="33" t="s">
        <v>1581</v>
      </c>
      <c r="D725" s="33" t="s">
        <v>1584</v>
      </c>
      <c r="E725" s="34"/>
      <c r="F725" s="33" t="s">
        <v>1585</v>
      </c>
      <c r="G725" s="48" t="s">
        <v>1588</v>
      </c>
      <c r="H725" s="43" t="s">
        <v>1589</v>
      </c>
      <c r="I725" s="37" t="s">
        <v>24</v>
      </c>
      <c r="J725" s="38" t="str">
        <f aca="false">CONCATENATE(L725,"  ",M725,"  ",N725)</f>
        <v>1058  000  017</v>
      </c>
      <c r="K725" s="45"/>
      <c r="L725" s="28" t="str">
        <f aca="false">LEFT(O725,4)</f>
        <v>1058</v>
      </c>
      <c r="M725" s="28" t="str">
        <f aca="false">MID(O725,5,3)</f>
        <v>000</v>
      </c>
      <c r="N725" s="28" t="str">
        <f aca="false">RIGHT(O725,3)</f>
        <v>017</v>
      </c>
      <c r="O725" s="29" t="n">
        <v>1058000017</v>
      </c>
      <c r="P725" s="28" t="str">
        <f aca="false">LEFT(S725,4)</f>
        <v/>
      </c>
      <c r="Q725" s="28" t="str">
        <f aca="false">MID(S725,5,3)</f>
        <v/>
      </c>
      <c r="R725" s="28" t="str">
        <f aca="false">RIGHT(S725,3)</f>
        <v/>
      </c>
      <c r="S725" s="30"/>
    </row>
    <row r="726" s="28" customFormat="true" ht="11.25" hidden="false" customHeight="false" outlineLevel="0" collapsed="false">
      <c r="A726" s="44" t="s">
        <v>971</v>
      </c>
      <c r="B726" s="32" t="s">
        <v>1786</v>
      </c>
      <c r="C726" s="33" t="s">
        <v>1581</v>
      </c>
      <c r="D726" s="33" t="s">
        <v>1584</v>
      </c>
      <c r="E726" s="34"/>
      <c r="F726" s="33" t="s">
        <v>1585</v>
      </c>
      <c r="G726" s="48" t="s">
        <v>1590</v>
      </c>
      <c r="H726" s="43" t="s">
        <v>1591</v>
      </c>
      <c r="I726" s="37" t="s">
        <v>24</v>
      </c>
      <c r="J726" s="38" t="str">
        <f aca="false">CONCATENATE(L726,"  ",M726,"  ",N726)</f>
        <v>1058  000  020</v>
      </c>
      <c r="K726" s="45"/>
      <c r="L726" s="28" t="str">
        <f aca="false">LEFT(O726,4)</f>
        <v>1058</v>
      </c>
      <c r="M726" s="28" t="str">
        <f aca="false">MID(O726,5,3)</f>
        <v>000</v>
      </c>
      <c r="N726" s="28" t="str">
        <f aca="false">RIGHT(O726,3)</f>
        <v>020</v>
      </c>
      <c r="O726" s="29" t="n">
        <v>1058000020</v>
      </c>
      <c r="P726" s="28" t="str">
        <f aca="false">LEFT(S726,4)</f>
        <v/>
      </c>
      <c r="Q726" s="28" t="str">
        <f aca="false">MID(S726,5,3)</f>
        <v/>
      </c>
      <c r="R726" s="28" t="str">
        <f aca="false">RIGHT(S726,3)</f>
        <v/>
      </c>
      <c r="S726" s="30"/>
    </row>
    <row r="727" s="28" customFormat="true" ht="11.25" hidden="false" customHeight="false" outlineLevel="0" collapsed="false">
      <c r="A727" s="44" t="s">
        <v>971</v>
      </c>
      <c r="B727" s="32" t="s">
        <v>1787</v>
      </c>
      <c r="C727" s="33" t="s">
        <v>710</v>
      </c>
      <c r="D727" s="33" t="s">
        <v>1564</v>
      </c>
      <c r="E727" s="34"/>
      <c r="F727" s="33" t="s">
        <v>1788</v>
      </c>
      <c r="G727" s="48" t="s">
        <v>1630</v>
      </c>
      <c r="H727" s="43" t="s">
        <v>1789</v>
      </c>
      <c r="I727" s="37" t="s">
        <v>117</v>
      </c>
      <c r="J727" s="38" t="str">
        <f aca="false">CONCATENATE(L727,"  ",M727,"  ",N727)</f>
        <v>1068  012  015</v>
      </c>
      <c r="K727" s="45"/>
      <c r="L727" s="28" t="str">
        <f aca="false">LEFT(O727,4)</f>
        <v>1068</v>
      </c>
      <c r="M727" s="28" t="str">
        <f aca="false">MID(O727,5,3)</f>
        <v>012</v>
      </c>
      <c r="N727" s="28" t="str">
        <f aca="false">RIGHT(O727,3)</f>
        <v>015</v>
      </c>
      <c r="O727" s="29" t="n">
        <v>1068012015</v>
      </c>
      <c r="P727" s="28" t="str">
        <f aca="false">LEFT(S727,4)</f>
        <v/>
      </c>
      <c r="Q727" s="28" t="str">
        <f aca="false">MID(S727,5,3)</f>
        <v/>
      </c>
      <c r="R727" s="28" t="str">
        <f aca="false">RIGHT(S727,3)</f>
        <v/>
      </c>
      <c r="S727" s="30"/>
    </row>
    <row r="728" s="28" customFormat="true" ht="11.25" hidden="false" customHeight="false" outlineLevel="0" collapsed="false">
      <c r="A728" s="44" t="s">
        <v>971</v>
      </c>
      <c r="B728" s="32" t="s">
        <v>1787</v>
      </c>
      <c r="C728" s="33" t="s">
        <v>710</v>
      </c>
      <c r="D728" s="33" t="s">
        <v>1564</v>
      </c>
      <c r="E728" s="34"/>
      <c r="F728" s="33" t="s">
        <v>1788</v>
      </c>
      <c r="G728" s="48" t="s">
        <v>1790</v>
      </c>
      <c r="H728" s="43" t="s">
        <v>1791</v>
      </c>
      <c r="I728" s="37" t="s">
        <v>117</v>
      </c>
      <c r="J728" s="38" t="str">
        <f aca="false">CONCATENATE(L728,"  ",M728,"  ",N728)</f>
        <v>1068  012  017</v>
      </c>
      <c r="K728" s="45"/>
      <c r="L728" s="28" t="str">
        <f aca="false">LEFT(O728,4)</f>
        <v>1068</v>
      </c>
      <c r="M728" s="28" t="str">
        <f aca="false">MID(O728,5,3)</f>
        <v>012</v>
      </c>
      <c r="N728" s="28" t="str">
        <f aca="false">RIGHT(O728,3)</f>
        <v>017</v>
      </c>
      <c r="O728" s="29" t="n">
        <v>1068012017</v>
      </c>
      <c r="P728" s="28" t="str">
        <f aca="false">LEFT(S728,4)</f>
        <v/>
      </c>
      <c r="Q728" s="28" t="str">
        <f aca="false">MID(S728,5,3)</f>
        <v/>
      </c>
      <c r="R728" s="28" t="str">
        <f aca="false">RIGHT(S728,3)</f>
        <v/>
      </c>
      <c r="S728" s="30"/>
    </row>
    <row r="729" s="28" customFormat="true" ht="11.25" hidden="false" customHeight="false" outlineLevel="0" collapsed="false">
      <c r="A729" s="44" t="s">
        <v>971</v>
      </c>
      <c r="B729" s="32" t="s">
        <v>1787</v>
      </c>
      <c r="C729" s="33" t="s">
        <v>710</v>
      </c>
      <c r="D729" s="33" t="s">
        <v>1564</v>
      </c>
      <c r="E729" s="34"/>
      <c r="F729" s="33" t="s">
        <v>1788</v>
      </c>
      <c r="G729" s="48" t="s">
        <v>1792</v>
      </c>
      <c r="H729" s="43" t="s">
        <v>1793</v>
      </c>
      <c r="I729" s="37" t="s">
        <v>117</v>
      </c>
      <c r="J729" s="38" t="str">
        <f aca="false">CONCATENATE(L729,"  ",M729,"  ",N729)</f>
        <v>1068  012  095</v>
      </c>
      <c r="K729" s="45"/>
      <c r="L729" s="28" t="str">
        <f aca="false">LEFT(O729,4)</f>
        <v>1068</v>
      </c>
      <c r="M729" s="28" t="str">
        <f aca="false">MID(O729,5,3)</f>
        <v>012</v>
      </c>
      <c r="N729" s="28" t="str">
        <f aca="false">RIGHT(O729,3)</f>
        <v>095</v>
      </c>
      <c r="O729" s="29" t="n">
        <v>1068012095</v>
      </c>
      <c r="P729" s="28" t="str">
        <f aca="false">LEFT(S729,4)</f>
        <v/>
      </c>
      <c r="Q729" s="28" t="str">
        <f aca="false">MID(S729,5,3)</f>
        <v/>
      </c>
      <c r="R729" s="28" t="str">
        <f aca="false">RIGHT(S729,3)</f>
        <v/>
      </c>
      <c r="S729" s="30"/>
    </row>
    <row r="730" s="28" customFormat="true" ht="11.25" hidden="false" customHeight="false" outlineLevel="0" collapsed="false">
      <c r="A730" s="44" t="s">
        <v>971</v>
      </c>
      <c r="B730" s="32" t="s">
        <v>1787</v>
      </c>
      <c r="C730" s="33" t="s">
        <v>710</v>
      </c>
      <c r="D730" s="33" t="s">
        <v>1564</v>
      </c>
      <c r="E730" s="34"/>
      <c r="F730" s="33" t="s">
        <v>1788</v>
      </c>
      <c r="G730" s="48" t="s">
        <v>1794</v>
      </c>
      <c r="H730" s="43" t="s">
        <v>1738</v>
      </c>
      <c r="I730" s="37" t="s">
        <v>117</v>
      </c>
      <c r="J730" s="38" t="str">
        <f aca="false">CONCATENATE(L730,"  ",M730,"  ",N730)</f>
        <v>1068  012  158</v>
      </c>
      <c r="K730" s="45"/>
      <c r="L730" s="28" t="str">
        <f aca="false">LEFT(O730,4)</f>
        <v>1068</v>
      </c>
      <c r="M730" s="28" t="str">
        <f aca="false">MID(O730,5,3)</f>
        <v>012</v>
      </c>
      <c r="N730" s="28" t="str">
        <f aca="false">RIGHT(O730,3)</f>
        <v>158</v>
      </c>
      <c r="O730" s="29" t="n">
        <v>1068012158</v>
      </c>
      <c r="P730" s="28" t="str">
        <f aca="false">LEFT(S730,4)</f>
        <v/>
      </c>
      <c r="Q730" s="28" t="str">
        <f aca="false">MID(S730,5,3)</f>
        <v/>
      </c>
      <c r="R730" s="28" t="str">
        <f aca="false">RIGHT(S730,3)</f>
        <v/>
      </c>
      <c r="S730" s="30"/>
    </row>
    <row r="731" s="28" customFormat="true" ht="11.25" hidden="false" customHeight="false" outlineLevel="0" collapsed="false">
      <c r="A731" s="44" t="s">
        <v>971</v>
      </c>
      <c r="B731" s="32" t="s">
        <v>1787</v>
      </c>
      <c r="C731" s="33" t="s">
        <v>710</v>
      </c>
      <c r="D731" s="33" t="s">
        <v>1564</v>
      </c>
      <c r="E731" s="34"/>
      <c r="F731" s="33" t="s">
        <v>1788</v>
      </c>
      <c r="G731" s="48" t="s">
        <v>1795</v>
      </c>
      <c r="H731" s="43" t="s">
        <v>1733</v>
      </c>
      <c r="I731" s="37" t="s">
        <v>117</v>
      </c>
      <c r="J731" s="38" t="str">
        <f aca="false">CONCATENATE(L731,"  ",M731,"  ",N731)</f>
        <v>1068  012  163</v>
      </c>
      <c r="K731" s="39" t="str">
        <f aca="false">CONCATENATE(P731,"  ",Q731,"  ",R731)</f>
        <v>    </v>
      </c>
      <c r="L731" s="28" t="str">
        <f aca="false">LEFT(O731,4)</f>
        <v>1068</v>
      </c>
      <c r="M731" s="28" t="str">
        <f aca="false">MID(O731,5,3)</f>
        <v>012</v>
      </c>
      <c r="N731" s="28" t="str">
        <f aca="false">RIGHT(O731,3)</f>
        <v>163</v>
      </c>
      <c r="O731" s="29" t="n">
        <v>1068012163</v>
      </c>
      <c r="P731" s="28" t="str">
        <f aca="false">LEFT(S731,4)</f>
        <v/>
      </c>
      <c r="Q731" s="28" t="str">
        <f aca="false">MID(S731,5,3)</f>
        <v/>
      </c>
      <c r="R731" s="28" t="str">
        <f aca="false">RIGHT(S731,3)</f>
        <v/>
      </c>
      <c r="S731" s="30"/>
    </row>
    <row r="732" s="28" customFormat="true" ht="11.25" hidden="false" customHeight="false" outlineLevel="0" collapsed="false">
      <c r="A732" s="44" t="s">
        <v>971</v>
      </c>
      <c r="B732" s="32" t="s">
        <v>1787</v>
      </c>
      <c r="C732" s="33" t="s">
        <v>710</v>
      </c>
      <c r="D732" s="33" t="s">
        <v>1564</v>
      </c>
      <c r="E732" s="34"/>
      <c r="F732" s="33" t="s">
        <v>1788</v>
      </c>
      <c r="G732" s="48" t="s">
        <v>1796</v>
      </c>
      <c r="H732" s="43" t="s">
        <v>1797</v>
      </c>
      <c r="I732" s="37" t="s">
        <v>117</v>
      </c>
      <c r="J732" s="38" t="str">
        <f aca="false">CONCATENATE(L732,"  ",M732,"  ",N732)</f>
        <v>1068  012  170</v>
      </c>
      <c r="K732" s="39" t="str">
        <f aca="false">CONCATENATE(P732,"  ",Q732,"  ",R732)</f>
        <v>1068  012  198</v>
      </c>
      <c r="L732" s="28" t="str">
        <f aca="false">LEFT(O732,4)</f>
        <v>1068</v>
      </c>
      <c r="M732" s="28" t="str">
        <f aca="false">MID(O732,5,3)</f>
        <v>012</v>
      </c>
      <c r="N732" s="28" t="str">
        <f aca="false">RIGHT(O732,3)</f>
        <v>170</v>
      </c>
      <c r="O732" s="29" t="n">
        <v>1068012170</v>
      </c>
      <c r="P732" s="28" t="str">
        <f aca="false">LEFT(S732,4)</f>
        <v>1068</v>
      </c>
      <c r="Q732" s="28" t="str">
        <f aca="false">MID(S732,5,3)</f>
        <v>012</v>
      </c>
      <c r="R732" s="28" t="str">
        <f aca="false">RIGHT(S732,3)</f>
        <v>198</v>
      </c>
      <c r="S732" s="40" t="n">
        <v>1068012198</v>
      </c>
    </row>
    <row r="733" s="28" customFormat="true" ht="11.25" hidden="false" customHeight="false" outlineLevel="0" collapsed="false">
      <c r="A733" s="44" t="s">
        <v>971</v>
      </c>
      <c r="B733" s="32" t="s">
        <v>1787</v>
      </c>
      <c r="C733" s="33" t="s">
        <v>710</v>
      </c>
      <c r="D733" s="33" t="s">
        <v>1564</v>
      </c>
      <c r="E733" s="34"/>
      <c r="F733" s="33" t="s">
        <v>1788</v>
      </c>
      <c r="G733" s="48" t="s">
        <v>1798</v>
      </c>
      <c r="H733" s="43" t="s">
        <v>1735</v>
      </c>
      <c r="I733" s="37" t="s">
        <v>117</v>
      </c>
      <c r="J733" s="38" t="str">
        <f aca="false">CONCATENATE(L733,"  ",M733,"  ",N733)</f>
        <v>1068  012  187</v>
      </c>
      <c r="K733" s="39" t="str">
        <f aca="false">CONCATENATE(P733,"  ",Q733,"  ",R733)</f>
        <v>    </v>
      </c>
      <c r="L733" s="28" t="str">
        <f aca="false">LEFT(O733,4)</f>
        <v>1068</v>
      </c>
      <c r="M733" s="28" t="str">
        <f aca="false">MID(O733,5,3)</f>
        <v>012</v>
      </c>
      <c r="N733" s="28" t="str">
        <f aca="false">RIGHT(O733,3)</f>
        <v>187</v>
      </c>
      <c r="O733" s="29" t="n">
        <v>1068012187</v>
      </c>
      <c r="P733" s="28" t="str">
        <f aca="false">LEFT(S733,4)</f>
        <v/>
      </c>
      <c r="Q733" s="28" t="str">
        <f aca="false">MID(S733,5,3)</f>
        <v/>
      </c>
      <c r="R733" s="28" t="str">
        <f aca="false">RIGHT(S733,3)</f>
        <v/>
      </c>
      <c r="S733" s="30"/>
    </row>
    <row r="734" s="28" customFormat="true" ht="11.25" hidden="false" customHeight="false" outlineLevel="0" collapsed="false">
      <c r="A734" s="44" t="s">
        <v>971</v>
      </c>
      <c r="B734" s="32" t="s">
        <v>1787</v>
      </c>
      <c r="C734" s="33" t="s">
        <v>710</v>
      </c>
      <c r="D734" s="33" t="s">
        <v>1564</v>
      </c>
      <c r="E734" s="34"/>
      <c r="F734" s="33" t="s">
        <v>1788</v>
      </c>
      <c r="G734" s="48" t="s">
        <v>1799</v>
      </c>
      <c r="H734" s="43" t="s">
        <v>1740</v>
      </c>
      <c r="I734" s="37" t="s">
        <v>117</v>
      </c>
      <c r="J734" s="38" t="str">
        <f aca="false">CONCATENATE(L734,"  ",M734,"  ",N734)</f>
        <v>1068  012  198</v>
      </c>
      <c r="K734" s="39" t="str">
        <f aca="false">CONCATENATE(P734,"  ",Q734,"  ",R734)</f>
        <v>1068  012  170</v>
      </c>
      <c r="L734" s="28" t="str">
        <f aca="false">LEFT(O734,4)</f>
        <v>1068</v>
      </c>
      <c r="M734" s="28" t="str">
        <f aca="false">MID(O734,5,3)</f>
        <v>012</v>
      </c>
      <c r="N734" s="28" t="str">
        <f aca="false">RIGHT(O734,3)</f>
        <v>198</v>
      </c>
      <c r="O734" s="29" t="n">
        <v>1068012198</v>
      </c>
      <c r="P734" s="28" t="str">
        <f aca="false">LEFT(S734,4)</f>
        <v>1068</v>
      </c>
      <c r="Q734" s="28" t="str">
        <f aca="false">MID(S734,5,3)</f>
        <v>012</v>
      </c>
      <c r="R734" s="28" t="str">
        <f aca="false">RIGHT(S734,3)</f>
        <v>170</v>
      </c>
      <c r="S734" s="40" t="n">
        <v>1068012170</v>
      </c>
    </row>
    <row r="735" s="28" customFormat="true" ht="11.25" hidden="false" customHeight="false" outlineLevel="0" collapsed="false">
      <c r="A735" s="44" t="s">
        <v>971</v>
      </c>
      <c r="B735" s="32" t="s">
        <v>1787</v>
      </c>
      <c r="C735" s="33" t="s">
        <v>710</v>
      </c>
      <c r="D735" s="33" t="s">
        <v>1564</v>
      </c>
      <c r="E735" s="34"/>
      <c r="F735" s="33" t="s">
        <v>1788</v>
      </c>
      <c r="G735" s="48" t="s">
        <v>1800</v>
      </c>
      <c r="H735" s="43" t="s">
        <v>1801</v>
      </c>
      <c r="I735" s="37" t="s">
        <v>117</v>
      </c>
      <c r="J735" s="38" t="str">
        <f aca="false">CONCATENATE(L735,"  ",M735,"  ",N735)</f>
        <v>1068  012  250</v>
      </c>
      <c r="K735" s="39" t="str">
        <f aca="false">CONCATENATE(P735,"  ",Q735,"  ",R735)</f>
        <v>    </v>
      </c>
      <c r="L735" s="28" t="str">
        <f aca="false">LEFT(O735,4)</f>
        <v>1068</v>
      </c>
      <c r="M735" s="28" t="str">
        <f aca="false">MID(O735,5,3)</f>
        <v>012</v>
      </c>
      <c r="N735" s="28" t="str">
        <f aca="false">RIGHT(O735,3)</f>
        <v>250</v>
      </c>
      <c r="O735" s="29" t="n">
        <v>1068012250</v>
      </c>
      <c r="P735" s="28" t="str">
        <f aca="false">LEFT(S735,4)</f>
        <v/>
      </c>
      <c r="Q735" s="28" t="str">
        <f aca="false">MID(S735,5,3)</f>
        <v/>
      </c>
      <c r="R735" s="28" t="str">
        <f aca="false">RIGHT(S735,3)</f>
        <v/>
      </c>
      <c r="S735" s="30"/>
    </row>
    <row r="736" s="28" customFormat="true" ht="22.5" hidden="false" customHeight="false" outlineLevel="0" collapsed="false">
      <c r="A736" s="44" t="s">
        <v>971</v>
      </c>
      <c r="B736" s="32" t="s">
        <v>1802</v>
      </c>
      <c r="C736" s="33" t="s">
        <v>710</v>
      </c>
      <c r="D736" s="33" t="s">
        <v>1564</v>
      </c>
      <c r="E736" s="34"/>
      <c r="F736" s="33" t="s">
        <v>1788</v>
      </c>
      <c r="G736" s="48" t="s">
        <v>1803</v>
      </c>
      <c r="H736" s="43" t="s">
        <v>1804</v>
      </c>
      <c r="I736" s="37" t="s">
        <v>117</v>
      </c>
      <c r="J736" s="38" t="str">
        <f aca="false">CONCATENATE(L736,"  ",M736,"  ",N736)</f>
        <v>1068  012  025</v>
      </c>
      <c r="K736" s="45"/>
      <c r="L736" s="28" t="str">
        <f aca="false">LEFT(O736,4)</f>
        <v>1068</v>
      </c>
      <c r="M736" s="28" t="str">
        <f aca="false">MID(O736,5,3)</f>
        <v>012</v>
      </c>
      <c r="N736" s="28" t="str">
        <f aca="false">RIGHT(O736,3)</f>
        <v>025</v>
      </c>
      <c r="O736" s="29" t="n">
        <v>1068012025</v>
      </c>
      <c r="P736" s="28" t="str">
        <f aca="false">LEFT(S736,4)</f>
        <v/>
      </c>
      <c r="Q736" s="28" t="str">
        <f aca="false">MID(S736,5,3)</f>
        <v/>
      </c>
      <c r="R736" s="28" t="str">
        <f aca="false">RIGHT(S736,3)</f>
        <v/>
      </c>
      <c r="S736" s="30"/>
    </row>
    <row r="737" s="28" customFormat="true" ht="22.5" hidden="false" customHeight="false" outlineLevel="0" collapsed="false">
      <c r="A737" s="44" t="s">
        <v>971</v>
      </c>
      <c r="B737" s="32" t="s">
        <v>1802</v>
      </c>
      <c r="C737" s="33" t="s">
        <v>710</v>
      </c>
      <c r="D737" s="33" t="s">
        <v>1564</v>
      </c>
      <c r="E737" s="34"/>
      <c r="F737" s="33" t="s">
        <v>1788</v>
      </c>
      <c r="G737" s="48" t="s">
        <v>1805</v>
      </c>
      <c r="H737" s="43" t="s">
        <v>1806</v>
      </c>
      <c r="I737" s="37" t="s">
        <v>117</v>
      </c>
      <c r="J737" s="38" t="str">
        <f aca="false">CONCATENATE(L737,"  ",M737,"  ",N737)</f>
        <v>1068  012  048</v>
      </c>
      <c r="K737" s="45"/>
      <c r="L737" s="28" t="str">
        <f aca="false">LEFT(O737,4)</f>
        <v>1068</v>
      </c>
      <c r="M737" s="28" t="str">
        <f aca="false">MID(O737,5,3)</f>
        <v>012</v>
      </c>
      <c r="N737" s="28" t="str">
        <f aca="false">RIGHT(O737,3)</f>
        <v>048</v>
      </c>
      <c r="O737" s="29" t="n">
        <v>1068012048</v>
      </c>
      <c r="P737" s="28" t="str">
        <f aca="false">LEFT(S737,4)</f>
        <v/>
      </c>
      <c r="Q737" s="28" t="str">
        <f aca="false">MID(S737,5,3)</f>
        <v/>
      </c>
      <c r="R737" s="28" t="str">
        <f aca="false">RIGHT(S737,3)</f>
        <v/>
      </c>
      <c r="S737" s="30"/>
    </row>
    <row r="738" s="28" customFormat="true" ht="22.5" hidden="false" customHeight="false" outlineLevel="0" collapsed="false">
      <c r="A738" s="44" t="s">
        <v>971</v>
      </c>
      <c r="B738" s="32" t="s">
        <v>1802</v>
      </c>
      <c r="C738" s="33" t="s">
        <v>710</v>
      </c>
      <c r="D738" s="33" t="s">
        <v>1564</v>
      </c>
      <c r="E738" s="34"/>
      <c r="F738" s="33" t="s">
        <v>1788</v>
      </c>
      <c r="G738" s="48" t="s">
        <v>1807</v>
      </c>
      <c r="H738" s="43" t="s">
        <v>1808</v>
      </c>
      <c r="I738" s="37" t="s">
        <v>117</v>
      </c>
      <c r="J738" s="38" t="str">
        <f aca="false">CONCATENATE(L738,"  ",M738,"  ",N738)</f>
        <v>1068  012  064</v>
      </c>
      <c r="K738" s="45"/>
      <c r="L738" s="28" t="str">
        <f aca="false">LEFT(O738,4)</f>
        <v>1068</v>
      </c>
      <c r="M738" s="28" t="str">
        <f aca="false">MID(O738,5,3)</f>
        <v>012</v>
      </c>
      <c r="N738" s="28" t="str">
        <f aca="false">RIGHT(O738,3)</f>
        <v>064</v>
      </c>
      <c r="O738" s="29" t="n">
        <v>1068012064</v>
      </c>
      <c r="P738" s="28" t="str">
        <f aca="false">LEFT(S738,4)</f>
        <v/>
      </c>
      <c r="Q738" s="28" t="str">
        <f aca="false">MID(S738,5,3)</f>
        <v/>
      </c>
      <c r="R738" s="28" t="str">
        <f aca="false">RIGHT(S738,3)</f>
        <v/>
      </c>
      <c r="S738" s="30"/>
    </row>
    <row r="739" s="28" customFormat="true" ht="22.5" hidden="false" customHeight="false" outlineLevel="0" collapsed="false">
      <c r="A739" s="44" t="s">
        <v>971</v>
      </c>
      <c r="B739" s="32" t="s">
        <v>1802</v>
      </c>
      <c r="C739" s="33" t="s">
        <v>710</v>
      </c>
      <c r="D739" s="33" t="s">
        <v>1564</v>
      </c>
      <c r="E739" s="34"/>
      <c r="F739" s="33" t="s">
        <v>1788</v>
      </c>
      <c r="G739" s="48" t="s">
        <v>1809</v>
      </c>
      <c r="H739" s="43" t="s">
        <v>1810</v>
      </c>
      <c r="I739" s="37" t="s">
        <v>117</v>
      </c>
      <c r="J739" s="38" t="str">
        <f aca="false">CONCATENATE(L739,"  ",M739,"  ",N739)</f>
        <v>1068  012  066</v>
      </c>
      <c r="K739" s="45"/>
      <c r="L739" s="28" t="str">
        <f aca="false">LEFT(O739,4)</f>
        <v>1068</v>
      </c>
      <c r="M739" s="28" t="str">
        <f aca="false">MID(O739,5,3)</f>
        <v>012</v>
      </c>
      <c r="N739" s="28" t="str">
        <f aca="false">RIGHT(O739,3)</f>
        <v>066</v>
      </c>
      <c r="O739" s="29" t="n">
        <v>1068012066</v>
      </c>
      <c r="P739" s="28" t="str">
        <f aca="false">LEFT(S739,4)</f>
        <v/>
      </c>
      <c r="Q739" s="28" t="str">
        <f aca="false">MID(S739,5,3)</f>
        <v/>
      </c>
      <c r="R739" s="28" t="str">
        <f aca="false">RIGHT(S739,3)</f>
        <v/>
      </c>
      <c r="S739" s="30"/>
    </row>
    <row r="740" s="28" customFormat="true" ht="22.5" hidden="false" customHeight="false" outlineLevel="0" collapsed="false">
      <c r="A740" s="44" t="s">
        <v>971</v>
      </c>
      <c r="B740" s="32" t="s">
        <v>1802</v>
      </c>
      <c r="C740" s="33" t="s">
        <v>710</v>
      </c>
      <c r="D740" s="33" t="s">
        <v>1564</v>
      </c>
      <c r="E740" s="34"/>
      <c r="F740" s="33" t="s">
        <v>1788</v>
      </c>
      <c r="G740" s="48" t="s">
        <v>1811</v>
      </c>
      <c r="H740" s="43" t="s">
        <v>1812</v>
      </c>
      <c r="I740" s="37" t="s">
        <v>117</v>
      </c>
      <c r="J740" s="38" t="str">
        <f aca="false">CONCATENATE(L740,"  ",M740,"  ",N740)</f>
        <v>1068  012  093</v>
      </c>
      <c r="K740" s="45"/>
      <c r="L740" s="28" t="str">
        <f aca="false">LEFT(O740,4)</f>
        <v>1068</v>
      </c>
      <c r="M740" s="28" t="str">
        <f aca="false">MID(O740,5,3)</f>
        <v>012</v>
      </c>
      <c r="N740" s="28" t="str">
        <f aca="false">RIGHT(O740,3)</f>
        <v>093</v>
      </c>
      <c r="O740" s="29" t="n">
        <v>1068012093</v>
      </c>
      <c r="P740" s="28" t="str">
        <f aca="false">LEFT(S740,4)</f>
        <v/>
      </c>
      <c r="Q740" s="28" t="str">
        <f aca="false">MID(S740,5,3)</f>
        <v/>
      </c>
      <c r="R740" s="28" t="str">
        <f aca="false">RIGHT(S740,3)</f>
        <v/>
      </c>
      <c r="S740" s="30"/>
    </row>
    <row r="741" s="28" customFormat="true" ht="22.5" hidden="false" customHeight="false" outlineLevel="0" collapsed="false">
      <c r="A741" s="44" t="s">
        <v>971</v>
      </c>
      <c r="B741" s="32" t="s">
        <v>1802</v>
      </c>
      <c r="C741" s="33" t="s">
        <v>710</v>
      </c>
      <c r="D741" s="33" t="s">
        <v>1564</v>
      </c>
      <c r="E741" s="34"/>
      <c r="F741" s="33" t="s">
        <v>1788</v>
      </c>
      <c r="G741" s="48" t="s">
        <v>1813</v>
      </c>
      <c r="H741" s="43" t="s">
        <v>1814</v>
      </c>
      <c r="I741" s="37" t="s">
        <v>117</v>
      </c>
      <c r="J741" s="38" t="str">
        <f aca="false">CONCATENATE(L741,"  ",M741,"  ",N741)</f>
        <v>1068  012  107</v>
      </c>
      <c r="K741" s="45"/>
      <c r="L741" s="28" t="str">
        <f aca="false">LEFT(O741,4)</f>
        <v>1068</v>
      </c>
      <c r="M741" s="28" t="str">
        <f aca="false">MID(O741,5,3)</f>
        <v>012</v>
      </c>
      <c r="N741" s="28" t="str">
        <f aca="false">RIGHT(O741,3)</f>
        <v>107</v>
      </c>
      <c r="O741" s="29" t="n">
        <v>1068012107</v>
      </c>
      <c r="P741" s="28" t="str">
        <f aca="false">LEFT(S741,4)</f>
        <v/>
      </c>
      <c r="Q741" s="28" t="str">
        <f aca="false">MID(S741,5,3)</f>
        <v/>
      </c>
      <c r="R741" s="28" t="str">
        <f aca="false">RIGHT(S741,3)</f>
        <v/>
      </c>
      <c r="S741" s="30"/>
    </row>
    <row r="742" s="28" customFormat="true" ht="22.5" hidden="false" customHeight="false" outlineLevel="0" collapsed="false">
      <c r="A742" s="44" t="s">
        <v>971</v>
      </c>
      <c r="B742" s="32" t="s">
        <v>1802</v>
      </c>
      <c r="C742" s="33" t="s">
        <v>710</v>
      </c>
      <c r="D742" s="33" t="s">
        <v>1564</v>
      </c>
      <c r="E742" s="34"/>
      <c r="F742" s="33" t="s">
        <v>1788</v>
      </c>
      <c r="G742" s="48" t="s">
        <v>1815</v>
      </c>
      <c r="H742" s="43" t="s">
        <v>779</v>
      </c>
      <c r="I742" s="37" t="s">
        <v>117</v>
      </c>
      <c r="J742" s="38" t="str">
        <f aca="false">CONCATENATE(L742,"  ",M742,"  ",N742)</f>
        <v>1068  012  117</v>
      </c>
      <c r="K742" s="45"/>
      <c r="L742" s="28" t="str">
        <f aca="false">LEFT(O742,4)</f>
        <v>1068</v>
      </c>
      <c r="M742" s="28" t="str">
        <f aca="false">MID(O742,5,3)</f>
        <v>012</v>
      </c>
      <c r="N742" s="28" t="str">
        <f aca="false">RIGHT(O742,3)</f>
        <v>117</v>
      </c>
      <c r="O742" s="29" t="n">
        <v>1068012117</v>
      </c>
      <c r="P742" s="28" t="str">
        <f aca="false">LEFT(S742,4)</f>
        <v/>
      </c>
      <c r="Q742" s="28" t="str">
        <f aca="false">MID(S742,5,3)</f>
        <v/>
      </c>
      <c r="R742" s="28" t="str">
        <f aca="false">RIGHT(S742,3)</f>
        <v/>
      </c>
      <c r="S742" s="30"/>
    </row>
    <row r="743" s="28" customFormat="true" ht="22.5" hidden="false" customHeight="false" outlineLevel="0" collapsed="false">
      <c r="A743" s="44" t="s">
        <v>971</v>
      </c>
      <c r="B743" s="32" t="s">
        <v>1802</v>
      </c>
      <c r="C743" s="33" t="s">
        <v>710</v>
      </c>
      <c r="D743" s="33" t="s">
        <v>1564</v>
      </c>
      <c r="E743" s="34"/>
      <c r="F743" s="33" t="s">
        <v>1788</v>
      </c>
      <c r="G743" s="48" t="s">
        <v>1816</v>
      </c>
      <c r="H743" s="43" t="s">
        <v>1735</v>
      </c>
      <c r="I743" s="37" t="s">
        <v>117</v>
      </c>
      <c r="J743" s="38" t="str">
        <f aca="false">CONCATENATE(L743,"  ",M743,"  ",N743)</f>
        <v>1068  012  188</v>
      </c>
      <c r="K743" s="45"/>
      <c r="L743" s="28" t="str">
        <f aca="false">LEFT(O743,4)</f>
        <v>1068</v>
      </c>
      <c r="M743" s="28" t="str">
        <f aca="false">MID(O743,5,3)</f>
        <v>012</v>
      </c>
      <c r="N743" s="28" t="str">
        <f aca="false">RIGHT(O743,3)</f>
        <v>188</v>
      </c>
      <c r="O743" s="29" t="n">
        <v>1068012188</v>
      </c>
      <c r="P743" s="28" t="str">
        <f aca="false">LEFT(S743,4)</f>
        <v/>
      </c>
      <c r="Q743" s="28" t="str">
        <f aca="false">MID(S743,5,3)</f>
        <v/>
      </c>
      <c r="R743" s="28" t="str">
        <f aca="false">RIGHT(S743,3)</f>
        <v/>
      </c>
      <c r="S743" s="30"/>
    </row>
    <row r="744" s="28" customFormat="true" ht="22.5" hidden="false" customHeight="false" outlineLevel="0" collapsed="false">
      <c r="A744" s="44" t="s">
        <v>971</v>
      </c>
      <c r="B744" s="32" t="s">
        <v>1802</v>
      </c>
      <c r="C744" s="33" t="s">
        <v>710</v>
      </c>
      <c r="D744" s="33" t="s">
        <v>1564</v>
      </c>
      <c r="E744" s="34"/>
      <c r="F744" s="33" t="s">
        <v>1788</v>
      </c>
      <c r="G744" s="48" t="s">
        <v>1817</v>
      </c>
      <c r="H744" s="43" t="s">
        <v>1391</v>
      </c>
      <c r="I744" s="37" t="s">
        <v>117</v>
      </c>
      <c r="J744" s="38" t="str">
        <f aca="false">CONCATENATE(L744,"  ",M744,"  ",N744)</f>
        <v>1068  012  222</v>
      </c>
      <c r="K744" s="45"/>
      <c r="L744" s="28" t="str">
        <f aca="false">LEFT(O744,4)</f>
        <v>1068</v>
      </c>
      <c r="M744" s="28" t="str">
        <f aca="false">MID(O744,5,3)</f>
        <v>012</v>
      </c>
      <c r="N744" s="28" t="str">
        <f aca="false">RIGHT(O744,3)</f>
        <v>222</v>
      </c>
      <c r="O744" s="29" t="n">
        <v>1068012222</v>
      </c>
      <c r="P744" s="28" t="str">
        <f aca="false">LEFT(S744,4)</f>
        <v/>
      </c>
      <c r="Q744" s="28" t="str">
        <f aca="false">MID(S744,5,3)</f>
        <v/>
      </c>
      <c r="R744" s="28" t="str">
        <f aca="false">RIGHT(S744,3)</f>
        <v/>
      </c>
      <c r="S744" s="30"/>
    </row>
    <row r="745" s="28" customFormat="true" ht="11.25" hidden="false" customHeight="false" outlineLevel="0" collapsed="false">
      <c r="A745" s="44" t="s">
        <v>971</v>
      </c>
      <c r="B745" s="32" t="s">
        <v>1818</v>
      </c>
      <c r="C745" s="33" t="s">
        <v>1581</v>
      </c>
      <c r="D745" s="33" t="s">
        <v>1584</v>
      </c>
      <c r="E745" s="34"/>
      <c r="F745" s="33" t="s">
        <v>1585</v>
      </c>
      <c r="G745" s="48" t="s">
        <v>1586</v>
      </c>
      <c r="H745" s="43" t="s">
        <v>1587</v>
      </c>
      <c r="I745" s="37" t="s">
        <v>24</v>
      </c>
      <c r="J745" s="38" t="str">
        <f aca="false">CONCATENATE(L745,"  ",M745,"  ",N745)</f>
        <v>1058  000  010</v>
      </c>
      <c r="K745" s="45"/>
      <c r="L745" s="28" t="str">
        <f aca="false">LEFT(O745,4)</f>
        <v>1058</v>
      </c>
      <c r="M745" s="28" t="str">
        <f aca="false">MID(O745,5,3)</f>
        <v>000</v>
      </c>
      <c r="N745" s="28" t="str">
        <f aca="false">RIGHT(O745,3)</f>
        <v>010</v>
      </c>
      <c r="O745" s="29" t="n">
        <v>1058000010</v>
      </c>
      <c r="P745" s="28" t="str">
        <f aca="false">LEFT(S745,4)</f>
        <v/>
      </c>
      <c r="Q745" s="28" t="str">
        <f aca="false">MID(S745,5,3)</f>
        <v/>
      </c>
      <c r="R745" s="28" t="str">
        <f aca="false">RIGHT(S745,3)</f>
        <v/>
      </c>
      <c r="S745" s="30"/>
    </row>
    <row r="746" s="28" customFormat="true" ht="11.25" hidden="false" customHeight="false" outlineLevel="0" collapsed="false">
      <c r="A746" s="44" t="s">
        <v>971</v>
      </c>
      <c r="B746" s="32" t="s">
        <v>1818</v>
      </c>
      <c r="C746" s="33" t="s">
        <v>1581</v>
      </c>
      <c r="D746" s="33" t="s">
        <v>1584</v>
      </c>
      <c r="E746" s="34"/>
      <c r="F746" s="33" t="s">
        <v>1585</v>
      </c>
      <c r="G746" s="48" t="s">
        <v>1588</v>
      </c>
      <c r="H746" s="43" t="s">
        <v>1589</v>
      </c>
      <c r="I746" s="37" t="s">
        <v>24</v>
      </c>
      <c r="J746" s="38" t="str">
        <f aca="false">CONCATENATE(L746,"  ",M746,"  ",N746)</f>
        <v>1058  000  017</v>
      </c>
      <c r="K746" s="45"/>
      <c r="L746" s="28" t="str">
        <f aca="false">LEFT(O746,4)</f>
        <v>1058</v>
      </c>
      <c r="M746" s="28" t="str">
        <f aca="false">MID(O746,5,3)</f>
        <v>000</v>
      </c>
      <c r="N746" s="28" t="str">
        <f aca="false">RIGHT(O746,3)</f>
        <v>017</v>
      </c>
      <c r="O746" s="29" t="n">
        <v>1058000017</v>
      </c>
      <c r="P746" s="28" t="str">
        <f aca="false">LEFT(S746,4)</f>
        <v/>
      </c>
      <c r="Q746" s="28" t="str">
        <f aca="false">MID(S746,5,3)</f>
        <v/>
      </c>
      <c r="R746" s="28" t="str">
        <f aca="false">RIGHT(S746,3)</f>
        <v/>
      </c>
      <c r="S746" s="30"/>
    </row>
    <row r="747" s="28" customFormat="true" ht="11.25" hidden="false" customHeight="false" outlineLevel="0" collapsed="false">
      <c r="A747" s="44" t="s">
        <v>971</v>
      </c>
      <c r="B747" s="32" t="s">
        <v>1818</v>
      </c>
      <c r="C747" s="33" t="s">
        <v>1581</v>
      </c>
      <c r="D747" s="33" t="s">
        <v>1584</v>
      </c>
      <c r="E747" s="34"/>
      <c r="F747" s="33" t="s">
        <v>1585</v>
      </c>
      <c r="G747" s="48" t="s">
        <v>1590</v>
      </c>
      <c r="H747" s="43" t="s">
        <v>1591</v>
      </c>
      <c r="I747" s="37" t="s">
        <v>24</v>
      </c>
      <c r="J747" s="38" t="str">
        <f aca="false">CONCATENATE(L747,"  ",M747,"  ",N747)</f>
        <v>1058  000  020</v>
      </c>
      <c r="K747" s="45"/>
      <c r="L747" s="28" t="str">
        <f aca="false">LEFT(O747,4)</f>
        <v>1058</v>
      </c>
      <c r="M747" s="28" t="str">
        <f aca="false">MID(O747,5,3)</f>
        <v>000</v>
      </c>
      <c r="N747" s="28" t="str">
        <f aca="false">RIGHT(O747,3)</f>
        <v>020</v>
      </c>
      <c r="O747" s="29" t="n">
        <v>1058000020</v>
      </c>
      <c r="P747" s="28" t="str">
        <f aca="false">LEFT(S747,4)</f>
        <v/>
      </c>
      <c r="Q747" s="28" t="str">
        <f aca="false">MID(S747,5,3)</f>
        <v/>
      </c>
      <c r="R747" s="28" t="str">
        <f aca="false">RIGHT(S747,3)</f>
        <v/>
      </c>
      <c r="S747" s="30"/>
    </row>
    <row r="748" s="28" customFormat="true" ht="22.5" hidden="false" customHeight="false" outlineLevel="0" collapsed="false">
      <c r="A748" s="44" t="s">
        <v>971</v>
      </c>
      <c r="B748" s="32" t="s">
        <v>1819</v>
      </c>
      <c r="C748" s="33" t="s">
        <v>710</v>
      </c>
      <c r="D748" s="33" t="s">
        <v>1564</v>
      </c>
      <c r="E748" s="34"/>
      <c r="F748" s="33" t="s">
        <v>1788</v>
      </c>
      <c r="G748" s="48" t="s">
        <v>1803</v>
      </c>
      <c r="H748" s="43" t="s">
        <v>1804</v>
      </c>
      <c r="I748" s="37" t="s">
        <v>117</v>
      </c>
      <c r="J748" s="38" t="str">
        <f aca="false">CONCATENATE(L748,"  ",M748,"  ",N748)</f>
        <v>1068  012  025</v>
      </c>
      <c r="K748" s="45"/>
      <c r="L748" s="28" t="str">
        <f aca="false">LEFT(O748,4)</f>
        <v>1068</v>
      </c>
      <c r="M748" s="28" t="str">
        <f aca="false">MID(O748,5,3)</f>
        <v>012</v>
      </c>
      <c r="N748" s="28" t="str">
        <f aca="false">RIGHT(O748,3)</f>
        <v>025</v>
      </c>
      <c r="O748" s="29" t="n">
        <v>1068012025</v>
      </c>
      <c r="P748" s="28" t="str">
        <f aca="false">LEFT(S748,4)</f>
        <v/>
      </c>
      <c r="Q748" s="28" t="str">
        <f aca="false">MID(S748,5,3)</f>
        <v/>
      </c>
      <c r="R748" s="28" t="str">
        <f aca="false">RIGHT(S748,3)</f>
        <v/>
      </c>
      <c r="S748" s="30"/>
    </row>
    <row r="749" s="28" customFormat="true" ht="22.5" hidden="false" customHeight="false" outlineLevel="0" collapsed="false">
      <c r="A749" s="44" t="s">
        <v>971</v>
      </c>
      <c r="B749" s="32" t="s">
        <v>1819</v>
      </c>
      <c r="C749" s="33" t="s">
        <v>710</v>
      </c>
      <c r="D749" s="33" t="s">
        <v>1564</v>
      </c>
      <c r="E749" s="34"/>
      <c r="F749" s="33" t="s">
        <v>1788</v>
      </c>
      <c r="G749" s="48" t="s">
        <v>1805</v>
      </c>
      <c r="H749" s="43" t="s">
        <v>1806</v>
      </c>
      <c r="I749" s="37" t="s">
        <v>117</v>
      </c>
      <c r="J749" s="38" t="str">
        <f aca="false">CONCATENATE(L749,"  ",M749,"  ",N749)</f>
        <v>1068  012  048</v>
      </c>
      <c r="K749" s="45"/>
      <c r="L749" s="28" t="str">
        <f aca="false">LEFT(O749,4)</f>
        <v>1068</v>
      </c>
      <c r="M749" s="28" t="str">
        <f aca="false">MID(O749,5,3)</f>
        <v>012</v>
      </c>
      <c r="N749" s="28" t="str">
        <f aca="false">RIGHT(O749,3)</f>
        <v>048</v>
      </c>
      <c r="O749" s="29" t="n">
        <v>1068012048</v>
      </c>
      <c r="P749" s="28" t="str">
        <f aca="false">LEFT(S749,4)</f>
        <v/>
      </c>
      <c r="Q749" s="28" t="str">
        <f aca="false">MID(S749,5,3)</f>
        <v/>
      </c>
      <c r="R749" s="28" t="str">
        <f aca="false">RIGHT(S749,3)</f>
        <v/>
      </c>
      <c r="S749" s="30"/>
    </row>
    <row r="750" s="28" customFormat="true" ht="22.5" hidden="false" customHeight="false" outlineLevel="0" collapsed="false">
      <c r="A750" s="44" t="s">
        <v>971</v>
      </c>
      <c r="B750" s="32" t="s">
        <v>1819</v>
      </c>
      <c r="C750" s="33" t="s">
        <v>710</v>
      </c>
      <c r="D750" s="33" t="s">
        <v>1564</v>
      </c>
      <c r="E750" s="34"/>
      <c r="F750" s="33" t="s">
        <v>1788</v>
      </c>
      <c r="G750" s="48" t="s">
        <v>1807</v>
      </c>
      <c r="H750" s="43" t="s">
        <v>1808</v>
      </c>
      <c r="I750" s="37" t="s">
        <v>117</v>
      </c>
      <c r="J750" s="38" t="str">
        <f aca="false">CONCATENATE(L750,"  ",M750,"  ",N750)</f>
        <v>1068  012  064</v>
      </c>
      <c r="K750" s="45"/>
      <c r="L750" s="28" t="str">
        <f aca="false">LEFT(O750,4)</f>
        <v>1068</v>
      </c>
      <c r="M750" s="28" t="str">
        <f aca="false">MID(O750,5,3)</f>
        <v>012</v>
      </c>
      <c r="N750" s="28" t="str">
        <f aca="false">RIGHT(O750,3)</f>
        <v>064</v>
      </c>
      <c r="O750" s="29" t="n">
        <v>1068012064</v>
      </c>
      <c r="P750" s="28" t="str">
        <f aca="false">LEFT(S750,4)</f>
        <v/>
      </c>
      <c r="Q750" s="28" t="str">
        <f aca="false">MID(S750,5,3)</f>
        <v/>
      </c>
      <c r="R750" s="28" t="str">
        <f aca="false">RIGHT(S750,3)</f>
        <v/>
      </c>
      <c r="S750" s="30"/>
    </row>
    <row r="751" s="28" customFormat="true" ht="22.5" hidden="false" customHeight="false" outlineLevel="0" collapsed="false">
      <c r="A751" s="44" t="s">
        <v>971</v>
      </c>
      <c r="B751" s="32" t="s">
        <v>1819</v>
      </c>
      <c r="C751" s="33" t="s">
        <v>710</v>
      </c>
      <c r="D751" s="33" t="s">
        <v>1564</v>
      </c>
      <c r="E751" s="34"/>
      <c r="F751" s="33" t="s">
        <v>1788</v>
      </c>
      <c r="G751" s="48" t="s">
        <v>1809</v>
      </c>
      <c r="H751" s="43" t="s">
        <v>1810</v>
      </c>
      <c r="I751" s="37" t="s">
        <v>117</v>
      </c>
      <c r="J751" s="38" t="str">
        <f aca="false">CONCATENATE(L751,"  ",M751,"  ",N751)</f>
        <v>1068  012  066</v>
      </c>
      <c r="K751" s="45"/>
      <c r="L751" s="28" t="str">
        <f aca="false">LEFT(O751,4)</f>
        <v>1068</v>
      </c>
      <c r="M751" s="28" t="str">
        <f aca="false">MID(O751,5,3)</f>
        <v>012</v>
      </c>
      <c r="N751" s="28" t="str">
        <f aca="false">RIGHT(O751,3)</f>
        <v>066</v>
      </c>
      <c r="O751" s="29" t="n">
        <v>1068012066</v>
      </c>
      <c r="P751" s="28" t="str">
        <f aca="false">LEFT(S751,4)</f>
        <v/>
      </c>
      <c r="Q751" s="28" t="str">
        <f aca="false">MID(S751,5,3)</f>
        <v/>
      </c>
      <c r="R751" s="28" t="str">
        <f aca="false">RIGHT(S751,3)</f>
        <v/>
      </c>
      <c r="S751" s="30"/>
    </row>
    <row r="752" s="28" customFormat="true" ht="22.5" hidden="false" customHeight="false" outlineLevel="0" collapsed="false">
      <c r="A752" s="44" t="s">
        <v>971</v>
      </c>
      <c r="B752" s="32" t="s">
        <v>1819</v>
      </c>
      <c r="C752" s="33" t="s">
        <v>710</v>
      </c>
      <c r="D752" s="33" t="s">
        <v>1564</v>
      </c>
      <c r="E752" s="34"/>
      <c r="F752" s="33" t="s">
        <v>1788</v>
      </c>
      <c r="G752" s="48" t="s">
        <v>1811</v>
      </c>
      <c r="H752" s="43" t="s">
        <v>1812</v>
      </c>
      <c r="I752" s="37" t="s">
        <v>117</v>
      </c>
      <c r="J752" s="38" t="str">
        <f aca="false">CONCATENATE(L752,"  ",M752,"  ",N752)</f>
        <v>1068  012  093</v>
      </c>
      <c r="K752" s="45"/>
      <c r="L752" s="28" t="str">
        <f aca="false">LEFT(O752,4)</f>
        <v>1068</v>
      </c>
      <c r="M752" s="28" t="str">
        <f aca="false">MID(O752,5,3)</f>
        <v>012</v>
      </c>
      <c r="N752" s="28" t="str">
        <f aca="false">RIGHT(O752,3)</f>
        <v>093</v>
      </c>
      <c r="O752" s="29" t="n">
        <v>1068012093</v>
      </c>
      <c r="P752" s="28" t="str">
        <f aca="false">LEFT(S752,4)</f>
        <v/>
      </c>
      <c r="Q752" s="28" t="str">
        <f aca="false">MID(S752,5,3)</f>
        <v/>
      </c>
      <c r="R752" s="28" t="str">
        <f aca="false">RIGHT(S752,3)</f>
        <v/>
      </c>
      <c r="S752" s="30"/>
    </row>
    <row r="753" s="28" customFormat="true" ht="22.5" hidden="false" customHeight="false" outlineLevel="0" collapsed="false">
      <c r="A753" s="44" t="s">
        <v>971</v>
      </c>
      <c r="B753" s="32" t="s">
        <v>1819</v>
      </c>
      <c r="C753" s="33" t="s">
        <v>710</v>
      </c>
      <c r="D753" s="33" t="s">
        <v>1564</v>
      </c>
      <c r="E753" s="34"/>
      <c r="F753" s="33" t="s">
        <v>1788</v>
      </c>
      <c r="G753" s="48" t="s">
        <v>1813</v>
      </c>
      <c r="H753" s="43" t="s">
        <v>1814</v>
      </c>
      <c r="I753" s="37" t="s">
        <v>117</v>
      </c>
      <c r="J753" s="38" t="str">
        <f aca="false">CONCATENATE(L753,"  ",M753,"  ",N753)</f>
        <v>1068  012  107</v>
      </c>
      <c r="K753" s="45"/>
      <c r="L753" s="28" t="str">
        <f aca="false">LEFT(O753,4)</f>
        <v>1068</v>
      </c>
      <c r="M753" s="28" t="str">
        <f aca="false">MID(O753,5,3)</f>
        <v>012</v>
      </c>
      <c r="N753" s="28" t="str">
        <f aca="false">RIGHT(O753,3)</f>
        <v>107</v>
      </c>
      <c r="O753" s="29" t="n">
        <v>1068012107</v>
      </c>
      <c r="P753" s="28" t="str">
        <f aca="false">LEFT(S753,4)</f>
        <v/>
      </c>
      <c r="Q753" s="28" t="str">
        <f aca="false">MID(S753,5,3)</f>
        <v/>
      </c>
      <c r="R753" s="28" t="str">
        <f aca="false">RIGHT(S753,3)</f>
        <v/>
      </c>
      <c r="S753" s="30"/>
    </row>
    <row r="754" s="28" customFormat="true" ht="22.5" hidden="false" customHeight="false" outlineLevel="0" collapsed="false">
      <c r="A754" s="44" t="s">
        <v>971</v>
      </c>
      <c r="B754" s="32" t="s">
        <v>1819</v>
      </c>
      <c r="C754" s="33" t="s">
        <v>710</v>
      </c>
      <c r="D754" s="33" t="s">
        <v>1564</v>
      </c>
      <c r="E754" s="34"/>
      <c r="F754" s="33" t="s">
        <v>1788</v>
      </c>
      <c r="G754" s="48" t="s">
        <v>1815</v>
      </c>
      <c r="H754" s="43" t="s">
        <v>779</v>
      </c>
      <c r="I754" s="37" t="s">
        <v>117</v>
      </c>
      <c r="J754" s="38" t="str">
        <f aca="false">CONCATENATE(L754,"  ",M754,"  ",N754)</f>
        <v>1068  012  117</v>
      </c>
      <c r="K754" s="45"/>
      <c r="L754" s="28" t="str">
        <f aca="false">LEFT(O754,4)</f>
        <v>1068</v>
      </c>
      <c r="M754" s="28" t="str">
        <f aca="false">MID(O754,5,3)</f>
        <v>012</v>
      </c>
      <c r="N754" s="28" t="str">
        <f aca="false">RIGHT(O754,3)</f>
        <v>117</v>
      </c>
      <c r="O754" s="29" t="n">
        <v>1068012117</v>
      </c>
      <c r="P754" s="28" t="str">
        <f aca="false">LEFT(S754,4)</f>
        <v/>
      </c>
      <c r="Q754" s="28" t="str">
        <f aca="false">MID(S754,5,3)</f>
        <v/>
      </c>
      <c r="R754" s="28" t="str">
        <f aca="false">RIGHT(S754,3)</f>
        <v/>
      </c>
      <c r="S754" s="30"/>
    </row>
    <row r="755" s="28" customFormat="true" ht="22.5" hidden="false" customHeight="false" outlineLevel="0" collapsed="false">
      <c r="A755" s="44" t="s">
        <v>971</v>
      </c>
      <c r="B755" s="32" t="s">
        <v>1819</v>
      </c>
      <c r="C755" s="33" t="s">
        <v>710</v>
      </c>
      <c r="D755" s="33" t="s">
        <v>1564</v>
      </c>
      <c r="E755" s="34"/>
      <c r="F755" s="33" t="s">
        <v>1788</v>
      </c>
      <c r="G755" s="48" t="s">
        <v>1816</v>
      </c>
      <c r="H755" s="43" t="s">
        <v>1735</v>
      </c>
      <c r="I755" s="37" t="s">
        <v>117</v>
      </c>
      <c r="J755" s="38" t="str">
        <f aca="false">CONCATENATE(L755,"  ",M755,"  ",N755)</f>
        <v>1068  012  188</v>
      </c>
      <c r="K755" s="45"/>
      <c r="L755" s="28" t="str">
        <f aca="false">LEFT(O755,4)</f>
        <v>1068</v>
      </c>
      <c r="M755" s="28" t="str">
        <f aca="false">MID(O755,5,3)</f>
        <v>012</v>
      </c>
      <c r="N755" s="28" t="str">
        <f aca="false">RIGHT(O755,3)</f>
        <v>188</v>
      </c>
      <c r="O755" s="29" t="n">
        <v>1068012188</v>
      </c>
      <c r="P755" s="28" t="str">
        <f aca="false">LEFT(S755,4)</f>
        <v/>
      </c>
      <c r="Q755" s="28" t="str">
        <f aca="false">MID(S755,5,3)</f>
        <v/>
      </c>
      <c r="R755" s="28" t="str">
        <f aca="false">RIGHT(S755,3)</f>
        <v/>
      </c>
      <c r="S755" s="30"/>
    </row>
    <row r="756" s="28" customFormat="true" ht="22.5" hidden="false" customHeight="false" outlineLevel="0" collapsed="false">
      <c r="A756" s="44" t="s">
        <v>971</v>
      </c>
      <c r="B756" s="32" t="s">
        <v>1819</v>
      </c>
      <c r="C756" s="33" t="s">
        <v>710</v>
      </c>
      <c r="D756" s="33" t="s">
        <v>1564</v>
      </c>
      <c r="E756" s="34"/>
      <c r="F756" s="33" t="s">
        <v>1788</v>
      </c>
      <c r="G756" s="48" t="s">
        <v>1817</v>
      </c>
      <c r="H756" s="43" t="s">
        <v>1391</v>
      </c>
      <c r="I756" s="37" t="s">
        <v>117</v>
      </c>
      <c r="J756" s="38" t="str">
        <f aca="false">CONCATENATE(L756,"  ",M756,"  ",N756)</f>
        <v>1068  012  222</v>
      </c>
      <c r="K756" s="39" t="str">
        <f aca="false">CONCATENATE(P756,"  ",Q756,"  ",R756)</f>
        <v>    </v>
      </c>
      <c r="L756" s="28" t="str">
        <f aca="false">LEFT(O756,4)</f>
        <v>1068</v>
      </c>
      <c r="M756" s="28" t="str">
        <f aca="false">MID(O756,5,3)</f>
        <v>012</v>
      </c>
      <c r="N756" s="28" t="str">
        <f aca="false">RIGHT(O756,3)</f>
        <v>222</v>
      </c>
      <c r="O756" s="29" t="n">
        <v>1068012222</v>
      </c>
      <c r="P756" s="28" t="str">
        <f aca="false">LEFT(S756,4)</f>
        <v/>
      </c>
      <c r="Q756" s="28" t="str">
        <f aca="false">MID(S756,5,3)</f>
        <v/>
      </c>
      <c r="R756" s="28" t="str">
        <f aca="false">RIGHT(S756,3)</f>
        <v/>
      </c>
      <c r="S756" s="30"/>
    </row>
    <row r="757" s="28" customFormat="true" ht="11.25" hidden="false" customHeight="false" outlineLevel="0" collapsed="false">
      <c r="A757" s="44" t="s">
        <v>971</v>
      </c>
      <c r="B757" s="32" t="s">
        <v>1820</v>
      </c>
      <c r="C757" s="33" t="s">
        <v>1821</v>
      </c>
      <c r="D757" s="33" t="s">
        <v>129</v>
      </c>
      <c r="E757" s="34"/>
      <c r="F757" s="33" t="s">
        <v>1822</v>
      </c>
      <c r="G757" s="48" t="s">
        <v>1823</v>
      </c>
      <c r="H757" s="43" t="s">
        <v>1824</v>
      </c>
      <c r="I757" s="37" t="s">
        <v>97</v>
      </c>
      <c r="J757" s="38" t="str">
        <f aca="false">CONCATENATE(L757,"  ",M757,"  ",N757)</f>
        <v>1055  000  042</v>
      </c>
      <c r="K757" s="39" t="str">
        <f aca="false">CONCATENATE(P757,"  ",Q757,"  ",R757)</f>
        <v>1055  000  043</v>
      </c>
      <c r="L757" s="28" t="str">
        <f aca="false">LEFT(O757,4)</f>
        <v>1055</v>
      </c>
      <c r="M757" s="28" t="str">
        <f aca="false">MID(O757,5,3)</f>
        <v>000</v>
      </c>
      <c r="N757" s="28" t="str">
        <f aca="false">RIGHT(O757,3)</f>
        <v>042</v>
      </c>
      <c r="O757" s="29" t="n">
        <v>1055000042</v>
      </c>
      <c r="P757" s="28" t="str">
        <f aca="false">LEFT(S757,4)</f>
        <v>1055</v>
      </c>
      <c r="Q757" s="28" t="str">
        <f aca="false">MID(S757,5,3)</f>
        <v>000</v>
      </c>
      <c r="R757" s="28" t="str">
        <f aca="false">RIGHT(S757,3)</f>
        <v>043</v>
      </c>
      <c r="S757" s="40" t="n">
        <v>1055000043</v>
      </c>
    </row>
    <row r="758" s="28" customFormat="true" ht="11.25" hidden="false" customHeight="false" outlineLevel="0" collapsed="false">
      <c r="A758" s="44" t="s">
        <v>971</v>
      </c>
      <c r="B758" s="32" t="s">
        <v>1820</v>
      </c>
      <c r="C758" s="33" t="s">
        <v>1821</v>
      </c>
      <c r="D758" s="33" t="s">
        <v>129</v>
      </c>
      <c r="E758" s="34"/>
      <c r="F758" s="33" t="s">
        <v>1822</v>
      </c>
      <c r="G758" s="48" t="s">
        <v>1235</v>
      </c>
      <c r="H758" s="43" t="s">
        <v>1825</v>
      </c>
      <c r="I758" s="37" t="s">
        <v>97</v>
      </c>
      <c r="J758" s="38" t="str">
        <f aca="false">CONCATENATE(L758,"  ",M758,"  ",N758)</f>
        <v>1055  000  043</v>
      </c>
      <c r="K758" s="39" t="str">
        <f aca="false">CONCATENATE(P758,"  ",Q758,"  ",R758)</f>
        <v>1055  000  042</v>
      </c>
      <c r="L758" s="28" t="str">
        <f aca="false">LEFT(O758,4)</f>
        <v>1055</v>
      </c>
      <c r="M758" s="28" t="str">
        <f aca="false">MID(O758,5,3)</f>
        <v>000</v>
      </c>
      <c r="N758" s="28" t="str">
        <f aca="false">RIGHT(O758,3)</f>
        <v>043</v>
      </c>
      <c r="O758" s="29" t="n">
        <v>1055000043</v>
      </c>
      <c r="P758" s="28" t="str">
        <f aca="false">LEFT(S758,4)</f>
        <v>1055</v>
      </c>
      <c r="Q758" s="28" t="str">
        <f aca="false">MID(S758,5,3)</f>
        <v>000</v>
      </c>
      <c r="R758" s="28" t="str">
        <f aca="false">RIGHT(S758,3)</f>
        <v>042</v>
      </c>
      <c r="S758" s="40" t="n">
        <v>1055000042</v>
      </c>
    </row>
    <row r="759" s="28" customFormat="true" ht="11.25" hidden="false" customHeight="false" outlineLevel="0" collapsed="false">
      <c r="A759" s="44" t="s">
        <v>971</v>
      </c>
      <c r="B759" s="32" t="s">
        <v>1820</v>
      </c>
      <c r="C759" s="33" t="s">
        <v>1821</v>
      </c>
      <c r="D759" s="33" t="s">
        <v>129</v>
      </c>
      <c r="E759" s="34"/>
      <c r="F759" s="33" t="s">
        <v>1822</v>
      </c>
      <c r="G759" s="48" t="s">
        <v>1826</v>
      </c>
      <c r="H759" s="43" t="s">
        <v>1827</v>
      </c>
      <c r="I759" s="37" t="s">
        <v>97</v>
      </c>
      <c r="J759" s="38" t="str">
        <f aca="false">CONCATENATE(L759,"  ",M759,"  ",N759)</f>
        <v>1055  000  045</v>
      </c>
      <c r="K759" s="39" t="str">
        <f aca="false">CONCATENATE(P759,"  ",Q759,"  ",R759)</f>
        <v>    </v>
      </c>
      <c r="L759" s="28" t="str">
        <f aca="false">LEFT(O759,4)</f>
        <v>1055</v>
      </c>
      <c r="M759" s="28" t="str">
        <f aca="false">MID(O759,5,3)</f>
        <v>000</v>
      </c>
      <c r="N759" s="28" t="str">
        <f aca="false">RIGHT(O759,3)</f>
        <v>045</v>
      </c>
      <c r="O759" s="29" t="n">
        <v>1055000045</v>
      </c>
      <c r="P759" s="28" t="str">
        <f aca="false">LEFT(S759,4)</f>
        <v/>
      </c>
      <c r="Q759" s="28" t="str">
        <f aca="false">MID(S759,5,3)</f>
        <v/>
      </c>
      <c r="R759" s="28" t="str">
        <f aca="false">RIGHT(S759,3)</f>
        <v/>
      </c>
      <c r="S759" s="30"/>
    </row>
    <row r="760" s="28" customFormat="true" ht="11.25" hidden="false" customHeight="false" outlineLevel="0" collapsed="false">
      <c r="A760" s="44" t="s">
        <v>971</v>
      </c>
      <c r="B760" s="32" t="s">
        <v>1828</v>
      </c>
      <c r="C760" s="33" t="s">
        <v>1829</v>
      </c>
      <c r="D760" s="33" t="s">
        <v>1017</v>
      </c>
      <c r="E760" s="34"/>
      <c r="F760" s="33" t="s">
        <v>1830</v>
      </c>
      <c r="G760" s="48" t="s">
        <v>1831</v>
      </c>
      <c r="H760" s="43" t="s">
        <v>1832</v>
      </c>
      <c r="I760" s="37" t="s">
        <v>939</v>
      </c>
      <c r="J760" s="38" t="str">
        <f aca="false">CONCATENATE(L760,"  ",M760,"  ",N760)</f>
        <v>1070  012  004</v>
      </c>
      <c r="K760" s="39" t="str">
        <f aca="false">CONCATENATE(P760,"  ",Q760,"  ",R760)</f>
        <v>    </v>
      </c>
      <c r="L760" s="28" t="str">
        <f aca="false">LEFT(O760,4)</f>
        <v>1070</v>
      </c>
      <c r="M760" s="28" t="str">
        <f aca="false">MID(O760,5,3)</f>
        <v>012</v>
      </c>
      <c r="N760" s="28" t="str">
        <f aca="false">RIGHT(O760,3)</f>
        <v>004</v>
      </c>
      <c r="O760" s="29" t="n">
        <v>1070012004</v>
      </c>
      <c r="P760" s="28" t="str">
        <f aca="false">LEFT(S760,4)</f>
        <v/>
      </c>
      <c r="Q760" s="28" t="str">
        <f aca="false">MID(S760,5,3)</f>
        <v/>
      </c>
      <c r="R760" s="28" t="str">
        <f aca="false">RIGHT(S760,3)</f>
        <v/>
      </c>
      <c r="S760" s="30"/>
    </row>
    <row r="761" s="28" customFormat="true" ht="11.25" hidden="false" customHeight="false" outlineLevel="0" collapsed="false">
      <c r="A761" s="44" t="s">
        <v>971</v>
      </c>
      <c r="B761" s="32" t="s">
        <v>1828</v>
      </c>
      <c r="C761" s="33" t="s">
        <v>1829</v>
      </c>
      <c r="D761" s="33" t="s">
        <v>1017</v>
      </c>
      <c r="E761" s="34"/>
      <c r="F761" s="33" t="s">
        <v>1830</v>
      </c>
      <c r="G761" s="48" t="s">
        <v>1833</v>
      </c>
      <c r="H761" s="43" t="s">
        <v>763</v>
      </c>
      <c r="I761" s="37" t="s">
        <v>939</v>
      </c>
      <c r="J761" s="38" t="str">
        <f aca="false">CONCATENATE(L761,"  ",M761,"  ",N761)</f>
        <v>1070  012  007</v>
      </c>
      <c r="K761" s="39" t="str">
        <f aca="false">CONCATENATE(P761,"  ",Q761,"  ",R761)</f>
        <v>    </v>
      </c>
      <c r="L761" s="28" t="str">
        <f aca="false">LEFT(O761,4)</f>
        <v>1070</v>
      </c>
      <c r="M761" s="28" t="str">
        <f aca="false">MID(O761,5,3)</f>
        <v>012</v>
      </c>
      <c r="N761" s="28" t="str">
        <f aca="false">RIGHT(O761,3)</f>
        <v>007</v>
      </c>
      <c r="O761" s="29" t="n">
        <v>1070012007</v>
      </c>
      <c r="P761" s="28" t="str">
        <f aca="false">LEFT(S761,4)</f>
        <v/>
      </c>
      <c r="Q761" s="28" t="str">
        <f aca="false">MID(S761,5,3)</f>
        <v/>
      </c>
      <c r="R761" s="28" t="str">
        <f aca="false">RIGHT(S761,3)</f>
        <v/>
      </c>
      <c r="S761" s="30"/>
    </row>
    <row r="762" s="28" customFormat="true" ht="11.25" hidden="false" customHeight="false" outlineLevel="0" collapsed="false">
      <c r="A762" s="44" t="s">
        <v>971</v>
      </c>
      <c r="B762" s="32" t="s">
        <v>1828</v>
      </c>
      <c r="C762" s="33" t="s">
        <v>1829</v>
      </c>
      <c r="D762" s="33" t="s">
        <v>1017</v>
      </c>
      <c r="E762" s="34"/>
      <c r="F762" s="33" t="s">
        <v>1830</v>
      </c>
      <c r="G762" s="48" t="s">
        <v>1834</v>
      </c>
      <c r="H762" s="43" t="s">
        <v>1835</v>
      </c>
      <c r="I762" s="37" t="s">
        <v>939</v>
      </c>
      <c r="J762" s="38" t="str">
        <f aca="false">CONCATENATE(L762,"  ",M762,"  ",N762)</f>
        <v>1070  012  014</v>
      </c>
      <c r="K762" s="39" t="str">
        <f aca="false">CONCATENATE(P762,"  ",Q762,"  ",R762)</f>
        <v>    </v>
      </c>
      <c r="L762" s="28" t="str">
        <f aca="false">LEFT(O762,4)</f>
        <v>1070</v>
      </c>
      <c r="M762" s="28" t="str">
        <f aca="false">MID(O762,5,3)</f>
        <v>012</v>
      </c>
      <c r="N762" s="28" t="str">
        <f aca="false">RIGHT(O762,3)</f>
        <v>014</v>
      </c>
      <c r="O762" s="29" t="n">
        <v>1070012014</v>
      </c>
      <c r="P762" s="28" t="str">
        <f aca="false">LEFT(S762,4)</f>
        <v/>
      </c>
      <c r="Q762" s="28" t="str">
        <f aca="false">MID(S762,5,3)</f>
        <v/>
      </c>
      <c r="R762" s="28" t="str">
        <f aca="false">RIGHT(S762,3)</f>
        <v/>
      </c>
      <c r="S762" s="30"/>
    </row>
    <row r="763" s="28" customFormat="true" ht="11.25" hidden="false" customHeight="false" outlineLevel="0" collapsed="false">
      <c r="A763" s="44" t="s">
        <v>971</v>
      </c>
      <c r="B763" s="32" t="s">
        <v>1828</v>
      </c>
      <c r="C763" s="33" t="s">
        <v>1829</v>
      </c>
      <c r="D763" s="33" t="s">
        <v>1017</v>
      </c>
      <c r="E763" s="34"/>
      <c r="F763" s="33" t="s">
        <v>1830</v>
      </c>
      <c r="G763" s="48" t="s">
        <v>1836</v>
      </c>
      <c r="H763" s="43" t="s">
        <v>1797</v>
      </c>
      <c r="I763" s="37" t="s">
        <v>939</v>
      </c>
      <c r="J763" s="38" t="str">
        <f aca="false">CONCATENATE(L763,"  ",M763,"  ",N763)</f>
        <v>1070  012  017</v>
      </c>
      <c r="K763" s="39" t="str">
        <f aca="false">CONCATENATE(P763,"  ",Q763,"  ",R763)</f>
        <v>    </v>
      </c>
      <c r="L763" s="28" t="str">
        <f aca="false">LEFT(O763,4)</f>
        <v>1070</v>
      </c>
      <c r="M763" s="28" t="str">
        <f aca="false">MID(O763,5,3)</f>
        <v>012</v>
      </c>
      <c r="N763" s="28" t="str">
        <f aca="false">RIGHT(O763,3)</f>
        <v>017</v>
      </c>
      <c r="O763" s="29" t="n">
        <v>1070012017</v>
      </c>
      <c r="P763" s="28" t="str">
        <f aca="false">LEFT(S763,4)</f>
        <v/>
      </c>
      <c r="Q763" s="28" t="str">
        <f aca="false">MID(S763,5,3)</f>
        <v/>
      </c>
      <c r="R763" s="28" t="str">
        <f aca="false">RIGHT(S763,3)</f>
        <v/>
      </c>
      <c r="S763" s="30"/>
    </row>
    <row r="764" s="28" customFormat="true" ht="11.25" hidden="false" customHeight="false" outlineLevel="0" collapsed="false">
      <c r="A764" s="44" t="s">
        <v>971</v>
      </c>
      <c r="B764" s="32" t="s">
        <v>1828</v>
      </c>
      <c r="C764" s="33" t="s">
        <v>1829</v>
      </c>
      <c r="D764" s="33" t="s">
        <v>1017</v>
      </c>
      <c r="E764" s="34"/>
      <c r="F764" s="33" t="s">
        <v>1830</v>
      </c>
      <c r="G764" s="48" t="s">
        <v>1837</v>
      </c>
      <c r="H764" s="43" t="s">
        <v>1735</v>
      </c>
      <c r="I764" s="37" t="s">
        <v>939</v>
      </c>
      <c r="J764" s="38" t="str">
        <f aca="false">CONCATENATE(L764,"  ",M764,"  ",N764)</f>
        <v>1070  012  018</v>
      </c>
      <c r="K764" s="39" t="str">
        <f aca="false">CONCATENATE(P764,"  ",Q764,"  ",R764)</f>
        <v>    </v>
      </c>
      <c r="L764" s="28" t="str">
        <f aca="false">LEFT(O764,4)</f>
        <v>1070</v>
      </c>
      <c r="M764" s="28" t="str">
        <f aca="false">MID(O764,5,3)</f>
        <v>012</v>
      </c>
      <c r="N764" s="28" t="str">
        <f aca="false">RIGHT(O764,3)</f>
        <v>018</v>
      </c>
      <c r="O764" s="29" t="n">
        <v>1070012018</v>
      </c>
      <c r="P764" s="28" t="str">
        <f aca="false">LEFT(S764,4)</f>
        <v/>
      </c>
      <c r="Q764" s="28" t="str">
        <f aca="false">MID(S764,5,3)</f>
        <v/>
      </c>
      <c r="R764" s="28" t="str">
        <f aca="false">RIGHT(S764,3)</f>
        <v/>
      </c>
      <c r="S764" s="30"/>
    </row>
    <row r="765" s="28" customFormat="true" ht="11.25" hidden="false" customHeight="false" outlineLevel="0" collapsed="false">
      <c r="A765" s="44" t="s">
        <v>971</v>
      </c>
      <c r="B765" s="32" t="s">
        <v>1828</v>
      </c>
      <c r="C765" s="33" t="s">
        <v>1829</v>
      </c>
      <c r="D765" s="33" t="s">
        <v>1017</v>
      </c>
      <c r="E765" s="34"/>
      <c r="F765" s="33" t="s">
        <v>1830</v>
      </c>
      <c r="G765" s="48" t="s">
        <v>1838</v>
      </c>
      <c r="H765" s="43" t="s">
        <v>1740</v>
      </c>
      <c r="I765" s="37" t="s">
        <v>939</v>
      </c>
      <c r="J765" s="38" t="str">
        <f aca="false">CONCATENATE(L765,"  ",M765,"  ",N765)</f>
        <v>1070  012  021</v>
      </c>
      <c r="K765" s="39" t="str">
        <f aca="false">CONCATENATE(P765,"  ",Q765,"  ",R765)</f>
        <v>    </v>
      </c>
      <c r="L765" s="28" t="str">
        <f aca="false">LEFT(O765,4)</f>
        <v>1070</v>
      </c>
      <c r="M765" s="28" t="str">
        <f aca="false">MID(O765,5,3)</f>
        <v>012</v>
      </c>
      <c r="N765" s="28" t="str">
        <f aca="false">RIGHT(O765,3)</f>
        <v>021</v>
      </c>
      <c r="O765" s="29" t="n">
        <v>1070012021</v>
      </c>
      <c r="P765" s="28" t="str">
        <f aca="false">LEFT(S765,4)</f>
        <v/>
      </c>
      <c r="Q765" s="28" t="str">
        <f aca="false">MID(S765,5,3)</f>
        <v/>
      </c>
      <c r="R765" s="28" t="str">
        <f aca="false">RIGHT(S765,3)</f>
        <v/>
      </c>
      <c r="S765" s="30"/>
    </row>
    <row r="766" s="28" customFormat="true" ht="22.5" hidden="false" customHeight="false" outlineLevel="0" collapsed="false">
      <c r="A766" s="44" t="s">
        <v>971</v>
      </c>
      <c r="B766" s="32" t="s">
        <v>1839</v>
      </c>
      <c r="C766" s="33" t="s">
        <v>1821</v>
      </c>
      <c r="D766" s="33" t="s">
        <v>1017</v>
      </c>
      <c r="E766" s="34"/>
      <c r="F766" s="33" t="s">
        <v>1840</v>
      </c>
      <c r="G766" s="48" t="s">
        <v>1841</v>
      </c>
      <c r="H766" s="43" t="s">
        <v>1808</v>
      </c>
      <c r="I766" s="37" t="s">
        <v>117</v>
      </c>
      <c r="J766" s="38" t="str">
        <f aca="false">CONCATENATE(L766,"  ",M766,"  ",N766)</f>
        <v>1068  012  063</v>
      </c>
      <c r="K766" s="39" t="str">
        <f aca="false">CONCATENATE(P766,"  ",Q766,"  ",R766)</f>
        <v>    </v>
      </c>
      <c r="L766" s="28" t="str">
        <f aca="false">LEFT(O766,4)</f>
        <v>1068</v>
      </c>
      <c r="M766" s="28" t="str">
        <f aca="false">MID(O766,5,3)</f>
        <v>012</v>
      </c>
      <c r="N766" s="28" t="str">
        <f aca="false">RIGHT(O766,3)</f>
        <v>063</v>
      </c>
      <c r="O766" s="29" t="n">
        <v>1068012063</v>
      </c>
      <c r="P766" s="28" t="str">
        <f aca="false">LEFT(S766,4)</f>
        <v/>
      </c>
      <c r="Q766" s="28" t="str">
        <f aca="false">MID(S766,5,3)</f>
        <v/>
      </c>
      <c r="R766" s="28" t="str">
        <f aca="false">RIGHT(S766,3)</f>
        <v/>
      </c>
      <c r="S766" s="30"/>
    </row>
    <row r="767" s="28" customFormat="true" ht="22.5" hidden="false" customHeight="false" outlineLevel="0" collapsed="false">
      <c r="A767" s="44" t="s">
        <v>971</v>
      </c>
      <c r="B767" s="32" t="s">
        <v>1839</v>
      </c>
      <c r="C767" s="33" t="s">
        <v>1829</v>
      </c>
      <c r="D767" s="33" t="s">
        <v>1017</v>
      </c>
      <c r="E767" s="34"/>
      <c r="F767" s="33" t="s">
        <v>1830</v>
      </c>
      <c r="G767" s="48" t="s">
        <v>1842</v>
      </c>
      <c r="H767" s="43" t="s">
        <v>1731</v>
      </c>
      <c r="I767" s="37" t="s">
        <v>939</v>
      </c>
      <c r="J767" s="38" t="str">
        <f aca="false">CONCATENATE(L767,"  ",M767,"  ",N767)</f>
        <v>1070  012  009</v>
      </c>
      <c r="K767" s="39" t="str">
        <f aca="false">CONCATENATE(P767,"  ",Q767,"  ",R767)</f>
        <v>    </v>
      </c>
      <c r="L767" s="28" t="str">
        <f aca="false">LEFT(O767,4)</f>
        <v>1070</v>
      </c>
      <c r="M767" s="28" t="str">
        <f aca="false">MID(O767,5,3)</f>
        <v>012</v>
      </c>
      <c r="N767" s="28" t="str">
        <f aca="false">RIGHT(O767,3)</f>
        <v>009</v>
      </c>
      <c r="O767" s="29" t="n">
        <v>1070012009</v>
      </c>
      <c r="P767" s="28" t="str">
        <f aca="false">LEFT(S767,4)</f>
        <v/>
      </c>
      <c r="Q767" s="28" t="str">
        <f aca="false">MID(S767,5,3)</f>
        <v/>
      </c>
      <c r="R767" s="28" t="str">
        <f aca="false">RIGHT(S767,3)</f>
        <v/>
      </c>
      <c r="S767" s="30"/>
    </row>
    <row r="768" s="28" customFormat="true" ht="22.5" hidden="false" customHeight="false" outlineLevel="0" collapsed="false">
      <c r="A768" s="44" t="s">
        <v>971</v>
      </c>
      <c r="B768" s="32" t="s">
        <v>1839</v>
      </c>
      <c r="C768" s="33" t="s">
        <v>1829</v>
      </c>
      <c r="D768" s="33" t="s">
        <v>1017</v>
      </c>
      <c r="E768" s="34"/>
      <c r="F768" s="33" t="s">
        <v>1830</v>
      </c>
      <c r="G768" s="48" t="s">
        <v>1843</v>
      </c>
      <c r="H768" s="43" t="s">
        <v>1738</v>
      </c>
      <c r="I768" s="37" t="s">
        <v>939</v>
      </c>
      <c r="J768" s="38" t="str">
        <f aca="false">CONCATENATE(L768,"  ",M768,"  ",N768)</f>
        <v>1070  012  012</v>
      </c>
      <c r="K768" s="39" t="str">
        <f aca="false">CONCATENATE(P768,"  ",Q768,"  ",R768)</f>
        <v>    </v>
      </c>
      <c r="L768" s="28" t="str">
        <f aca="false">LEFT(O768,4)</f>
        <v>1070</v>
      </c>
      <c r="M768" s="28" t="str">
        <f aca="false">MID(O768,5,3)</f>
        <v>012</v>
      </c>
      <c r="N768" s="28" t="str">
        <f aca="false">RIGHT(O768,3)</f>
        <v>012</v>
      </c>
      <c r="O768" s="29" t="n">
        <v>1070012012</v>
      </c>
      <c r="P768" s="28" t="str">
        <f aca="false">LEFT(S768,4)</f>
        <v/>
      </c>
      <c r="Q768" s="28" t="str">
        <f aca="false">MID(S768,5,3)</f>
        <v/>
      </c>
      <c r="R768" s="28" t="str">
        <f aca="false">RIGHT(S768,3)</f>
        <v/>
      </c>
      <c r="S768" s="30"/>
    </row>
    <row r="769" s="28" customFormat="true" ht="22.5" hidden="false" customHeight="false" outlineLevel="0" collapsed="false">
      <c r="A769" s="44" t="s">
        <v>971</v>
      </c>
      <c r="B769" s="32" t="s">
        <v>1839</v>
      </c>
      <c r="C769" s="33" t="s">
        <v>1829</v>
      </c>
      <c r="D769" s="33" t="s">
        <v>1017</v>
      </c>
      <c r="E769" s="34"/>
      <c r="F769" s="33" t="s">
        <v>1830</v>
      </c>
      <c r="G769" s="48" t="s">
        <v>1844</v>
      </c>
      <c r="H769" s="43" t="s">
        <v>1391</v>
      </c>
      <c r="I769" s="37" t="s">
        <v>939</v>
      </c>
      <c r="J769" s="38" t="str">
        <f aca="false">CONCATENATE(L769,"  ",M769,"  ",N769)</f>
        <v>1070  012  024</v>
      </c>
      <c r="K769" s="39" t="str">
        <f aca="false">CONCATENATE(P769,"  ",Q769,"  ",R769)</f>
        <v>    </v>
      </c>
      <c r="L769" s="28" t="str">
        <f aca="false">LEFT(O769,4)</f>
        <v>1070</v>
      </c>
      <c r="M769" s="28" t="str">
        <f aca="false">MID(O769,5,3)</f>
        <v>012</v>
      </c>
      <c r="N769" s="28" t="str">
        <f aca="false">RIGHT(O769,3)</f>
        <v>024</v>
      </c>
      <c r="O769" s="29" t="n">
        <v>1070012024</v>
      </c>
      <c r="P769" s="28" t="str">
        <f aca="false">LEFT(S769,4)</f>
        <v/>
      </c>
      <c r="Q769" s="28" t="str">
        <f aca="false">MID(S769,5,3)</f>
        <v/>
      </c>
      <c r="R769" s="28" t="str">
        <f aca="false">RIGHT(S769,3)</f>
        <v/>
      </c>
      <c r="S769" s="30"/>
    </row>
    <row r="770" s="28" customFormat="true" ht="22.5" hidden="false" customHeight="false" outlineLevel="0" collapsed="false">
      <c r="A770" s="44" t="s">
        <v>971</v>
      </c>
      <c r="B770" s="32" t="s">
        <v>1839</v>
      </c>
      <c r="C770" s="33" t="s">
        <v>1829</v>
      </c>
      <c r="D770" s="33" t="s">
        <v>1017</v>
      </c>
      <c r="E770" s="34"/>
      <c r="F770" s="33" t="s">
        <v>1830</v>
      </c>
      <c r="G770" s="48" t="s">
        <v>1845</v>
      </c>
      <c r="H770" s="43" t="s">
        <v>1743</v>
      </c>
      <c r="I770" s="37" t="s">
        <v>939</v>
      </c>
      <c r="J770" s="38" t="str">
        <f aca="false">CONCATENATE(L770,"  ",M770,"  ",N770)</f>
        <v>1070  012  026</v>
      </c>
      <c r="K770" s="39" t="str">
        <f aca="false">CONCATENATE(P770,"  ",Q770,"  ",R770)</f>
        <v>    </v>
      </c>
      <c r="L770" s="28" t="str">
        <f aca="false">LEFT(O770,4)</f>
        <v>1070</v>
      </c>
      <c r="M770" s="28" t="str">
        <f aca="false">MID(O770,5,3)</f>
        <v>012</v>
      </c>
      <c r="N770" s="28" t="str">
        <f aca="false">RIGHT(O770,3)</f>
        <v>026</v>
      </c>
      <c r="O770" s="29" t="n">
        <v>1070012026</v>
      </c>
      <c r="P770" s="28" t="str">
        <f aca="false">LEFT(S770,4)</f>
        <v/>
      </c>
      <c r="Q770" s="28" t="str">
        <f aca="false">MID(S770,5,3)</f>
        <v/>
      </c>
      <c r="R770" s="28" t="str">
        <f aca="false">RIGHT(S770,3)</f>
        <v/>
      </c>
      <c r="S770" s="30"/>
    </row>
    <row r="771" s="28" customFormat="true" ht="11.25" hidden="false" customHeight="false" outlineLevel="0" collapsed="false">
      <c r="A771" s="44" t="s">
        <v>971</v>
      </c>
      <c r="B771" s="32" t="s">
        <v>1846</v>
      </c>
      <c r="C771" s="33" t="s">
        <v>1593</v>
      </c>
      <c r="D771" s="33" t="s">
        <v>1594</v>
      </c>
      <c r="E771" s="34"/>
      <c r="F771" s="33" t="s">
        <v>1595</v>
      </c>
      <c r="G771" s="48" t="s">
        <v>1847</v>
      </c>
      <c r="H771" s="43" t="s">
        <v>1848</v>
      </c>
      <c r="I771" s="37" t="s">
        <v>97</v>
      </c>
      <c r="J771" s="38" t="str">
        <f aca="false">CONCATENATE(L771,"  ",M771,"  ",N771)</f>
        <v>1055  000  007</v>
      </c>
      <c r="K771" s="39" t="str">
        <f aca="false">CONCATENATE(P771,"  ",Q771,"  ",R771)</f>
        <v>    </v>
      </c>
      <c r="L771" s="28" t="str">
        <f aca="false">LEFT(O771,4)</f>
        <v>1055</v>
      </c>
      <c r="M771" s="28" t="str">
        <f aca="false">MID(O771,5,3)</f>
        <v>000</v>
      </c>
      <c r="N771" s="28" t="str">
        <f aca="false">RIGHT(O771,3)</f>
        <v>007</v>
      </c>
      <c r="O771" s="29" t="n">
        <v>1055000007</v>
      </c>
      <c r="P771" s="28" t="str">
        <f aca="false">LEFT(S771,4)</f>
        <v/>
      </c>
      <c r="Q771" s="28" t="str">
        <f aca="false">MID(S771,5,3)</f>
        <v/>
      </c>
      <c r="R771" s="28" t="str">
        <f aca="false">RIGHT(S771,3)</f>
        <v/>
      </c>
      <c r="S771" s="30"/>
    </row>
    <row r="772" s="28" customFormat="true" ht="11.25" hidden="false" customHeight="false" outlineLevel="0" collapsed="false">
      <c r="A772" s="44" t="s">
        <v>971</v>
      </c>
      <c r="B772" s="32" t="s">
        <v>1846</v>
      </c>
      <c r="C772" s="33" t="s">
        <v>1593</v>
      </c>
      <c r="D772" s="33" t="s">
        <v>1594</v>
      </c>
      <c r="E772" s="34"/>
      <c r="F772" s="33" t="s">
        <v>1595</v>
      </c>
      <c r="G772" s="35"/>
      <c r="H772" s="36" t="s">
        <v>18</v>
      </c>
      <c r="I772" s="37" t="s">
        <v>97</v>
      </c>
      <c r="J772" s="38" t="str">
        <f aca="false">CONCATENATE(L772,"  ",M772,"  ",N772)</f>
        <v>1055  000  025</v>
      </c>
      <c r="K772" s="39" t="str">
        <f aca="false">CONCATENATE(P772,"  ",Q772,"  ",R772)</f>
        <v>    </v>
      </c>
      <c r="L772" s="28" t="str">
        <f aca="false">LEFT(O772,4)</f>
        <v>1055</v>
      </c>
      <c r="M772" s="28" t="str">
        <f aca="false">MID(O772,5,3)</f>
        <v>000</v>
      </c>
      <c r="N772" s="28" t="str">
        <f aca="false">RIGHT(O772,3)</f>
        <v>025</v>
      </c>
      <c r="O772" s="29" t="n">
        <v>1055000025</v>
      </c>
      <c r="P772" s="28" t="str">
        <f aca="false">LEFT(S772,4)</f>
        <v/>
      </c>
      <c r="Q772" s="28" t="str">
        <f aca="false">MID(S772,5,3)</f>
        <v/>
      </c>
      <c r="R772" s="28" t="str">
        <f aca="false">RIGHT(S772,3)</f>
        <v/>
      </c>
      <c r="S772" s="30"/>
    </row>
    <row r="773" s="28" customFormat="true" ht="11.25" hidden="false" customHeight="false" outlineLevel="0" collapsed="false">
      <c r="A773" s="44" t="s">
        <v>971</v>
      </c>
      <c r="B773" s="32" t="s">
        <v>1846</v>
      </c>
      <c r="C773" s="33" t="s">
        <v>1593</v>
      </c>
      <c r="D773" s="33" t="s">
        <v>1594</v>
      </c>
      <c r="E773" s="34"/>
      <c r="F773" s="33" t="s">
        <v>1595</v>
      </c>
      <c r="G773" s="48" t="s">
        <v>1597</v>
      </c>
      <c r="H773" s="43" t="s">
        <v>1598</v>
      </c>
      <c r="I773" s="37" t="s">
        <v>97</v>
      </c>
      <c r="J773" s="38" t="str">
        <f aca="false">CONCATENATE(L773,"  ",M773,"  ",N773)</f>
        <v>1055  000  029</v>
      </c>
      <c r="K773" s="39" t="str">
        <f aca="false">CONCATENATE(P773,"  ",Q773,"  ",R773)</f>
        <v>    </v>
      </c>
      <c r="L773" s="28" t="str">
        <f aca="false">LEFT(O773,4)</f>
        <v>1055</v>
      </c>
      <c r="M773" s="28" t="str">
        <f aca="false">MID(O773,5,3)</f>
        <v>000</v>
      </c>
      <c r="N773" s="28" t="str">
        <f aca="false">RIGHT(O773,3)</f>
        <v>029</v>
      </c>
      <c r="O773" s="29" t="n">
        <v>1055000029</v>
      </c>
      <c r="P773" s="28" t="str">
        <f aca="false">LEFT(S773,4)</f>
        <v/>
      </c>
      <c r="Q773" s="28" t="str">
        <f aca="false">MID(S773,5,3)</f>
        <v/>
      </c>
      <c r="R773" s="28" t="str">
        <f aca="false">RIGHT(S773,3)</f>
        <v/>
      </c>
      <c r="S773" s="30"/>
    </row>
    <row r="774" s="28" customFormat="true" ht="11.25" hidden="false" customHeight="false" outlineLevel="0" collapsed="false">
      <c r="A774" s="44" t="s">
        <v>971</v>
      </c>
      <c r="B774" s="32" t="s">
        <v>1849</v>
      </c>
      <c r="C774" s="33" t="s">
        <v>1593</v>
      </c>
      <c r="D774" s="33" t="s">
        <v>1594</v>
      </c>
      <c r="E774" s="34"/>
      <c r="F774" s="33" t="s">
        <v>1595</v>
      </c>
      <c r="G774" s="35"/>
      <c r="H774" s="36" t="s">
        <v>18</v>
      </c>
      <c r="I774" s="37" t="s">
        <v>97</v>
      </c>
      <c r="J774" s="38" t="str">
        <f aca="false">CONCATENATE(L774,"  ",M774,"  ",N774)</f>
        <v>1055  000  012</v>
      </c>
      <c r="K774" s="39" t="str">
        <f aca="false">CONCATENATE(P774,"  ",Q774,"  ",R774)</f>
        <v>    </v>
      </c>
      <c r="L774" s="28" t="str">
        <f aca="false">LEFT(O774,4)</f>
        <v>1055</v>
      </c>
      <c r="M774" s="28" t="str">
        <f aca="false">MID(O774,5,3)</f>
        <v>000</v>
      </c>
      <c r="N774" s="28" t="str">
        <f aca="false">RIGHT(O774,3)</f>
        <v>012</v>
      </c>
      <c r="O774" s="29" t="n">
        <v>1055000012</v>
      </c>
      <c r="P774" s="28" t="str">
        <f aca="false">LEFT(S774,4)</f>
        <v/>
      </c>
      <c r="Q774" s="28" t="str">
        <f aca="false">MID(S774,5,3)</f>
        <v/>
      </c>
      <c r="R774" s="28" t="str">
        <f aca="false">RIGHT(S774,3)</f>
        <v/>
      </c>
      <c r="S774" s="30"/>
    </row>
    <row r="775" s="28" customFormat="true" ht="11.25" hidden="false" customHeight="false" outlineLevel="0" collapsed="false">
      <c r="A775" s="44" t="s">
        <v>971</v>
      </c>
      <c r="B775" s="32" t="s">
        <v>1849</v>
      </c>
      <c r="C775" s="33" t="s">
        <v>1593</v>
      </c>
      <c r="D775" s="33" t="s">
        <v>1594</v>
      </c>
      <c r="E775" s="34"/>
      <c r="F775" s="33" t="s">
        <v>1595</v>
      </c>
      <c r="G775" s="48" t="s">
        <v>1850</v>
      </c>
      <c r="H775" s="43" t="s">
        <v>1851</v>
      </c>
      <c r="I775" s="37" t="s">
        <v>97</v>
      </c>
      <c r="J775" s="38" t="str">
        <f aca="false">CONCATENATE(L775,"  ",M775,"  ",N775)</f>
        <v>1055  000  015</v>
      </c>
      <c r="K775" s="39" t="str">
        <f aca="false">CONCATENATE(P775,"  ",Q775,"  ",R775)</f>
        <v>    </v>
      </c>
      <c r="L775" s="28" t="str">
        <f aca="false">LEFT(O775,4)</f>
        <v>1055</v>
      </c>
      <c r="M775" s="28" t="str">
        <f aca="false">MID(O775,5,3)</f>
        <v>000</v>
      </c>
      <c r="N775" s="28" t="str">
        <f aca="false">RIGHT(O775,3)</f>
        <v>015</v>
      </c>
      <c r="O775" s="29" t="n">
        <v>1055000015</v>
      </c>
      <c r="P775" s="28" t="str">
        <f aca="false">LEFT(S775,4)</f>
        <v/>
      </c>
      <c r="Q775" s="28" t="str">
        <f aca="false">MID(S775,5,3)</f>
        <v/>
      </c>
      <c r="R775" s="28" t="str">
        <f aca="false">RIGHT(S775,3)</f>
        <v/>
      </c>
      <c r="S775" s="30"/>
    </row>
    <row r="776" s="28" customFormat="true" ht="11.25" hidden="false" customHeight="false" outlineLevel="0" collapsed="false">
      <c r="A776" s="44" t="s">
        <v>971</v>
      </c>
      <c r="B776" s="32" t="s">
        <v>1849</v>
      </c>
      <c r="C776" s="33" t="s">
        <v>1593</v>
      </c>
      <c r="D776" s="33" t="s">
        <v>1594</v>
      </c>
      <c r="E776" s="34"/>
      <c r="F776" s="33" t="s">
        <v>1595</v>
      </c>
      <c r="G776" s="48" t="s">
        <v>1852</v>
      </c>
      <c r="H776" s="43" t="s">
        <v>1853</v>
      </c>
      <c r="I776" s="37" t="s">
        <v>97</v>
      </c>
      <c r="J776" s="38" t="str">
        <f aca="false">CONCATENATE(L776,"  ",M776,"  ",N776)</f>
        <v>1055  000  016</v>
      </c>
      <c r="K776" s="39" t="str">
        <f aca="false">CONCATENATE(P776,"  ",Q776,"  ",R776)</f>
        <v>1055  000  031</v>
      </c>
      <c r="L776" s="28" t="str">
        <f aca="false">LEFT(O776,4)</f>
        <v>1055</v>
      </c>
      <c r="M776" s="28" t="str">
        <f aca="false">MID(O776,5,3)</f>
        <v>000</v>
      </c>
      <c r="N776" s="28" t="str">
        <f aca="false">RIGHT(O776,3)</f>
        <v>016</v>
      </c>
      <c r="O776" s="29" t="n">
        <v>1055000016</v>
      </c>
      <c r="P776" s="28" t="str">
        <f aca="false">LEFT(S776,4)</f>
        <v>1055</v>
      </c>
      <c r="Q776" s="28" t="str">
        <f aca="false">MID(S776,5,3)</f>
        <v>000</v>
      </c>
      <c r="R776" s="28" t="str">
        <f aca="false">RIGHT(S776,3)</f>
        <v>031</v>
      </c>
      <c r="S776" s="40" t="n">
        <v>1055000031</v>
      </c>
    </row>
    <row r="777" s="28" customFormat="true" ht="11.25" hidden="false" customHeight="false" outlineLevel="0" collapsed="false">
      <c r="A777" s="44" t="s">
        <v>971</v>
      </c>
      <c r="B777" s="32" t="s">
        <v>1849</v>
      </c>
      <c r="C777" s="33" t="s">
        <v>1593</v>
      </c>
      <c r="D777" s="33" t="s">
        <v>1594</v>
      </c>
      <c r="E777" s="34"/>
      <c r="F777" s="33" t="s">
        <v>1595</v>
      </c>
      <c r="G777" s="48" t="s">
        <v>1854</v>
      </c>
      <c r="H777" s="43" t="s">
        <v>1855</v>
      </c>
      <c r="I777" s="37" t="s">
        <v>97</v>
      </c>
      <c r="J777" s="38" t="str">
        <f aca="false">CONCATENATE(L777,"  ",M777,"  ",N777)</f>
        <v>1055  000  031</v>
      </c>
      <c r="K777" s="39" t="str">
        <f aca="false">CONCATENATE(P777,"  ",Q777,"  ",R777)</f>
        <v>    </v>
      </c>
      <c r="L777" s="28" t="str">
        <f aca="false">LEFT(O777,4)</f>
        <v>1055</v>
      </c>
      <c r="M777" s="28" t="str">
        <f aca="false">MID(O777,5,3)</f>
        <v>000</v>
      </c>
      <c r="N777" s="28" t="str">
        <f aca="false">RIGHT(O777,3)</f>
        <v>031</v>
      </c>
      <c r="O777" s="29" t="n">
        <v>1055000031</v>
      </c>
      <c r="P777" s="28" t="str">
        <f aca="false">LEFT(S777,4)</f>
        <v/>
      </c>
      <c r="Q777" s="28" t="str">
        <f aca="false">MID(S777,5,3)</f>
        <v/>
      </c>
      <c r="R777" s="28" t="str">
        <f aca="false">RIGHT(S777,3)</f>
        <v/>
      </c>
      <c r="S777" s="30"/>
    </row>
    <row r="778" s="28" customFormat="true" ht="11.25" hidden="false" customHeight="false" outlineLevel="0" collapsed="false">
      <c r="A778" s="44" t="s">
        <v>971</v>
      </c>
      <c r="B778" s="32" t="s">
        <v>1849</v>
      </c>
      <c r="C778" s="33" t="s">
        <v>1600</v>
      </c>
      <c r="D778" s="33" t="s">
        <v>1594</v>
      </c>
      <c r="E778" s="34"/>
      <c r="F778" s="33" t="s">
        <v>1601</v>
      </c>
      <c r="G778" s="48" t="s">
        <v>1602</v>
      </c>
      <c r="H778" s="43" t="s">
        <v>1603</v>
      </c>
      <c r="I778" s="37" t="s">
        <v>97</v>
      </c>
      <c r="J778" s="38" t="str">
        <f aca="false">CONCATENATE(L778,"  ",M778,"  ",N778)</f>
        <v>1055  000  026</v>
      </c>
      <c r="K778" s="45"/>
      <c r="L778" s="28" t="str">
        <f aca="false">LEFT(O778,4)</f>
        <v>1055</v>
      </c>
      <c r="M778" s="28" t="str">
        <f aca="false">MID(O778,5,3)</f>
        <v>000</v>
      </c>
      <c r="N778" s="28" t="str">
        <f aca="false">RIGHT(O778,3)</f>
        <v>026</v>
      </c>
      <c r="O778" s="29" t="n">
        <v>1055000026</v>
      </c>
      <c r="P778" s="28" t="str">
        <f aca="false">LEFT(S778,4)</f>
        <v/>
      </c>
      <c r="Q778" s="28" t="str">
        <f aca="false">MID(S778,5,3)</f>
        <v/>
      </c>
      <c r="R778" s="28" t="str">
        <f aca="false">RIGHT(S778,3)</f>
        <v/>
      </c>
      <c r="S778" s="30"/>
    </row>
    <row r="779" s="28" customFormat="true" ht="11.25" hidden="false" customHeight="false" outlineLevel="0" collapsed="false">
      <c r="A779" s="44" t="s">
        <v>971</v>
      </c>
      <c r="B779" s="32" t="s">
        <v>1849</v>
      </c>
      <c r="C779" s="33" t="s">
        <v>1600</v>
      </c>
      <c r="D779" s="33" t="s">
        <v>1594</v>
      </c>
      <c r="E779" s="34"/>
      <c r="F779" s="33" t="s">
        <v>1601</v>
      </c>
      <c r="G779" s="48" t="s">
        <v>1604</v>
      </c>
      <c r="H779" s="43" t="s">
        <v>1605</v>
      </c>
      <c r="I779" s="37" t="s">
        <v>24</v>
      </c>
      <c r="J779" s="38" t="str">
        <f aca="false">CONCATENATE(L779,"  ",M779,"  ",N779)</f>
        <v>1058  000  003</v>
      </c>
      <c r="K779" s="45"/>
      <c r="L779" s="28" t="str">
        <f aca="false">LEFT(O779,4)</f>
        <v>1058</v>
      </c>
      <c r="M779" s="28" t="str">
        <f aca="false">MID(O779,5,3)</f>
        <v>000</v>
      </c>
      <c r="N779" s="28" t="str">
        <f aca="false">RIGHT(O779,3)</f>
        <v>003</v>
      </c>
      <c r="O779" s="29" t="n">
        <v>1058000003</v>
      </c>
      <c r="P779" s="28" t="str">
        <f aca="false">LEFT(S779,4)</f>
        <v/>
      </c>
      <c r="Q779" s="28" t="str">
        <f aca="false">MID(S779,5,3)</f>
        <v/>
      </c>
      <c r="R779" s="28" t="str">
        <f aca="false">RIGHT(S779,3)</f>
        <v/>
      </c>
      <c r="S779" s="30"/>
    </row>
    <row r="780" s="28" customFormat="true" ht="11.25" hidden="false" customHeight="false" outlineLevel="0" collapsed="false">
      <c r="A780" s="44" t="s">
        <v>971</v>
      </c>
      <c r="B780" s="32" t="s">
        <v>1849</v>
      </c>
      <c r="C780" s="33" t="s">
        <v>1600</v>
      </c>
      <c r="D780" s="33" t="s">
        <v>1594</v>
      </c>
      <c r="E780" s="34"/>
      <c r="F780" s="33" t="s">
        <v>1601</v>
      </c>
      <c r="G780" s="48" t="s">
        <v>1633</v>
      </c>
      <c r="H780" s="43" t="s">
        <v>1589</v>
      </c>
      <c r="I780" s="37" t="s">
        <v>24</v>
      </c>
      <c r="J780" s="38" t="str">
        <f aca="false">CONCATENATE(L780,"  ",M780,"  ",N780)</f>
        <v>1058  000  016</v>
      </c>
      <c r="K780" s="45"/>
      <c r="L780" s="28" t="str">
        <f aca="false">LEFT(O780,4)</f>
        <v>1058</v>
      </c>
      <c r="M780" s="28" t="str">
        <f aca="false">MID(O780,5,3)</f>
        <v>000</v>
      </c>
      <c r="N780" s="28" t="str">
        <f aca="false">RIGHT(O780,3)</f>
        <v>016</v>
      </c>
      <c r="O780" s="29" t="n">
        <v>1058000016</v>
      </c>
      <c r="P780" s="28" t="str">
        <f aca="false">LEFT(S780,4)</f>
        <v/>
      </c>
      <c r="Q780" s="28" t="str">
        <f aca="false">MID(S780,5,3)</f>
        <v/>
      </c>
      <c r="R780" s="28" t="str">
        <f aca="false">RIGHT(S780,3)</f>
        <v/>
      </c>
      <c r="S780" s="30"/>
    </row>
    <row r="781" s="28" customFormat="true" ht="11.25" hidden="false" customHeight="false" outlineLevel="0" collapsed="false">
      <c r="A781" s="44" t="s">
        <v>971</v>
      </c>
      <c r="B781" s="32" t="s">
        <v>1849</v>
      </c>
      <c r="C781" s="33" t="s">
        <v>1600</v>
      </c>
      <c r="D781" s="33" t="s">
        <v>1594</v>
      </c>
      <c r="E781" s="34"/>
      <c r="F781" s="33" t="s">
        <v>1601</v>
      </c>
      <c r="G781" s="48" t="s">
        <v>1606</v>
      </c>
      <c r="H781" s="43" t="s">
        <v>1607</v>
      </c>
      <c r="I781" s="37" t="s">
        <v>24</v>
      </c>
      <c r="J781" s="38" t="str">
        <f aca="false">CONCATENATE(L781,"  ",M781,"  ",N781)</f>
        <v>1058  000  018</v>
      </c>
      <c r="K781" s="45"/>
      <c r="L781" s="28" t="str">
        <f aca="false">LEFT(O781,4)</f>
        <v>1058</v>
      </c>
      <c r="M781" s="28" t="str">
        <f aca="false">MID(O781,5,3)</f>
        <v>000</v>
      </c>
      <c r="N781" s="28" t="str">
        <f aca="false">RIGHT(O781,3)</f>
        <v>018</v>
      </c>
      <c r="O781" s="29" t="n">
        <v>1058000018</v>
      </c>
      <c r="P781" s="28" t="str">
        <f aca="false">LEFT(S781,4)</f>
        <v/>
      </c>
      <c r="Q781" s="28" t="str">
        <f aca="false">MID(S781,5,3)</f>
        <v/>
      </c>
      <c r="R781" s="28" t="str">
        <f aca="false">RIGHT(S781,3)</f>
        <v/>
      </c>
      <c r="S781" s="30"/>
    </row>
    <row r="782" s="28" customFormat="true" ht="11.25" hidden="false" customHeight="false" outlineLevel="0" collapsed="false">
      <c r="A782" s="44" t="s">
        <v>971</v>
      </c>
      <c r="B782" s="32" t="s">
        <v>1849</v>
      </c>
      <c r="C782" s="33" t="s">
        <v>1600</v>
      </c>
      <c r="D782" s="33" t="s">
        <v>1594</v>
      </c>
      <c r="E782" s="34"/>
      <c r="F782" s="33" t="s">
        <v>1601</v>
      </c>
      <c r="G782" s="48" t="s">
        <v>1608</v>
      </c>
      <c r="H782" s="43" t="s">
        <v>1609</v>
      </c>
      <c r="I782" s="37" t="s">
        <v>24</v>
      </c>
      <c r="J782" s="38" t="str">
        <f aca="false">CONCATENATE(L782,"  ",M782,"  ",N782)</f>
        <v>1058  000  021</v>
      </c>
      <c r="K782" s="45"/>
      <c r="L782" s="28" t="str">
        <f aca="false">LEFT(O782,4)</f>
        <v>1058</v>
      </c>
      <c r="M782" s="28" t="str">
        <f aca="false">MID(O782,5,3)</f>
        <v>000</v>
      </c>
      <c r="N782" s="28" t="str">
        <f aca="false">RIGHT(O782,3)</f>
        <v>021</v>
      </c>
      <c r="O782" s="29" t="n">
        <v>1058000021</v>
      </c>
      <c r="P782" s="28" t="str">
        <f aca="false">LEFT(S782,4)</f>
        <v/>
      </c>
      <c r="Q782" s="28" t="str">
        <f aca="false">MID(S782,5,3)</f>
        <v/>
      </c>
      <c r="R782" s="28" t="str">
        <f aca="false">RIGHT(S782,3)</f>
        <v/>
      </c>
      <c r="S782" s="30"/>
    </row>
    <row r="783" s="28" customFormat="true" ht="11.25" hidden="false" customHeight="false" outlineLevel="0" collapsed="false">
      <c r="A783" s="44" t="s">
        <v>971</v>
      </c>
      <c r="B783" s="32" t="s">
        <v>1849</v>
      </c>
      <c r="C783" s="33" t="s">
        <v>1600</v>
      </c>
      <c r="D783" s="33" t="s">
        <v>1594</v>
      </c>
      <c r="E783" s="34"/>
      <c r="F783" s="33" t="s">
        <v>1601</v>
      </c>
      <c r="G783" s="48" t="s">
        <v>1610</v>
      </c>
      <c r="H783" s="43" t="s">
        <v>1611</v>
      </c>
      <c r="I783" s="37" t="s">
        <v>24</v>
      </c>
      <c r="J783" s="38" t="str">
        <f aca="false">CONCATENATE(L783,"  ",M783,"  ",N783)</f>
        <v>1058  000  022</v>
      </c>
      <c r="K783" s="45"/>
      <c r="L783" s="28" t="str">
        <f aca="false">LEFT(O783,4)</f>
        <v>1058</v>
      </c>
      <c r="M783" s="28" t="str">
        <f aca="false">MID(O783,5,3)</f>
        <v>000</v>
      </c>
      <c r="N783" s="28" t="str">
        <f aca="false">RIGHT(O783,3)</f>
        <v>022</v>
      </c>
      <c r="O783" s="29" t="n">
        <v>1058000022</v>
      </c>
      <c r="P783" s="28" t="str">
        <f aca="false">LEFT(S783,4)</f>
        <v/>
      </c>
      <c r="Q783" s="28" t="str">
        <f aca="false">MID(S783,5,3)</f>
        <v/>
      </c>
      <c r="R783" s="28" t="str">
        <f aca="false">RIGHT(S783,3)</f>
        <v/>
      </c>
      <c r="S783" s="30"/>
    </row>
    <row r="784" s="28" customFormat="true" ht="11.25" hidden="false" customHeight="false" outlineLevel="0" collapsed="false">
      <c r="A784" s="44" t="s">
        <v>971</v>
      </c>
      <c r="B784" s="32" t="s">
        <v>1856</v>
      </c>
      <c r="C784" s="33" t="s">
        <v>1593</v>
      </c>
      <c r="D784" s="34"/>
      <c r="E784" s="34"/>
      <c r="F784" s="33" t="s">
        <v>1857</v>
      </c>
      <c r="G784" s="48" t="s">
        <v>1099</v>
      </c>
      <c r="H784" s="43" t="s">
        <v>1750</v>
      </c>
      <c r="I784" s="37" t="s">
        <v>117</v>
      </c>
      <c r="J784" s="38" t="str">
        <f aca="false">CONCATENATE(L784,"  ",M784,"  ",N784)</f>
        <v>1068  012  262</v>
      </c>
      <c r="K784" s="45"/>
      <c r="L784" s="28" t="str">
        <f aca="false">LEFT(O784,4)</f>
        <v>1068</v>
      </c>
      <c r="M784" s="28" t="str">
        <f aca="false">MID(O784,5,3)</f>
        <v>012</v>
      </c>
      <c r="N784" s="28" t="str">
        <f aca="false">RIGHT(O784,3)</f>
        <v>262</v>
      </c>
      <c r="O784" s="29" t="n">
        <v>1068012262</v>
      </c>
      <c r="P784" s="28" t="str">
        <f aca="false">LEFT(S784,4)</f>
        <v/>
      </c>
      <c r="Q784" s="28" t="str">
        <f aca="false">MID(S784,5,3)</f>
        <v/>
      </c>
      <c r="R784" s="28" t="str">
        <f aca="false">RIGHT(S784,3)</f>
        <v/>
      </c>
      <c r="S784" s="30"/>
    </row>
    <row r="785" s="28" customFormat="true" ht="11.25" hidden="false" customHeight="false" outlineLevel="0" collapsed="false">
      <c r="A785" s="44" t="s">
        <v>971</v>
      </c>
      <c r="B785" s="32" t="s">
        <v>1856</v>
      </c>
      <c r="C785" s="33" t="s">
        <v>1593</v>
      </c>
      <c r="D785" s="34"/>
      <c r="E785" s="34"/>
      <c r="F785" s="33" t="s">
        <v>1857</v>
      </c>
      <c r="G785" s="48" t="s">
        <v>1858</v>
      </c>
      <c r="H785" s="43" t="s">
        <v>947</v>
      </c>
      <c r="I785" s="37" t="s">
        <v>117</v>
      </c>
      <c r="J785" s="38" t="str">
        <f aca="false">CONCATENATE(L785,"  ",M785,"  ",N785)</f>
        <v>1068  012  305</v>
      </c>
      <c r="K785" s="45"/>
      <c r="L785" s="28" t="str">
        <f aca="false">LEFT(O785,4)</f>
        <v>1068</v>
      </c>
      <c r="M785" s="28" t="str">
        <f aca="false">MID(O785,5,3)</f>
        <v>012</v>
      </c>
      <c r="N785" s="28" t="str">
        <f aca="false">RIGHT(O785,3)</f>
        <v>305</v>
      </c>
      <c r="O785" s="29" t="n">
        <v>1068012305</v>
      </c>
      <c r="P785" s="28" t="str">
        <f aca="false">LEFT(S785,4)</f>
        <v/>
      </c>
      <c r="Q785" s="28" t="str">
        <f aca="false">MID(S785,5,3)</f>
        <v/>
      </c>
      <c r="R785" s="28" t="str">
        <f aca="false">RIGHT(S785,3)</f>
        <v/>
      </c>
      <c r="S785" s="30"/>
    </row>
    <row r="786" s="28" customFormat="true" ht="11.25" hidden="false" customHeight="false" outlineLevel="0" collapsed="false">
      <c r="A786" s="44" t="s">
        <v>971</v>
      </c>
      <c r="B786" s="32" t="s">
        <v>1856</v>
      </c>
      <c r="C786" s="33" t="s">
        <v>1593</v>
      </c>
      <c r="D786" s="34"/>
      <c r="E786" s="34"/>
      <c r="F786" s="33" t="s">
        <v>1857</v>
      </c>
      <c r="G786" s="48" t="s">
        <v>1859</v>
      </c>
      <c r="H786" s="43" t="s">
        <v>1725</v>
      </c>
      <c r="I786" s="37" t="s">
        <v>117</v>
      </c>
      <c r="J786" s="38" t="str">
        <f aca="false">CONCATENATE(L786,"  ",M786,"  ",N786)</f>
        <v>1068  012  337</v>
      </c>
      <c r="K786" s="45"/>
      <c r="L786" s="28" t="str">
        <f aca="false">LEFT(O786,4)</f>
        <v>1068</v>
      </c>
      <c r="M786" s="28" t="str">
        <f aca="false">MID(O786,5,3)</f>
        <v>012</v>
      </c>
      <c r="N786" s="28" t="str">
        <f aca="false">RIGHT(O786,3)</f>
        <v>337</v>
      </c>
      <c r="O786" s="29" t="n">
        <v>1068012337</v>
      </c>
      <c r="P786" s="28" t="str">
        <f aca="false">LEFT(S786,4)</f>
        <v/>
      </c>
      <c r="Q786" s="28" t="str">
        <f aca="false">MID(S786,5,3)</f>
        <v/>
      </c>
      <c r="R786" s="28" t="str">
        <f aca="false">RIGHT(S786,3)</f>
        <v/>
      </c>
      <c r="S786" s="30"/>
    </row>
    <row r="787" s="28" customFormat="true" ht="11.25" hidden="false" customHeight="false" outlineLevel="0" collapsed="false">
      <c r="A787" s="44" t="s">
        <v>971</v>
      </c>
      <c r="B787" s="32" t="s">
        <v>1856</v>
      </c>
      <c r="C787" s="33" t="s">
        <v>1593</v>
      </c>
      <c r="D787" s="34"/>
      <c r="E787" s="34"/>
      <c r="F787" s="33" t="s">
        <v>1857</v>
      </c>
      <c r="G787" s="48" t="s">
        <v>1860</v>
      </c>
      <c r="H787" s="43" t="s">
        <v>1298</v>
      </c>
      <c r="I787" s="37" t="s">
        <v>117</v>
      </c>
      <c r="J787" s="38" t="str">
        <f aca="false">CONCATENATE(L787,"  ",M787,"  ",N787)</f>
        <v>1068  012  352</v>
      </c>
      <c r="K787" s="45"/>
      <c r="L787" s="28" t="str">
        <f aca="false">LEFT(O787,4)</f>
        <v>1068</v>
      </c>
      <c r="M787" s="28" t="str">
        <f aca="false">MID(O787,5,3)</f>
        <v>012</v>
      </c>
      <c r="N787" s="28" t="str">
        <f aca="false">RIGHT(O787,3)</f>
        <v>352</v>
      </c>
      <c r="O787" s="29" t="n">
        <v>1068012352</v>
      </c>
      <c r="P787" s="28" t="str">
        <f aca="false">LEFT(S787,4)</f>
        <v/>
      </c>
      <c r="Q787" s="28" t="str">
        <f aca="false">MID(S787,5,3)</f>
        <v/>
      </c>
      <c r="R787" s="28" t="str">
        <f aca="false">RIGHT(S787,3)</f>
        <v/>
      </c>
      <c r="S787" s="30"/>
    </row>
    <row r="788" s="28" customFormat="true" ht="11.25" hidden="false" customHeight="false" outlineLevel="0" collapsed="false">
      <c r="A788" s="44" t="s">
        <v>971</v>
      </c>
      <c r="B788" s="32" t="s">
        <v>1856</v>
      </c>
      <c r="C788" s="33" t="s">
        <v>1600</v>
      </c>
      <c r="D788" s="33" t="s">
        <v>1618</v>
      </c>
      <c r="E788" s="34"/>
      <c r="F788" s="33" t="s">
        <v>1619</v>
      </c>
      <c r="G788" s="48" t="s">
        <v>1522</v>
      </c>
      <c r="H788" s="43" t="s">
        <v>1861</v>
      </c>
      <c r="I788" s="37" t="s">
        <v>117</v>
      </c>
      <c r="J788" s="38" t="str">
        <f aca="false">CONCATENATE(L788,"  ",M788,"  ",N788)</f>
        <v>1068  012  014</v>
      </c>
      <c r="K788" s="45"/>
      <c r="L788" s="28" t="str">
        <f aca="false">LEFT(O788,4)</f>
        <v>1068</v>
      </c>
      <c r="M788" s="28" t="str">
        <f aca="false">MID(O788,5,3)</f>
        <v>012</v>
      </c>
      <c r="N788" s="28" t="str">
        <f aca="false">RIGHT(O788,3)</f>
        <v>014</v>
      </c>
      <c r="O788" s="29" t="n">
        <v>1068012014</v>
      </c>
      <c r="P788" s="28" t="str">
        <f aca="false">LEFT(S788,4)</f>
        <v/>
      </c>
      <c r="Q788" s="28" t="str">
        <f aca="false">MID(S788,5,3)</f>
        <v/>
      </c>
      <c r="R788" s="28" t="str">
        <f aca="false">RIGHT(S788,3)</f>
        <v/>
      </c>
      <c r="S788" s="30"/>
    </row>
    <row r="789" s="28" customFormat="true" ht="11.25" hidden="false" customHeight="false" outlineLevel="0" collapsed="false">
      <c r="A789" s="44" t="s">
        <v>971</v>
      </c>
      <c r="B789" s="32" t="s">
        <v>1856</v>
      </c>
      <c r="C789" s="33" t="s">
        <v>1600</v>
      </c>
      <c r="D789" s="33" t="s">
        <v>1618</v>
      </c>
      <c r="E789" s="34"/>
      <c r="F789" s="33" t="s">
        <v>1619</v>
      </c>
      <c r="G789" s="48" t="s">
        <v>1862</v>
      </c>
      <c r="H789" s="43" t="s">
        <v>1791</v>
      </c>
      <c r="I789" s="37" t="s">
        <v>117</v>
      </c>
      <c r="J789" s="38" t="str">
        <f aca="false">CONCATENATE(L789,"  ",M789,"  ",N789)</f>
        <v>1068  012  016</v>
      </c>
      <c r="K789" s="45"/>
      <c r="L789" s="28" t="str">
        <f aca="false">LEFT(O789,4)</f>
        <v>1068</v>
      </c>
      <c r="M789" s="28" t="str">
        <f aca="false">MID(O789,5,3)</f>
        <v>012</v>
      </c>
      <c r="N789" s="28" t="str">
        <f aca="false">RIGHT(O789,3)</f>
        <v>016</v>
      </c>
      <c r="O789" s="29" t="n">
        <v>1068012016</v>
      </c>
      <c r="P789" s="28" t="str">
        <f aca="false">LEFT(S789,4)</f>
        <v/>
      </c>
      <c r="Q789" s="28" t="str">
        <f aca="false">MID(S789,5,3)</f>
        <v/>
      </c>
      <c r="R789" s="28" t="str">
        <f aca="false">RIGHT(S789,3)</f>
        <v/>
      </c>
      <c r="S789" s="30"/>
    </row>
    <row r="790" s="28" customFormat="true" ht="11.25" hidden="false" customHeight="false" outlineLevel="0" collapsed="false">
      <c r="A790" s="44" t="s">
        <v>971</v>
      </c>
      <c r="B790" s="32" t="s">
        <v>1856</v>
      </c>
      <c r="C790" s="33" t="s">
        <v>1600</v>
      </c>
      <c r="D790" s="33" t="s">
        <v>1618</v>
      </c>
      <c r="E790" s="34"/>
      <c r="F790" s="33" t="s">
        <v>1619</v>
      </c>
      <c r="G790" s="48" t="s">
        <v>1863</v>
      </c>
      <c r="H790" s="43" t="s">
        <v>1864</v>
      </c>
      <c r="I790" s="37" t="s">
        <v>117</v>
      </c>
      <c r="J790" s="38" t="str">
        <f aca="false">CONCATENATE(L790,"  ",M790,"  ",N790)</f>
        <v>1068  012  020</v>
      </c>
      <c r="K790" s="45"/>
      <c r="L790" s="28" t="str">
        <f aca="false">LEFT(O790,4)</f>
        <v>1068</v>
      </c>
      <c r="M790" s="28" t="str">
        <f aca="false">MID(O790,5,3)</f>
        <v>012</v>
      </c>
      <c r="N790" s="28" t="str">
        <f aca="false">RIGHT(O790,3)</f>
        <v>020</v>
      </c>
      <c r="O790" s="29" t="n">
        <v>1068012020</v>
      </c>
      <c r="P790" s="28" t="str">
        <f aca="false">LEFT(S790,4)</f>
        <v/>
      </c>
      <c r="Q790" s="28" t="str">
        <f aca="false">MID(S790,5,3)</f>
        <v/>
      </c>
      <c r="R790" s="28" t="str">
        <f aca="false">RIGHT(S790,3)</f>
        <v/>
      </c>
      <c r="S790" s="30"/>
    </row>
    <row r="791" s="28" customFormat="true" ht="11.25" hidden="false" customHeight="false" outlineLevel="0" collapsed="false">
      <c r="A791" s="44" t="s">
        <v>971</v>
      </c>
      <c r="B791" s="32" t="s">
        <v>1856</v>
      </c>
      <c r="C791" s="33" t="s">
        <v>1600</v>
      </c>
      <c r="D791" s="33" t="s">
        <v>1618</v>
      </c>
      <c r="E791" s="34"/>
      <c r="F791" s="33" t="s">
        <v>1619</v>
      </c>
      <c r="G791" s="48" t="s">
        <v>1865</v>
      </c>
      <c r="H791" s="43" t="s">
        <v>1866</v>
      </c>
      <c r="I791" s="37" t="s">
        <v>117</v>
      </c>
      <c r="J791" s="38" t="str">
        <f aca="false">CONCATENATE(L791,"  ",M791,"  ",N791)</f>
        <v>1068  012  094</v>
      </c>
      <c r="K791" s="45"/>
      <c r="L791" s="28" t="str">
        <f aca="false">LEFT(O791,4)</f>
        <v>1068</v>
      </c>
      <c r="M791" s="28" t="str">
        <f aca="false">MID(O791,5,3)</f>
        <v>012</v>
      </c>
      <c r="N791" s="28" t="str">
        <f aca="false">RIGHT(O791,3)</f>
        <v>094</v>
      </c>
      <c r="O791" s="29" t="n">
        <v>1068012094</v>
      </c>
      <c r="P791" s="28" t="str">
        <f aca="false">LEFT(S791,4)</f>
        <v/>
      </c>
      <c r="Q791" s="28" t="str">
        <f aca="false">MID(S791,5,3)</f>
        <v/>
      </c>
      <c r="R791" s="28" t="str">
        <f aca="false">RIGHT(S791,3)</f>
        <v/>
      </c>
      <c r="S791" s="30"/>
    </row>
    <row r="792" s="28" customFormat="true" ht="11.25" hidden="false" customHeight="false" outlineLevel="0" collapsed="false">
      <c r="A792" s="44" t="s">
        <v>971</v>
      </c>
      <c r="B792" s="32" t="s">
        <v>1856</v>
      </c>
      <c r="C792" s="33" t="s">
        <v>1600</v>
      </c>
      <c r="D792" s="33" t="s">
        <v>1618</v>
      </c>
      <c r="E792" s="34"/>
      <c r="F792" s="33" t="s">
        <v>1619</v>
      </c>
      <c r="G792" s="48" t="s">
        <v>1867</v>
      </c>
      <c r="H792" s="43" t="s">
        <v>1868</v>
      </c>
      <c r="I792" s="37" t="s">
        <v>117</v>
      </c>
      <c r="J792" s="38" t="str">
        <f aca="false">CONCATENATE(L792,"  ",M792,"  ",N792)</f>
        <v>1068  012  106</v>
      </c>
      <c r="K792" s="45"/>
      <c r="L792" s="28" t="str">
        <f aca="false">LEFT(O792,4)</f>
        <v>1068</v>
      </c>
      <c r="M792" s="28" t="str">
        <f aca="false">MID(O792,5,3)</f>
        <v>012</v>
      </c>
      <c r="N792" s="28" t="str">
        <f aca="false">RIGHT(O792,3)</f>
        <v>106</v>
      </c>
      <c r="O792" s="29" t="n">
        <v>1068012106</v>
      </c>
      <c r="P792" s="28" t="str">
        <f aca="false">LEFT(S792,4)</f>
        <v/>
      </c>
      <c r="Q792" s="28" t="str">
        <f aca="false">MID(S792,5,3)</f>
        <v/>
      </c>
      <c r="R792" s="28" t="str">
        <f aca="false">RIGHT(S792,3)</f>
        <v/>
      </c>
      <c r="S792" s="30"/>
    </row>
    <row r="793" s="28" customFormat="true" ht="11.25" hidden="false" customHeight="false" outlineLevel="0" collapsed="false">
      <c r="A793" s="44" t="s">
        <v>971</v>
      </c>
      <c r="B793" s="32" t="s">
        <v>1856</v>
      </c>
      <c r="C793" s="33" t="s">
        <v>1600</v>
      </c>
      <c r="D793" s="33" t="s">
        <v>1618</v>
      </c>
      <c r="E793" s="34"/>
      <c r="F793" s="33" t="s">
        <v>1619</v>
      </c>
      <c r="G793" s="48" t="s">
        <v>1869</v>
      </c>
      <c r="H793" s="43" t="s">
        <v>780</v>
      </c>
      <c r="I793" s="37" t="s">
        <v>117</v>
      </c>
      <c r="J793" s="38" t="str">
        <f aca="false">CONCATENATE(L793,"  ",M793,"  ",N793)</f>
        <v>1068  012  162</v>
      </c>
      <c r="K793" s="45"/>
      <c r="L793" s="28" t="str">
        <f aca="false">LEFT(O793,4)</f>
        <v>1068</v>
      </c>
      <c r="M793" s="28" t="str">
        <f aca="false">MID(O793,5,3)</f>
        <v>012</v>
      </c>
      <c r="N793" s="28" t="str">
        <f aca="false">RIGHT(O793,3)</f>
        <v>162</v>
      </c>
      <c r="O793" s="29" t="n">
        <v>1068012162</v>
      </c>
      <c r="P793" s="28" t="str">
        <f aca="false">LEFT(S793,4)</f>
        <v/>
      </c>
      <c r="Q793" s="28" t="str">
        <f aca="false">MID(S793,5,3)</f>
        <v/>
      </c>
      <c r="R793" s="28" t="str">
        <f aca="false">RIGHT(S793,3)</f>
        <v/>
      </c>
      <c r="S793" s="30"/>
    </row>
    <row r="794" s="28" customFormat="true" ht="11.25" hidden="false" customHeight="false" outlineLevel="0" collapsed="false">
      <c r="A794" s="44" t="s">
        <v>971</v>
      </c>
      <c r="B794" s="32" t="s">
        <v>1856</v>
      </c>
      <c r="C794" s="33" t="s">
        <v>1600</v>
      </c>
      <c r="D794" s="33" t="s">
        <v>1618</v>
      </c>
      <c r="E794" s="34"/>
      <c r="F794" s="33" t="s">
        <v>1619</v>
      </c>
      <c r="G794" s="48" t="s">
        <v>1870</v>
      </c>
      <c r="H794" s="43" t="s">
        <v>1797</v>
      </c>
      <c r="I794" s="37" t="s">
        <v>117</v>
      </c>
      <c r="J794" s="38" t="str">
        <f aca="false">CONCATENATE(L794,"  ",M794,"  ",N794)</f>
        <v>1068  012  169</v>
      </c>
      <c r="K794" s="39" t="str">
        <f aca="false">CONCATENATE(P794,"  ",Q794,"  ",R794)</f>
        <v>1068  012  197</v>
      </c>
      <c r="L794" s="28" t="str">
        <f aca="false">LEFT(O794,4)</f>
        <v>1068</v>
      </c>
      <c r="M794" s="28" t="str">
        <f aca="false">MID(O794,5,3)</f>
        <v>012</v>
      </c>
      <c r="N794" s="28" t="str">
        <f aca="false">RIGHT(O794,3)</f>
        <v>169</v>
      </c>
      <c r="O794" s="29" t="n">
        <v>1068012169</v>
      </c>
      <c r="P794" s="28" t="str">
        <f aca="false">LEFT(S794,4)</f>
        <v>1068</v>
      </c>
      <c r="Q794" s="28" t="str">
        <f aca="false">MID(S794,5,3)</f>
        <v>012</v>
      </c>
      <c r="R794" s="28" t="str">
        <f aca="false">RIGHT(S794,3)</f>
        <v>197</v>
      </c>
      <c r="S794" s="40" t="n">
        <v>1068012197</v>
      </c>
    </row>
    <row r="795" s="28" customFormat="true" ht="11.25" hidden="false" customHeight="false" outlineLevel="0" collapsed="false">
      <c r="A795" s="44" t="s">
        <v>971</v>
      </c>
      <c r="B795" s="32" t="s">
        <v>1856</v>
      </c>
      <c r="C795" s="33" t="s">
        <v>1600</v>
      </c>
      <c r="D795" s="33" t="s">
        <v>1618</v>
      </c>
      <c r="E795" s="34"/>
      <c r="F795" s="33" t="s">
        <v>1619</v>
      </c>
      <c r="G795" s="48" t="s">
        <v>1871</v>
      </c>
      <c r="H795" s="43" t="s">
        <v>1735</v>
      </c>
      <c r="I795" s="37" t="s">
        <v>117</v>
      </c>
      <c r="J795" s="38" t="str">
        <f aca="false">CONCATENATE(L795,"  ",M795,"  ",N795)</f>
        <v>1068  012  186</v>
      </c>
      <c r="K795" s="45"/>
      <c r="L795" s="28" t="str">
        <f aca="false">LEFT(O795,4)</f>
        <v>1068</v>
      </c>
      <c r="M795" s="28" t="str">
        <f aca="false">MID(O795,5,3)</f>
        <v>012</v>
      </c>
      <c r="N795" s="28" t="str">
        <f aca="false">RIGHT(O795,3)</f>
        <v>186</v>
      </c>
      <c r="O795" s="29" t="n">
        <v>1068012186</v>
      </c>
      <c r="P795" s="28" t="str">
        <f aca="false">LEFT(S795,4)</f>
        <v/>
      </c>
      <c r="Q795" s="28" t="str">
        <f aca="false">MID(S795,5,3)</f>
        <v/>
      </c>
      <c r="R795" s="28" t="str">
        <f aca="false">RIGHT(S795,3)</f>
        <v/>
      </c>
      <c r="S795" s="30"/>
    </row>
    <row r="796" s="28" customFormat="true" ht="22.5" hidden="false" customHeight="false" outlineLevel="0" collapsed="false">
      <c r="A796" s="44" t="s">
        <v>971</v>
      </c>
      <c r="B796" s="32" t="s">
        <v>1872</v>
      </c>
      <c r="C796" s="33" t="s">
        <v>1600</v>
      </c>
      <c r="D796" s="33" t="s">
        <v>1618</v>
      </c>
      <c r="E796" s="34"/>
      <c r="F796" s="33" t="s">
        <v>1619</v>
      </c>
      <c r="G796" s="48" t="s">
        <v>1873</v>
      </c>
      <c r="H796" s="43" t="s">
        <v>741</v>
      </c>
      <c r="I796" s="37" t="s">
        <v>117</v>
      </c>
      <c r="J796" s="38" t="str">
        <f aca="false">CONCATENATE(L796,"  ",M796,"  ",N796)</f>
        <v>1068  012  177</v>
      </c>
      <c r="K796" s="45"/>
      <c r="L796" s="28" t="str">
        <f aca="false">LEFT(O796,4)</f>
        <v>1068</v>
      </c>
      <c r="M796" s="28" t="str">
        <f aca="false">MID(O796,5,3)</f>
        <v>012</v>
      </c>
      <c r="N796" s="28" t="str">
        <f aca="false">RIGHT(O796,3)</f>
        <v>177</v>
      </c>
      <c r="O796" s="29" t="n">
        <v>1068012177</v>
      </c>
      <c r="P796" s="28" t="str">
        <f aca="false">LEFT(S796,4)</f>
        <v/>
      </c>
      <c r="Q796" s="28" t="str">
        <f aca="false">MID(S796,5,3)</f>
        <v/>
      </c>
      <c r="R796" s="28" t="str">
        <f aca="false">RIGHT(S796,3)</f>
        <v/>
      </c>
      <c r="S796" s="30"/>
    </row>
    <row r="797" s="28" customFormat="true" ht="22.5" hidden="false" customHeight="false" outlineLevel="0" collapsed="false">
      <c r="A797" s="44" t="s">
        <v>971</v>
      </c>
      <c r="B797" s="32" t="s">
        <v>1872</v>
      </c>
      <c r="C797" s="33" t="s">
        <v>1600</v>
      </c>
      <c r="D797" s="33" t="s">
        <v>1618</v>
      </c>
      <c r="E797" s="34"/>
      <c r="F797" s="33" t="s">
        <v>1619</v>
      </c>
      <c r="G797" s="48" t="s">
        <v>1874</v>
      </c>
      <c r="H797" s="43" t="s">
        <v>1875</v>
      </c>
      <c r="I797" s="37" t="s">
        <v>117</v>
      </c>
      <c r="J797" s="38" t="str">
        <f aca="false">CONCATENATE(L797,"  ",M797,"  ",N797)</f>
        <v>1068  012  190</v>
      </c>
      <c r="K797" s="45"/>
      <c r="L797" s="28" t="str">
        <f aca="false">LEFT(O797,4)</f>
        <v>1068</v>
      </c>
      <c r="M797" s="28" t="str">
        <f aca="false">MID(O797,5,3)</f>
        <v>012</v>
      </c>
      <c r="N797" s="28" t="str">
        <f aca="false">RIGHT(O797,3)</f>
        <v>190</v>
      </c>
      <c r="O797" s="29" t="n">
        <v>1068012190</v>
      </c>
      <c r="P797" s="28" t="str">
        <f aca="false">LEFT(S797,4)</f>
        <v/>
      </c>
      <c r="Q797" s="28" t="str">
        <f aca="false">MID(S797,5,3)</f>
        <v/>
      </c>
      <c r="R797" s="28" t="str">
        <f aca="false">RIGHT(S797,3)</f>
        <v/>
      </c>
      <c r="S797" s="30"/>
    </row>
    <row r="798" s="28" customFormat="true" ht="22.5" hidden="false" customHeight="false" outlineLevel="0" collapsed="false">
      <c r="A798" s="44" t="s">
        <v>971</v>
      </c>
      <c r="B798" s="32" t="s">
        <v>1872</v>
      </c>
      <c r="C798" s="33" t="s">
        <v>1600</v>
      </c>
      <c r="D798" s="33" t="s">
        <v>1618</v>
      </c>
      <c r="E798" s="34"/>
      <c r="F798" s="33" t="s">
        <v>1619</v>
      </c>
      <c r="G798" s="48" t="s">
        <v>1876</v>
      </c>
      <c r="H798" s="43" t="s">
        <v>163</v>
      </c>
      <c r="I798" s="37" t="s">
        <v>117</v>
      </c>
      <c r="J798" s="38" t="str">
        <f aca="false">CONCATENATE(L798,"  ",M798,"  ",N798)</f>
        <v>1068  012  225</v>
      </c>
      <c r="K798" s="45"/>
      <c r="L798" s="28" t="str">
        <f aca="false">LEFT(O798,4)</f>
        <v>1068</v>
      </c>
      <c r="M798" s="28" t="str">
        <f aca="false">MID(O798,5,3)</f>
        <v>012</v>
      </c>
      <c r="N798" s="28" t="str">
        <f aca="false">RIGHT(O798,3)</f>
        <v>225</v>
      </c>
      <c r="O798" s="29" t="n">
        <v>1068012225</v>
      </c>
      <c r="P798" s="28" t="str">
        <f aca="false">LEFT(S798,4)</f>
        <v/>
      </c>
      <c r="Q798" s="28" t="str">
        <f aca="false">MID(S798,5,3)</f>
        <v/>
      </c>
      <c r="R798" s="28" t="str">
        <f aca="false">RIGHT(S798,3)</f>
        <v/>
      </c>
      <c r="S798" s="30"/>
    </row>
    <row r="799" s="28" customFormat="true" ht="22.5" hidden="false" customHeight="false" outlineLevel="0" collapsed="false">
      <c r="A799" s="44" t="s">
        <v>971</v>
      </c>
      <c r="B799" s="32" t="s">
        <v>1872</v>
      </c>
      <c r="C799" s="33" t="s">
        <v>1600</v>
      </c>
      <c r="D799" s="33" t="s">
        <v>1618</v>
      </c>
      <c r="E799" s="34"/>
      <c r="F799" s="33" t="s">
        <v>1619</v>
      </c>
      <c r="G799" s="48" t="s">
        <v>1877</v>
      </c>
      <c r="H799" s="43" t="s">
        <v>815</v>
      </c>
      <c r="I799" s="37" t="s">
        <v>117</v>
      </c>
      <c r="J799" s="38" t="str">
        <f aca="false">CONCATENATE(L799,"  ",M799,"  ",N799)</f>
        <v>1068  012  258</v>
      </c>
      <c r="K799" s="45"/>
      <c r="L799" s="28" t="str">
        <f aca="false">LEFT(O799,4)</f>
        <v>1068</v>
      </c>
      <c r="M799" s="28" t="str">
        <f aca="false">MID(O799,5,3)</f>
        <v>012</v>
      </c>
      <c r="N799" s="28" t="str">
        <f aca="false">RIGHT(O799,3)</f>
        <v>258</v>
      </c>
      <c r="O799" s="29" t="n">
        <v>1068012258</v>
      </c>
      <c r="P799" s="28" t="str">
        <f aca="false">LEFT(S799,4)</f>
        <v/>
      </c>
      <c r="Q799" s="28" t="str">
        <f aca="false">MID(S799,5,3)</f>
        <v/>
      </c>
      <c r="R799" s="28" t="str">
        <f aca="false">RIGHT(S799,3)</f>
        <v/>
      </c>
      <c r="S799" s="30"/>
    </row>
    <row r="800" s="28" customFormat="true" ht="22.5" hidden="false" customHeight="false" outlineLevel="0" collapsed="false">
      <c r="A800" s="44" t="s">
        <v>971</v>
      </c>
      <c r="B800" s="32" t="s">
        <v>1872</v>
      </c>
      <c r="C800" s="33" t="s">
        <v>1600</v>
      </c>
      <c r="D800" s="33" t="s">
        <v>1618</v>
      </c>
      <c r="E800" s="34"/>
      <c r="F800" s="33" t="s">
        <v>1619</v>
      </c>
      <c r="G800" s="48" t="s">
        <v>1878</v>
      </c>
      <c r="H800" s="43" t="s">
        <v>1879</v>
      </c>
      <c r="I800" s="37" t="s">
        <v>117</v>
      </c>
      <c r="J800" s="38" t="str">
        <f aca="false">CONCATENATE(L800,"  ",M800,"  ",N800)</f>
        <v>1068  012  365</v>
      </c>
      <c r="K800" s="45"/>
      <c r="L800" s="28" t="str">
        <f aca="false">LEFT(O800,4)</f>
        <v>1068</v>
      </c>
      <c r="M800" s="28" t="str">
        <f aca="false">MID(O800,5,3)</f>
        <v>012</v>
      </c>
      <c r="N800" s="28" t="str">
        <f aca="false">RIGHT(O800,3)</f>
        <v>365</v>
      </c>
      <c r="O800" s="29" t="n">
        <v>1068012365</v>
      </c>
      <c r="P800" s="28" t="str">
        <f aca="false">LEFT(S800,4)</f>
        <v/>
      </c>
      <c r="Q800" s="28" t="str">
        <f aca="false">MID(S800,5,3)</f>
        <v/>
      </c>
      <c r="R800" s="28" t="str">
        <f aca="false">RIGHT(S800,3)</f>
        <v/>
      </c>
      <c r="S800" s="30"/>
    </row>
    <row r="801" s="28" customFormat="true" ht="11.25" hidden="false" customHeight="false" outlineLevel="0" collapsed="false">
      <c r="A801" s="44" t="s">
        <v>971</v>
      </c>
      <c r="B801" s="32" t="s">
        <v>1880</v>
      </c>
      <c r="C801" s="33" t="s">
        <v>1593</v>
      </c>
      <c r="D801" s="33" t="s">
        <v>1594</v>
      </c>
      <c r="E801" s="34"/>
      <c r="F801" s="33" t="s">
        <v>1595</v>
      </c>
      <c r="G801" s="48" t="s">
        <v>1847</v>
      </c>
      <c r="H801" s="43" t="s">
        <v>1848</v>
      </c>
      <c r="I801" s="37" t="s">
        <v>97</v>
      </c>
      <c r="J801" s="38" t="str">
        <f aca="false">CONCATENATE(L801,"  ",M801,"  ",N801)</f>
        <v>1055  000  007</v>
      </c>
      <c r="K801" s="45"/>
      <c r="L801" s="28" t="str">
        <f aca="false">LEFT(O801,4)</f>
        <v>1055</v>
      </c>
      <c r="M801" s="28" t="str">
        <f aca="false">MID(O801,5,3)</f>
        <v>000</v>
      </c>
      <c r="N801" s="28" t="str">
        <f aca="false">RIGHT(O801,3)</f>
        <v>007</v>
      </c>
      <c r="O801" s="29" t="n">
        <v>1055000007</v>
      </c>
      <c r="P801" s="28" t="str">
        <f aca="false">LEFT(S801,4)</f>
        <v/>
      </c>
      <c r="Q801" s="28" t="str">
        <f aca="false">MID(S801,5,3)</f>
        <v/>
      </c>
      <c r="R801" s="28" t="str">
        <f aca="false">RIGHT(S801,3)</f>
        <v/>
      </c>
      <c r="S801" s="30"/>
    </row>
    <row r="802" s="28" customFormat="true" ht="11.25" hidden="false" customHeight="false" outlineLevel="0" collapsed="false">
      <c r="A802" s="44" t="s">
        <v>971</v>
      </c>
      <c r="B802" s="32" t="s">
        <v>1880</v>
      </c>
      <c r="C802" s="33" t="s">
        <v>1593</v>
      </c>
      <c r="D802" s="33" t="s">
        <v>1594</v>
      </c>
      <c r="E802" s="34"/>
      <c r="F802" s="33" t="s">
        <v>1595</v>
      </c>
      <c r="G802" s="35"/>
      <c r="H802" s="36" t="s">
        <v>18</v>
      </c>
      <c r="I802" s="37" t="s">
        <v>97</v>
      </c>
      <c r="J802" s="38" t="str">
        <f aca="false">CONCATENATE(L802,"  ",M802,"  ",N802)</f>
        <v>1055  000  025</v>
      </c>
      <c r="K802" s="45"/>
      <c r="L802" s="28" t="str">
        <f aca="false">LEFT(O802,4)</f>
        <v>1055</v>
      </c>
      <c r="M802" s="28" t="str">
        <f aca="false">MID(O802,5,3)</f>
        <v>000</v>
      </c>
      <c r="N802" s="28" t="str">
        <f aca="false">RIGHT(O802,3)</f>
        <v>025</v>
      </c>
      <c r="O802" s="29" t="n">
        <v>1055000025</v>
      </c>
      <c r="P802" s="28" t="str">
        <f aca="false">LEFT(S802,4)</f>
        <v/>
      </c>
      <c r="Q802" s="28" t="str">
        <f aca="false">MID(S802,5,3)</f>
        <v/>
      </c>
      <c r="R802" s="28" t="str">
        <f aca="false">RIGHT(S802,3)</f>
        <v/>
      </c>
      <c r="S802" s="30"/>
    </row>
    <row r="803" s="28" customFormat="true" ht="11.25" hidden="false" customHeight="false" outlineLevel="0" collapsed="false">
      <c r="A803" s="44" t="s">
        <v>971</v>
      </c>
      <c r="B803" s="32" t="s">
        <v>1880</v>
      </c>
      <c r="C803" s="33" t="s">
        <v>1593</v>
      </c>
      <c r="D803" s="33" t="s">
        <v>1594</v>
      </c>
      <c r="E803" s="34"/>
      <c r="F803" s="33" t="s">
        <v>1595</v>
      </c>
      <c r="G803" s="48" t="s">
        <v>1597</v>
      </c>
      <c r="H803" s="43" t="s">
        <v>1598</v>
      </c>
      <c r="I803" s="37" t="s">
        <v>97</v>
      </c>
      <c r="J803" s="38" t="str">
        <f aca="false">CONCATENATE(L803,"  ",M803,"  ",N803)</f>
        <v>1055  000  029</v>
      </c>
      <c r="K803" s="45"/>
      <c r="L803" s="28" t="str">
        <f aca="false">LEFT(O803,4)</f>
        <v>1055</v>
      </c>
      <c r="M803" s="28" t="str">
        <f aca="false">MID(O803,5,3)</f>
        <v>000</v>
      </c>
      <c r="N803" s="28" t="str">
        <f aca="false">RIGHT(O803,3)</f>
        <v>029</v>
      </c>
      <c r="O803" s="29" t="n">
        <v>1055000029</v>
      </c>
      <c r="P803" s="28" t="str">
        <f aca="false">LEFT(S803,4)</f>
        <v/>
      </c>
      <c r="Q803" s="28" t="str">
        <f aca="false">MID(S803,5,3)</f>
        <v/>
      </c>
      <c r="R803" s="28" t="str">
        <f aca="false">RIGHT(S803,3)</f>
        <v/>
      </c>
      <c r="S803" s="30"/>
    </row>
    <row r="804" s="28" customFormat="true" ht="11.25" hidden="false" customHeight="false" outlineLevel="0" collapsed="false">
      <c r="A804" s="44" t="s">
        <v>971</v>
      </c>
      <c r="B804" s="32" t="s">
        <v>1881</v>
      </c>
      <c r="C804" s="33" t="s">
        <v>1593</v>
      </c>
      <c r="D804" s="33" t="s">
        <v>1594</v>
      </c>
      <c r="E804" s="34"/>
      <c r="F804" s="33" t="s">
        <v>1595</v>
      </c>
      <c r="G804" s="48" t="s">
        <v>1854</v>
      </c>
      <c r="H804" s="43" t="s">
        <v>1855</v>
      </c>
      <c r="I804" s="37" t="s">
        <v>97</v>
      </c>
      <c r="J804" s="38" t="str">
        <f aca="false">CONCATENATE(L804,"  ",M804,"  ",N804)</f>
        <v>1055  000  031</v>
      </c>
      <c r="K804" s="45"/>
      <c r="L804" s="28" t="str">
        <f aca="false">LEFT(O804,4)</f>
        <v>1055</v>
      </c>
      <c r="M804" s="28" t="str">
        <f aca="false">MID(O804,5,3)</f>
        <v>000</v>
      </c>
      <c r="N804" s="28" t="str">
        <f aca="false">RIGHT(O804,3)</f>
        <v>031</v>
      </c>
      <c r="O804" s="29" t="n">
        <v>1055000031</v>
      </c>
      <c r="P804" s="28" t="str">
        <f aca="false">LEFT(S804,4)</f>
        <v/>
      </c>
      <c r="Q804" s="28" t="str">
        <f aca="false">MID(S804,5,3)</f>
        <v/>
      </c>
      <c r="R804" s="28" t="str">
        <f aca="false">RIGHT(S804,3)</f>
        <v/>
      </c>
      <c r="S804" s="30"/>
    </row>
    <row r="805" s="28" customFormat="true" ht="11.25" hidden="false" customHeight="false" outlineLevel="0" collapsed="false">
      <c r="A805" s="44" t="s">
        <v>971</v>
      </c>
      <c r="B805" s="32" t="s">
        <v>1881</v>
      </c>
      <c r="C805" s="33" t="s">
        <v>1600</v>
      </c>
      <c r="D805" s="33" t="s">
        <v>1594</v>
      </c>
      <c r="E805" s="34"/>
      <c r="F805" s="33" t="s">
        <v>1601</v>
      </c>
      <c r="G805" s="48" t="s">
        <v>1602</v>
      </c>
      <c r="H805" s="43" t="s">
        <v>1603</v>
      </c>
      <c r="I805" s="37" t="s">
        <v>97</v>
      </c>
      <c r="J805" s="38" t="str">
        <f aca="false">CONCATENATE(L805,"  ",M805,"  ",N805)</f>
        <v>1055  000  026</v>
      </c>
      <c r="K805" s="45"/>
      <c r="L805" s="28" t="str">
        <f aca="false">LEFT(O805,4)</f>
        <v>1055</v>
      </c>
      <c r="M805" s="28" t="str">
        <f aca="false">MID(O805,5,3)</f>
        <v>000</v>
      </c>
      <c r="N805" s="28" t="str">
        <f aca="false">RIGHT(O805,3)</f>
        <v>026</v>
      </c>
      <c r="O805" s="29" t="n">
        <v>1055000026</v>
      </c>
      <c r="P805" s="28" t="str">
        <f aca="false">LEFT(S805,4)</f>
        <v/>
      </c>
      <c r="Q805" s="28" t="str">
        <f aca="false">MID(S805,5,3)</f>
        <v/>
      </c>
      <c r="R805" s="28" t="str">
        <f aca="false">RIGHT(S805,3)</f>
        <v/>
      </c>
      <c r="S805" s="30"/>
    </row>
    <row r="806" s="28" customFormat="true" ht="11.25" hidden="false" customHeight="false" outlineLevel="0" collapsed="false">
      <c r="A806" s="44" t="s">
        <v>971</v>
      </c>
      <c r="B806" s="32" t="s">
        <v>1881</v>
      </c>
      <c r="C806" s="33" t="s">
        <v>1600</v>
      </c>
      <c r="D806" s="33" t="s">
        <v>1594</v>
      </c>
      <c r="E806" s="34"/>
      <c r="F806" s="33" t="s">
        <v>1601</v>
      </c>
      <c r="G806" s="48" t="s">
        <v>1604</v>
      </c>
      <c r="H806" s="43" t="s">
        <v>1605</v>
      </c>
      <c r="I806" s="37" t="s">
        <v>24</v>
      </c>
      <c r="J806" s="38" t="str">
        <f aca="false">CONCATENATE(L806,"  ",M806,"  ",N806)</f>
        <v>1058  000  003</v>
      </c>
      <c r="K806" s="45"/>
      <c r="L806" s="28" t="str">
        <f aca="false">LEFT(O806,4)</f>
        <v>1058</v>
      </c>
      <c r="M806" s="28" t="str">
        <f aca="false">MID(O806,5,3)</f>
        <v>000</v>
      </c>
      <c r="N806" s="28" t="str">
        <f aca="false">RIGHT(O806,3)</f>
        <v>003</v>
      </c>
      <c r="O806" s="29" t="n">
        <v>1058000003</v>
      </c>
      <c r="P806" s="28" t="str">
        <f aca="false">LEFT(S806,4)</f>
        <v/>
      </c>
      <c r="Q806" s="28" t="str">
        <f aca="false">MID(S806,5,3)</f>
        <v/>
      </c>
      <c r="R806" s="28" t="str">
        <f aca="false">RIGHT(S806,3)</f>
        <v/>
      </c>
      <c r="S806" s="30"/>
    </row>
    <row r="807" s="28" customFormat="true" ht="11.25" hidden="false" customHeight="false" outlineLevel="0" collapsed="false">
      <c r="A807" s="44" t="s">
        <v>971</v>
      </c>
      <c r="B807" s="32" t="s">
        <v>1881</v>
      </c>
      <c r="C807" s="33" t="s">
        <v>1600</v>
      </c>
      <c r="D807" s="33" t="s">
        <v>1594</v>
      </c>
      <c r="E807" s="34"/>
      <c r="F807" s="33" t="s">
        <v>1601</v>
      </c>
      <c r="G807" s="48" t="s">
        <v>1633</v>
      </c>
      <c r="H807" s="43" t="s">
        <v>1589</v>
      </c>
      <c r="I807" s="37" t="s">
        <v>24</v>
      </c>
      <c r="J807" s="38" t="str">
        <f aca="false">CONCATENATE(L807,"  ",M807,"  ",N807)</f>
        <v>1058  000  016</v>
      </c>
      <c r="K807" s="45"/>
      <c r="L807" s="28" t="str">
        <f aca="false">LEFT(O807,4)</f>
        <v>1058</v>
      </c>
      <c r="M807" s="28" t="str">
        <f aca="false">MID(O807,5,3)</f>
        <v>000</v>
      </c>
      <c r="N807" s="28" t="str">
        <f aca="false">RIGHT(O807,3)</f>
        <v>016</v>
      </c>
      <c r="O807" s="29" t="n">
        <v>1058000016</v>
      </c>
      <c r="P807" s="28" t="str">
        <f aca="false">LEFT(S807,4)</f>
        <v/>
      </c>
      <c r="Q807" s="28" t="str">
        <f aca="false">MID(S807,5,3)</f>
        <v/>
      </c>
      <c r="R807" s="28" t="str">
        <f aca="false">RIGHT(S807,3)</f>
        <v/>
      </c>
      <c r="S807" s="30"/>
    </row>
    <row r="808" s="28" customFormat="true" ht="11.25" hidden="false" customHeight="false" outlineLevel="0" collapsed="false">
      <c r="A808" s="44" t="s">
        <v>971</v>
      </c>
      <c r="B808" s="32" t="s">
        <v>1881</v>
      </c>
      <c r="C808" s="33" t="s">
        <v>1600</v>
      </c>
      <c r="D808" s="33" t="s">
        <v>1594</v>
      </c>
      <c r="E808" s="34"/>
      <c r="F808" s="33" t="s">
        <v>1601</v>
      </c>
      <c r="G808" s="48" t="s">
        <v>1606</v>
      </c>
      <c r="H808" s="43" t="s">
        <v>1607</v>
      </c>
      <c r="I808" s="37" t="s">
        <v>24</v>
      </c>
      <c r="J808" s="38" t="str">
        <f aca="false">CONCATENATE(L808,"  ",M808,"  ",N808)</f>
        <v>1058  000  018</v>
      </c>
      <c r="K808" s="45"/>
      <c r="L808" s="28" t="str">
        <f aca="false">LEFT(O808,4)</f>
        <v>1058</v>
      </c>
      <c r="M808" s="28" t="str">
        <f aca="false">MID(O808,5,3)</f>
        <v>000</v>
      </c>
      <c r="N808" s="28" t="str">
        <f aca="false">RIGHT(O808,3)</f>
        <v>018</v>
      </c>
      <c r="O808" s="29" t="n">
        <v>1058000018</v>
      </c>
      <c r="P808" s="28" t="str">
        <f aca="false">LEFT(S808,4)</f>
        <v/>
      </c>
      <c r="Q808" s="28" t="str">
        <f aca="false">MID(S808,5,3)</f>
        <v/>
      </c>
      <c r="R808" s="28" t="str">
        <f aca="false">RIGHT(S808,3)</f>
        <v/>
      </c>
      <c r="S808" s="30"/>
    </row>
    <row r="809" s="28" customFormat="true" ht="11.25" hidden="false" customHeight="false" outlineLevel="0" collapsed="false">
      <c r="A809" s="44" t="s">
        <v>971</v>
      </c>
      <c r="B809" s="32" t="s">
        <v>1881</v>
      </c>
      <c r="C809" s="33" t="s">
        <v>1600</v>
      </c>
      <c r="D809" s="33" t="s">
        <v>1594</v>
      </c>
      <c r="E809" s="34"/>
      <c r="F809" s="33" t="s">
        <v>1601</v>
      </c>
      <c r="G809" s="48" t="s">
        <v>1608</v>
      </c>
      <c r="H809" s="43" t="s">
        <v>1609</v>
      </c>
      <c r="I809" s="37" t="s">
        <v>24</v>
      </c>
      <c r="J809" s="38" t="str">
        <f aca="false">CONCATENATE(L809,"  ",M809,"  ",N809)</f>
        <v>1058  000  021</v>
      </c>
      <c r="K809" s="45"/>
      <c r="L809" s="28" t="str">
        <f aca="false">LEFT(O809,4)</f>
        <v>1058</v>
      </c>
      <c r="M809" s="28" t="str">
        <f aca="false">MID(O809,5,3)</f>
        <v>000</v>
      </c>
      <c r="N809" s="28" t="str">
        <f aca="false">RIGHT(O809,3)</f>
        <v>021</v>
      </c>
      <c r="O809" s="29" t="n">
        <v>1058000021</v>
      </c>
      <c r="P809" s="28" t="str">
        <f aca="false">LEFT(S809,4)</f>
        <v/>
      </c>
      <c r="Q809" s="28" t="str">
        <f aca="false">MID(S809,5,3)</f>
        <v/>
      </c>
      <c r="R809" s="28" t="str">
        <f aca="false">RIGHT(S809,3)</f>
        <v/>
      </c>
      <c r="S809" s="30"/>
    </row>
    <row r="810" s="28" customFormat="true" ht="11.25" hidden="false" customHeight="false" outlineLevel="0" collapsed="false">
      <c r="A810" s="44" t="s">
        <v>971</v>
      </c>
      <c r="B810" s="32" t="s">
        <v>1881</v>
      </c>
      <c r="C810" s="33" t="s">
        <v>1600</v>
      </c>
      <c r="D810" s="33" t="s">
        <v>1594</v>
      </c>
      <c r="E810" s="34"/>
      <c r="F810" s="33" t="s">
        <v>1601</v>
      </c>
      <c r="G810" s="48" t="s">
        <v>1610</v>
      </c>
      <c r="H810" s="43" t="s">
        <v>1611</v>
      </c>
      <c r="I810" s="37" t="s">
        <v>24</v>
      </c>
      <c r="J810" s="38" t="str">
        <f aca="false">CONCATENATE(L810,"  ",M810,"  ",N810)</f>
        <v>1058  000  022</v>
      </c>
      <c r="K810" s="45"/>
      <c r="L810" s="28" t="str">
        <f aca="false">LEFT(O810,4)</f>
        <v>1058</v>
      </c>
      <c r="M810" s="28" t="str">
        <f aca="false">MID(O810,5,3)</f>
        <v>000</v>
      </c>
      <c r="N810" s="28" t="str">
        <f aca="false">RIGHT(O810,3)</f>
        <v>022</v>
      </c>
      <c r="O810" s="29" t="n">
        <v>1058000022</v>
      </c>
      <c r="P810" s="28" t="str">
        <f aca="false">LEFT(S810,4)</f>
        <v/>
      </c>
      <c r="Q810" s="28" t="str">
        <f aca="false">MID(S810,5,3)</f>
        <v/>
      </c>
      <c r="R810" s="28" t="str">
        <f aca="false">RIGHT(S810,3)</f>
        <v/>
      </c>
      <c r="S810" s="30"/>
    </row>
    <row r="811" s="28" customFormat="true" ht="11.25" hidden="false" customHeight="false" outlineLevel="0" collapsed="false">
      <c r="A811" s="44" t="s">
        <v>971</v>
      </c>
      <c r="B811" s="32" t="s">
        <v>1882</v>
      </c>
      <c r="C811" s="33" t="s">
        <v>1883</v>
      </c>
      <c r="D811" s="34"/>
      <c r="E811" s="34"/>
      <c r="F811" s="34"/>
      <c r="G811" s="35"/>
      <c r="H811" s="43" t="s">
        <v>1884</v>
      </c>
      <c r="I811" s="37" t="s">
        <v>76</v>
      </c>
      <c r="J811" s="38" t="str">
        <f aca="false">CONCATENATE(L811,"  ",M811,"  ",N811)</f>
        <v>1043  000  081</v>
      </c>
      <c r="K811" s="45"/>
      <c r="L811" s="28" t="str">
        <f aca="false">LEFT(O811,4)</f>
        <v>1043</v>
      </c>
      <c r="M811" s="28" t="str">
        <f aca="false">MID(O811,5,3)</f>
        <v>000</v>
      </c>
      <c r="N811" s="28" t="str">
        <f aca="false">RIGHT(O811,3)</f>
        <v>081</v>
      </c>
      <c r="O811" s="29" t="n">
        <v>1043000081</v>
      </c>
      <c r="P811" s="28" t="str">
        <f aca="false">LEFT(S811,4)</f>
        <v/>
      </c>
      <c r="Q811" s="28" t="str">
        <f aca="false">MID(S811,5,3)</f>
        <v/>
      </c>
      <c r="R811" s="28" t="str">
        <f aca="false">RIGHT(S811,3)</f>
        <v/>
      </c>
      <c r="S811" s="30"/>
    </row>
    <row r="812" s="28" customFormat="true" ht="11.25" hidden="false" customHeight="false" outlineLevel="0" collapsed="false">
      <c r="A812" s="44" t="s">
        <v>971</v>
      </c>
      <c r="B812" s="32" t="s">
        <v>1882</v>
      </c>
      <c r="C812" s="33" t="s">
        <v>1883</v>
      </c>
      <c r="D812" s="34"/>
      <c r="E812" s="34"/>
      <c r="F812" s="34"/>
      <c r="G812" s="35"/>
      <c r="H812" s="43" t="s">
        <v>1885</v>
      </c>
      <c r="I812" s="37" t="s">
        <v>76</v>
      </c>
      <c r="J812" s="38" t="str">
        <f aca="false">CONCATENATE(L812,"  ",M812,"  ",N812)</f>
        <v>1043  000  179</v>
      </c>
      <c r="K812" s="45"/>
      <c r="L812" s="28" t="str">
        <f aca="false">LEFT(O812,4)</f>
        <v>1043</v>
      </c>
      <c r="M812" s="28" t="str">
        <f aca="false">MID(O812,5,3)</f>
        <v>000</v>
      </c>
      <c r="N812" s="28" t="str">
        <f aca="false">RIGHT(O812,3)</f>
        <v>179</v>
      </c>
      <c r="O812" s="29" t="n">
        <v>1043000179</v>
      </c>
      <c r="P812" s="28" t="str">
        <f aca="false">LEFT(S812,4)</f>
        <v/>
      </c>
      <c r="Q812" s="28" t="str">
        <f aca="false">MID(S812,5,3)</f>
        <v/>
      </c>
      <c r="R812" s="28" t="str">
        <f aca="false">RIGHT(S812,3)</f>
        <v/>
      </c>
      <c r="S812" s="30"/>
    </row>
    <row r="813" s="28" customFormat="true" ht="11.25" hidden="false" customHeight="false" outlineLevel="0" collapsed="false">
      <c r="A813" s="44" t="s">
        <v>971</v>
      </c>
      <c r="B813" s="32" t="s">
        <v>1882</v>
      </c>
      <c r="C813" s="33" t="s">
        <v>1883</v>
      </c>
      <c r="D813" s="34"/>
      <c r="E813" s="33" t="s">
        <v>39</v>
      </c>
      <c r="F813" s="34"/>
      <c r="G813" s="35"/>
      <c r="H813" s="43" t="s">
        <v>1886</v>
      </c>
      <c r="I813" s="37" t="s">
        <v>1193</v>
      </c>
      <c r="J813" s="38" t="str">
        <f aca="false">CONCATENATE(L813,"  ",M813,"  ",N813)</f>
        <v>1043  010  091</v>
      </c>
      <c r="K813" s="50" t="s">
        <v>1887</v>
      </c>
      <c r="L813" s="28" t="str">
        <f aca="false">LEFT(O813,4)</f>
        <v>1043</v>
      </c>
      <c r="M813" s="28" t="str">
        <f aca="false">MID(O813,5,3)</f>
        <v>010</v>
      </c>
      <c r="N813" s="28" t="str">
        <f aca="false">RIGHT(O813,3)</f>
        <v>091</v>
      </c>
      <c r="O813" s="29" t="n">
        <v>1043010091</v>
      </c>
      <c r="S813" s="40" t="s">
        <v>1887</v>
      </c>
    </row>
    <row r="814" s="28" customFormat="true" ht="11.25" hidden="false" customHeight="false" outlineLevel="0" collapsed="false">
      <c r="A814" s="44" t="s">
        <v>971</v>
      </c>
      <c r="B814" s="32" t="s">
        <v>1882</v>
      </c>
      <c r="C814" s="33" t="s">
        <v>1883</v>
      </c>
      <c r="D814" s="34"/>
      <c r="E814" s="33" t="s">
        <v>39</v>
      </c>
      <c r="F814" s="34"/>
      <c r="G814" s="35"/>
      <c r="H814" s="36" t="s">
        <v>18</v>
      </c>
      <c r="I814" s="37" t="s">
        <v>1193</v>
      </c>
      <c r="J814" s="38" t="str">
        <f aca="false">CONCATENATE(L814,"  ",M814,"  ",N814)</f>
        <v>1043  010  286</v>
      </c>
      <c r="K814" s="45"/>
      <c r="L814" s="28" t="str">
        <f aca="false">LEFT(O814,4)</f>
        <v>1043</v>
      </c>
      <c r="M814" s="28" t="str">
        <f aca="false">MID(O814,5,3)</f>
        <v>010</v>
      </c>
      <c r="N814" s="28" t="str">
        <f aca="false">RIGHT(O814,3)</f>
        <v>286</v>
      </c>
      <c r="O814" s="29" t="n">
        <v>1043010286</v>
      </c>
      <c r="S814" s="30"/>
    </row>
    <row r="815" s="28" customFormat="true" ht="11.25" hidden="false" customHeight="false" outlineLevel="0" collapsed="false">
      <c r="A815" s="44" t="s">
        <v>971</v>
      </c>
      <c r="B815" s="32" t="s">
        <v>1888</v>
      </c>
      <c r="C815" s="33" t="s">
        <v>99</v>
      </c>
      <c r="D815" s="34"/>
      <c r="E815" s="34"/>
      <c r="F815" s="33" t="s">
        <v>1889</v>
      </c>
      <c r="G815" s="48" t="s">
        <v>1890</v>
      </c>
      <c r="H815" s="43" t="s">
        <v>1750</v>
      </c>
      <c r="I815" s="37" t="s">
        <v>117</v>
      </c>
      <c r="J815" s="38" t="str">
        <f aca="false">CONCATENATE(L815,"  ",M815,"  ",N815)</f>
        <v>1068  012  261</v>
      </c>
      <c r="K815" s="45"/>
      <c r="L815" s="28" t="str">
        <f aca="false">LEFT(O815,4)</f>
        <v>1068</v>
      </c>
      <c r="M815" s="28" t="str">
        <f aca="false">MID(O815,5,3)</f>
        <v>012</v>
      </c>
      <c r="N815" s="28" t="str">
        <f aca="false">RIGHT(O815,3)</f>
        <v>261</v>
      </c>
      <c r="O815" s="29" t="n">
        <v>1068012261</v>
      </c>
      <c r="S815" s="30"/>
    </row>
    <row r="816" s="28" customFormat="true" ht="11.25" hidden="false" customHeight="false" outlineLevel="0" collapsed="false">
      <c r="A816" s="44" t="s">
        <v>971</v>
      </c>
      <c r="B816" s="32" t="s">
        <v>1888</v>
      </c>
      <c r="C816" s="33" t="s">
        <v>99</v>
      </c>
      <c r="D816" s="34"/>
      <c r="E816" s="34"/>
      <c r="F816" s="33" t="s">
        <v>1889</v>
      </c>
      <c r="G816" s="48" t="s">
        <v>1891</v>
      </c>
      <c r="H816" s="43" t="s">
        <v>947</v>
      </c>
      <c r="I816" s="37" t="s">
        <v>117</v>
      </c>
      <c r="J816" s="38" t="str">
        <f aca="false">CONCATENATE(L816,"  ",M816,"  ",N816)</f>
        <v>1068  012  304</v>
      </c>
      <c r="K816" s="45"/>
      <c r="L816" s="28" t="str">
        <f aca="false">LEFT(O816,4)</f>
        <v>1068</v>
      </c>
      <c r="M816" s="28" t="str">
        <f aca="false">MID(O816,5,3)</f>
        <v>012</v>
      </c>
      <c r="N816" s="28" t="str">
        <f aca="false">RIGHT(O816,3)</f>
        <v>304</v>
      </c>
      <c r="O816" s="29" t="n">
        <v>1068012304</v>
      </c>
      <c r="S816" s="30"/>
    </row>
    <row r="817" s="28" customFormat="true" ht="11.25" hidden="false" customHeight="false" outlineLevel="0" collapsed="false">
      <c r="A817" s="44" t="s">
        <v>971</v>
      </c>
      <c r="B817" s="32" t="s">
        <v>1888</v>
      </c>
      <c r="C817" s="33" t="s">
        <v>99</v>
      </c>
      <c r="D817" s="34"/>
      <c r="E817" s="34"/>
      <c r="F817" s="33" t="s">
        <v>1889</v>
      </c>
      <c r="G817" s="48" t="s">
        <v>1892</v>
      </c>
      <c r="H817" s="43" t="s">
        <v>1725</v>
      </c>
      <c r="I817" s="37" t="s">
        <v>117</v>
      </c>
      <c r="J817" s="38" t="str">
        <f aca="false">CONCATENATE(L817,"  ",M817,"  ",N817)</f>
        <v>1068  012  336</v>
      </c>
      <c r="K817" s="45"/>
      <c r="L817" s="28" t="str">
        <f aca="false">LEFT(O817,4)</f>
        <v>1068</v>
      </c>
      <c r="M817" s="28" t="str">
        <f aca="false">MID(O817,5,3)</f>
        <v>012</v>
      </c>
      <c r="N817" s="28" t="str">
        <f aca="false">RIGHT(O817,3)</f>
        <v>336</v>
      </c>
      <c r="O817" s="29" t="n">
        <v>1068012336</v>
      </c>
      <c r="S817" s="30"/>
    </row>
    <row r="818" s="28" customFormat="true" ht="11.25" hidden="false" customHeight="false" outlineLevel="0" collapsed="false">
      <c r="A818" s="44" t="s">
        <v>971</v>
      </c>
      <c r="B818" s="32" t="s">
        <v>1888</v>
      </c>
      <c r="C818" s="33" t="s">
        <v>99</v>
      </c>
      <c r="D818" s="34"/>
      <c r="E818" s="34"/>
      <c r="F818" s="33" t="s">
        <v>1889</v>
      </c>
      <c r="G818" s="48" t="s">
        <v>1893</v>
      </c>
      <c r="H818" s="43" t="s">
        <v>1298</v>
      </c>
      <c r="I818" s="37" t="s">
        <v>117</v>
      </c>
      <c r="J818" s="38" t="str">
        <f aca="false">CONCATENATE(L818,"  ",M818,"  ",N818)</f>
        <v>1068  012  351</v>
      </c>
      <c r="K818" s="45"/>
      <c r="L818" s="28" t="str">
        <f aca="false">LEFT(O818,4)</f>
        <v>1068</v>
      </c>
      <c r="M818" s="28" t="str">
        <f aca="false">MID(O818,5,3)</f>
        <v>012</v>
      </c>
      <c r="N818" s="28" t="str">
        <f aca="false">RIGHT(O818,3)</f>
        <v>351</v>
      </c>
      <c r="O818" s="29" t="n">
        <v>1068012351</v>
      </c>
      <c r="S818" s="30"/>
    </row>
    <row r="819" s="28" customFormat="true" ht="22.5" hidden="false" customHeight="false" outlineLevel="0" collapsed="false">
      <c r="A819" s="44" t="s">
        <v>971</v>
      </c>
      <c r="B819" s="32" t="s">
        <v>1894</v>
      </c>
      <c r="C819" s="33" t="s">
        <v>1600</v>
      </c>
      <c r="D819" s="33" t="s">
        <v>1618</v>
      </c>
      <c r="E819" s="34"/>
      <c r="F819" s="33" t="s">
        <v>1619</v>
      </c>
      <c r="G819" s="48" t="s">
        <v>1895</v>
      </c>
      <c r="H819" s="43" t="s">
        <v>1804</v>
      </c>
      <c r="I819" s="37" t="s">
        <v>117</v>
      </c>
      <c r="J819" s="38" t="str">
        <f aca="false">CONCATENATE(L819,"  ",M819,"  ",N819)</f>
        <v>1068  012  024</v>
      </c>
      <c r="K819" s="45"/>
      <c r="L819" s="28" t="str">
        <f aca="false">LEFT(O819,4)</f>
        <v>1068</v>
      </c>
      <c r="M819" s="28" t="str">
        <f aca="false">MID(O819,5,3)</f>
        <v>012</v>
      </c>
      <c r="N819" s="28" t="str">
        <f aca="false">RIGHT(O819,3)</f>
        <v>024</v>
      </c>
      <c r="O819" s="29" t="n">
        <v>1068012024</v>
      </c>
      <c r="S819" s="30"/>
    </row>
    <row r="820" s="28" customFormat="true" ht="22.5" hidden="false" customHeight="false" outlineLevel="0" collapsed="false">
      <c r="A820" s="44" t="s">
        <v>971</v>
      </c>
      <c r="B820" s="32" t="s">
        <v>1894</v>
      </c>
      <c r="C820" s="33" t="s">
        <v>1600</v>
      </c>
      <c r="D820" s="33" t="s">
        <v>1618</v>
      </c>
      <c r="E820" s="34"/>
      <c r="F820" s="33" t="s">
        <v>1619</v>
      </c>
      <c r="G820" s="48" t="s">
        <v>1896</v>
      </c>
      <c r="H820" s="43" t="s">
        <v>1806</v>
      </c>
      <c r="I820" s="37" t="s">
        <v>117</v>
      </c>
      <c r="J820" s="38" t="str">
        <f aca="false">CONCATENATE(L820,"  ",M820,"  ",N820)</f>
        <v>1068  012  047</v>
      </c>
      <c r="K820" s="45"/>
      <c r="L820" s="28" t="str">
        <f aca="false">LEFT(O820,4)</f>
        <v>1068</v>
      </c>
      <c r="M820" s="28" t="str">
        <f aca="false">MID(O820,5,3)</f>
        <v>012</v>
      </c>
      <c r="N820" s="28" t="str">
        <f aca="false">RIGHT(O820,3)</f>
        <v>047</v>
      </c>
      <c r="O820" s="29" t="n">
        <v>1068012047</v>
      </c>
      <c r="S820" s="30"/>
    </row>
    <row r="821" s="28" customFormat="true" ht="22.5" hidden="false" customHeight="false" outlineLevel="0" collapsed="false">
      <c r="A821" s="44" t="s">
        <v>971</v>
      </c>
      <c r="B821" s="32" t="s">
        <v>1894</v>
      </c>
      <c r="C821" s="33" t="s">
        <v>1600</v>
      </c>
      <c r="D821" s="33" t="s">
        <v>1618</v>
      </c>
      <c r="E821" s="34"/>
      <c r="F821" s="33" t="s">
        <v>1619</v>
      </c>
      <c r="G821" s="48" t="s">
        <v>1897</v>
      </c>
      <c r="H821" s="43" t="s">
        <v>1810</v>
      </c>
      <c r="I821" s="37" t="s">
        <v>117</v>
      </c>
      <c r="J821" s="38" t="str">
        <f aca="false">CONCATENATE(L821,"  ",M821,"  ",N821)</f>
        <v>1068  012  065</v>
      </c>
      <c r="K821" s="45"/>
      <c r="L821" s="28" t="str">
        <f aca="false">LEFT(O821,4)</f>
        <v>1068</v>
      </c>
      <c r="M821" s="28" t="str">
        <f aca="false">MID(O821,5,3)</f>
        <v>012</v>
      </c>
      <c r="N821" s="28" t="str">
        <f aca="false">RIGHT(O821,3)</f>
        <v>065</v>
      </c>
      <c r="O821" s="29" t="n">
        <v>1068012065</v>
      </c>
      <c r="S821" s="30"/>
    </row>
    <row r="822" s="28" customFormat="true" ht="22.5" hidden="false" customHeight="false" outlineLevel="0" collapsed="false">
      <c r="A822" s="44" t="s">
        <v>971</v>
      </c>
      <c r="B822" s="32" t="s">
        <v>1894</v>
      </c>
      <c r="C822" s="33" t="s">
        <v>1600</v>
      </c>
      <c r="D822" s="33" t="s">
        <v>1618</v>
      </c>
      <c r="E822" s="34"/>
      <c r="F822" s="33" t="s">
        <v>1619</v>
      </c>
      <c r="G822" s="48" t="s">
        <v>1898</v>
      </c>
      <c r="H822" s="43" t="s">
        <v>1899</v>
      </c>
      <c r="I822" s="37" t="s">
        <v>117</v>
      </c>
      <c r="J822" s="38" t="str">
        <f aca="false">CONCATENATE(L822,"  ",M822,"  ",N822)</f>
        <v>1068  012  092</v>
      </c>
      <c r="K822" s="45"/>
      <c r="L822" s="28" t="str">
        <f aca="false">LEFT(O822,4)</f>
        <v>1068</v>
      </c>
      <c r="M822" s="28" t="str">
        <f aca="false">MID(O822,5,3)</f>
        <v>012</v>
      </c>
      <c r="N822" s="28" t="str">
        <f aca="false">RIGHT(O822,3)</f>
        <v>092</v>
      </c>
      <c r="O822" s="29" t="n">
        <v>1068012092</v>
      </c>
      <c r="S822" s="30"/>
    </row>
    <row r="823" s="28" customFormat="true" ht="22.5" hidden="false" customHeight="false" outlineLevel="0" collapsed="false">
      <c r="A823" s="44" t="s">
        <v>971</v>
      </c>
      <c r="B823" s="32" t="s">
        <v>1894</v>
      </c>
      <c r="C823" s="33" t="s">
        <v>1600</v>
      </c>
      <c r="D823" s="33" t="s">
        <v>1618</v>
      </c>
      <c r="E823" s="34"/>
      <c r="F823" s="33" t="s">
        <v>1619</v>
      </c>
      <c r="G823" s="48" t="s">
        <v>1005</v>
      </c>
      <c r="H823" s="43" t="s">
        <v>779</v>
      </c>
      <c r="I823" s="37" t="s">
        <v>117</v>
      </c>
      <c r="J823" s="38" t="str">
        <f aca="false">CONCATENATE(L823,"  ",M823,"  ",N823)</f>
        <v>1068  012  116</v>
      </c>
      <c r="K823" s="45"/>
      <c r="L823" s="28" t="str">
        <f aca="false">LEFT(O823,4)</f>
        <v>1068</v>
      </c>
      <c r="M823" s="28" t="str">
        <f aca="false">MID(O823,5,3)</f>
        <v>012</v>
      </c>
      <c r="N823" s="28" t="str">
        <f aca="false">RIGHT(O823,3)</f>
        <v>116</v>
      </c>
      <c r="O823" s="29" t="n">
        <v>1068012116</v>
      </c>
      <c r="S823" s="30"/>
    </row>
    <row r="824" s="28" customFormat="true" ht="22.5" hidden="false" customHeight="false" outlineLevel="0" collapsed="false">
      <c r="A824" s="44" t="s">
        <v>971</v>
      </c>
      <c r="B824" s="32" t="s">
        <v>1894</v>
      </c>
      <c r="C824" s="33" t="s">
        <v>1600</v>
      </c>
      <c r="D824" s="33" t="s">
        <v>1618</v>
      </c>
      <c r="E824" s="34"/>
      <c r="F824" s="33" t="s">
        <v>1619</v>
      </c>
      <c r="G824" s="48" t="s">
        <v>1900</v>
      </c>
      <c r="H824" s="43" t="s">
        <v>1738</v>
      </c>
      <c r="I824" s="37" t="s">
        <v>117</v>
      </c>
      <c r="J824" s="38" t="str">
        <f aca="false">CONCATENATE(L824,"  ",M824,"  ",N824)</f>
        <v>1068  012  157</v>
      </c>
      <c r="K824" s="39" t="str">
        <f aca="false">CONCATENATE(P824,"  ",Q824,"  ",R824)</f>
        <v>    </v>
      </c>
      <c r="L824" s="28" t="str">
        <f aca="false">LEFT(O824,4)</f>
        <v>1068</v>
      </c>
      <c r="M824" s="28" t="str">
        <f aca="false">MID(O824,5,3)</f>
        <v>012</v>
      </c>
      <c r="N824" s="28" t="str">
        <f aca="false">RIGHT(O824,3)</f>
        <v>157</v>
      </c>
      <c r="O824" s="29" t="n">
        <v>1068012157</v>
      </c>
      <c r="P824" s="28" t="str">
        <f aca="false">LEFT(S824,4)</f>
        <v/>
      </c>
      <c r="Q824" s="28" t="str">
        <f aca="false">MID(S824,5,3)</f>
        <v/>
      </c>
      <c r="R824" s="28" t="str">
        <f aca="false">RIGHT(S824,3)</f>
        <v/>
      </c>
      <c r="S824" s="30"/>
    </row>
    <row r="825" s="28" customFormat="true" ht="22.5" hidden="false" customHeight="false" outlineLevel="0" collapsed="false">
      <c r="A825" s="44" t="s">
        <v>971</v>
      </c>
      <c r="B825" s="32" t="s">
        <v>1894</v>
      </c>
      <c r="C825" s="33" t="s">
        <v>1600</v>
      </c>
      <c r="D825" s="33" t="s">
        <v>1618</v>
      </c>
      <c r="E825" s="34"/>
      <c r="F825" s="33" t="s">
        <v>1619</v>
      </c>
      <c r="G825" s="48" t="s">
        <v>1901</v>
      </c>
      <c r="H825" s="43" t="s">
        <v>1454</v>
      </c>
      <c r="I825" s="37" t="s">
        <v>117</v>
      </c>
      <c r="J825" s="38" t="str">
        <f aca="false">CONCATENATE(L825,"  ",M825,"  ",N825)</f>
        <v>1068  012  197</v>
      </c>
      <c r="K825" s="39" t="str">
        <f aca="false">CONCATENATE(P825,"  ",Q825,"  ",R825)</f>
        <v>1068  012  169</v>
      </c>
      <c r="L825" s="28" t="str">
        <f aca="false">LEFT(O825,4)</f>
        <v>1068</v>
      </c>
      <c r="M825" s="28" t="str">
        <f aca="false">MID(O825,5,3)</f>
        <v>012</v>
      </c>
      <c r="N825" s="28" t="str">
        <f aca="false">RIGHT(O825,3)</f>
        <v>197</v>
      </c>
      <c r="O825" s="29" t="n">
        <v>1068012197</v>
      </c>
      <c r="P825" s="28" t="str">
        <f aca="false">LEFT(S825,4)</f>
        <v>1068</v>
      </c>
      <c r="Q825" s="28" t="str">
        <f aca="false">MID(S825,5,3)</f>
        <v>012</v>
      </c>
      <c r="R825" s="28" t="str">
        <f aca="false">RIGHT(S825,3)</f>
        <v>169</v>
      </c>
      <c r="S825" s="40" t="n">
        <v>1068012169</v>
      </c>
    </row>
    <row r="826" s="28" customFormat="true" ht="22.5" hidden="false" customHeight="false" outlineLevel="0" collapsed="false">
      <c r="A826" s="44" t="s">
        <v>971</v>
      </c>
      <c r="B826" s="32" t="s">
        <v>1894</v>
      </c>
      <c r="C826" s="33" t="s">
        <v>1600</v>
      </c>
      <c r="D826" s="33" t="s">
        <v>1618</v>
      </c>
      <c r="E826" s="34"/>
      <c r="F826" s="33" t="s">
        <v>1619</v>
      </c>
      <c r="G826" s="48" t="s">
        <v>1902</v>
      </c>
      <c r="H826" s="43" t="s">
        <v>1391</v>
      </c>
      <c r="I826" s="37" t="s">
        <v>117</v>
      </c>
      <c r="J826" s="38" t="str">
        <f aca="false">CONCATENATE(L826,"  ",M826,"  ",N826)</f>
        <v>1068  012  221</v>
      </c>
      <c r="K826" s="39" t="str">
        <f aca="false">CONCATENATE(P826,"  ",Q826,"  ",R826)</f>
        <v>    </v>
      </c>
      <c r="L826" s="28" t="str">
        <f aca="false">LEFT(O826,4)</f>
        <v>1068</v>
      </c>
      <c r="M826" s="28" t="str">
        <f aca="false">MID(O826,5,3)</f>
        <v>012</v>
      </c>
      <c r="N826" s="28" t="str">
        <f aca="false">RIGHT(O826,3)</f>
        <v>221</v>
      </c>
      <c r="O826" s="29" t="n">
        <v>1068012221</v>
      </c>
      <c r="P826" s="28" t="str">
        <f aca="false">LEFT(S826,4)</f>
        <v/>
      </c>
      <c r="Q826" s="28" t="str">
        <f aca="false">MID(S826,5,3)</f>
        <v/>
      </c>
      <c r="R826" s="28" t="str">
        <f aca="false">RIGHT(S826,3)</f>
        <v/>
      </c>
      <c r="S826" s="30"/>
    </row>
    <row r="827" s="28" customFormat="true" ht="22.5" hidden="false" customHeight="false" outlineLevel="0" collapsed="false">
      <c r="A827" s="44" t="s">
        <v>971</v>
      </c>
      <c r="B827" s="32" t="s">
        <v>1894</v>
      </c>
      <c r="C827" s="33" t="s">
        <v>1600</v>
      </c>
      <c r="D827" s="33" t="s">
        <v>1618</v>
      </c>
      <c r="E827" s="34"/>
      <c r="F827" s="33" t="s">
        <v>1619</v>
      </c>
      <c r="G827" s="48" t="s">
        <v>1903</v>
      </c>
      <c r="H827" s="43" t="s">
        <v>1566</v>
      </c>
      <c r="I827" s="37" t="s">
        <v>117</v>
      </c>
      <c r="J827" s="38" t="str">
        <f aca="false">CONCATENATE(L827,"  ",M827,"  ",N827)</f>
        <v>1068  012  249</v>
      </c>
      <c r="K827" s="39" t="str">
        <f aca="false">CONCATENATE(P827,"  ",Q827,"  ",R827)</f>
        <v>    </v>
      </c>
      <c r="L827" s="28" t="str">
        <f aca="false">LEFT(O827,4)</f>
        <v>1068</v>
      </c>
      <c r="M827" s="28" t="str">
        <f aca="false">MID(O827,5,3)</f>
        <v>012</v>
      </c>
      <c r="N827" s="28" t="str">
        <f aca="false">RIGHT(O827,3)</f>
        <v>249</v>
      </c>
      <c r="O827" s="29" t="n">
        <v>1068012249</v>
      </c>
      <c r="P827" s="28" t="str">
        <f aca="false">LEFT(S827,4)</f>
        <v/>
      </c>
      <c r="Q827" s="28" t="str">
        <f aca="false">MID(S827,5,3)</f>
        <v/>
      </c>
      <c r="R827" s="28" t="str">
        <f aca="false">RIGHT(S827,3)</f>
        <v/>
      </c>
      <c r="S827" s="30"/>
    </row>
    <row r="828" s="28" customFormat="true" ht="22.5" hidden="false" customHeight="false" outlineLevel="0" collapsed="false">
      <c r="A828" s="44" t="s">
        <v>971</v>
      </c>
      <c r="B828" s="32" t="s">
        <v>1904</v>
      </c>
      <c r="C828" s="33" t="s">
        <v>1600</v>
      </c>
      <c r="D828" s="33" t="s">
        <v>1618</v>
      </c>
      <c r="E828" s="34"/>
      <c r="F828" s="33" t="s">
        <v>1619</v>
      </c>
      <c r="G828" s="48" t="s">
        <v>1895</v>
      </c>
      <c r="H828" s="43" t="s">
        <v>1804</v>
      </c>
      <c r="I828" s="37" t="s">
        <v>117</v>
      </c>
      <c r="J828" s="38" t="str">
        <f aca="false">CONCATENATE(L828,"  ",M828,"  ",N828)</f>
        <v>1068  012  024</v>
      </c>
      <c r="K828" s="39" t="str">
        <f aca="false">CONCATENATE(P828,"  ",Q828,"  ",R828)</f>
        <v>    </v>
      </c>
      <c r="L828" s="28" t="str">
        <f aca="false">LEFT(O828,4)</f>
        <v>1068</v>
      </c>
      <c r="M828" s="28" t="str">
        <f aca="false">MID(O828,5,3)</f>
        <v>012</v>
      </c>
      <c r="N828" s="28" t="str">
        <f aca="false">RIGHT(O828,3)</f>
        <v>024</v>
      </c>
      <c r="O828" s="29" t="n">
        <v>1068012024</v>
      </c>
      <c r="P828" s="28" t="str">
        <f aca="false">LEFT(S828,4)</f>
        <v/>
      </c>
      <c r="Q828" s="28" t="str">
        <f aca="false">MID(S828,5,3)</f>
        <v/>
      </c>
      <c r="R828" s="28" t="str">
        <f aca="false">RIGHT(S828,3)</f>
        <v/>
      </c>
      <c r="S828" s="30"/>
    </row>
    <row r="829" s="28" customFormat="true" ht="22.5" hidden="false" customHeight="false" outlineLevel="0" collapsed="false">
      <c r="A829" s="44" t="s">
        <v>971</v>
      </c>
      <c r="B829" s="32" t="s">
        <v>1904</v>
      </c>
      <c r="C829" s="33" t="s">
        <v>1600</v>
      </c>
      <c r="D829" s="33" t="s">
        <v>1618</v>
      </c>
      <c r="E829" s="34"/>
      <c r="F829" s="33" t="s">
        <v>1619</v>
      </c>
      <c r="G829" s="48" t="s">
        <v>1896</v>
      </c>
      <c r="H829" s="43" t="s">
        <v>1806</v>
      </c>
      <c r="I829" s="37" t="s">
        <v>117</v>
      </c>
      <c r="J829" s="38" t="str">
        <f aca="false">CONCATENATE(L829,"  ",M829,"  ",N829)</f>
        <v>1068  012  047</v>
      </c>
      <c r="K829" s="39" t="str">
        <f aca="false">CONCATENATE(P829,"  ",Q829,"  ",R829)</f>
        <v>    </v>
      </c>
      <c r="L829" s="28" t="str">
        <f aca="false">LEFT(O829,4)</f>
        <v>1068</v>
      </c>
      <c r="M829" s="28" t="str">
        <f aca="false">MID(O829,5,3)</f>
        <v>012</v>
      </c>
      <c r="N829" s="28" t="str">
        <f aca="false">RIGHT(O829,3)</f>
        <v>047</v>
      </c>
      <c r="O829" s="29" t="n">
        <v>1068012047</v>
      </c>
      <c r="P829" s="28" t="str">
        <f aca="false">LEFT(S829,4)</f>
        <v/>
      </c>
      <c r="Q829" s="28" t="str">
        <f aca="false">MID(S829,5,3)</f>
        <v/>
      </c>
      <c r="R829" s="28" t="str">
        <f aca="false">RIGHT(S829,3)</f>
        <v/>
      </c>
      <c r="S829" s="30"/>
    </row>
    <row r="830" s="28" customFormat="true" ht="22.5" hidden="false" customHeight="false" outlineLevel="0" collapsed="false">
      <c r="A830" s="44" t="s">
        <v>971</v>
      </c>
      <c r="B830" s="32" t="s">
        <v>1904</v>
      </c>
      <c r="C830" s="33" t="s">
        <v>1600</v>
      </c>
      <c r="D830" s="33" t="s">
        <v>1618</v>
      </c>
      <c r="E830" s="34"/>
      <c r="F830" s="33" t="s">
        <v>1619</v>
      </c>
      <c r="G830" s="48" t="s">
        <v>1897</v>
      </c>
      <c r="H830" s="43" t="s">
        <v>1810</v>
      </c>
      <c r="I830" s="37" t="s">
        <v>117</v>
      </c>
      <c r="J830" s="38" t="str">
        <f aca="false">CONCATENATE(L830,"  ",M830,"  ",N830)</f>
        <v>1068  012  065</v>
      </c>
      <c r="K830" s="39" t="str">
        <f aca="false">CONCATENATE(P830,"  ",Q830,"  ",R830)</f>
        <v>    </v>
      </c>
      <c r="L830" s="28" t="str">
        <f aca="false">LEFT(O830,4)</f>
        <v>1068</v>
      </c>
      <c r="M830" s="28" t="str">
        <f aca="false">MID(O830,5,3)</f>
        <v>012</v>
      </c>
      <c r="N830" s="28" t="str">
        <f aca="false">RIGHT(O830,3)</f>
        <v>065</v>
      </c>
      <c r="O830" s="29" t="n">
        <v>1068012065</v>
      </c>
      <c r="P830" s="28" t="str">
        <f aca="false">LEFT(S830,4)</f>
        <v/>
      </c>
      <c r="Q830" s="28" t="str">
        <f aca="false">MID(S830,5,3)</f>
        <v/>
      </c>
      <c r="R830" s="28" t="str">
        <f aca="false">RIGHT(S830,3)</f>
        <v/>
      </c>
      <c r="S830" s="30"/>
    </row>
    <row r="831" s="28" customFormat="true" ht="22.5" hidden="false" customHeight="false" outlineLevel="0" collapsed="false">
      <c r="A831" s="44" t="s">
        <v>971</v>
      </c>
      <c r="B831" s="32" t="s">
        <v>1904</v>
      </c>
      <c r="C831" s="33" t="s">
        <v>1600</v>
      </c>
      <c r="D831" s="33" t="s">
        <v>1618</v>
      </c>
      <c r="E831" s="34"/>
      <c r="F831" s="33" t="s">
        <v>1619</v>
      </c>
      <c r="G831" s="48" t="s">
        <v>1898</v>
      </c>
      <c r="H831" s="43" t="s">
        <v>1899</v>
      </c>
      <c r="I831" s="37" t="s">
        <v>117</v>
      </c>
      <c r="J831" s="38" t="str">
        <f aca="false">CONCATENATE(L831,"  ",M831,"  ",N831)</f>
        <v>1068  012  092</v>
      </c>
      <c r="K831" s="39" t="str">
        <f aca="false">CONCATENATE(P831,"  ",Q831,"  ",R831)</f>
        <v>    </v>
      </c>
      <c r="L831" s="28" t="str">
        <f aca="false">LEFT(O831,4)</f>
        <v>1068</v>
      </c>
      <c r="M831" s="28" t="str">
        <f aca="false">MID(O831,5,3)</f>
        <v>012</v>
      </c>
      <c r="N831" s="28" t="str">
        <f aca="false">RIGHT(O831,3)</f>
        <v>092</v>
      </c>
      <c r="O831" s="29" t="n">
        <v>1068012092</v>
      </c>
      <c r="P831" s="28" t="str">
        <f aca="false">LEFT(S831,4)</f>
        <v/>
      </c>
      <c r="Q831" s="28" t="str">
        <f aca="false">MID(S831,5,3)</f>
        <v/>
      </c>
      <c r="R831" s="28" t="str">
        <f aca="false">RIGHT(S831,3)</f>
        <v/>
      </c>
      <c r="S831" s="30"/>
    </row>
    <row r="832" s="28" customFormat="true" ht="22.5" hidden="false" customHeight="false" outlineLevel="0" collapsed="false">
      <c r="A832" s="44" t="s">
        <v>971</v>
      </c>
      <c r="B832" s="32" t="s">
        <v>1904</v>
      </c>
      <c r="C832" s="33" t="s">
        <v>1600</v>
      </c>
      <c r="D832" s="33" t="s">
        <v>1618</v>
      </c>
      <c r="E832" s="34"/>
      <c r="F832" s="33" t="s">
        <v>1619</v>
      </c>
      <c r="G832" s="48" t="s">
        <v>1005</v>
      </c>
      <c r="H832" s="43" t="s">
        <v>779</v>
      </c>
      <c r="I832" s="37" t="s">
        <v>117</v>
      </c>
      <c r="J832" s="38" t="str">
        <f aca="false">CONCATENATE(L832,"  ",M832,"  ",N832)</f>
        <v>1068  012  116</v>
      </c>
      <c r="K832" s="39" t="str">
        <f aca="false">CONCATENATE(P832,"  ",Q832,"  ",R832)</f>
        <v>    </v>
      </c>
      <c r="L832" s="28" t="str">
        <f aca="false">LEFT(O832,4)</f>
        <v>1068</v>
      </c>
      <c r="M832" s="28" t="str">
        <f aca="false">MID(O832,5,3)</f>
        <v>012</v>
      </c>
      <c r="N832" s="28" t="str">
        <f aca="false">RIGHT(O832,3)</f>
        <v>116</v>
      </c>
      <c r="O832" s="29" t="n">
        <v>1068012116</v>
      </c>
      <c r="P832" s="28" t="str">
        <f aca="false">LEFT(S832,4)</f>
        <v/>
      </c>
      <c r="Q832" s="28" t="str">
        <f aca="false">MID(S832,5,3)</f>
        <v/>
      </c>
      <c r="R832" s="28" t="str">
        <f aca="false">RIGHT(S832,3)</f>
        <v/>
      </c>
      <c r="S832" s="30"/>
    </row>
    <row r="833" s="28" customFormat="true" ht="22.5" hidden="false" customHeight="false" outlineLevel="0" collapsed="false">
      <c r="A833" s="44" t="s">
        <v>971</v>
      </c>
      <c r="B833" s="32" t="s">
        <v>1904</v>
      </c>
      <c r="C833" s="33" t="s">
        <v>1600</v>
      </c>
      <c r="D833" s="33" t="s">
        <v>1618</v>
      </c>
      <c r="E833" s="34"/>
      <c r="F833" s="33" t="s">
        <v>1619</v>
      </c>
      <c r="G833" s="48" t="s">
        <v>1900</v>
      </c>
      <c r="H833" s="43" t="s">
        <v>1738</v>
      </c>
      <c r="I833" s="37" t="s">
        <v>117</v>
      </c>
      <c r="J833" s="38" t="str">
        <f aca="false">CONCATENATE(L833,"  ",M833,"  ",N833)</f>
        <v>1068  012  157</v>
      </c>
      <c r="K833" s="39" t="str">
        <f aca="false">CONCATENATE(P833,"  ",Q833,"  ",R833)</f>
        <v>    </v>
      </c>
      <c r="L833" s="28" t="str">
        <f aca="false">LEFT(O833,4)</f>
        <v>1068</v>
      </c>
      <c r="M833" s="28" t="str">
        <f aca="false">MID(O833,5,3)</f>
        <v>012</v>
      </c>
      <c r="N833" s="28" t="str">
        <f aca="false">RIGHT(O833,3)</f>
        <v>157</v>
      </c>
      <c r="O833" s="29" t="n">
        <v>1068012157</v>
      </c>
      <c r="P833" s="28" t="str">
        <f aca="false">LEFT(S833,4)</f>
        <v/>
      </c>
      <c r="Q833" s="28" t="str">
        <f aca="false">MID(S833,5,3)</f>
        <v/>
      </c>
      <c r="R833" s="28" t="str">
        <f aca="false">RIGHT(S833,3)</f>
        <v/>
      </c>
      <c r="S833" s="30"/>
    </row>
    <row r="834" s="28" customFormat="true" ht="22.5" hidden="false" customHeight="false" outlineLevel="0" collapsed="false">
      <c r="A834" s="44" t="s">
        <v>971</v>
      </c>
      <c r="B834" s="32" t="s">
        <v>1904</v>
      </c>
      <c r="C834" s="33" t="s">
        <v>1600</v>
      </c>
      <c r="D834" s="33" t="s">
        <v>1618</v>
      </c>
      <c r="E834" s="34"/>
      <c r="F834" s="33" t="s">
        <v>1619</v>
      </c>
      <c r="G834" s="48" t="s">
        <v>1901</v>
      </c>
      <c r="H834" s="43" t="s">
        <v>1454</v>
      </c>
      <c r="I834" s="37" t="s">
        <v>117</v>
      </c>
      <c r="J834" s="38" t="str">
        <f aca="false">CONCATENATE(L834,"  ",M834,"  ",N834)</f>
        <v>1068  012  197</v>
      </c>
      <c r="K834" s="39" t="str">
        <f aca="false">CONCATENATE(P834,"  ",Q834,"  ",R834)</f>
        <v>1068  012  169</v>
      </c>
      <c r="L834" s="28" t="str">
        <f aca="false">LEFT(O834,4)</f>
        <v>1068</v>
      </c>
      <c r="M834" s="28" t="str">
        <f aca="false">MID(O834,5,3)</f>
        <v>012</v>
      </c>
      <c r="N834" s="28" t="str">
        <f aca="false">RIGHT(O834,3)</f>
        <v>197</v>
      </c>
      <c r="O834" s="29" t="n">
        <v>1068012197</v>
      </c>
      <c r="P834" s="28" t="str">
        <f aca="false">LEFT(S834,4)</f>
        <v>1068</v>
      </c>
      <c r="Q834" s="28" t="str">
        <f aca="false">MID(S834,5,3)</f>
        <v>012</v>
      </c>
      <c r="R834" s="28" t="str">
        <f aca="false">RIGHT(S834,3)</f>
        <v>169</v>
      </c>
      <c r="S834" s="40" t="n">
        <v>1068012169</v>
      </c>
    </row>
    <row r="835" s="28" customFormat="true" ht="22.5" hidden="false" customHeight="false" outlineLevel="0" collapsed="false">
      <c r="A835" s="44" t="s">
        <v>971</v>
      </c>
      <c r="B835" s="32" t="s">
        <v>1904</v>
      </c>
      <c r="C835" s="33" t="s">
        <v>1600</v>
      </c>
      <c r="D835" s="33" t="s">
        <v>1618</v>
      </c>
      <c r="E835" s="34"/>
      <c r="F835" s="33" t="s">
        <v>1619</v>
      </c>
      <c r="G835" s="48" t="s">
        <v>1902</v>
      </c>
      <c r="H835" s="43" t="s">
        <v>1391</v>
      </c>
      <c r="I835" s="37" t="s">
        <v>117</v>
      </c>
      <c r="J835" s="38" t="str">
        <f aca="false">CONCATENATE(L835,"  ",M835,"  ",N835)</f>
        <v>1068  012  221</v>
      </c>
      <c r="K835" s="39" t="str">
        <f aca="false">CONCATENATE(P835,"  ",Q835,"  ",R835)</f>
        <v>    </v>
      </c>
      <c r="L835" s="28" t="str">
        <f aca="false">LEFT(O835,4)</f>
        <v>1068</v>
      </c>
      <c r="M835" s="28" t="str">
        <f aca="false">MID(O835,5,3)</f>
        <v>012</v>
      </c>
      <c r="N835" s="28" t="str">
        <f aca="false">RIGHT(O835,3)</f>
        <v>221</v>
      </c>
      <c r="O835" s="29" t="n">
        <v>1068012221</v>
      </c>
      <c r="P835" s="28" t="str">
        <f aca="false">LEFT(S835,4)</f>
        <v/>
      </c>
      <c r="Q835" s="28" t="str">
        <f aca="false">MID(S835,5,3)</f>
        <v/>
      </c>
      <c r="R835" s="28" t="str">
        <f aca="false">RIGHT(S835,3)</f>
        <v/>
      </c>
      <c r="S835" s="30"/>
    </row>
    <row r="836" s="28" customFormat="true" ht="22.5" hidden="false" customHeight="false" outlineLevel="0" collapsed="false">
      <c r="A836" s="44" t="s">
        <v>971</v>
      </c>
      <c r="B836" s="32" t="s">
        <v>1904</v>
      </c>
      <c r="C836" s="33" t="s">
        <v>1600</v>
      </c>
      <c r="D836" s="33" t="s">
        <v>1618</v>
      </c>
      <c r="E836" s="34"/>
      <c r="F836" s="33" t="s">
        <v>1619</v>
      </c>
      <c r="G836" s="48" t="s">
        <v>1903</v>
      </c>
      <c r="H836" s="43" t="s">
        <v>1566</v>
      </c>
      <c r="I836" s="37" t="s">
        <v>117</v>
      </c>
      <c r="J836" s="38" t="str">
        <f aca="false">CONCATENATE(L836,"  ",M836,"  ",N836)</f>
        <v>1068  012  249</v>
      </c>
      <c r="K836" s="45"/>
      <c r="L836" s="28" t="str">
        <f aca="false">LEFT(O836,4)</f>
        <v>1068</v>
      </c>
      <c r="M836" s="28" t="str">
        <f aca="false">MID(O836,5,3)</f>
        <v>012</v>
      </c>
      <c r="N836" s="28" t="str">
        <f aca="false">RIGHT(O836,3)</f>
        <v>249</v>
      </c>
      <c r="O836" s="29" t="n">
        <v>1068012249</v>
      </c>
      <c r="S836" s="30"/>
    </row>
    <row r="837" s="28" customFormat="true" ht="11.25" hidden="false" customHeight="false" outlineLevel="0" collapsed="false">
      <c r="A837" s="44" t="s">
        <v>971</v>
      </c>
      <c r="B837" s="32" t="s">
        <v>1905</v>
      </c>
      <c r="C837" s="33" t="s">
        <v>131</v>
      </c>
      <c r="D837" s="34"/>
      <c r="E837" s="34"/>
      <c r="F837" s="33" t="s">
        <v>132</v>
      </c>
      <c r="G837" s="35"/>
      <c r="H837" s="43" t="s">
        <v>1906</v>
      </c>
      <c r="I837" s="37" t="s">
        <v>46</v>
      </c>
      <c r="J837" s="38" t="str">
        <f aca="false">CONCATENATE(L837,"  ",M837,"  ",N837)</f>
        <v>1043  030  012</v>
      </c>
      <c r="K837" s="45"/>
      <c r="L837" s="28" t="str">
        <f aca="false">LEFT(O837,4)</f>
        <v>1043</v>
      </c>
      <c r="M837" s="28" t="str">
        <f aca="false">MID(O837,5,3)</f>
        <v>030</v>
      </c>
      <c r="N837" s="28" t="str">
        <f aca="false">RIGHT(O837,3)</f>
        <v>012</v>
      </c>
      <c r="O837" s="29" t="n">
        <v>1043030012</v>
      </c>
      <c r="S837" s="30"/>
    </row>
    <row r="838" s="28" customFormat="true" ht="11.25" hidden="false" customHeight="false" outlineLevel="0" collapsed="false">
      <c r="A838" s="44" t="s">
        <v>971</v>
      </c>
      <c r="B838" s="32" t="s">
        <v>1905</v>
      </c>
      <c r="C838" s="33" t="s">
        <v>131</v>
      </c>
      <c r="D838" s="34"/>
      <c r="E838" s="34"/>
      <c r="F838" s="33" t="s">
        <v>132</v>
      </c>
      <c r="G838" s="35"/>
      <c r="H838" s="43" t="s">
        <v>1907</v>
      </c>
      <c r="I838" s="37" t="s">
        <v>46</v>
      </c>
      <c r="J838" s="38" t="str">
        <f aca="false">CONCATENATE(L838,"  ",M838,"  ",N838)</f>
        <v>1043  030  019</v>
      </c>
      <c r="K838" s="45"/>
      <c r="L838" s="28" t="str">
        <f aca="false">LEFT(O838,4)</f>
        <v>1043</v>
      </c>
      <c r="M838" s="28" t="str">
        <f aca="false">MID(O838,5,3)</f>
        <v>030</v>
      </c>
      <c r="N838" s="28" t="str">
        <f aca="false">RIGHT(O838,3)</f>
        <v>019</v>
      </c>
      <c r="O838" s="29" t="n">
        <v>1043030019</v>
      </c>
      <c r="S838" s="30"/>
    </row>
    <row r="839" s="28" customFormat="true" ht="11.25" hidden="false" customHeight="false" outlineLevel="0" collapsed="false">
      <c r="A839" s="44" t="s">
        <v>971</v>
      </c>
      <c r="B839" s="32" t="s">
        <v>1905</v>
      </c>
      <c r="C839" s="33" t="s">
        <v>131</v>
      </c>
      <c r="D839" s="34"/>
      <c r="E839" s="33" t="s">
        <v>1244</v>
      </c>
      <c r="F839" s="33" t="s">
        <v>1908</v>
      </c>
      <c r="G839" s="35"/>
      <c r="H839" s="43" t="s">
        <v>1909</v>
      </c>
      <c r="I839" s="37" t="s">
        <v>46</v>
      </c>
      <c r="J839" s="38" t="str">
        <f aca="false">CONCATENATE(L839,"  ",M839,"  ",N839)</f>
        <v>1043  030  021</v>
      </c>
      <c r="K839" s="45"/>
      <c r="L839" s="28" t="str">
        <f aca="false">LEFT(O839,4)</f>
        <v>1043</v>
      </c>
      <c r="M839" s="28" t="str">
        <f aca="false">MID(O839,5,3)</f>
        <v>030</v>
      </c>
      <c r="N839" s="28" t="str">
        <f aca="false">RIGHT(O839,3)</f>
        <v>021</v>
      </c>
      <c r="O839" s="29" t="n">
        <v>1043030021</v>
      </c>
      <c r="S839" s="30"/>
    </row>
    <row r="840" s="28" customFormat="true" ht="11.25" hidden="false" customHeight="false" outlineLevel="0" collapsed="false">
      <c r="A840" s="44" t="s">
        <v>971</v>
      </c>
      <c r="B840" s="32" t="s">
        <v>1905</v>
      </c>
      <c r="C840" s="33" t="s">
        <v>131</v>
      </c>
      <c r="D840" s="34"/>
      <c r="E840" s="33" t="s">
        <v>1779</v>
      </c>
      <c r="F840" s="33" t="s">
        <v>132</v>
      </c>
      <c r="G840" s="35"/>
      <c r="H840" s="43" t="s">
        <v>1910</v>
      </c>
      <c r="I840" s="37" t="s">
        <v>46</v>
      </c>
      <c r="J840" s="38" t="str">
        <f aca="false">CONCATENATE(L840,"  ",M840,"  ",N840)</f>
        <v>1043  030  026</v>
      </c>
      <c r="K840" s="45"/>
      <c r="L840" s="28" t="str">
        <f aca="false">LEFT(O840,4)</f>
        <v>1043</v>
      </c>
      <c r="M840" s="28" t="str">
        <f aca="false">MID(O840,5,3)</f>
        <v>030</v>
      </c>
      <c r="N840" s="28" t="str">
        <f aca="false">RIGHT(O840,3)</f>
        <v>026</v>
      </c>
      <c r="O840" s="29" t="n">
        <v>1043030026</v>
      </c>
      <c r="S840" s="30"/>
    </row>
    <row r="841" s="28" customFormat="true" ht="11.25" hidden="false" customHeight="false" outlineLevel="0" collapsed="false">
      <c r="A841" s="44" t="s">
        <v>971</v>
      </c>
      <c r="B841" s="32" t="s">
        <v>1905</v>
      </c>
      <c r="C841" s="33" t="s">
        <v>131</v>
      </c>
      <c r="D841" s="34"/>
      <c r="E841" s="34"/>
      <c r="F841" s="33" t="s">
        <v>132</v>
      </c>
      <c r="G841" s="35"/>
      <c r="H841" s="36" t="s">
        <v>18</v>
      </c>
      <c r="I841" s="37" t="s">
        <v>46</v>
      </c>
      <c r="J841" s="38" t="str">
        <f aca="false">CONCATENATE(L841,"  ",M841,"  ",N841)</f>
        <v>1043  030  034</v>
      </c>
      <c r="K841" s="45"/>
      <c r="L841" s="28" t="str">
        <f aca="false">LEFT(O841,4)</f>
        <v>1043</v>
      </c>
      <c r="M841" s="28" t="str">
        <f aca="false">MID(O841,5,3)</f>
        <v>030</v>
      </c>
      <c r="N841" s="28" t="str">
        <f aca="false">RIGHT(O841,3)</f>
        <v>034</v>
      </c>
      <c r="O841" s="29" t="n">
        <v>1043030034</v>
      </c>
      <c r="S841" s="30"/>
    </row>
    <row r="842" s="28" customFormat="true" ht="11.25" hidden="false" customHeight="false" outlineLevel="0" collapsed="false">
      <c r="A842" s="44" t="s">
        <v>971</v>
      </c>
      <c r="B842" s="32" t="s">
        <v>1905</v>
      </c>
      <c r="C842" s="33" t="s">
        <v>131</v>
      </c>
      <c r="D842" s="34"/>
      <c r="E842" s="33" t="s">
        <v>1244</v>
      </c>
      <c r="F842" s="33" t="s">
        <v>132</v>
      </c>
      <c r="G842" s="35"/>
      <c r="H842" s="36" t="s">
        <v>18</v>
      </c>
      <c r="I842" s="37" t="s">
        <v>46</v>
      </c>
      <c r="J842" s="38" t="str">
        <f aca="false">CONCATENATE(L842,"  ",M842,"  ",N842)</f>
        <v>1043  030  035</v>
      </c>
      <c r="K842" s="45"/>
      <c r="L842" s="28" t="str">
        <f aca="false">LEFT(O842,4)</f>
        <v>1043</v>
      </c>
      <c r="M842" s="28" t="str">
        <f aca="false">MID(O842,5,3)</f>
        <v>030</v>
      </c>
      <c r="N842" s="28" t="str">
        <f aca="false">RIGHT(O842,3)</f>
        <v>035</v>
      </c>
      <c r="O842" s="29" t="n">
        <v>1043030035</v>
      </c>
      <c r="S842" s="30"/>
    </row>
    <row r="843" s="28" customFormat="true" ht="22.5" hidden="false" customHeight="false" outlineLevel="0" collapsed="false">
      <c r="A843" s="44" t="s">
        <v>971</v>
      </c>
      <c r="B843" s="32" t="s">
        <v>1905</v>
      </c>
      <c r="C843" s="33" t="s">
        <v>131</v>
      </c>
      <c r="D843" s="34"/>
      <c r="E843" s="33" t="s">
        <v>1448</v>
      </c>
      <c r="F843" s="33" t="s">
        <v>132</v>
      </c>
      <c r="G843" s="35"/>
      <c r="H843" s="36" t="s">
        <v>18</v>
      </c>
      <c r="I843" s="37" t="s">
        <v>46</v>
      </c>
      <c r="J843" s="38" t="str">
        <f aca="false">CONCATENATE(L843,"  ",M843,"  ",N843)</f>
        <v>1043  030  039</v>
      </c>
      <c r="K843" s="45"/>
      <c r="L843" s="28" t="str">
        <f aca="false">LEFT(O843,4)</f>
        <v>1043</v>
      </c>
      <c r="M843" s="28" t="str">
        <f aca="false">MID(O843,5,3)</f>
        <v>030</v>
      </c>
      <c r="N843" s="28" t="str">
        <f aca="false">RIGHT(O843,3)</f>
        <v>039</v>
      </c>
      <c r="O843" s="29" t="n">
        <v>1043030039</v>
      </c>
      <c r="S843" s="30"/>
    </row>
    <row r="844" s="28" customFormat="true" ht="11.25" hidden="false" customHeight="false" outlineLevel="0" collapsed="false">
      <c r="A844" s="44" t="s">
        <v>971</v>
      </c>
      <c r="B844" s="32" t="s">
        <v>1905</v>
      </c>
      <c r="C844" s="33" t="s">
        <v>131</v>
      </c>
      <c r="D844" s="34"/>
      <c r="E844" s="34"/>
      <c r="F844" s="33" t="s">
        <v>132</v>
      </c>
      <c r="G844" s="35"/>
      <c r="H844" s="43" t="s">
        <v>1911</v>
      </c>
      <c r="I844" s="37" t="s">
        <v>46</v>
      </c>
      <c r="J844" s="38" t="str">
        <f aca="false">CONCATENATE(L844,"  ",M844,"  ",N844)</f>
        <v>1043  030  046</v>
      </c>
      <c r="K844" s="45"/>
      <c r="L844" s="28" t="str">
        <f aca="false">LEFT(O844,4)</f>
        <v>1043</v>
      </c>
      <c r="M844" s="28" t="str">
        <f aca="false">MID(O844,5,3)</f>
        <v>030</v>
      </c>
      <c r="N844" s="28" t="str">
        <f aca="false">RIGHT(O844,3)</f>
        <v>046</v>
      </c>
      <c r="O844" s="29" t="n">
        <v>1043030046</v>
      </c>
      <c r="S844" s="30"/>
    </row>
    <row r="845" s="28" customFormat="true" ht="11.25" hidden="false" customHeight="false" outlineLevel="0" collapsed="false">
      <c r="A845" s="44" t="s">
        <v>971</v>
      </c>
      <c r="B845" s="32" t="s">
        <v>1905</v>
      </c>
      <c r="C845" s="33" t="s">
        <v>131</v>
      </c>
      <c r="D845" s="34"/>
      <c r="E845" s="34"/>
      <c r="F845" s="33" t="s">
        <v>132</v>
      </c>
      <c r="G845" s="35"/>
      <c r="H845" s="36" t="s">
        <v>18</v>
      </c>
      <c r="I845" s="37" t="s">
        <v>46</v>
      </c>
      <c r="J845" s="38" t="str">
        <f aca="false">CONCATENATE(L845,"  ",M845,"  ",N845)</f>
        <v>1043  030  054</v>
      </c>
      <c r="K845" s="45"/>
      <c r="L845" s="28" t="str">
        <f aca="false">LEFT(O845,4)</f>
        <v>1043</v>
      </c>
      <c r="M845" s="28" t="str">
        <f aca="false">MID(O845,5,3)</f>
        <v>030</v>
      </c>
      <c r="N845" s="28" t="str">
        <f aca="false">RIGHT(O845,3)</f>
        <v>054</v>
      </c>
      <c r="O845" s="29" t="n">
        <v>1043030054</v>
      </c>
      <c r="S845" s="30"/>
    </row>
    <row r="846" s="28" customFormat="true" ht="11.25" hidden="false" customHeight="false" outlineLevel="0" collapsed="false">
      <c r="A846" s="44" t="s">
        <v>971</v>
      </c>
      <c r="B846" s="32" t="s">
        <v>1905</v>
      </c>
      <c r="C846" s="33" t="s">
        <v>131</v>
      </c>
      <c r="D846" s="34"/>
      <c r="E846" s="33" t="s">
        <v>1779</v>
      </c>
      <c r="F846" s="33" t="s">
        <v>132</v>
      </c>
      <c r="G846" s="35"/>
      <c r="H846" s="36" t="s">
        <v>18</v>
      </c>
      <c r="I846" s="37" t="s">
        <v>46</v>
      </c>
      <c r="J846" s="38" t="str">
        <f aca="false">CONCATENATE(L846,"  ",M846,"  ",N846)</f>
        <v>1043  030  058</v>
      </c>
      <c r="K846" s="45"/>
      <c r="L846" s="28" t="str">
        <f aca="false">LEFT(O846,4)</f>
        <v>1043</v>
      </c>
      <c r="M846" s="28" t="str">
        <f aca="false">MID(O846,5,3)</f>
        <v>030</v>
      </c>
      <c r="N846" s="28" t="str">
        <f aca="false">RIGHT(O846,3)</f>
        <v>058</v>
      </c>
      <c r="O846" s="29" t="n">
        <v>1043030058</v>
      </c>
      <c r="S846" s="30"/>
    </row>
    <row r="847" s="28" customFormat="true" ht="11.25" hidden="false" customHeight="false" outlineLevel="0" collapsed="false">
      <c r="A847" s="44" t="s">
        <v>971</v>
      </c>
      <c r="B847" s="32" t="s">
        <v>1912</v>
      </c>
      <c r="C847" s="34"/>
      <c r="D847" s="34"/>
      <c r="E847" s="34"/>
      <c r="F847" s="33" t="s">
        <v>1913</v>
      </c>
      <c r="G847" s="35"/>
      <c r="H847" s="36" t="s">
        <v>18</v>
      </c>
      <c r="I847" s="37" t="s">
        <v>97</v>
      </c>
      <c r="J847" s="38" t="str">
        <f aca="false">CONCATENATE(L847,"  ",M847,"  ",N847)</f>
        <v>1055  000  037</v>
      </c>
      <c r="K847" s="45"/>
      <c r="L847" s="28" t="str">
        <f aca="false">LEFT(O847,4)</f>
        <v>1055</v>
      </c>
      <c r="M847" s="28" t="str">
        <f aca="false">MID(O847,5,3)</f>
        <v>000</v>
      </c>
      <c r="N847" s="28" t="str">
        <f aca="false">RIGHT(O847,3)</f>
        <v>037</v>
      </c>
      <c r="O847" s="29" t="n">
        <v>1055000037</v>
      </c>
      <c r="S847" s="30"/>
    </row>
    <row r="848" s="28" customFormat="true" ht="11.25" hidden="false" customHeight="false" outlineLevel="0" collapsed="false">
      <c r="A848" s="44" t="s">
        <v>971</v>
      </c>
      <c r="B848" s="32" t="s">
        <v>1912</v>
      </c>
      <c r="C848" s="33" t="s">
        <v>966</v>
      </c>
      <c r="D848" s="33" t="s">
        <v>967</v>
      </c>
      <c r="E848" s="34"/>
      <c r="F848" s="33" t="s">
        <v>1914</v>
      </c>
      <c r="G848" s="35"/>
      <c r="H848" s="36" t="s">
        <v>18</v>
      </c>
      <c r="I848" s="37" t="s">
        <v>97</v>
      </c>
      <c r="J848" s="38" t="str">
        <f aca="false">CONCATENATE(L848,"  ",M848,"  ",N848)</f>
        <v>1055  000  014</v>
      </c>
      <c r="K848" s="45"/>
      <c r="L848" s="28" t="str">
        <f aca="false">LEFT(O848,4)</f>
        <v>1055</v>
      </c>
      <c r="M848" s="28" t="str">
        <f aca="false">MID(O848,5,3)</f>
        <v>000</v>
      </c>
      <c r="N848" s="28" t="str">
        <f aca="false">RIGHT(O848,3)</f>
        <v>014</v>
      </c>
      <c r="O848" s="29" t="n">
        <v>1055000014</v>
      </c>
      <c r="P848" s="28" t="str">
        <f aca="false">LEFT(S848,4)</f>
        <v/>
      </c>
      <c r="Q848" s="28" t="str">
        <f aca="false">MID(S848,5,3)</f>
        <v/>
      </c>
      <c r="R848" s="28" t="str">
        <f aca="false">RIGHT(S848,3)</f>
        <v/>
      </c>
      <c r="S848" s="30"/>
    </row>
    <row r="849" s="28" customFormat="true" ht="11.25" hidden="false" customHeight="false" outlineLevel="0" collapsed="false">
      <c r="A849" s="44" t="s">
        <v>971</v>
      </c>
      <c r="B849" s="32" t="s">
        <v>1912</v>
      </c>
      <c r="C849" s="33" t="s">
        <v>966</v>
      </c>
      <c r="D849" s="33" t="s">
        <v>967</v>
      </c>
      <c r="E849" s="34"/>
      <c r="F849" s="33" t="s">
        <v>1914</v>
      </c>
      <c r="G849" s="48" t="s">
        <v>1915</v>
      </c>
      <c r="H849" s="43" t="s">
        <v>1916</v>
      </c>
      <c r="I849" s="37" t="s">
        <v>97</v>
      </c>
      <c r="J849" s="38" t="str">
        <f aca="false">CONCATENATE(L849,"  ",M849,"  ",N849)</f>
        <v>1055  000  017</v>
      </c>
      <c r="K849" s="39" t="str">
        <f aca="false">CONCATENATE(P849,"  ",Q849,"  ",R849)</f>
        <v>1055  000  032</v>
      </c>
      <c r="L849" s="28" t="str">
        <f aca="false">LEFT(O849,4)</f>
        <v>1055</v>
      </c>
      <c r="M849" s="28" t="str">
        <f aca="false">MID(O849,5,3)</f>
        <v>000</v>
      </c>
      <c r="N849" s="28" t="str">
        <f aca="false">RIGHT(O849,3)</f>
        <v>017</v>
      </c>
      <c r="O849" s="29" t="n">
        <v>1055000017</v>
      </c>
      <c r="P849" s="28" t="str">
        <f aca="false">LEFT(S849,4)</f>
        <v>1055</v>
      </c>
      <c r="Q849" s="28" t="str">
        <f aca="false">MID(S849,5,3)</f>
        <v>000</v>
      </c>
      <c r="R849" s="28" t="str">
        <f aca="false">RIGHT(S849,3)</f>
        <v>032</v>
      </c>
      <c r="S849" s="40" t="n">
        <v>1055000032</v>
      </c>
    </row>
    <row r="850" s="28" customFormat="true" ht="11.25" hidden="false" customHeight="false" outlineLevel="0" collapsed="false">
      <c r="A850" s="44" t="s">
        <v>971</v>
      </c>
      <c r="B850" s="32" t="s">
        <v>1912</v>
      </c>
      <c r="C850" s="33" t="s">
        <v>966</v>
      </c>
      <c r="D850" s="33" t="s">
        <v>967</v>
      </c>
      <c r="E850" s="34"/>
      <c r="F850" s="33" t="s">
        <v>1914</v>
      </c>
      <c r="G850" s="48" t="s">
        <v>1917</v>
      </c>
      <c r="H850" s="43" t="s">
        <v>1918</v>
      </c>
      <c r="I850" s="37" t="s">
        <v>97</v>
      </c>
      <c r="J850" s="38" t="str">
        <f aca="false">CONCATENATE(L850,"  ",M850,"  ",N850)</f>
        <v>1055  000  032</v>
      </c>
      <c r="K850" s="39" t="str">
        <f aca="false">CONCATENATE(P850,"  ",Q850,"  ",R850)</f>
        <v>    </v>
      </c>
      <c r="L850" s="28" t="str">
        <f aca="false">LEFT(O850,4)</f>
        <v>1055</v>
      </c>
      <c r="M850" s="28" t="str">
        <f aca="false">MID(O850,5,3)</f>
        <v>000</v>
      </c>
      <c r="N850" s="28" t="str">
        <f aca="false">RIGHT(O850,3)</f>
        <v>032</v>
      </c>
      <c r="O850" s="29" t="n">
        <v>1055000032</v>
      </c>
      <c r="P850" s="28" t="str">
        <f aca="false">LEFT(S850,4)</f>
        <v/>
      </c>
      <c r="Q850" s="28" t="str">
        <f aca="false">MID(S850,5,3)</f>
        <v/>
      </c>
      <c r="R850" s="28" t="str">
        <f aca="false">RIGHT(S850,3)</f>
        <v/>
      </c>
      <c r="S850" s="30"/>
    </row>
    <row r="851" s="28" customFormat="true" ht="11.25" hidden="false" customHeight="false" outlineLevel="0" collapsed="false">
      <c r="A851" s="44" t="s">
        <v>971</v>
      </c>
      <c r="B851" s="32" t="s">
        <v>1912</v>
      </c>
      <c r="C851" s="33" t="s">
        <v>966</v>
      </c>
      <c r="D851" s="33" t="s">
        <v>967</v>
      </c>
      <c r="E851" s="34"/>
      <c r="F851" s="33" t="s">
        <v>1914</v>
      </c>
      <c r="G851" s="48" t="s">
        <v>1919</v>
      </c>
      <c r="H851" s="43" t="s">
        <v>1920</v>
      </c>
      <c r="I851" s="37" t="s">
        <v>97</v>
      </c>
      <c r="J851" s="38" t="str">
        <f aca="false">CONCATENATE(L851,"  ",M851,"  ",N851)</f>
        <v>1055  000  033</v>
      </c>
      <c r="K851" s="39" t="str">
        <f aca="false">CONCATENATE(P851,"  ",Q851,"  ",R851)</f>
        <v>    </v>
      </c>
      <c r="L851" s="28" t="str">
        <f aca="false">LEFT(O851,4)</f>
        <v>1055</v>
      </c>
      <c r="M851" s="28" t="str">
        <f aca="false">MID(O851,5,3)</f>
        <v>000</v>
      </c>
      <c r="N851" s="28" t="str">
        <f aca="false">RIGHT(O851,3)</f>
        <v>033</v>
      </c>
      <c r="O851" s="29" t="n">
        <v>1055000033</v>
      </c>
      <c r="P851" s="28" t="str">
        <f aca="false">LEFT(S851,4)</f>
        <v/>
      </c>
      <c r="Q851" s="28" t="str">
        <f aca="false">MID(S851,5,3)</f>
        <v/>
      </c>
      <c r="R851" s="28" t="str">
        <f aca="false">RIGHT(S851,3)</f>
        <v/>
      </c>
      <c r="S851" s="30"/>
    </row>
    <row r="852" s="28" customFormat="true" ht="11.25" hidden="false" customHeight="false" outlineLevel="0" collapsed="false">
      <c r="A852" s="44" t="s">
        <v>971</v>
      </c>
      <c r="B852" s="32" t="s">
        <v>1912</v>
      </c>
      <c r="C852" s="33" t="s">
        <v>966</v>
      </c>
      <c r="D852" s="33" t="s">
        <v>967</v>
      </c>
      <c r="E852" s="34"/>
      <c r="F852" s="33" t="s">
        <v>1914</v>
      </c>
      <c r="G852" s="48" t="s">
        <v>1921</v>
      </c>
      <c r="H852" s="43" t="s">
        <v>92</v>
      </c>
      <c r="I852" s="37" t="s">
        <v>97</v>
      </c>
      <c r="J852" s="38" t="str">
        <f aca="false">CONCATENATE(L852,"  ",M852,"  ",N852)</f>
        <v>1055  000  040</v>
      </c>
      <c r="K852" s="39" t="str">
        <f aca="false">CONCATENATE(P852,"  ",Q852,"  ",R852)</f>
        <v>    </v>
      </c>
      <c r="L852" s="28" t="str">
        <f aca="false">LEFT(O852,4)</f>
        <v>1055</v>
      </c>
      <c r="M852" s="28" t="str">
        <f aca="false">MID(O852,5,3)</f>
        <v>000</v>
      </c>
      <c r="N852" s="28" t="str">
        <f aca="false">RIGHT(O852,3)</f>
        <v>040</v>
      </c>
      <c r="O852" s="29" t="n">
        <v>1055000040</v>
      </c>
      <c r="P852" s="28" t="str">
        <f aca="false">LEFT(S852,4)</f>
        <v/>
      </c>
      <c r="Q852" s="28" t="str">
        <f aca="false">MID(S852,5,3)</f>
        <v/>
      </c>
      <c r="R852" s="28" t="str">
        <f aca="false">RIGHT(S852,3)</f>
        <v/>
      </c>
      <c r="S852" s="30"/>
    </row>
    <row r="853" s="28" customFormat="true" ht="11.25" hidden="false" customHeight="false" outlineLevel="0" collapsed="false">
      <c r="A853" s="44" t="s">
        <v>971</v>
      </c>
      <c r="B853" s="32" t="s">
        <v>1912</v>
      </c>
      <c r="C853" s="33" t="s">
        <v>966</v>
      </c>
      <c r="D853" s="33" t="s">
        <v>967</v>
      </c>
      <c r="E853" s="34"/>
      <c r="F853" s="33" t="s">
        <v>1914</v>
      </c>
      <c r="G853" s="48" t="s">
        <v>1922</v>
      </c>
      <c r="H853" s="43" t="s">
        <v>1923</v>
      </c>
      <c r="I853" s="37" t="s">
        <v>97</v>
      </c>
      <c r="J853" s="38" t="str">
        <f aca="false">CONCATENATE(L853,"  ",M853,"  ",N853)</f>
        <v>1055  000  041</v>
      </c>
      <c r="K853" s="39" t="str">
        <f aca="false">CONCATENATE(P853,"  ",Q853,"  ",R853)</f>
        <v>    </v>
      </c>
      <c r="L853" s="28" t="str">
        <f aca="false">LEFT(O853,4)</f>
        <v>1055</v>
      </c>
      <c r="M853" s="28" t="str">
        <f aca="false">MID(O853,5,3)</f>
        <v>000</v>
      </c>
      <c r="N853" s="28" t="str">
        <f aca="false">RIGHT(O853,3)</f>
        <v>041</v>
      </c>
      <c r="O853" s="29" t="n">
        <v>1055000041</v>
      </c>
      <c r="P853" s="28" t="str">
        <f aca="false">LEFT(S853,4)</f>
        <v/>
      </c>
      <c r="Q853" s="28" t="str">
        <f aca="false">MID(S853,5,3)</f>
        <v/>
      </c>
      <c r="R853" s="28" t="str">
        <f aca="false">RIGHT(S853,3)</f>
        <v/>
      </c>
      <c r="S853" s="30"/>
    </row>
    <row r="854" s="28" customFormat="true" ht="11.25" hidden="false" customHeight="false" outlineLevel="0" collapsed="false">
      <c r="A854" s="44" t="s">
        <v>971</v>
      </c>
      <c r="B854" s="32" t="s">
        <v>1924</v>
      </c>
      <c r="C854" s="33" t="s">
        <v>966</v>
      </c>
      <c r="D854" s="33" t="s">
        <v>967</v>
      </c>
      <c r="E854" s="34"/>
      <c r="F854" s="33" t="s">
        <v>1914</v>
      </c>
      <c r="G854" s="48" t="s">
        <v>1917</v>
      </c>
      <c r="H854" s="43" t="s">
        <v>1918</v>
      </c>
      <c r="I854" s="37" t="s">
        <v>97</v>
      </c>
      <c r="J854" s="38" t="str">
        <f aca="false">CONCATENATE(L854,"  ",M854,"  ",N854)</f>
        <v>1055  000  032</v>
      </c>
      <c r="K854" s="39" t="str">
        <f aca="false">CONCATENATE(P854,"  ",Q854,"  ",R854)</f>
        <v>    </v>
      </c>
      <c r="L854" s="28" t="str">
        <f aca="false">LEFT(O854,4)</f>
        <v>1055</v>
      </c>
      <c r="M854" s="28" t="str">
        <f aca="false">MID(O854,5,3)</f>
        <v>000</v>
      </c>
      <c r="N854" s="28" t="str">
        <f aca="false">RIGHT(O854,3)</f>
        <v>032</v>
      </c>
      <c r="O854" s="29" t="n">
        <v>1055000032</v>
      </c>
      <c r="P854" s="28" t="str">
        <f aca="false">LEFT(S854,4)</f>
        <v/>
      </c>
      <c r="Q854" s="28" t="str">
        <f aca="false">MID(S854,5,3)</f>
        <v/>
      </c>
      <c r="R854" s="28" t="str">
        <f aca="false">RIGHT(S854,3)</f>
        <v/>
      </c>
      <c r="S854" s="30"/>
    </row>
    <row r="855" s="28" customFormat="true" ht="11.25" hidden="false" customHeight="false" outlineLevel="0" collapsed="false">
      <c r="A855" s="44" t="s">
        <v>971</v>
      </c>
      <c r="B855" s="32" t="s">
        <v>1924</v>
      </c>
      <c r="C855" s="33" t="s">
        <v>966</v>
      </c>
      <c r="D855" s="33" t="s">
        <v>967</v>
      </c>
      <c r="E855" s="34"/>
      <c r="F855" s="33" t="s">
        <v>1914</v>
      </c>
      <c r="G855" s="48" t="s">
        <v>1919</v>
      </c>
      <c r="H855" s="43" t="s">
        <v>1920</v>
      </c>
      <c r="I855" s="37" t="s">
        <v>97</v>
      </c>
      <c r="J855" s="38" t="str">
        <f aca="false">CONCATENATE(L855,"  ",M855,"  ",N855)</f>
        <v>1055  000  033</v>
      </c>
      <c r="K855" s="39" t="str">
        <f aca="false">CONCATENATE(P855,"  ",Q855,"  ",R855)</f>
        <v>    </v>
      </c>
      <c r="L855" s="28" t="str">
        <f aca="false">LEFT(O855,4)</f>
        <v>1055</v>
      </c>
      <c r="M855" s="28" t="str">
        <f aca="false">MID(O855,5,3)</f>
        <v>000</v>
      </c>
      <c r="N855" s="28" t="str">
        <f aca="false">RIGHT(O855,3)</f>
        <v>033</v>
      </c>
      <c r="O855" s="29" t="n">
        <v>1055000033</v>
      </c>
      <c r="P855" s="28" t="str">
        <f aca="false">LEFT(S855,4)</f>
        <v/>
      </c>
      <c r="Q855" s="28" t="str">
        <f aca="false">MID(S855,5,3)</f>
        <v/>
      </c>
      <c r="R855" s="28" t="str">
        <f aca="false">RIGHT(S855,3)</f>
        <v/>
      </c>
      <c r="S855" s="30"/>
    </row>
    <row r="856" s="28" customFormat="true" ht="11.25" hidden="false" customHeight="false" outlineLevel="0" collapsed="false">
      <c r="A856" s="44" t="s">
        <v>971</v>
      </c>
      <c r="B856" s="32" t="s">
        <v>1924</v>
      </c>
      <c r="C856" s="33" t="s">
        <v>966</v>
      </c>
      <c r="D856" s="33" t="s">
        <v>967</v>
      </c>
      <c r="E856" s="34"/>
      <c r="F856" s="33" t="s">
        <v>1914</v>
      </c>
      <c r="G856" s="48" t="s">
        <v>1921</v>
      </c>
      <c r="H856" s="43" t="s">
        <v>92</v>
      </c>
      <c r="I856" s="37" t="s">
        <v>97</v>
      </c>
      <c r="J856" s="38" t="str">
        <f aca="false">CONCATENATE(L856,"  ",M856,"  ",N856)</f>
        <v>1055  000  040</v>
      </c>
      <c r="K856" s="39" t="str">
        <f aca="false">CONCATENATE(P856,"  ",Q856,"  ",R856)</f>
        <v>    </v>
      </c>
      <c r="L856" s="28" t="str">
        <f aca="false">LEFT(O856,4)</f>
        <v>1055</v>
      </c>
      <c r="M856" s="28" t="str">
        <f aca="false">MID(O856,5,3)</f>
        <v>000</v>
      </c>
      <c r="N856" s="28" t="str">
        <f aca="false">RIGHT(O856,3)</f>
        <v>040</v>
      </c>
      <c r="O856" s="29" t="n">
        <v>1055000040</v>
      </c>
      <c r="P856" s="28" t="str">
        <f aca="false">LEFT(S856,4)</f>
        <v/>
      </c>
      <c r="Q856" s="28" t="str">
        <f aca="false">MID(S856,5,3)</f>
        <v/>
      </c>
      <c r="R856" s="28" t="str">
        <f aca="false">RIGHT(S856,3)</f>
        <v/>
      </c>
      <c r="S856" s="30"/>
    </row>
    <row r="857" s="28" customFormat="true" ht="11.25" hidden="false" customHeight="false" outlineLevel="0" collapsed="false">
      <c r="A857" s="44" t="s">
        <v>971</v>
      </c>
      <c r="B857" s="32" t="s">
        <v>1924</v>
      </c>
      <c r="C857" s="33" t="s">
        <v>966</v>
      </c>
      <c r="D857" s="33" t="s">
        <v>967</v>
      </c>
      <c r="E857" s="34"/>
      <c r="F857" s="33" t="s">
        <v>1914</v>
      </c>
      <c r="G857" s="48" t="s">
        <v>1922</v>
      </c>
      <c r="H857" s="43" t="s">
        <v>1923</v>
      </c>
      <c r="I857" s="37" t="s">
        <v>97</v>
      </c>
      <c r="J857" s="38" t="str">
        <f aca="false">CONCATENATE(L857,"  ",M857,"  ",N857)</f>
        <v>1055  000  041</v>
      </c>
      <c r="K857" s="39" t="str">
        <f aca="false">CONCATENATE(P857,"  ",Q857,"  ",R857)</f>
        <v>    </v>
      </c>
      <c r="L857" s="28" t="str">
        <f aca="false">LEFT(O857,4)</f>
        <v>1055</v>
      </c>
      <c r="M857" s="28" t="str">
        <f aca="false">MID(O857,5,3)</f>
        <v>000</v>
      </c>
      <c r="N857" s="28" t="str">
        <f aca="false">RIGHT(O857,3)</f>
        <v>041</v>
      </c>
      <c r="O857" s="29" t="n">
        <v>1055000041</v>
      </c>
      <c r="P857" s="28" t="str">
        <f aca="false">LEFT(S857,4)</f>
        <v/>
      </c>
      <c r="Q857" s="28" t="str">
        <f aca="false">MID(S857,5,3)</f>
        <v/>
      </c>
      <c r="R857" s="28" t="str">
        <f aca="false">RIGHT(S857,3)</f>
        <v/>
      </c>
      <c r="S857" s="30"/>
    </row>
    <row r="858" s="28" customFormat="true" ht="11.25" hidden="false" customHeight="false" outlineLevel="0" collapsed="false">
      <c r="A858" s="44" t="s">
        <v>971</v>
      </c>
      <c r="B858" s="32" t="s">
        <v>1925</v>
      </c>
      <c r="C858" s="33" t="s">
        <v>156</v>
      </c>
      <c r="D858" s="33" t="s">
        <v>1926</v>
      </c>
      <c r="E858" s="34"/>
      <c r="F858" s="33" t="s">
        <v>1927</v>
      </c>
      <c r="G858" s="48" t="s">
        <v>1928</v>
      </c>
      <c r="H858" s="43" t="s">
        <v>760</v>
      </c>
      <c r="I858" s="37" t="s">
        <v>117</v>
      </c>
      <c r="J858" s="38" t="str">
        <f aca="false">CONCATENATE(L858,"  ",M858,"  ",N858)</f>
        <v>1068  012  098</v>
      </c>
      <c r="K858" s="39" t="str">
        <f aca="false">CONCATENATE(P858,"  ",Q858,"  ",R858)</f>
        <v>    </v>
      </c>
      <c r="L858" s="28" t="str">
        <f aca="false">LEFT(O858,4)</f>
        <v>1068</v>
      </c>
      <c r="M858" s="28" t="str">
        <f aca="false">MID(O858,5,3)</f>
        <v>012</v>
      </c>
      <c r="N858" s="28" t="str">
        <f aca="false">RIGHT(O858,3)</f>
        <v>098</v>
      </c>
      <c r="O858" s="29" t="n">
        <v>1068012098</v>
      </c>
      <c r="P858" s="28" t="str">
        <f aca="false">LEFT(S858,4)</f>
        <v/>
      </c>
      <c r="Q858" s="28" t="str">
        <f aca="false">MID(S858,5,3)</f>
        <v/>
      </c>
      <c r="R858" s="28" t="str">
        <f aca="false">RIGHT(S858,3)</f>
        <v/>
      </c>
      <c r="S858" s="30"/>
    </row>
    <row r="859" s="28" customFormat="true" ht="11.25" hidden="false" customHeight="false" outlineLevel="0" collapsed="false">
      <c r="A859" s="44" t="s">
        <v>971</v>
      </c>
      <c r="B859" s="32" t="s">
        <v>1925</v>
      </c>
      <c r="C859" s="33" t="s">
        <v>156</v>
      </c>
      <c r="D859" s="33" t="s">
        <v>1926</v>
      </c>
      <c r="E859" s="34"/>
      <c r="F859" s="33" t="s">
        <v>1927</v>
      </c>
      <c r="G859" s="48" t="s">
        <v>1929</v>
      </c>
      <c r="H859" s="43" t="s">
        <v>1866</v>
      </c>
      <c r="I859" s="37" t="s">
        <v>117</v>
      </c>
      <c r="J859" s="38" t="str">
        <f aca="false">CONCATENATE(L859,"  ",M859,"  ",N859)</f>
        <v>1068  012  099</v>
      </c>
      <c r="K859" s="39" t="str">
        <f aca="false">CONCATENATE(P859,"  ",Q859,"  ",R859)</f>
        <v>    </v>
      </c>
      <c r="L859" s="28" t="str">
        <f aca="false">LEFT(O859,4)</f>
        <v>1068</v>
      </c>
      <c r="M859" s="28" t="str">
        <f aca="false">MID(O859,5,3)</f>
        <v>012</v>
      </c>
      <c r="N859" s="28" t="str">
        <f aca="false">RIGHT(O859,3)</f>
        <v>099</v>
      </c>
      <c r="O859" s="29" t="n">
        <v>1068012099</v>
      </c>
      <c r="P859" s="28" t="str">
        <f aca="false">LEFT(S859,4)</f>
        <v/>
      </c>
      <c r="Q859" s="28" t="str">
        <f aca="false">MID(S859,5,3)</f>
        <v/>
      </c>
      <c r="R859" s="28" t="str">
        <f aca="false">RIGHT(S859,3)</f>
        <v/>
      </c>
      <c r="S859" s="30"/>
    </row>
    <row r="860" s="28" customFormat="true" ht="11.25" hidden="false" customHeight="false" outlineLevel="0" collapsed="false">
      <c r="A860" s="44" t="s">
        <v>971</v>
      </c>
      <c r="B860" s="32" t="s">
        <v>1925</v>
      </c>
      <c r="C860" s="33" t="s">
        <v>156</v>
      </c>
      <c r="D860" s="33" t="s">
        <v>1926</v>
      </c>
      <c r="E860" s="34"/>
      <c r="F860" s="33" t="s">
        <v>1927</v>
      </c>
      <c r="G860" s="48" t="s">
        <v>1930</v>
      </c>
      <c r="H860" s="43" t="s">
        <v>1931</v>
      </c>
      <c r="I860" s="37" t="s">
        <v>117</v>
      </c>
      <c r="J860" s="38" t="str">
        <f aca="false">CONCATENATE(L860,"  ",M860,"  ",N860)</f>
        <v>1068  012  126</v>
      </c>
      <c r="K860" s="39" t="str">
        <f aca="false">CONCATENATE(P860,"  ",Q860,"  ",R860)</f>
        <v>    </v>
      </c>
      <c r="L860" s="28" t="str">
        <f aca="false">LEFT(O860,4)</f>
        <v>1068</v>
      </c>
      <c r="M860" s="28" t="str">
        <f aca="false">MID(O860,5,3)</f>
        <v>012</v>
      </c>
      <c r="N860" s="28" t="str">
        <f aca="false">RIGHT(O860,3)</f>
        <v>126</v>
      </c>
      <c r="O860" s="29" t="n">
        <v>1068012126</v>
      </c>
      <c r="P860" s="28" t="str">
        <f aca="false">LEFT(S860,4)</f>
        <v/>
      </c>
      <c r="Q860" s="28" t="str">
        <f aca="false">MID(S860,5,3)</f>
        <v/>
      </c>
      <c r="R860" s="28" t="str">
        <f aca="false">RIGHT(S860,3)</f>
        <v/>
      </c>
      <c r="S860" s="30"/>
    </row>
    <row r="861" s="28" customFormat="true" ht="11.25" hidden="false" customHeight="false" outlineLevel="0" collapsed="false">
      <c r="A861" s="44" t="s">
        <v>971</v>
      </c>
      <c r="B861" s="32" t="s">
        <v>1925</v>
      </c>
      <c r="C861" s="33" t="s">
        <v>156</v>
      </c>
      <c r="D861" s="33" t="s">
        <v>1926</v>
      </c>
      <c r="E861" s="34"/>
      <c r="F861" s="33" t="s">
        <v>1932</v>
      </c>
      <c r="G861" s="48" t="s">
        <v>1933</v>
      </c>
      <c r="H861" s="43" t="s">
        <v>1550</v>
      </c>
      <c r="I861" s="37" t="s">
        <v>117</v>
      </c>
      <c r="J861" s="38" t="str">
        <f aca="false">CONCATENATE(L861,"  ",M861,"  ",N861)</f>
        <v>1068  012  159</v>
      </c>
      <c r="K861" s="39" t="str">
        <f aca="false">CONCATENATE(P861,"  ",Q861,"  ",R861)</f>
        <v>    </v>
      </c>
      <c r="L861" s="28" t="str">
        <f aca="false">LEFT(O861,4)</f>
        <v>1068</v>
      </c>
      <c r="M861" s="28" t="str">
        <f aca="false">MID(O861,5,3)</f>
        <v>012</v>
      </c>
      <c r="N861" s="28" t="str">
        <f aca="false">RIGHT(O861,3)</f>
        <v>159</v>
      </c>
      <c r="O861" s="29" t="n">
        <v>1068012159</v>
      </c>
      <c r="P861" s="28" t="str">
        <f aca="false">LEFT(S861,4)</f>
        <v/>
      </c>
      <c r="Q861" s="28" t="str">
        <f aca="false">MID(S861,5,3)</f>
        <v/>
      </c>
      <c r="R861" s="28" t="str">
        <f aca="false">RIGHT(S861,3)</f>
        <v/>
      </c>
      <c r="S861" s="30"/>
    </row>
    <row r="862" s="28" customFormat="true" ht="11.25" hidden="false" customHeight="false" outlineLevel="0" collapsed="false">
      <c r="A862" s="44" t="s">
        <v>971</v>
      </c>
      <c r="B862" s="32" t="s">
        <v>1925</v>
      </c>
      <c r="C862" s="33" t="s">
        <v>156</v>
      </c>
      <c r="D862" s="33" t="s">
        <v>1926</v>
      </c>
      <c r="E862" s="34"/>
      <c r="F862" s="33" t="s">
        <v>1927</v>
      </c>
      <c r="G862" s="48" t="s">
        <v>1934</v>
      </c>
      <c r="H862" s="43" t="s">
        <v>1733</v>
      </c>
      <c r="I862" s="37" t="s">
        <v>117</v>
      </c>
      <c r="J862" s="38" t="str">
        <f aca="false">CONCATENATE(L862,"  ",M862,"  ",N862)</f>
        <v>1068  012  164</v>
      </c>
      <c r="K862" s="39" t="str">
        <f aca="false">CONCATENATE(P862,"  ",Q862,"  ",R862)</f>
        <v>    </v>
      </c>
      <c r="L862" s="28" t="str">
        <f aca="false">LEFT(O862,4)</f>
        <v>1068</v>
      </c>
      <c r="M862" s="28" t="str">
        <f aca="false">MID(O862,5,3)</f>
        <v>012</v>
      </c>
      <c r="N862" s="28" t="str">
        <f aca="false">RIGHT(O862,3)</f>
        <v>164</v>
      </c>
      <c r="O862" s="29" t="n">
        <v>1068012164</v>
      </c>
      <c r="P862" s="28" t="str">
        <f aca="false">LEFT(S862,4)</f>
        <v/>
      </c>
      <c r="Q862" s="28" t="str">
        <f aca="false">MID(S862,5,3)</f>
        <v/>
      </c>
      <c r="R862" s="28" t="str">
        <f aca="false">RIGHT(S862,3)</f>
        <v/>
      </c>
      <c r="S862" s="30"/>
    </row>
    <row r="863" s="28" customFormat="true" ht="11.25" hidden="false" customHeight="false" outlineLevel="0" collapsed="false">
      <c r="A863" s="44" t="s">
        <v>971</v>
      </c>
      <c r="B863" s="32" t="s">
        <v>1925</v>
      </c>
      <c r="C863" s="33" t="s">
        <v>156</v>
      </c>
      <c r="D863" s="33" t="s">
        <v>1926</v>
      </c>
      <c r="E863" s="34"/>
      <c r="F863" s="33" t="s">
        <v>1927</v>
      </c>
      <c r="G863" s="48" t="s">
        <v>1935</v>
      </c>
      <c r="H863" s="43" t="s">
        <v>1797</v>
      </c>
      <c r="I863" s="37" t="s">
        <v>117</v>
      </c>
      <c r="J863" s="38" t="str">
        <f aca="false">CONCATENATE(L863,"  ",M863,"  ",N863)</f>
        <v>1068  012  171</v>
      </c>
      <c r="K863" s="39" t="str">
        <f aca="false">CONCATENATE(P863,"  ",Q863,"  ",R863)</f>
        <v>1068  012  199</v>
      </c>
      <c r="L863" s="28" t="str">
        <f aca="false">LEFT(O863,4)</f>
        <v>1068</v>
      </c>
      <c r="M863" s="28" t="str">
        <f aca="false">MID(O863,5,3)</f>
        <v>012</v>
      </c>
      <c r="N863" s="28" t="str">
        <f aca="false">RIGHT(O863,3)</f>
        <v>171</v>
      </c>
      <c r="O863" s="29" t="n">
        <v>1068012171</v>
      </c>
      <c r="P863" s="28" t="str">
        <f aca="false">LEFT(S863,4)</f>
        <v>1068</v>
      </c>
      <c r="Q863" s="28" t="str">
        <f aca="false">MID(S863,5,3)</f>
        <v>012</v>
      </c>
      <c r="R863" s="28" t="str">
        <f aca="false">RIGHT(S863,3)</f>
        <v>199</v>
      </c>
      <c r="S863" s="40" t="n">
        <v>1068012199</v>
      </c>
    </row>
    <row r="864" s="28" customFormat="true" ht="11.25" hidden="false" customHeight="false" outlineLevel="0" collapsed="false">
      <c r="A864" s="44" t="s">
        <v>971</v>
      </c>
      <c r="B864" s="32" t="s">
        <v>1925</v>
      </c>
      <c r="C864" s="33" t="s">
        <v>156</v>
      </c>
      <c r="D864" s="33" t="s">
        <v>1926</v>
      </c>
      <c r="E864" s="34"/>
      <c r="F864" s="33" t="s">
        <v>1927</v>
      </c>
      <c r="G864" s="48" t="s">
        <v>1936</v>
      </c>
      <c r="H864" s="43" t="s">
        <v>1391</v>
      </c>
      <c r="I864" s="37" t="s">
        <v>117</v>
      </c>
      <c r="J864" s="38" t="str">
        <f aca="false">CONCATENATE(L864,"  ",M864,"  ",N864)</f>
        <v>1068  012  223</v>
      </c>
      <c r="K864" s="39" t="str">
        <f aca="false">CONCATENATE(P864,"  ",Q864,"  ",R864)</f>
        <v>    </v>
      </c>
      <c r="L864" s="28" t="str">
        <f aca="false">LEFT(O864,4)</f>
        <v>1068</v>
      </c>
      <c r="M864" s="28" t="str">
        <f aca="false">MID(O864,5,3)</f>
        <v>012</v>
      </c>
      <c r="N864" s="28" t="str">
        <f aca="false">RIGHT(O864,3)</f>
        <v>223</v>
      </c>
      <c r="O864" s="29" t="n">
        <v>1068012223</v>
      </c>
      <c r="S864" s="30"/>
    </row>
    <row r="865" s="28" customFormat="true" ht="11.25" hidden="false" customHeight="false" outlineLevel="0" collapsed="false">
      <c r="A865" s="44" t="s">
        <v>971</v>
      </c>
      <c r="B865" s="32" t="s">
        <v>1925</v>
      </c>
      <c r="C865" s="33" t="s">
        <v>156</v>
      </c>
      <c r="D865" s="33" t="s">
        <v>1926</v>
      </c>
      <c r="E865" s="34"/>
      <c r="F865" s="33" t="s">
        <v>1927</v>
      </c>
      <c r="G865" s="48" t="s">
        <v>1175</v>
      </c>
      <c r="H865" s="43" t="s">
        <v>1750</v>
      </c>
      <c r="I865" s="37" t="s">
        <v>117</v>
      </c>
      <c r="J865" s="38" t="str">
        <f aca="false">CONCATENATE(L865,"  ",M865,"  ",N865)</f>
        <v>1068  012  263</v>
      </c>
      <c r="K865" s="39" t="str">
        <f aca="false">CONCATENATE(P865,"  ",Q865,"  ",R865)</f>
        <v>    </v>
      </c>
      <c r="L865" s="28" t="str">
        <f aca="false">LEFT(O865,4)</f>
        <v>1068</v>
      </c>
      <c r="M865" s="28" t="str">
        <f aca="false">MID(O865,5,3)</f>
        <v>012</v>
      </c>
      <c r="N865" s="28" t="str">
        <f aca="false">RIGHT(O865,3)</f>
        <v>263</v>
      </c>
      <c r="O865" s="29" t="n">
        <v>1068012263</v>
      </c>
      <c r="S865" s="30"/>
    </row>
    <row r="866" s="28" customFormat="true" ht="11.25" hidden="false" customHeight="false" outlineLevel="0" collapsed="false">
      <c r="A866" s="44" t="s">
        <v>971</v>
      </c>
      <c r="B866" s="32" t="s">
        <v>1925</v>
      </c>
      <c r="C866" s="33" t="s">
        <v>156</v>
      </c>
      <c r="D866" s="33" t="s">
        <v>1926</v>
      </c>
      <c r="E866" s="34"/>
      <c r="F866" s="33" t="s">
        <v>1927</v>
      </c>
      <c r="G866" s="48" t="s">
        <v>1937</v>
      </c>
      <c r="H866" s="43" t="s">
        <v>947</v>
      </c>
      <c r="I866" s="37" t="s">
        <v>117</v>
      </c>
      <c r="J866" s="38" t="str">
        <f aca="false">CONCATENATE(L866,"  ",M866,"  ",N866)</f>
        <v>1068  012  306</v>
      </c>
      <c r="K866" s="39" t="str">
        <f aca="false">CONCATENATE(P866,"  ",Q866,"  ",R866)</f>
        <v>    </v>
      </c>
      <c r="L866" s="28" t="str">
        <f aca="false">LEFT(O866,4)</f>
        <v>1068</v>
      </c>
      <c r="M866" s="28" t="str">
        <f aca="false">MID(O866,5,3)</f>
        <v>012</v>
      </c>
      <c r="N866" s="28" t="str">
        <f aca="false">RIGHT(O866,3)</f>
        <v>306</v>
      </c>
      <c r="O866" s="29" t="n">
        <v>1068012306</v>
      </c>
      <c r="S866" s="30"/>
    </row>
    <row r="867" s="28" customFormat="true" ht="11.25" hidden="false" customHeight="false" outlineLevel="0" collapsed="false">
      <c r="A867" s="44" t="s">
        <v>971</v>
      </c>
      <c r="B867" s="32" t="s">
        <v>1925</v>
      </c>
      <c r="C867" s="33" t="s">
        <v>156</v>
      </c>
      <c r="D867" s="33" t="s">
        <v>1926</v>
      </c>
      <c r="E867" s="34"/>
      <c r="F867" s="33" t="s">
        <v>1927</v>
      </c>
      <c r="G867" s="48" t="s">
        <v>1938</v>
      </c>
      <c r="H867" s="43" t="s">
        <v>1939</v>
      </c>
      <c r="I867" s="37" t="s">
        <v>117</v>
      </c>
      <c r="J867" s="38" t="str">
        <f aca="false">CONCATENATE(L867,"  ",M867,"  ",N867)</f>
        <v>1068  012  326</v>
      </c>
      <c r="K867" s="39" t="str">
        <f aca="false">CONCATENATE(P867,"  ",Q867,"  ",R867)</f>
        <v>    </v>
      </c>
      <c r="L867" s="28" t="str">
        <f aca="false">LEFT(O867,4)</f>
        <v>1068</v>
      </c>
      <c r="M867" s="28" t="str">
        <f aca="false">MID(O867,5,3)</f>
        <v>012</v>
      </c>
      <c r="N867" s="28" t="str">
        <f aca="false">RIGHT(O867,3)</f>
        <v>326</v>
      </c>
      <c r="O867" s="29" t="n">
        <v>1068012326</v>
      </c>
      <c r="S867" s="30"/>
    </row>
    <row r="868" s="28" customFormat="true" ht="11.25" hidden="false" customHeight="false" outlineLevel="0" collapsed="false">
      <c r="A868" s="44" t="s">
        <v>971</v>
      </c>
      <c r="B868" s="32" t="s">
        <v>1925</v>
      </c>
      <c r="C868" s="33" t="s">
        <v>156</v>
      </c>
      <c r="D868" s="33" t="s">
        <v>1926</v>
      </c>
      <c r="E868" s="34"/>
      <c r="F868" s="33" t="s">
        <v>1927</v>
      </c>
      <c r="G868" s="48" t="s">
        <v>1940</v>
      </c>
      <c r="H868" s="43" t="s">
        <v>1725</v>
      </c>
      <c r="I868" s="37" t="s">
        <v>117</v>
      </c>
      <c r="J868" s="38" t="str">
        <f aca="false">CONCATENATE(L868,"  ",M868,"  ",N868)</f>
        <v>1068  012  338</v>
      </c>
      <c r="K868" s="39" t="str">
        <f aca="false">CONCATENATE(P868,"  ",Q868,"  ",R868)</f>
        <v>    </v>
      </c>
      <c r="L868" s="28" t="str">
        <f aca="false">LEFT(O868,4)</f>
        <v>1068</v>
      </c>
      <c r="M868" s="28" t="str">
        <f aca="false">MID(O868,5,3)</f>
        <v>012</v>
      </c>
      <c r="N868" s="28" t="str">
        <f aca="false">RIGHT(O868,3)</f>
        <v>338</v>
      </c>
      <c r="O868" s="29" t="n">
        <v>1068012338</v>
      </c>
      <c r="S868" s="30"/>
    </row>
    <row r="869" s="28" customFormat="true" ht="11.25" hidden="false" customHeight="false" outlineLevel="0" collapsed="false">
      <c r="A869" s="44" t="s">
        <v>971</v>
      </c>
      <c r="B869" s="32" t="s">
        <v>1925</v>
      </c>
      <c r="C869" s="33" t="s">
        <v>156</v>
      </c>
      <c r="D869" s="33" t="s">
        <v>1926</v>
      </c>
      <c r="E869" s="34"/>
      <c r="F869" s="33" t="s">
        <v>1927</v>
      </c>
      <c r="G869" s="48" t="s">
        <v>1941</v>
      </c>
      <c r="H869" s="43" t="s">
        <v>1298</v>
      </c>
      <c r="I869" s="37" t="s">
        <v>117</v>
      </c>
      <c r="J869" s="38" t="str">
        <f aca="false">CONCATENATE(L869,"  ",M869,"  ",N869)</f>
        <v>1068  012  353</v>
      </c>
      <c r="K869" s="39" t="str">
        <f aca="false">CONCATENATE(P869,"  ",Q869,"  ",R869)</f>
        <v>    </v>
      </c>
      <c r="L869" s="28" t="str">
        <f aca="false">LEFT(O869,4)</f>
        <v>1068</v>
      </c>
      <c r="M869" s="28" t="str">
        <f aca="false">MID(O869,5,3)</f>
        <v>012</v>
      </c>
      <c r="N869" s="28" t="str">
        <f aca="false">RIGHT(O869,3)</f>
        <v>353</v>
      </c>
      <c r="O869" s="29" t="n">
        <v>1068012353</v>
      </c>
      <c r="S869" s="30"/>
    </row>
    <row r="870" s="28" customFormat="true" ht="11.25" hidden="false" customHeight="false" outlineLevel="0" collapsed="false">
      <c r="A870" s="44" t="s">
        <v>971</v>
      </c>
      <c r="B870" s="32" t="s">
        <v>1925</v>
      </c>
      <c r="C870" s="33" t="s">
        <v>1942</v>
      </c>
      <c r="D870" s="34"/>
      <c r="E870" s="34"/>
      <c r="F870" s="33" t="s">
        <v>1932</v>
      </c>
      <c r="G870" s="48" t="s">
        <v>1943</v>
      </c>
      <c r="H870" s="43" t="s">
        <v>1944</v>
      </c>
      <c r="I870" s="37" t="s">
        <v>117</v>
      </c>
      <c r="J870" s="38" t="str">
        <f aca="false">CONCATENATE(L870,"  ",M870,"  ",N870)</f>
        <v>1068  012  046</v>
      </c>
      <c r="K870" s="39" t="str">
        <f aca="false">CONCATENATE(P870,"  ",Q870,"  ",R870)</f>
        <v>    </v>
      </c>
      <c r="L870" s="28" t="str">
        <f aca="false">LEFT(O870,4)</f>
        <v>1068</v>
      </c>
      <c r="M870" s="28" t="str">
        <f aca="false">MID(O870,5,3)</f>
        <v>012</v>
      </c>
      <c r="N870" s="28" t="str">
        <f aca="false">RIGHT(O870,3)</f>
        <v>046</v>
      </c>
      <c r="O870" s="29" t="n">
        <v>1068012046</v>
      </c>
      <c r="S870" s="30"/>
    </row>
    <row r="871" s="28" customFormat="true" ht="22.5" hidden="false" customHeight="false" outlineLevel="0" collapsed="false">
      <c r="A871" s="44" t="s">
        <v>971</v>
      </c>
      <c r="B871" s="32" t="s">
        <v>1945</v>
      </c>
      <c r="C871" s="33" t="s">
        <v>156</v>
      </c>
      <c r="D871" s="33" t="s">
        <v>1926</v>
      </c>
      <c r="E871" s="34"/>
      <c r="F871" s="33" t="s">
        <v>1927</v>
      </c>
      <c r="G871" s="48" t="s">
        <v>1946</v>
      </c>
      <c r="H871" s="43" t="s">
        <v>779</v>
      </c>
      <c r="I871" s="37" t="s">
        <v>117</v>
      </c>
      <c r="J871" s="38" t="str">
        <f aca="false">CONCATENATE(L871,"  ",M871,"  ",N871)</f>
        <v>1068  012  118</v>
      </c>
      <c r="K871" s="39" t="str">
        <f aca="false">CONCATENATE(P871,"  ",Q871,"  ",R871)</f>
        <v>    </v>
      </c>
      <c r="L871" s="28" t="str">
        <f aca="false">LEFT(O871,4)</f>
        <v>1068</v>
      </c>
      <c r="M871" s="28" t="str">
        <f aca="false">MID(O871,5,3)</f>
        <v>012</v>
      </c>
      <c r="N871" s="28" t="str">
        <f aca="false">RIGHT(O871,3)</f>
        <v>118</v>
      </c>
      <c r="O871" s="29" t="n">
        <v>1068012118</v>
      </c>
      <c r="P871" s="28" t="str">
        <f aca="false">LEFT(S871,4)</f>
        <v/>
      </c>
      <c r="Q871" s="28" t="str">
        <f aca="false">MID(S871,5,3)</f>
        <v/>
      </c>
      <c r="R871" s="28" t="str">
        <f aca="false">RIGHT(S871,3)</f>
        <v/>
      </c>
      <c r="S871" s="30"/>
    </row>
    <row r="872" s="28" customFormat="true" ht="22.5" hidden="false" customHeight="false" outlineLevel="0" collapsed="false">
      <c r="A872" s="44" t="s">
        <v>971</v>
      </c>
      <c r="B872" s="32" t="s">
        <v>1945</v>
      </c>
      <c r="C872" s="33" t="s">
        <v>156</v>
      </c>
      <c r="D872" s="33" t="s">
        <v>1926</v>
      </c>
      <c r="E872" s="34"/>
      <c r="F872" s="33" t="s">
        <v>1927</v>
      </c>
      <c r="G872" s="48" t="s">
        <v>1947</v>
      </c>
      <c r="H872" s="43" t="s">
        <v>843</v>
      </c>
      <c r="I872" s="37" t="s">
        <v>117</v>
      </c>
      <c r="J872" s="38" t="str">
        <f aca="false">CONCATENATE(L872,"  ",M872,"  ",N872)</f>
        <v>1068  012  185</v>
      </c>
      <c r="K872" s="39" t="str">
        <f aca="false">CONCATENATE(P872,"  ",Q872,"  ",R872)</f>
        <v>    </v>
      </c>
      <c r="L872" s="28" t="str">
        <f aca="false">LEFT(O872,4)</f>
        <v>1068</v>
      </c>
      <c r="M872" s="28" t="str">
        <f aca="false">MID(O872,5,3)</f>
        <v>012</v>
      </c>
      <c r="N872" s="28" t="str">
        <f aca="false">RIGHT(O872,3)</f>
        <v>185</v>
      </c>
      <c r="O872" s="29" t="n">
        <v>1068012185</v>
      </c>
      <c r="P872" s="28" t="str">
        <f aca="false">LEFT(S872,4)</f>
        <v/>
      </c>
      <c r="Q872" s="28" t="str">
        <f aca="false">MID(S872,5,3)</f>
        <v/>
      </c>
      <c r="R872" s="28" t="str">
        <f aca="false">RIGHT(S872,3)</f>
        <v/>
      </c>
      <c r="S872" s="30"/>
    </row>
    <row r="873" s="28" customFormat="true" ht="22.5" hidden="false" customHeight="false" outlineLevel="0" collapsed="false">
      <c r="A873" s="44" t="s">
        <v>971</v>
      </c>
      <c r="B873" s="32" t="s">
        <v>1945</v>
      </c>
      <c r="C873" s="33" t="s">
        <v>156</v>
      </c>
      <c r="D873" s="33" t="s">
        <v>1926</v>
      </c>
      <c r="E873" s="34"/>
      <c r="F873" s="33" t="s">
        <v>1927</v>
      </c>
      <c r="G873" s="48" t="s">
        <v>1948</v>
      </c>
      <c r="H873" s="43" t="s">
        <v>1454</v>
      </c>
      <c r="I873" s="37" t="s">
        <v>117</v>
      </c>
      <c r="J873" s="38" t="str">
        <f aca="false">CONCATENATE(L873,"  ",M873,"  ",N873)</f>
        <v>1068  012  199</v>
      </c>
      <c r="K873" s="39" t="str">
        <f aca="false">CONCATENATE(P873,"  ",Q873,"  ",R873)</f>
        <v>1068  012  171</v>
      </c>
      <c r="L873" s="28" t="str">
        <f aca="false">LEFT(O873,4)</f>
        <v>1068</v>
      </c>
      <c r="M873" s="28" t="str">
        <f aca="false">MID(O873,5,3)</f>
        <v>012</v>
      </c>
      <c r="N873" s="28" t="str">
        <f aca="false">RIGHT(O873,3)</f>
        <v>199</v>
      </c>
      <c r="O873" s="29" t="n">
        <v>1068012199</v>
      </c>
      <c r="P873" s="28" t="str">
        <f aca="false">LEFT(S873,4)</f>
        <v>1068</v>
      </c>
      <c r="Q873" s="28" t="str">
        <f aca="false">MID(S873,5,3)</f>
        <v>012</v>
      </c>
      <c r="R873" s="28" t="str">
        <f aca="false">RIGHT(S873,3)</f>
        <v>171</v>
      </c>
      <c r="S873" s="40" t="n">
        <v>1068012171</v>
      </c>
    </row>
    <row r="874" s="28" customFormat="true" ht="22.5" hidden="false" customHeight="false" outlineLevel="0" collapsed="false">
      <c r="A874" s="44" t="s">
        <v>971</v>
      </c>
      <c r="B874" s="32" t="s">
        <v>1945</v>
      </c>
      <c r="C874" s="33" t="s">
        <v>156</v>
      </c>
      <c r="D874" s="33" t="s">
        <v>1926</v>
      </c>
      <c r="E874" s="34"/>
      <c r="F874" s="33" t="s">
        <v>1927</v>
      </c>
      <c r="G874" s="48" t="s">
        <v>1949</v>
      </c>
      <c r="H874" s="43" t="s">
        <v>1566</v>
      </c>
      <c r="I874" s="37" t="s">
        <v>117</v>
      </c>
      <c r="J874" s="38" t="str">
        <f aca="false">CONCATENATE(L874,"  ",M874,"  ",N874)</f>
        <v>1068  012  251</v>
      </c>
      <c r="K874" s="45"/>
      <c r="L874" s="28" t="str">
        <f aca="false">LEFT(O874,4)</f>
        <v>1068</v>
      </c>
      <c r="M874" s="28" t="str">
        <f aca="false">MID(O874,5,3)</f>
        <v>012</v>
      </c>
      <c r="N874" s="28" t="str">
        <f aca="false">RIGHT(O874,3)</f>
        <v>251</v>
      </c>
      <c r="O874" s="29" t="n">
        <v>1068012251</v>
      </c>
      <c r="P874" s="28" t="str">
        <f aca="false">LEFT(S874,4)</f>
        <v/>
      </c>
      <c r="Q874" s="28" t="str">
        <f aca="false">MID(S874,5,3)</f>
        <v/>
      </c>
      <c r="R874" s="28" t="str">
        <f aca="false">RIGHT(S874,3)</f>
        <v/>
      </c>
      <c r="S874" s="30"/>
    </row>
    <row r="875" s="28" customFormat="true" ht="22.5" hidden="false" customHeight="false" outlineLevel="0" collapsed="false">
      <c r="A875" s="44" t="s">
        <v>971</v>
      </c>
      <c r="B875" s="32" t="s">
        <v>1950</v>
      </c>
      <c r="C875" s="33" t="s">
        <v>156</v>
      </c>
      <c r="D875" s="33" t="s">
        <v>1926</v>
      </c>
      <c r="E875" s="34"/>
      <c r="F875" s="33" t="s">
        <v>1927</v>
      </c>
      <c r="G875" s="48" t="s">
        <v>1951</v>
      </c>
      <c r="H875" s="43" t="s">
        <v>1952</v>
      </c>
      <c r="I875" s="37" t="s">
        <v>117</v>
      </c>
      <c r="J875" s="38" t="str">
        <f aca="false">CONCATENATE(L875,"  ",M875,"  ",N875)</f>
        <v>1068  012  220</v>
      </c>
      <c r="K875" s="45"/>
      <c r="L875" s="28" t="str">
        <f aca="false">LEFT(O875,4)</f>
        <v>1068</v>
      </c>
      <c r="M875" s="28" t="str">
        <f aca="false">MID(O875,5,3)</f>
        <v>012</v>
      </c>
      <c r="N875" s="28" t="str">
        <f aca="false">RIGHT(O875,3)</f>
        <v>220</v>
      </c>
      <c r="O875" s="29" t="n">
        <v>1068012220</v>
      </c>
      <c r="P875" s="28" t="str">
        <f aca="false">LEFT(S875,4)</f>
        <v/>
      </c>
      <c r="Q875" s="28" t="str">
        <f aca="false">MID(S875,5,3)</f>
        <v/>
      </c>
      <c r="R875" s="28" t="str">
        <f aca="false">RIGHT(S875,3)</f>
        <v/>
      </c>
      <c r="S875" s="30"/>
    </row>
    <row r="876" s="28" customFormat="true" ht="22.5" hidden="false" customHeight="false" outlineLevel="0" collapsed="false">
      <c r="A876" s="44" t="s">
        <v>971</v>
      </c>
      <c r="B876" s="32" t="s">
        <v>1950</v>
      </c>
      <c r="C876" s="33" t="s">
        <v>156</v>
      </c>
      <c r="D876" s="33" t="s">
        <v>1926</v>
      </c>
      <c r="E876" s="34"/>
      <c r="F876" s="33" t="s">
        <v>1927</v>
      </c>
      <c r="G876" s="48" t="s">
        <v>1172</v>
      </c>
      <c r="H876" s="43" t="s">
        <v>1953</v>
      </c>
      <c r="I876" s="37" t="s">
        <v>117</v>
      </c>
      <c r="J876" s="38" t="str">
        <f aca="false">CONCATENATE(L876,"  ",M876,"  ",N876)</f>
        <v>1068  012  226</v>
      </c>
      <c r="K876" s="45"/>
      <c r="L876" s="28" t="str">
        <f aca="false">LEFT(O876,4)</f>
        <v>1068</v>
      </c>
      <c r="M876" s="28" t="str">
        <f aca="false">MID(O876,5,3)</f>
        <v>012</v>
      </c>
      <c r="N876" s="28" t="str">
        <f aca="false">RIGHT(O876,3)</f>
        <v>226</v>
      </c>
      <c r="O876" s="29" t="n">
        <v>1068012226</v>
      </c>
      <c r="P876" s="28" t="str">
        <f aca="false">LEFT(S876,4)</f>
        <v/>
      </c>
      <c r="Q876" s="28" t="str">
        <f aca="false">MID(S876,5,3)</f>
        <v/>
      </c>
      <c r="R876" s="28" t="str">
        <f aca="false">RIGHT(S876,3)</f>
        <v/>
      </c>
      <c r="S876" s="30"/>
    </row>
    <row r="877" s="28" customFormat="true" ht="22.5" hidden="false" customHeight="false" outlineLevel="0" collapsed="false">
      <c r="A877" s="44" t="s">
        <v>971</v>
      </c>
      <c r="B877" s="32" t="s">
        <v>1950</v>
      </c>
      <c r="C877" s="33" t="s">
        <v>156</v>
      </c>
      <c r="D877" s="33" t="s">
        <v>1926</v>
      </c>
      <c r="E877" s="34"/>
      <c r="F877" s="33" t="s">
        <v>1927</v>
      </c>
      <c r="G877" s="48" t="s">
        <v>1954</v>
      </c>
      <c r="H877" s="43" t="s">
        <v>1801</v>
      </c>
      <c r="I877" s="37" t="s">
        <v>117</v>
      </c>
      <c r="J877" s="38" t="str">
        <f aca="false">CONCATENATE(L877,"  ",M877,"  ",N877)</f>
        <v>1068  012  257</v>
      </c>
      <c r="K877" s="45"/>
      <c r="L877" s="28" t="str">
        <f aca="false">LEFT(O877,4)</f>
        <v>1068</v>
      </c>
      <c r="M877" s="28" t="str">
        <f aca="false">MID(O877,5,3)</f>
        <v>012</v>
      </c>
      <c r="N877" s="28" t="str">
        <f aca="false">RIGHT(O877,3)</f>
        <v>257</v>
      </c>
      <c r="O877" s="29" t="n">
        <v>1068012257</v>
      </c>
      <c r="P877" s="28" t="str">
        <f aca="false">LEFT(S877,4)</f>
        <v/>
      </c>
      <c r="Q877" s="28" t="str">
        <f aca="false">MID(S877,5,3)</f>
        <v/>
      </c>
      <c r="R877" s="28" t="str">
        <f aca="false">RIGHT(S877,3)</f>
        <v/>
      </c>
      <c r="S877" s="30"/>
    </row>
    <row r="878" s="28" customFormat="true" ht="22.5" hidden="false" customHeight="false" outlineLevel="0" collapsed="false">
      <c r="A878" s="44" t="s">
        <v>971</v>
      </c>
      <c r="B878" s="32" t="s">
        <v>1950</v>
      </c>
      <c r="C878" s="33" t="s">
        <v>156</v>
      </c>
      <c r="D878" s="33" t="s">
        <v>1926</v>
      </c>
      <c r="E878" s="34"/>
      <c r="F878" s="33" t="s">
        <v>1927</v>
      </c>
      <c r="G878" s="48" t="s">
        <v>1955</v>
      </c>
      <c r="H878" s="43" t="s">
        <v>548</v>
      </c>
      <c r="I878" s="37" t="s">
        <v>117</v>
      </c>
      <c r="J878" s="38" t="str">
        <f aca="false">CONCATENATE(L878,"  ",M878,"  ",N878)</f>
        <v>1068  012  265</v>
      </c>
      <c r="K878" s="45"/>
      <c r="L878" s="28" t="str">
        <f aca="false">LEFT(O878,4)</f>
        <v>1068</v>
      </c>
      <c r="M878" s="28" t="str">
        <f aca="false">MID(O878,5,3)</f>
        <v>012</v>
      </c>
      <c r="N878" s="28" t="str">
        <f aca="false">RIGHT(O878,3)</f>
        <v>265</v>
      </c>
      <c r="O878" s="29" t="n">
        <v>1068012265</v>
      </c>
      <c r="P878" s="28" t="str">
        <f aca="false">LEFT(S878,4)</f>
        <v/>
      </c>
      <c r="Q878" s="28" t="str">
        <f aca="false">MID(S878,5,3)</f>
        <v/>
      </c>
      <c r="R878" s="28" t="str">
        <f aca="false">RIGHT(S878,3)</f>
        <v/>
      </c>
      <c r="S878" s="30"/>
    </row>
    <row r="879" s="28" customFormat="true" ht="22.5" hidden="false" customHeight="false" outlineLevel="0" collapsed="false">
      <c r="A879" s="44" t="s">
        <v>971</v>
      </c>
      <c r="B879" s="32" t="s">
        <v>1950</v>
      </c>
      <c r="C879" s="33" t="s">
        <v>156</v>
      </c>
      <c r="D879" s="33" t="s">
        <v>1926</v>
      </c>
      <c r="E879" s="34"/>
      <c r="F879" s="33" t="s">
        <v>1927</v>
      </c>
      <c r="G879" s="48" t="s">
        <v>1956</v>
      </c>
      <c r="H879" s="43" t="s">
        <v>385</v>
      </c>
      <c r="I879" s="37" t="s">
        <v>117</v>
      </c>
      <c r="J879" s="38" t="str">
        <f aca="false">CONCATENATE(L879,"  ",M879,"  ",N879)</f>
        <v>1068  012  303</v>
      </c>
      <c r="K879" s="45"/>
      <c r="L879" s="28" t="str">
        <f aca="false">LEFT(O879,4)</f>
        <v>1068</v>
      </c>
      <c r="M879" s="28" t="str">
        <f aca="false">MID(O879,5,3)</f>
        <v>012</v>
      </c>
      <c r="N879" s="28" t="str">
        <f aca="false">RIGHT(O879,3)</f>
        <v>303</v>
      </c>
      <c r="O879" s="29" t="n">
        <v>1068012303</v>
      </c>
      <c r="P879" s="28" t="str">
        <f aca="false">LEFT(S879,4)</f>
        <v/>
      </c>
      <c r="Q879" s="28" t="str">
        <f aca="false">MID(S879,5,3)</f>
        <v/>
      </c>
      <c r="R879" s="28" t="str">
        <f aca="false">RIGHT(S879,3)</f>
        <v/>
      </c>
      <c r="S879" s="30"/>
    </row>
    <row r="880" s="28" customFormat="true" ht="22.5" hidden="false" customHeight="false" outlineLevel="0" collapsed="false">
      <c r="A880" s="44" t="s">
        <v>971</v>
      </c>
      <c r="B880" s="32" t="s">
        <v>1950</v>
      </c>
      <c r="C880" s="33" t="s">
        <v>156</v>
      </c>
      <c r="D880" s="33" t="s">
        <v>1926</v>
      </c>
      <c r="E880" s="34"/>
      <c r="F880" s="33" t="s">
        <v>1927</v>
      </c>
      <c r="G880" s="48" t="s">
        <v>1957</v>
      </c>
      <c r="H880" s="43" t="s">
        <v>1624</v>
      </c>
      <c r="I880" s="37" t="s">
        <v>117</v>
      </c>
      <c r="J880" s="38" t="str">
        <f aca="false">CONCATENATE(L880,"  ",M880,"  ",N880)</f>
        <v>1068  012  339</v>
      </c>
      <c r="K880" s="45"/>
      <c r="L880" s="28" t="str">
        <f aca="false">LEFT(O880,4)</f>
        <v>1068</v>
      </c>
      <c r="M880" s="28" t="str">
        <f aca="false">MID(O880,5,3)</f>
        <v>012</v>
      </c>
      <c r="N880" s="28" t="str">
        <f aca="false">RIGHT(O880,3)</f>
        <v>339</v>
      </c>
      <c r="O880" s="29" t="n">
        <v>1068012339</v>
      </c>
      <c r="P880" s="28" t="str">
        <f aca="false">LEFT(S880,4)</f>
        <v/>
      </c>
      <c r="Q880" s="28" t="str">
        <f aca="false">MID(S880,5,3)</f>
        <v/>
      </c>
      <c r="R880" s="28" t="str">
        <f aca="false">RIGHT(S880,3)</f>
        <v/>
      </c>
      <c r="S880" s="30"/>
    </row>
    <row r="881" s="28" customFormat="true" ht="22.5" hidden="false" customHeight="false" outlineLevel="0" collapsed="false">
      <c r="A881" s="44" t="s">
        <v>971</v>
      </c>
      <c r="B881" s="32" t="s">
        <v>1950</v>
      </c>
      <c r="C881" s="33" t="s">
        <v>156</v>
      </c>
      <c r="D881" s="33" t="s">
        <v>1926</v>
      </c>
      <c r="E881" s="34"/>
      <c r="F881" s="33" t="s">
        <v>1927</v>
      </c>
      <c r="G881" s="48" t="s">
        <v>1958</v>
      </c>
      <c r="H881" s="43" t="s">
        <v>1298</v>
      </c>
      <c r="I881" s="37" t="s">
        <v>117</v>
      </c>
      <c r="J881" s="38" t="str">
        <f aca="false">CONCATENATE(L881,"  ",M881,"  ",N881)</f>
        <v>1068  012  355</v>
      </c>
      <c r="K881" s="45"/>
      <c r="L881" s="28" t="str">
        <f aca="false">LEFT(O881,4)</f>
        <v>1068</v>
      </c>
      <c r="M881" s="28" t="str">
        <f aca="false">MID(O881,5,3)</f>
        <v>012</v>
      </c>
      <c r="N881" s="28" t="str">
        <f aca="false">RIGHT(O881,3)</f>
        <v>355</v>
      </c>
      <c r="O881" s="29" t="n">
        <v>1068012355</v>
      </c>
      <c r="P881" s="28" t="str">
        <f aca="false">LEFT(S881,4)</f>
        <v/>
      </c>
      <c r="Q881" s="28" t="str">
        <f aca="false">MID(S881,5,3)</f>
        <v/>
      </c>
      <c r="R881" s="28" t="str">
        <f aca="false">RIGHT(S881,3)</f>
        <v/>
      </c>
      <c r="S881" s="30"/>
    </row>
    <row r="882" s="28" customFormat="true" ht="22.5" hidden="false" customHeight="false" outlineLevel="0" collapsed="false">
      <c r="A882" s="44" t="s">
        <v>971</v>
      </c>
      <c r="B882" s="32" t="s">
        <v>1959</v>
      </c>
      <c r="C882" s="33" t="s">
        <v>156</v>
      </c>
      <c r="D882" s="33" t="s">
        <v>1926</v>
      </c>
      <c r="E882" s="34"/>
      <c r="F882" s="33" t="s">
        <v>1927</v>
      </c>
      <c r="G882" s="48" t="s">
        <v>1946</v>
      </c>
      <c r="H882" s="43" t="s">
        <v>779</v>
      </c>
      <c r="I882" s="37" t="s">
        <v>117</v>
      </c>
      <c r="J882" s="38" t="str">
        <f aca="false">CONCATENATE(L882,"  ",M882,"  ",N882)</f>
        <v>1068  012  118</v>
      </c>
      <c r="K882" s="45"/>
      <c r="L882" s="28" t="str">
        <f aca="false">LEFT(O882,4)</f>
        <v>1068</v>
      </c>
      <c r="M882" s="28" t="str">
        <f aca="false">MID(O882,5,3)</f>
        <v>012</v>
      </c>
      <c r="N882" s="28" t="str">
        <f aca="false">RIGHT(O882,3)</f>
        <v>118</v>
      </c>
      <c r="O882" s="29" t="n">
        <v>1068012118</v>
      </c>
      <c r="P882" s="28" t="str">
        <f aca="false">LEFT(S882,4)</f>
        <v/>
      </c>
      <c r="Q882" s="28" t="str">
        <f aca="false">MID(S882,5,3)</f>
        <v/>
      </c>
      <c r="R882" s="28" t="str">
        <f aca="false">RIGHT(S882,3)</f>
        <v/>
      </c>
      <c r="S882" s="30"/>
    </row>
    <row r="883" s="28" customFormat="true" ht="22.5" hidden="false" customHeight="false" outlineLevel="0" collapsed="false">
      <c r="A883" s="44" t="s">
        <v>971</v>
      </c>
      <c r="B883" s="32" t="s">
        <v>1959</v>
      </c>
      <c r="C883" s="33" t="s">
        <v>156</v>
      </c>
      <c r="D883" s="33" t="s">
        <v>1926</v>
      </c>
      <c r="E883" s="34"/>
      <c r="F883" s="33" t="s">
        <v>1927</v>
      </c>
      <c r="G883" s="48" t="s">
        <v>1947</v>
      </c>
      <c r="H883" s="43" t="s">
        <v>843</v>
      </c>
      <c r="I883" s="37" t="s">
        <v>117</v>
      </c>
      <c r="J883" s="38" t="str">
        <f aca="false">CONCATENATE(L883,"  ",M883,"  ",N883)</f>
        <v>1068  012  185</v>
      </c>
      <c r="K883" s="45"/>
      <c r="L883" s="28" t="str">
        <f aca="false">LEFT(O883,4)</f>
        <v>1068</v>
      </c>
      <c r="M883" s="28" t="str">
        <f aca="false">MID(O883,5,3)</f>
        <v>012</v>
      </c>
      <c r="N883" s="28" t="str">
        <f aca="false">RIGHT(O883,3)</f>
        <v>185</v>
      </c>
      <c r="O883" s="29" t="n">
        <v>1068012185</v>
      </c>
      <c r="P883" s="28" t="str">
        <f aca="false">LEFT(S883,4)</f>
        <v/>
      </c>
      <c r="Q883" s="28" t="str">
        <f aca="false">MID(S883,5,3)</f>
        <v/>
      </c>
      <c r="R883" s="28" t="str">
        <f aca="false">RIGHT(S883,3)</f>
        <v/>
      </c>
      <c r="S883" s="30"/>
    </row>
    <row r="884" s="28" customFormat="true" ht="22.5" hidden="false" customHeight="false" outlineLevel="0" collapsed="false">
      <c r="A884" s="44" t="s">
        <v>971</v>
      </c>
      <c r="B884" s="32" t="s">
        <v>1959</v>
      </c>
      <c r="C884" s="33" t="s">
        <v>156</v>
      </c>
      <c r="D884" s="33" t="s">
        <v>1926</v>
      </c>
      <c r="E884" s="34"/>
      <c r="F884" s="33" t="s">
        <v>1927</v>
      </c>
      <c r="G884" s="48" t="s">
        <v>1948</v>
      </c>
      <c r="H884" s="43" t="s">
        <v>1454</v>
      </c>
      <c r="I884" s="37" t="s">
        <v>117</v>
      </c>
      <c r="J884" s="38" t="str">
        <f aca="false">CONCATENATE(L884,"  ",M884,"  ",N884)</f>
        <v>1068  012  199</v>
      </c>
      <c r="K884" s="39" t="str">
        <f aca="false">CONCATENATE(P884,"  ",Q884,"  ",R884)</f>
        <v>1068  012  171</v>
      </c>
      <c r="L884" s="28" t="str">
        <f aca="false">LEFT(O884,4)</f>
        <v>1068</v>
      </c>
      <c r="M884" s="28" t="str">
        <f aca="false">MID(O884,5,3)</f>
        <v>012</v>
      </c>
      <c r="N884" s="28" t="str">
        <f aca="false">RIGHT(O884,3)</f>
        <v>199</v>
      </c>
      <c r="O884" s="29" t="n">
        <v>1068012199</v>
      </c>
      <c r="P884" s="28" t="str">
        <f aca="false">LEFT(S884,4)</f>
        <v>1068</v>
      </c>
      <c r="Q884" s="28" t="str">
        <f aca="false">MID(S884,5,3)</f>
        <v>012</v>
      </c>
      <c r="R884" s="28" t="str">
        <f aca="false">RIGHT(S884,3)</f>
        <v>171</v>
      </c>
      <c r="S884" s="40" t="n">
        <v>1068012171</v>
      </c>
    </row>
    <row r="885" s="28" customFormat="true" ht="22.5" hidden="false" customHeight="false" outlineLevel="0" collapsed="false">
      <c r="A885" s="44" t="s">
        <v>971</v>
      </c>
      <c r="B885" s="32" t="s">
        <v>1959</v>
      </c>
      <c r="C885" s="33" t="s">
        <v>156</v>
      </c>
      <c r="D885" s="33" t="s">
        <v>1926</v>
      </c>
      <c r="E885" s="34"/>
      <c r="F885" s="33" t="s">
        <v>1927</v>
      </c>
      <c r="G885" s="48" t="s">
        <v>1949</v>
      </c>
      <c r="H885" s="43" t="s">
        <v>1566</v>
      </c>
      <c r="I885" s="37" t="s">
        <v>117</v>
      </c>
      <c r="J885" s="38" t="str">
        <f aca="false">CONCATENATE(L885,"  ",M885,"  ",N885)</f>
        <v>1068  012  251</v>
      </c>
      <c r="K885" s="39" t="str">
        <f aca="false">CONCATENATE(P885,"  ",Q885,"  ",R885)</f>
        <v>    </v>
      </c>
      <c r="L885" s="28" t="str">
        <f aca="false">LEFT(O885,4)</f>
        <v>1068</v>
      </c>
      <c r="M885" s="28" t="str">
        <f aca="false">MID(O885,5,3)</f>
        <v>012</v>
      </c>
      <c r="N885" s="28" t="str">
        <f aca="false">RIGHT(O885,3)</f>
        <v>251</v>
      </c>
      <c r="O885" s="29" t="n">
        <v>1068012251</v>
      </c>
      <c r="P885" s="28" t="str">
        <f aca="false">LEFT(S885,4)</f>
        <v/>
      </c>
      <c r="Q885" s="28" t="str">
        <f aca="false">MID(S885,5,3)</f>
        <v/>
      </c>
      <c r="R885" s="28" t="str">
        <f aca="false">RIGHT(S885,3)</f>
        <v/>
      </c>
      <c r="S885" s="30"/>
    </row>
    <row r="886" s="28" customFormat="true" ht="11.25" hidden="false" customHeight="false" outlineLevel="0" collapsed="false">
      <c r="A886" s="44" t="s">
        <v>971</v>
      </c>
      <c r="B886" s="32" t="s">
        <v>1960</v>
      </c>
      <c r="C886" s="34"/>
      <c r="D886" s="34"/>
      <c r="E886" s="34"/>
      <c r="F886" s="34"/>
      <c r="G886" s="35"/>
      <c r="H886" s="36" t="s">
        <v>18</v>
      </c>
      <c r="I886" s="37" t="s">
        <v>97</v>
      </c>
      <c r="J886" s="38" t="str">
        <f aca="false">CONCATENATE(L886,"  ",M886,"  ",N886)</f>
        <v>1055  000  038</v>
      </c>
      <c r="K886" s="39" t="str">
        <f aca="false">CONCATENATE(P886,"  ",Q886,"  ",R886)</f>
        <v>    </v>
      </c>
      <c r="L886" s="28" t="str">
        <f aca="false">LEFT(O886,4)</f>
        <v>1055</v>
      </c>
      <c r="M886" s="28" t="str">
        <f aca="false">MID(O886,5,3)</f>
        <v>000</v>
      </c>
      <c r="N886" s="28" t="str">
        <f aca="false">RIGHT(O886,3)</f>
        <v>038</v>
      </c>
      <c r="O886" s="29" t="n">
        <v>1055000038</v>
      </c>
      <c r="P886" s="28" t="str">
        <f aca="false">LEFT(S886,4)</f>
        <v/>
      </c>
      <c r="Q886" s="28" t="str">
        <f aca="false">MID(S886,5,3)</f>
        <v/>
      </c>
      <c r="R886" s="28" t="str">
        <f aca="false">RIGHT(S886,3)</f>
        <v/>
      </c>
      <c r="S886" s="30"/>
    </row>
    <row r="887" s="28" customFormat="true" ht="11.25" hidden="false" customHeight="false" outlineLevel="0" collapsed="false">
      <c r="A887" s="44" t="s">
        <v>971</v>
      </c>
      <c r="B887" s="32" t="s">
        <v>1961</v>
      </c>
      <c r="C887" s="34"/>
      <c r="D887" s="34"/>
      <c r="E887" s="34"/>
      <c r="F887" s="34"/>
      <c r="G887" s="48" t="s">
        <v>1962</v>
      </c>
      <c r="H887" s="43" t="s">
        <v>1864</v>
      </c>
      <c r="I887" s="37" t="s">
        <v>117</v>
      </c>
      <c r="J887" s="38" t="str">
        <f aca="false">CONCATENATE(L887,"  ",M887,"  ",N887)</f>
        <v>1068  012  021</v>
      </c>
      <c r="K887" s="39" t="str">
        <f aca="false">CONCATENATE(P887,"  ",Q887,"  ",R887)</f>
        <v>    </v>
      </c>
      <c r="L887" s="28" t="str">
        <f aca="false">LEFT(O887,4)</f>
        <v>1068</v>
      </c>
      <c r="M887" s="28" t="str">
        <f aca="false">MID(O887,5,3)</f>
        <v>012</v>
      </c>
      <c r="N887" s="28" t="str">
        <f aca="false">RIGHT(O887,3)</f>
        <v>021</v>
      </c>
      <c r="O887" s="29" t="n">
        <v>1068012021</v>
      </c>
      <c r="P887" s="28" t="str">
        <f aca="false">LEFT(S887,4)</f>
        <v/>
      </c>
      <c r="Q887" s="28" t="str">
        <f aca="false">MID(S887,5,3)</f>
        <v/>
      </c>
      <c r="R887" s="28" t="str">
        <f aca="false">RIGHT(S887,3)</f>
        <v/>
      </c>
      <c r="S887" s="30"/>
    </row>
    <row r="888" s="28" customFormat="true" ht="11.25" hidden="false" customHeight="false" outlineLevel="0" collapsed="false">
      <c r="A888" s="44" t="s">
        <v>971</v>
      </c>
      <c r="B888" s="32" t="s">
        <v>1963</v>
      </c>
      <c r="C888" s="33" t="s">
        <v>1593</v>
      </c>
      <c r="D888" s="33" t="s">
        <v>1594</v>
      </c>
      <c r="E888" s="34"/>
      <c r="F888" s="33" t="s">
        <v>1595</v>
      </c>
      <c r="G888" s="48" t="s">
        <v>1964</v>
      </c>
      <c r="H888" s="43" t="s">
        <v>1965</v>
      </c>
      <c r="I888" s="37" t="s">
        <v>97</v>
      </c>
      <c r="J888" s="38" t="str">
        <f aca="false">CONCATENATE(L888,"  ",M888,"  ",N888)</f>
        <v>1055  000  011</v>
      </c>
      <c r="K888" s="39" t="str">
        <f aca="false">CONCATENATE(P888,"  ",Q888,"  ",R888)</f>
        <v>1055  000  030</v>
      </c>
      <c r="L888" s="28" t="str">
        <f aca="false">LEFT(O888,4)</f>
        <v>1055</v>
      </c>
      <c r="M888" s="28" t="str">
        <f aca="false">MID(O888,5,3)</f>
        <v>000</v>
      </c>
      <c r="N888" s="28" t="str">
        <f aca="false">RIGHT(O888,3)</f>
        <v>011</v>
      </c>
      <c r="O888" s="29" t="n">
        <v>1055000011</v>
      </c>
      <c r="P888" s="28" t="str">
        <f aca="false">LEFT(S888,4)</f>
        <v>1055</v>
      </c>
      <c r="Q888" s="28" t="str">
        <f aca="false">MID(S888,5,3)</f>
        <v>000</v>
      </c>
      <c r="R888" s="28" t="str">
        <f aca="false">RIGHT(S888,3)</f>
        <v>030</v>
      </c>
      <c r="S888" s="40" t="n">
        <v>1055000030</v>
      </c>
    </row>
    <row r="889" s="28" customFormat="true" ht="11.25" hidden="false" customHeight="false" outlineLevel="0" collapsed="false">
      <c r="A889" s="44" t="s">
        <v>971</v>
      </c>
      <c r="B889" s="32" t="s">
        <v>1963</v>
      </c>
      <c r="C889" s="33" t="s">
        <v>1593</v>
      </c>
      <c r="D889" s="33" t="s">
        <v>1594</v>
      </c>
      <c r="E889" s="34"/>
      <c r="F889" s="33" t="s">
        <v>1595</v>
      </c>
      <c r="G889" s="35"/>
      <c r="H889" s="36" t="s">
        <v>18</v>
      </c>
      <c r="I889" s="37" t="s">
        <v>97</v>
      </c>
      <c r="J889" s="38" t="str">
        <f aca="false">CONCATENATE(L889,"  ",M889,"  ",N889)</f>
        <v>1055  000  012</v>
      </c>
      <c r="K889" s="39" t="str">
        <f aca="false">CONCATENATE(P889,"  ",Q889,"  ",R889)</f>
        <v>    </v>
      </c>
      <c r="L889" s="28" t="str">
        <f aca="false">LEFT(O889,4)</f>
        <v>1055</v>
      </c>
      <c r="M889" s="28" t="str">
        <f aca="false">MID(O889,5,3)</f>
        <v>000</v>
      </c>
      <c r="N889" s="28" t="str">
        <f aca="false">RIGHT(O889,3)</f>
        <v>012</v>
      </c>
      <c r="O889" s="29" t="n">
        <v>1055000012</v>
      </c>
      <c r="P889" s="28" t="str">
        <f aca="false">LEFT(S889,4)</f>
        <v/>
      </c>
      <c r="Q889" s="28" t="str">
        <f aca="false">MID(S889,5,3)</f>
        <v/>
      </c>
      <c r="R889" s="28" t="str">
        <f aca="false">RIGHT(S889,3)</f>
        <v/>
      </c>
      <c r="S889" s="30"/>
    </row>
    <row r="890" s="28" customFormat="true" ht="11.25" hidden="false" customHeight="false" outlineLevel="0" collapsed="false">
      <c r="A890" s="44" t="s">
        <v>971</v>
      </c>
      <c r="B890" s="32" t="s">
        <v>1963</v>
      </c>
      <c r="C890" s="33" t="s">
        <v>1593</v>
      </c>
      <c r="D890" s="33" t="s">
        <v>1594</v>
      </c>
      <c r="E890" s="34"/>
      <c r="F890" s="33" t="s">
        <v>1595</v>
      </c>
      <c r="G890" s="48" t="s">
        <v>1850</v>
      </c>
      <c r="H890" s="43" t="s">
        <v>1851</v>
      </c>
      <c r="I890" s="37" t="s">
        <v>97</v>
      </c>
      <c r="J890" s="38" t="str">
        <f aca="false">CONCATENATE(L890,"  ",M890,"  ",N890)</f>
        <v>1055  000  015</v>
      </c>
      <c r="K890" s="39" t="str">
        <f aca="false">CONCATENATE(P890,"  ",Q890,"  ",R890)</f>
        <v>    </v>
      </c>
      <c r="L890" s="28" t="str">
        <f aca="false">LEFT(O890,4)</f>
        <v>1055</v>
      </c>
      <c r="M890" s="28" t="str">
        <f aca="false">MID(O890,5,3)</f>
        <v>000</v>
      </c>
      <c r="N890" s="28" t="str">
        <f aca="false">RIGHT(O890,3)</f>
        <v>015</v>
      </c>
      <c r="O890" s="29" t="n">
        <v>1055000015</v>
      </c>
      <c r="S890" s="30"/>
    </row>
    <row r="891" s="28" customFormat="true" ht="11.25" hidden="false" customHeight="false" outlineLevel="0" collapsed="false">
      <c r="A891" s="44" t="s">
        <v>971</v>
      </c>
      <c r="B891" s="32" t="s">
        <v>1963</v>
      </c>
      <c r="C891" s="33" t="s">
        <v>1593</v>
      </c>
      <c r="D891" s="33" t="s">
        <v>1594</v>
      </c>
      <c r="E891" s="34"/>
      <c r="F891" s="33" t="s">
        <v>1595</v>
      </c>
      <c r="G891" s="48" t="s">
        <v>1852</v>
      </c>
      <c r="H891" s="43" t="s">
        <v>1853</v>
      </c>
      <c r="I891" s="37" t="s">
        <v>97</v>
      </c>
      <c r="J891" s="38" t="str">
        <f aca="false">CONCATENATE(L891,"  ",M891,"  ",N891)</f>
        <v>1055  000  016</v>
      </c>
      <c r="K891" s="39" t="str">
        <f aca="false">CONCATENATE(P891,"  ",Q891,"  ",R891)</f>
        <v>1055  000  031</v>
      </c>
      <c r="L891" s="28" t="str">
        <f aca="false">LEFT(O891,4)</f>
        <v>1055</v>
      </c>
      <c r="M891" s="28" t="str">
        <f aca="false">MID(O891,5,3)</f>
        <v>000</v>
      </c>
      <c r="N891" s="28" t="str">
        <f aca="false">RIGHT(O891,3)</f>
        <v>016</v>
      </c>
      <c r="O891" s="29" t="n">
        <v>1055000016</v>
      </c>
      <c r="P891" s="28" t="str">
        <f aca="false">LEFT(S891,4)</f>
        <v>1055</v>
      </c>
      <c r="Q891" s="28" t="str">
        <f aca="false">MID(S891,5,3)</f>
        <v>000</v>
      </c>
      <c r="R891" s="28" t="str">
        <f aca="false">RIGHT(S891,3)</f>
        <v>031</v>
      </c>
      <c r="S891" s="40" t="n">
        <v>1055000031</v>
      </c>
    </row>
    <row r="892" s="28" customFormat="true" ht="11.25" hidden="false" customHeight="false" outlineLevel="0" collapsed="false">
      <c r="A892" s="44" t="s">
        <v>971</v>
      </c>
      <c r="B892" s="32" t="s">
        <v>1963</v>
      </c>
      <c r="C892" s="33" t="s">
        <v>1593</v>
      </c>
      <c r="D892" s="33" t="s">
        <v>1594</v>
      </c>
      <c r="E892" s="34"/>
      <c r="F892" s="33" t="s">
        <v>1595</v>
      </c>
      <c r="G892" s="48" t="s">
        <v>1597</v>
      </c>
      <c r="H892" s="43" t="s">
        <v>1598</v>
      </c>
      <c r="I892" s="37" t="s">
        <v>97</v>
      </c>
      <c r="J892" s="38" t="str">
        <f aca="false">CONCATENATE(L892,"  ",M892,"  ",N892)</f>
        <v>1055  000  029</v>
      </c>
      <c r="K892" s="39" t="str">
        <f aca="false">CONCATENATE(P892,"  ",Q892,"  ",R892)</f>
        <v>    </v>
      </c>
      <c r="L892" s="28" t="str">
        <f aca="false">LEFT(O892,4)</f>
        <v>1055</v>
      </c>
      <c r="M892" s="28" t="str">
        <f aca="false">MID(O892,5,3)</f>
        <v>000</v>
      </c>
      <c r="N892" s="28" t="str">
        <f aca="false">RIGHT(O892,3)</f>
        <v>029</v>
      </c>
      <c r="O892" s="29" t="n">
        <v>1055000029</v>
      </c>
      <c r="P892" s="28" t="str">
        <f aca="false">LEFT(S892,4)</f>
        <v/>
      </c>
      <c r="Q892" s="28" t="str">
        <f aca="false">MID(S892,5,3)</f>
        <v/>
      </c>
      <c r="R892" s="28" t="str">
        <f aca="false">RIGHT(S892,3)</f>
        <v/>
      </c>
      <c r="S892" s="30"/>
    </row>
    <row r="893" s="28" customFormat="true" ht="11.25" hidden="false" customHeight="false" outlineLevel="0" collapsed="false">
      <c r="A893" s="44" t="s">
        <v>971</v>
      </c>
      <c r="B893" s="32" t="s">
        <v>1963</v>
      </c>
      <c r="C893" s="33" t="s">
        <v>1593</v>
      </c>
      <c r="D893" s="33" t="s">
        <v>1594</v>
      </c>
      <c r="E893" s="34"/>
      <c r="F893" s="33" t="s">
        <v>1595</v>
      </c>
      <c r="G893" s="48" t="s">
        <v>1966</v>
      </c>
      <c r="H893" s="43" t="s">
        <v>1967</v>
      </c>
      <c r="I893" s="37" t="s">
        <v>97</v>
      </c>
      <c r="J893" s="38" t="str">
        <f aca="false">CONCATENATE(L893,"  ",M893,"  ",N893)</f>
        <v>1055  000  030</v>
      </c>
      <c r="K893" s="39" t="str">
        <f aca="false">CONCATENATE(P893,"  ",Q893,"  ",R893)</f>
        <v>    </v>
      </c>
      <c r="L893" s="28" t="str">
        <f aca="false">LEFT(O893,4)</f>
        <v>1055</v>
      </c>
      <c r="M893" s="28" t="str">
        <f aca="false">MID(O893,5,3)</f>
        <v>000</v>
      </c>
      <c r="N893" s="28" t="str">
        <f aca="false">RIGHT(O893,3)</f>
        <v>030</v>
      </c>
      <c r="O893" s="29" t="n">
        <v>1055000030</v>
      </c>
      <c r="P893" s="28" t="str">
        <f aca="false">LEFT(S893,4)</f>
        <v/>
      </c>
      <c r="Q893" s="28" t="str">
        <f aca="false">MID(S893,5,3)</f>
        <v/>
      </c>
      <c r="R893" s="28" t="str">
        <f aca="false">RIGHT(S893,3)</f>
        <v/>
      </c>
      <c r="S893" s="30"/>
    </row>
    <row r="894" s="28" customFormat="true" ht="11.25" hidden="false" customHeight="false" outlineLevel="0" collapsed="false">
      <c r="A894" s="44" t="s">
        <v>971</v>
      </c>
      <c r="B894" s="32" t="s">
        <v>1963</v>
      </c>
      <c r="C894" s="33" t="s">
        <v>1600</v>
      </c>
      <c r="D894" s="33" t="s">
        <v>1594</v>
      </c>
      <c r="E894" s="34"/>
      <c r="F894" s="33" t="s">
        <v>1601</v>
      </c>
      <c r="G894" s="48" t="s">
        <v>1602</v>
      </c>
      <c r="H894" s="43" t="s">
        <v>1603</v>
      </c>
      <c r="I894" s="37" t="s">
        <v>97</v>
      </c>
      <c r="J894" s="38" t="str">
        <f aca="false">CONCATENATE(L894,"  ",M894,"  ",N894)</f>
        <v>1055  000  026</v>
      </c>
      <c r="K894" s="39" t="str">
        <f aca="false">CONCATENATE(P894,"  ",Q894,"  ",R894)</f>
        <v>    </v>
      </c>
      <c r="L894" s="28" t="str">
        <f aca="false">LEFT(O894,4)</f>
        <v>1055</v>
      </c>
      <c r="M894" s="28" t="str">
        <f aca="false">MID(O894,5,3)</f>
        <v>000</v>
      </c>
      <c r="N894" s="28" t="str">
        <f aca="false">RIGHT(O894,3)</f>
        <v>026</v>
      </c>
      <c r="O894" s="29" t="n">
        <v>1055000026</v>
      </c>
      <c r="P894" s="28" t="str">
        <f aca="false">LEFT(S894,4)</f>
        <v/>
      </c>
      <c r="Q894" s="28" t="str">
        <f aca="false">MID(S894,5,3)</f>
        <v/>
      </c>
      <c r="R894" s="28" t="str">
        <f aca="false">RIGHT(S894,3)</f>
        <v/>
      </c>
      <c r="S894" s="30"/>
    </row>
    <row r="895" s="28" customFormat="true" ht="11.25" hidden="false" customHeight="false" outlineLevel="0" collapsed="false">
      <c r="A895" s="44" t="s">
        <v>971</v>
      </c>
      <c r="B895" s="32" t="s">
        <v>1963</v>
      </c>
      <c r="C895" s="33" t="s">
        <v>1600</v>
      </c>
      <c r="D895" s="33" t="s">
        <v>1594</v>
      </c>
      <c r="E895" s="34"/>
      <c r="F895" s="33" t="s">
        <v>1601</v>
      </c>
      <c r="G895" s="48" t="s">
        <v>1968</v>
      </c>
      <c r="H895" s="43" t="s">
        <v>1969</v>
      </c>
      <c r="I895" s="37" t="s">
        <v>24</v>
      </c>
      <c r="J895" s="38" t="str">
        <f aca="false">CONCATENATE(L895,"  ",M895,"  ",N895)</f>
        <v>1058  000  005</v>
      </c>
      <c r="K895" s="39" t="str">
        <f aca="false">CONCATENATE(P895,"  ",Q895,"  ",R895)</f>
        <v>    </v>
      </c>
      <c r="L895" s="28" t="str">
        <f aca="false">LEFT(O895,4)</f>
        <v>1058</v>
      </c>
      <c r="M895" s="28" t="str">
        <f aca="false">MID(O895,5,3)</f>
        <v>000</v>
      </c>
      <c r="N895" s="28" t="str">
        <f aca="false">RIGHT(O895,3)</f>
        <v>005</v>
      </c>
      <c r="O895" s="29" t="n">
        <v>1058000005</v>
      </c>
      <c r="P895" s="28" t="str">
        <f aca="false">LEFT(S895,4)</f>
        <v/>
      </c>
      <c r="Q895" s="28" t="str">
        <f aca="false">MID(S895,5,3)</f>
        <v/>
      </c>
      <c r="R895" s="28" t="str">
        <f aca="false">RIGHT(S895,3)</f>
        <v/>
      </c>
      <c r="S895" s="30"/>
    </row>
    <row r="896" s="28" customFormat="true" ht="11.25" hidden="false" customHeight="false" outlineLevel="0" collapsed="false">
      <c r="A896" s="44" t="s">
        <v>971</v>
      </c>
      <c r="B896" s="32" t="s">
        <v>1970</v>
      </c>
      <c r="C896" s="33" t="s">
        <v>131</v>
      </c>
      <c r="D896" s="34"/>
      <c r="E896" s="34"/>
      <c r="F896" s="33" t="s">
        <v>132</v>
      </c>
      <c r="G896" s="35"/>
      <c r="H896" s="36" t="s">
        <v>18</v>
      </c>
      <c r="I896" s="37" t="s">
        <v>46</v>
      </c>
      <c r="J896" s="38" t="str">
        <f aca="false">CONCATENATE(L896,"  ",M896,"  ",N896)</f>
        <v>1043  030  040</v>
      </c>
      <c r="K896" s="39" t="str">
        <f aca="false">CONCATENATE(P896,"  ",Q896,"  ",R896)</f>
        <v>    </v>
      </c>
      <c r="L896" s="28" t="str">
        <f aca="false">LEFT(O896,4)</f>
        <v>1043</v>
      </c>
      <c r="M896" s="28" t="str">
        <f aca="false">MID(O896,5,3)</f>
        <v>030</v>
      </c>
      <c r="N896" s="28" t="str">
        <f aca="false">RIGHT(O896,3)</f>
        <v>040</v>
      </c>
      <c r="O896" s="29" t="n">
        <v>1043030040</v>
      </c>
      <c r="P896" s="28" t="str">
        <f aca="false">LEFT(S896,4)</f>
        <v/>
      </c>
      <c r="Q896" s="28" t="str">
        <f aca="false">MID(S896,5,3)</f>
        <v/>
      </c>
      <c r="R896" s="28" t="str">
        <f aca="false">RIGHT(S896,3)</f>
        <v/>
      </c>
      <c r="S896" s="30"/>
    </row>
    <row r="897" s="28" customFormat="true" ht="11.25" hidden="false" customHeight="false" outlineLevel="0" collapsed="false">
      <c r="A897" s="44" t="s">
        <v>971</v>
      </c>
      <c r="B897" s="32" t="s">
        <v>1970</v>
      </c>
      <c r="C897" s="33" t="s">
        <v>131</v>
      </c>
      <c r="D897" s="34"/>
      <c r="E897" s="33" t="s">
        <v>1578</v>
      </c>
      <c r="F897" s="33" t="s">
        <v>132</v>
      </c>
      <c r="G897" s="35"/>
      <c r="H897" s="36" t="s">
        <v>18</v>
      </c>
      <c r="I897" s="37" t="s">
        <v>46</v>
      </c>
      <c r="J897" s="38" t="str">
        <f aca="false">CONCATENATE(L897,"  ",M897,"  ",N897)</f>
        <v>1043  030  041</v>
      </c>
      <c r="K897" s="39" t="str">
        <f aca="false">CONCATENATE(P897,"  ",Q897,"  ",R897)</f>
        <v>    </v>
      </c>
      <c r="L897" s="28" t="str">
        <f aca="false">LEFT(O897,4)</f>
        <v>1043</v>
      </c>
      <c r="M897" s="28" t="str">
        <f aca="false">MID(O897,5,3)</f>
        <v>030</v>
      </c>
      <c r="N897" s="28" t="str">
        <f aca="false">RIGHT(O897,3)</f>
        <v>041</v>
      </c>
      <c r="O897" s="29" t="n">
        <v>1043030041</v>
      </c>
      <c r="P897" s="28" t="str">
        <f aca="false">LEFT(S897,4)</f>
        <v/>
      </c>
      <c r="Q897" s="28" t="str">
        <f aca="false">MID(S897,5,3)</f>
        <v/>
      </c>
      <c r="R897" s="28" t="str">
        <f aca="false">RIGHT(S897,3)</f>
        <v/>
      </c>
      <c r="S897" s="30"/>
    </row>
    <row r="898" s="28" customFormat="true" ht="11.25" hidden="false" customHeight="false" outlineLevel="0" collapsed="false">
      <c r="A898" s="44" t="s">
        <v>971</v>
      </c>
      <c r="B898" s="32" t="s">
        <v>1970</v>
      </c>
      <c r="C898" s="33" t="s">
        <v>131</v>
      </c>
      <c r="D898" s="34"/>
      <c r="E898" s="34"/>
      <c r="F898" s="33" t="s">
        <v>132</v>
      </c>
      <c r="G898" s="35"/>
      <c r="H898" s="43" t="s">
        <v>1971</v>
      </c>
      <c r="I898" s="37" t="s">
        <v>46</v>
      </c>
      <c r="J898" s="38" t="str">
        <f aca="false">CONCATENATE(L898,"  ",M898,"  ",N898)</f>
        <v>1043  030  045</v>
      </c>
      <c r="K898" s="39" t="str">
        <f aca="false">CONCATENATE(P898,"  ",Q898,"  ",R898)</f>
        <v>    </v>
      </c>
      <c r="L898" s="28" t="str">
        <f aca="false">LEFT(O898,4)</f>
        <v>1043</v>
      </c>
      <c r="M898" s="28" t="str">
        <f aca="false">MID(O898,5,3)</f>
        <v>030</v>
      </c>
      <c r="N898" s="28" t="str">
        <f aca="false">RIGHT(O898,3)</f>
        <v>045</v>
      </c>
      <c r="O898" s="29" t="n">
        <v>1043030045</v>
      </c>
      <c r="P898" s="28" t="str">
        <f aca="false">LEFT(S898,4)</f>
        <v/>
      </c>
      <c r="Q898" s="28" t="str">
        <f aca="false">MID(S898,5,3)</f>
        <v/>
      </c>
      <c r="R898" s="28" t="str">
        <f aca="false">RIGHT(S898,3)</f>
        <v/>
      </c>
      <c r="S898" s="30"/>
    </row>
    <row r="899" s="28" customFormat="true" ht="11.25" hidden="false" customHeight="false" outlineLevel="0" collapsed="false">
      <c r="A899" s="44" t="s">
        <v>971</v>
      </c>
      <c r="B899" s="32" t="s">
        <v>1970</v>
      </c>
      <c r="C899" s="33" t="s">
        <v>131</v>
      </c>
      <c r="D899" s="34"/>
      <c r="E899" s="34"/>
      <c r="F899" s="33" t="s">
        <v>132</v>
      </c>
      <c r="G899" s="35"/>
      <c r="H899" s="43" t="s">
        <v>1972</v>
      </c>
      <c r="I899" s="37" t="s">
        <v>46</v>
      </c>
      <c r="J899" s="38" t="str">
        <f aca="false">CONCATENATE(L899,"  ",M899,"  ",N899)</f>
        <v>1043  030  050</v>
      </c>
      <c r="K899" s="39" t="str">
        <f aca="false">CONCATENATE(P899,"  ",Q899,"  ",R899)</f>
        <v>    </v>
      </c>
      <c r="L899" s="28" t="str">
        <f aca="false">LEFT(O899,4)</f>
        <v>1043</v>
      </c>
      <c r="M899" s="28" t="str">
        <f aca="false">MID(O899,5,3)</f>
        <v>030</v>
      </c>
      <c r="N899" s="28" t="str">
        <f aca="false">RIGHT(O899,3)</f>
        <v>050</v>
      </c>
      <c r="O899" s="29" t="n">
        <v>1043030050</v>
      </c>
      <c r="P899" s="28" t="str">
        <f aca="false">LEFT(S899,4)</f>
        <v/>
      </c>
      <c r="Q899" s="28" t="str">
        <f aca="false">MID(S899,5,3)</f>
        <v/>
      </c>
      <c r="R899" s="28" t="str">
        <f aca="false">RIGHT(S899,3)</f>
        <v/>
      </c>
      <c r="S899" s="30"/>
    </row>
    <row r="900" s="28" customFormat="true" ht="11.25" hidden="false" customHeight="false" outlineLevel="0" collapsed="false">
      <c r="A900" s="44" t="s">
        <v>971</v>
      </c>
      <c r="B900" s="32" t="s">
        <v>1970</v>
      </c>
      <c r="C900" s="33" t="s">
        <v>131</v>
      </c>
      <c r="D900" s="34"/>
      <c r="E900" s="34"/>
      <c r="F900" s="33" t="s">
        <v>132</v>
      </c>
      <c r="G900" s="35"/>
      <c r="H900" s="36" t="s">
        <v>18</v>
      </c>
      <c r="I900" s="37" t="s">
        <v>46</v>
      </c>
      <c r="J900" s="38" t="str">
        <f aca="false">CONCATENATE(L900,"  ",M900,"  ",N900)</f>
        <v>1043  030  052</v>
      </c>
      <c r="K900" s="39" t="str">
        <f aca="false">CONCATENATE(P900,"  ",Q900,"  ",R900)</f>
        <v>    </v>
      </c>
      <c r="L900" s="28" t="str">
        <f aca="false">LEFT(O900,4)</f>
        <v>1043</v>
      </c>
      <c r="M900" s="28" t="str">
        <f aca="false">MID(O900,5,3)</f>
        <v>030</v>
      </c>
      <c r="N900" s="28" t="str">
        <f aca="false">RIGHT(O900,3)</f>
        <v>052</v>
      </c>
      <c r="O900" s="29" t="n">
        <v>1043030052</v>
      </c>
      <c r="P900" s="28" t="str">
        <f aca="false">LEFT(S900,4)</f>
        <v/>
      </c>
      <c r="Q900" s="28" t="str">
        <f aca="false">MID(S900,5,3)</f>
        <v/>
      </c>
      <c r="R900" s="28" t="str">
        <f aca="false">RIGHT(S900,3)</f>
        <v/>
      </c>
      <c r="S900" s="30"/>
    </row>
    <row r="901" s="28" customFormat="true" ht="11.25" hidden="false" customHeight="false" outlineLevel="0" collapsed="false">
      <c r="A901" s="44" t="s">
        <v>971</v>
      </c>
      <c r="B901" s="32" t="s">
        <v>1970</v>
      </c>
      <c r="C901" s="33" t="s">
        <v>131</v>
      </c>
      <c r="D901" s="34"/>
      <c r="E901" s="34"/>
      <c r="F901" s="33" t="s">
        <v>132</v>
      </c>
      <c r="G901" s="35"/>
      <c r="H901" s="36" t="s">
        <v>18</v>
      </c>
      <c r="I901" s="37" t="s">
        <v>46</v>
      </c>
      <c r="J901" s="38" t="str">
        <f aca="false">CONCATENATE(L901,"  ",M901,"  ",N901)</f>
        <v>1043  030  053</v>
      </c>
      <c r="K901" s="39" t="str">
        <f aca="false">CONCATENATE(P901,"  ",Q901,"  ",R901)</f>
        <v>    </v>
      </c>
      <c r="L901" s="28" t="str">
        <f aca="false">LEFT(O901,4)</f>
        <v>1043</v>
      </c>
      <c r="M901" s="28" t="str">
        <f aca="false">MID(O901,5,3)</f>
        <v>030</v>
      </c>
      <c r="N901" s="28" t="str">
        <f aca="false">RIGHT(O901,3)</f>
        <v>053</v>
      </c>
      <c r="O901" s="29" t="n">
        <v>1043030053</v>
      </c>
      <c r="P901" s="28" t="str">
        <f aca="false">LEFT(S901,4)</f>
        <v/>
      </c>
      <c r="Q901" s="28" t="str">
        <f aca="false">MID(S901,5,3)</f>
        <v/>
      </c>
      <c r="R901" s="28" t="str">
        <f aca="false">RIGHT(S901,3)</f>
        <v/>
      </c>
      <c r="S901" s="30"/>
    </row>
    <row r="902" s="28" customFormat="true" ht="11.25" hidden="false" customHeight="false" outlineLevel="0" collapsed="false">
      <c r="A902" s="44" t="s">
        <v>971</v>
      </c>
      <c r="B902" s="32" t="s">
        <v>1970</v>
      </c>
      <c r="C902" s="33" t="s">
        <v>131</v>
      </c>
      <c r="D902" s="34"/>
      <c r="E902" s="34"/>
      <c r="F902" s="33" t="s">
        <v>132</v>
      </c>
      <c r="G902" s="35"/>
      <c r="H902" s="36" t="s">
        <v>18</v>
      </c>
      <c r="I902" s="37" t="s">
        <v>46</v>
      </c>
      <c r="J902" s="38" t="str">
        <f aca="false">CONCATENATE(L902,"  ",M902,"  ",N902)</f>
        <v>1043  030  055</v>
      </c>
      <c r="K902" s="39" t="str">
        <f aca="false">CONCATENATE(P902,"  ",Q902,"  ",R902)</f>
        <v>    </v>
      </c>
      <c r="L902" s="28" t="str">
        <f aca="false">LEFT(O902,4)</f>
        <v>1043</v>
      </c>
      <c r="M902" s="28" t="str">
        <f aca="false">MID(O902,5,3)</f>
        <v>030</v>
      </c>
      <c r="N902" s="28" t="str">
        <f aca="false">RIGHT(O902,3)</f>
        <v>055</v>
      </c>
      <c r="O902" s="29" t="n">
        <v>1043030055</v>
      </c>
      <c r="P902" s="28" t="str">
        <f aca="false">LEFT(S902,4)</f>
        <v/>
      </c>
      <c r="Q902" s="28" t="str">
        <f aca="false">MID(S902,5,3)</f>
        <v/>
      </c>
      <c r="R902" s="28" t="str">
        <f aca="false">RIGHT(S902,3)</f>
        <v/>
      </c>
      <c r="S902" s="30"/>
    </row>
    <row r="903" s="28" customFormat="true" ht="11.25" hidden="false" customHeight="false" outlineLevel="0" collapsed="false">
      <c r="A903" s="44" t="s">
        <v>971</v>
      </c>
      <c r="B903" s="32" t="s">
        <v>1970</v>
      </c>
      <c r="C903" s="33" t="s">
        <v>966</v>
      </c>
      <c r="D903" s="33" t="s">
        <v>967</v>
      </c>
      <c r="E903" s="34"/>
      <c r="F903" s="33" t="s">
        <v>1914</v>
      </c>
      <c r="G903" s="35"/>
      <c r="H903" s="36" t="s">
        <v>18</v>
      </c>
      <c r="I903" s="37" t="s">
        <v>97</v>
      </c>
      <c r="J903" s="38" t="str">
        <f aca="false">CONCATENATE(L903,"  ",M903,"  ",N903)</f>
        <v>1055  000  014</v>
      </c>
      <c r="K903" s="39" t="str">
        <f aca="false">CONCATENATE(P903,"  ",Q903,"  ",R903)</f>
        <v>    </v>
      </c>
      <c r="L903" s="28" t="str">
        <f aca="false">LEFT(O903,4)</f>
        <v>1055</v>
      </c>
      <c r="M903" s="28" t="str">
        <f aca="false">MID(O903,5,3)</f>
        <v>000</v>
      </c>
      <c r="N903" s="28" t="str">
        <f aca="false">RIGHT(O903,3)</f>
        <v>014</v>
      </c>
      <c r="O903" s="29" t="n">
        <v>1055000014</v>
      </c>
      <c r="P903" s="28" t="str">
        <f aca="false">LEFT(S903,4)</f>
        <v/>
      </c>
      <c r="Q903" s="28" t="str">
        <f aca="false">MID(S903,5,3)</f>
        <v/>
      </c>
      <c r="R903" s="28" t="str">
        <f aca="false">RIGHT(S903,3)</f>
        <v/>
      </c>
      <c r="S903" s="30"/>
    </row>
    <row r="904" s="28" customFormat="true" ht="11.25" hidden="false" customHeight="false" outlineLevel="0" collapsed="false">
      <c r="A904" s="44" t="s">
        <v>971</v>
      </c>
      <c r="B904" s="32" t="s">
        <v>1970</v>
      </c>
      <c r="C904" s="33" t="s">
        <v>966</v>
      </c>
      <c r="D904" s="33" t="s">
        <v>967</v>
      </c>
      <c r="E904" s="34"/>
      <c r="F904" s="33" t="s">
        <v>1914</v>
      </c>
      <c r="G904" s="48" t="s">
        <v>1915</v>
      </c>
      <c r="H904" s="43" t="s">
        <v>1916</v>
      </c>
      <c r="I904" s="37" t="s">
        <v>97</v>
      </c>
      <c r="J904" s="38" t="str">
        <f aca="false">CONCATENATE(L904,"  ",M904,"  ",N904)</f>
        <v>1055  000  017</v>
      </c>
      <c r="K904" s="39" t="str">
        <f aca="false">CONCATENATE(P904,"  ",Q904,"  ",R904)</f>
        <v>1055  000  032</v>
      </c>
      <c r="L904" s="28" t="str">
        <f aca="false">LEFT(O904,4)</f>
        <v>1055</v>
      </c>
      <c r="M904" s="28" t="str">
        <f aca="false">MID(O904,5,3)</f>
        <v>000</v>
      </c>
      <c r="N904" s="28" t="str">
        <f aca="false">RIGHT(O904,3)</f>
        <v>017</v>
      </c>
      <c r="O904" s="29" t="n">
        <v>1055000017</v>
      </c>
      <c r="P904" s="28" t="str">
        <f aca="false">LEFT(S904,4)</f>
        <v>1055</v>
      </c>
      <c r="Q904" s="28" t="str">
        <f aca="false">MID(S904,5,3)</f>
        <v>000</v>
      </c>
      <c r="R904" s="28" t="str">
        <f aca="false">RIGHT(S904,3)</f>
        <v>032</v>
      </c>
      <c r="S904" s="40" t="n">
        <v>1055000032</v>
      </c>
    </row>
    <row r="905" s="28" customFormat="true" ht="11.25" hidden="false" customHeight="false" outlineLevel="0" collapsed="false">
      <c r="A905" s="44" t="s">
        <v>971</v>
      </c>
      <c r="B905" s="32" t="s">
        <v>1970</v>
      </c>
      <c r="C905" s="33" t="s">
        <v>966</v>
      </c>
      <c r="D905" s="33" t="s">
        <v>967</v>
      </c>
      <c r="E905" s="34"/>
      <c r="F905" s="33" t="s">
        <v>1914</v>
      </c>
      <c r="G905" s="48" t="s">
        <v>1917</v>
      </c>
      <c r="H905" s="43" t="s">
        <v>1918</v>
      </c>
      <c r="I905" s="37" t="s">
        <v>97</v>
      </c>
      <c r="J905" s="38" t="str">
        <f aca="false">CONCATENATE(L905,"  ",M905,"  ",N905)</f>
        <v>1055  000  032</v>
      </c>
      <c r="K905" s="39" t="str">
        <f aca="false">CONCATENATE(P905,"  ",Q905,"  ",R905)</f>
        <v>    </v>
      </c>
      <c r="L905" s="28" t="str">
        <f aca="false">LEFT(O905,4)</f>
        <v>1055</v>
      </c>
      <c r="M905" s="28" t="str">
        <f aca="false">MID(O905,5,3)</f>
        <v>000</v>
      </c>
      <c r="N905" s="28" t="str">
        <f aca="false">RIGHT(O905,3)</f>
        <v>032</v>
      </c>
      <c r="O905" s="29" t="n">
        <v>1055000032</v>
      </c>
      <c r="P905" s="28" t="str">
        <f aca="false">LEFT(S905,4)</f>
        <v/>
      </c>
      <c r="Q905" s="28" t="str">
        <f aca="false">MID(S905,5,3)</f>
        <v/>
      </c>
      <c r="R905" s="28" t="str">
        <f aca="false">RIGHT(S905,3)</f>
        <v/>
      </c>
      <c r="S905" s="30"/>
    </row>
    <row r="906" s="28" customFormat="true" ht="11.25" hidden="false" customHeight="false" outlineLevel="0" collapsed="false">
      <c r="A906" s="44" t="s">
        <v>971</v>
      </c>
      <c r="B906" s="32" t="s">
        <v>1973</v>
      </c>
      <c r="C906" s="34"/>
      <c r="D906" s="34"/>
      <c r="E906" s="34"/>
      <c r="F906" s="33" t="s">
        <v>1974</v>
      </c>
      <c r="G906" s="48" t="s">
        <v>1975</v>
      </c>
      <c r="H906" s="43" t="s">
        <v>538</v>
      </c>
      <c r="I906" s="37" t="s">
        <v>117</v>
      </c>
      <c r="J906" s="38" t="str">
        <f aca="false">CONCATENATE(L906,"  ",M906,"  ",N906)</f>
        <v>1068  012  358</v>
      </c>
      <c r="K906" s="45"/>
      <c r="L906" s="28" t="str">
        <f aca="false">LEFT(O906,4)</f>
        <v>1068</v>
      </c>
      <c r="M906" s="28" t="str">
        <f aca="false">MID(O906,5,3)</f>
        <v>012</v>
      </c>
      <c r="N906" s="28" t="str">
        <f aca="false">RIGHT(O906,3)</f>
        <v>358</v>
      </c>
      <c r="O906" s="29" t="n">
        <v>1068012358</v>
      </c>
      <c r="S906" s="30"/>
    </row>
    <row r="907" s="28" customFormat="true" ht="11.25" hidden="false" customHeight="false" outlineLevel="0" collapsed="false">
      <c r="A907" s="44" t="s">
        <v>971</v>
      </c>
      <c r="B907" s="32" t="s">
        <v>1976</v>
      </c>
      <c r="C907" s="34"/>
      <c r="D907" s="34"/>
      <c r="E907" s="34"/>
      <c r="F907" s="34"/>
      <c r="G907" s="35"/>
      <c r="H907" s="36" t="s">
        <v>18</v>
      </c>
      <c r="I907" s="37" t="s">
        <v>28</v>
      </c>
      <c r="J907" s="38" t="str">
        <f aca="false">CONCATENATE(L907,"  ",M907,"  ",N907)</f>
        <v>1043  010  205</v>
      </c>
      <c r="K907" s="45"/>
      <c r="L907" s="28" t="str">
        <f aca="false">LEFT(O907,4)</f>
        <v>1043</v>
      </c>
      <c r="M907" s="28" t="str">
        <f aca="false">MID(O907,5,3)</f>
        <v>010</v>
      </c>
      <c r="N907" s="28" t="str">
        <f aca="false">RIGHT(O907,3)</f>
        <v>205</v>
      </c>
      <c r="O907" s="29" t="n">
        <v>1043010205</v>
      </c>
      <c r="S907" s="30"/>
    </row>
    <row r="908" s="28" customFormat="true" ht="11.25" hidden="false" customHeight="false" outlineLevel="0" collapsed="false">
      <c r="A908" s="44" t="s">
        <v>971</v>
      </c>
      <c r="B908" s="32" t="s">
        <v>1977</v>
      </c>
      <c r="C908" s="34"/>
      <c r="D908" s="34"/>
      <c r="E908" s="34"/>
      <c r="F908" s="33" t="s">
        <v>1646</v>
      </c>
      <c r="G908" s="48" t="s">
        <v>1978</v>
      </c>
      <c r="H908" s="43" t="s">
        <v>388</v>
      </c>
      <c r="I908" s="37" t="s">
        <v>158</v>
      </c>
      <c r="J908" s="38" t="str">
        <f aca="false">CONCATENATE(L908,"  ",M908,"  ",N908)</f>
        <v>1068  022  078</v>
      </c>
      <c r="K908" s="45"/>
      <c r="L908" s="28" t="str">
        <f aca="false">LEFT(O908,4)</f>
        <v>1068</v>
      </c>
      <c r="M908" s="28" t="str">
        <f aca="false">MID(O908,5,3)</f>
        <v>022</v>
      </c>
      <c r="N908" s="28" t="str">
        <f aca="false">RIGHT(O908,3)</f>
        <v>078</v>
      </c>
      <c r="O908" s="29" t="n">
        <v>1068022078</v>
      </c>
      <c r="S908" s="30"/>
    </row>
    <row r="909" s="28" customFormat="true" ht="11.25" hidden="false" customHeight="false" outlineLevel="0" collapsed="false">
      <c r="A909" s="44" t="s">
        <v>971</v>
      </c>
      <c r="B909" s="32" t="s">
        <v>1977</v>
      </c>
      <c r="C909" s="34"/>
      <c r="D909" s="34"/>
      <c r="E909" s="34"/>
      <c r="F909" s="33" t="s">
        <v>1646</v>
      </c>
      <c r="G909" s="48" t="s">
        <v>1979</v>
      </c>
      <c r="H909" s="43" t="s">
        <v>358</v>
      </c>
      <c r="I909" s="37" t="s">
        <v>158</v>
      </c>
      <c r="J909" s="38" t="str">
        <f aca="false">CONCATENATE(L909,"  ",M909,"  ",N909)</f>
        <v>1068  022  088</v>
      </c>
      <c r="K909" s="45"/>
      <c r="L909" s="28" t="str">
        <f aca="false">LEFT(O909,4)</f>
        <v>1068</v>
      </c>
      <c r="M909" s="28" t="str">
        <f aca="false">MID(O909,5,3)</f>
        <v>022</v>
      </c>
      <c r="N909" s="28" t="str">
        <f aca="false">RIGHT(O909,3)</f>
        <v>088</v>
      </c>
      <c r="O909" s="29" t="n">
        <v>1068022088</v>
      </c>
      <c r="S909" s="30"/>
    </row>
    <row r="910" s="28" customFormat="true" ht="11.25" hidden="false" customHeight="false" outlineLevel="0" collapsed="false">
      <c r="A910" s="44" t="s">
        <v>971</v>
      </c>
      <c r="B910" s="32" t="s">
        <v>1977</v>
      </c>
      <c r="C910" s="33" t="s">
        <v>1016</v>
      </c>
      <c r="D910" s="33" t="s">
        <v>43</v>
      </c>
      <c r="E910" s="34"/>
      <c r="F910" s="33" t="s">
        <v>91</v>
      </c>
      <c r="G910" s="48" t="s">
        <v>1980</v>
      </c>
      <c r="H910" s="43" t="s">
        <v>1981</v>
      </c>
      <c r="I910" s="37" t="s">
        <v>158</v>
      </c>
      <c r="J910" s="38" t="str">
        <f aca="false">CONCATENATE(L910,"  ",M910,"  ",N910)</f>
        <v>1068  022  095</v>
      </c>
      <c r="K910" s="45"/>
      <c r="L910" s="28" t="str">
        <f aca="false">LEFT(O910,4)</f>
        <v>1068</v>
      </c>
      <c r="M910" s="28" t="str">
        <f aca="false">MID(O910,5,3)</f>
        <v>022</v>
      </c>
      <c r="N910" s="28" t="str">
        <f aca="false">RIGHT(O910,3)</f>
        <v>095</v>
      </c>
      <c r="O910" s="29" t="n">
        <v>1068022095</v>
      </c>
      <c r="S910" s="30"/>
    </row>
    <row r="911" s="28" customFormat="true" ht="11.25" hidden="false" customHeight="false" outlineLevel="0" collapsed="false">
      <c r="A911" s="44" t="s">
        <v>971</v>
      </c>
      <c r="B911" s="32" t="s">
        <v>1977</v>
      </c>
      <c r="C911" s="33" t="s">
        <v>89</v>
      </c>
      <c r="D911" s="33" t="s">
        <v>459</v>
      </c>
      <c r="E911" s="34"/>
      <c r="F911" s="33" t="s">
        <v>91</v>
      </c>
      <c r="G911" s="48" t="s">
        <v>1982</v>
      </c>
      <c r="H911" s="43" t="s">
        <v>383</v>
      </c>
      <c r="I911" s="37" t="s">
        <v>1307</v>
      </c>
      <c r="J911" s="38" t="str">
        <f aca="false">CONCATENATE(L911,"  ",M911,"  ",N911)</f>
        <v>1068  052  006</v>
      </c>
      <c r="K911" s="45"/>
      <c r="L911" s="28" t="str">
        <f aca="false">LEFT(O911,4)</f>
        <v>1068</v>
      </c>
      <c r="M911" s="28" t="str">
        <f aca="false">MID(O911,5,3)</f>
        <v>052</v>
      </c>
      <c r="N911" s="28" t="str">
        <f aca="false">RIGHT(O911,3)</f>
        <v>006</v>
      </c>
      <c r="O911" s="29" t="n">
        <v>1068052006</v>
      </c>
      <c r="S911" s="30"/>
    </row>
    <row r="912" s="28" customFormat="true" ht="11.25" hidden="false" customHeight="false" outlineLevel="0" collapsed="false">
      <c r="A912" s="44" t="s">
        <v>971</v>
      </c>
      <c r="B912" s="32" t="s">
        <v>1977</v>
      </c>
      <c r="C912" s="33" t="s">
        <v>89</v>
      </c>
      <c r="D912" s="33" t="s">
        <v>459</v>
      </c>
      <c r="E912" s="34"/>
      <c r="F912" s="33" t="s">
        <v>91</v>
      </c>
      <c r="G912" s="48" t="s">
        <v>1983</v>
      </c>
      <c r="H912" s="43" t="s">
        <v>393</v>
      </c>
      <c r="I912" s="37" t="s">
        <v>1307</v>
      </c>
      <c r="J912" s="38" t="str">
        <f aca="false">CONCATENATE(L912,"  ",M912,"  ",N912)</f>
        <v>1068  052  012</v>
      </c>
      <c r="K912" s="45"/>
      <c r="L912" s="28" t="str">
        <f aca="false">LEFT(O912,4)</f>
        <v>1068</v>
      </c>
      <c r="M912" s="28" t="str">
        <f aca="false">MID(O912,5,3)</f>
        <v>052</v>
      </c>
      <c r="N912" s="28" t="str">
        <f aca="false">RIGHT(O912,3)</f>
        <v>012</v>
      </c>
      <c r="O912" s="29" t="n">
        <v>1068052012</v>
      </c>
      <c r="S912" s="30"/>
    </row>
    <row r="913" s="28" customFormat="true" ht="11.25" hidden="false" customHeight="false" outlineLevel="0" collapsed="false">
      <c r="A913" s="44" t="s">
        <v>971</v>
      </c>
      <c r="B913" s="32" t="s">
        <v>1984</v>
      </c>
      <c r="C913" s="33" t="s">
        <v>94</v>
      </c>
      <c r="D913" s="34"/>
      <c r="E913" s="34"/>
      <c r="F913" s="33" t="s">
        <v>1985</v>
      </c>
      <c r="G913" s="48" t="s">
        <v>1986</v>
      </c>
      <c r="H913" s="43" t="s">
        <v>1987</v>
      </c>
      <c r="I913" s="37" t="s">
        <v>24</v>
      </c>
      <c r="J913" s="38" t="str">
        <f aca="false">CONCATENATE(L913,"  ",M913,"  ",N913)</f>
        <v>1058  000  034</v>
      </c>
      <c r="K913" s="45"/>
      <c r="L913" s="28" t="str">
        <f aca="false">LEFT(O913,4)</f>
        <v>1058</v>
      </c>
      <c r="M913" s="28" t="str">
        <f aca="false">MID(O913,5,3)</f>
        <v>000</v>
      </c>
      <c r="N913" s="28" t="str">
        <f aca="false">RIGHT(O913,3)</f>
        <v>034</v>
      </c>
      <c r="O913" s="29" t="n">
        <v>1058000034</v>
      </c>
      <c r="S913" s="30"/>
    </row>
    <row r="914" s="28" customFormat="true" ht="11.25" hidden="false" customHeight="false" outlineLevel="0" collapsed="false">
      <c r="A914" s="44" t="s">
        <v>971</v>
      </c>
      <c r="B914" s="32" t="s">
        <v>1988</v>
      </c>
      <c r="C914" s="33" t="s">
        <v>1016</v>
      </c>
      <c r="D914" s="33" t="s">
        <v>43</v>
      </c>
      <c r="E914" s="34"/>
      <c r="F914" s="33" t="s">
        <v>91</v>
      </c>
      <c r="G914" s="48" t="s">
        <v>1989</v>
      </c>
      <c r="H914" s="43" t="s">
        <v>1990</v>
      </c>
      <c r="I914" s="37" t="s">
        <v>158</v>
      </c>
      <c r="J914" s="38" t="str">
        <f aca="false">CONCATENATE(L914,"  ",M914,"  ",N914)</f>
        <v>1068  022  027</v>
      </c>
      <c r="K914" s="45"/>
      <c r="L914" s="28" t="str">
        <f aca="false">LEFT(O914,4)</f>
        <v>1068</v>
      </c>
      <c r="M914" s="28" t="str">
        <f aca="false">MID(O914,5,3)</f>
        <v>022</v>
      </c>
      <c r="N914" s="28" t="str">
        <f aca="false">RIGHT(O914,3)</f>
        <v>027</v>
      </c>
      <c r="O914" s="29" t="n">
        <v>1068022027</v>
      </c>
      <c r="S914" s="30"/>
    </row>
    <row r="915" s="28" customFormat="true" ht="11.25" hidden="false" customHeight="false" outlineLevel="0" collapsed="false">
      <c r="A915" s="44" t="s">
        <v>971</v>
      </c>
      <c r="B915" s="32" t="s">
        <v>1988</v>
      </c>
      <c r="C915" s="33" t="s">
        <v>1016</v>
      </c>
      <c r="D915" s="33" t="s">
        <v>43</v>
      </c>
      <c r="E915" s="34"/>
      <c r="F915" s="33" t="s">
        <v>1991</v>
      </c>
      <c r="G915" s="48" t="s">
        <v>1992</v>
      </c>
      <c r="H915" s="43" t="s">
        <v>943</v>
      </c>
      <c r="I915" s="37" t="s">
        <v>158</v>
      </c>
      <c r="J915" s="38" t="str">
        <f aca="false">CONCATENATE(L915,"  ",M915,"  ",N915)</f>
        <v>1068  022  042</v>
      </c>
      <c r="K915" s="45"/>
      <c r="L915" s="28" t="str">
        <f aca="false">LEFT(O915,4)</f>
        <v>1068</v>
      </c>
      <c r="M915" s="28" t="str">
        <f aca="false">MID(O915,5,3)</f>
        <v>022</v>
      </c>
      <c r="N915" s="28" t="str">
        <f aca="false">RIGHT(O915,3)</f>
        <v>042</v>
      </c>
      <c r="O915" s="29" t="n">
        <v>1068022042</v>
      </c>
      <c r="S915" s="30"/>
    </row>
    <row r="916" s="28" customFormat="true" ht="11.25" hidden="false" customHeight="false" outlineLevel="0" collapsed="false">
      <c r="A916" s="44" t="s">
        <v>971</v>
      </c>
      <c r="B916" s="32" t="s">
        <v>1988</v>
      </c>
      <c r="C916" s="33" t="s">
        <v>1016</v>
      </c>
      <c r="D916" s="33" t="s">
        <v>43</v>
      </c>
      <c r="E916" s="34"/>
      <c r="F916" s="33" t="s">
        <v>1991</v>
      </c>
      <c r="G916" s="48" t="s">
        <v>1993</v>
      </c>
      <c r="H916" s="43" t="s">
        <v>578</v>
      </c>
      <c r="I916" s="37" t="s">
        <v>158</v>
      </c>
      <c r="J916" s="38" t="str">
        <f aca="false">CONCATENATE(L916,"  ",M916,"  ",N916)</f>
        <v>1068  022  056</v>
      </c>
      <c r="K916" s="45"/>
      <c r="L916" s="28" t="str">
        <f aca="false">LEFT(O916,4)</f>
        <v>1068</v>
      </c>
      <c r="M916" s="28" t="str">
        <f aca="false">MID(O916,5,3)</f>
        <v>022</v>
      </c>
      <c r="N916" s="28" t="str">
        <f aca="false">RIGHT(O916,3)</f>
        <v>056</v>
      </c>
      <c r="O916" s="29" t="n">
        <v>1068022056</v>
      </c>
      <c r="S916" s="30"/>
    </row>
    <row r="917" s="28" customFormat="true" ht="11.25" hidden="false" customHeight="false" outlineLevel="0" collapsed="false">
      <c r="A917" s="44" t="s">
        <v>971</v>
      </c>
      <c r="B917" s="32" t="s">
        <v>1988</v>
      </c>
      <c r="C917" s="33" t="s">
        <v>1016</v>
      </c>
      <c r="D917" s="33" t="s">
        <v>43</v>
      </c>
      <c r="E917" s="34"/>
      <c r="F917" s="33" t="s">
        <v>91</v>
      </c>
      <c r="G917" s="48" t="s">
        <v>1994</v>
      </c>
      <c r="H917" s="43" t="s">
        <v>606</v>
      </c>
      <c r="I917" s="37" t="s">
        <v>158</v>
      </c>
      <c r="J917" s="38" t="str">
        <f aca="false">CONCATENATE(L917,"  ",M917,"  ",N917)</f>
        <v>1068  022  091</v>
      </c>
      <c r="K917" s="45"/>
      <c r="L917" s="28" t="str">
        <f aca="false">LEFT(O917,4)</f>
        <v>1068</v>
      </c>
      <c r="M917" s="28" t="str">
        <f aca="false">MID(O917,5,3)</f>
        <v>022</v>
      </c>
      <c r="N917" s="28" t="str">
        <f aca="false">RIGHT(O917,3)</f>
        <v>091</v>
      </c>
      <c r="O917" s="29" t="n">
        <v>1068022091</v>
      </c>
      <c r="S917" s="30"/>
    </row>
    <row r="918" s="28" customFormat="true" ht="11.25" hidden="false" customHeight="false" outlineLevel="0" collapsed="false">
      <c r="A918" s="44" t="s">
        <v>971</v>
      </c>
      <c r="B918" s="32" t="s">
        <v>1988</v>
      </c>
      <c r="C918" s="33" t="s">
        <v>1016</v>
      </c>
      <c r="D918" s="33" t="s">
        <v>43</v>
      </c>
      <c r="E918" s="34"/>
      <c r="F918" s="33" t="s">
        <v>91</v>
      </c>
      <c r="G918" s="48" t="s">
        <v>1995</v>
      </c>
      <c r="H918" s="43" t="s">
        <v>540</v>
      </c>
      <c r="I918" s="37" t="s">
        <v>158</v>
      </c>
      <c r="J918" s="38" t="str">
        <f aca="false">CONCATENATE(L918,"  ",M918,"  ",N918)</f>
        <v>1068  022  106</v>
      </c>
      <c r="K918" s="45"/>
      <c r="L918" s="28" t="str">
        <f aca="false">LEFT(O918,4)</f>
        <v>1068</v>
      </c>
      <c r="M918" s="28" t="str">
        <f aca="false">MID(O918,5,3)</f>
        <v>022</v>
      </c>
      <c r="N918" s="28" t="str">
        <f aca="false">RIGHT(O918,3)</f>
        <v>106</v>
      </c>
      <c r="O918" s="29" t="n">
        <v>1068022106</v>
      </c>
      <c r="S918" s="30"/>
    </row>
    <row r="919" s="28" customFormat="true" ht="11.25" hidden="false" customHeight="false" outlineLevel="0" collapsed="false">
      <c r="A919" s="44" t="s">
        <v>971</v>
      </c>
      <c r="B919" s="32" t="s">
        <v>1988</v>
      </c>
      <c r="C919" s="33" t="s">
        <v>1600</v>
      </c>
      <c r="D919" s="33" t="s">
        <v>1594</v>
      </c>
      <c r="E919" s="34"/>
      <c r="F919" s="33" t="s">
        <v>1601</v>
      </c>
      <c r="G919" s="35"/>
      <c r="H919" s="43" t="s">
        <v>1996</v>
      </c>
      <c r="I919" s="37" t="s">
        <v>24</v>
      </c>
      <c r="J919" s="38" t="str">
        <f aca="false">CONCATENATE(L919,"  ",M919,"  ",N919)</f>
        <v>1058  000  025</v>
      </c>
      <c r="K919" s="45"/>
      <c r="L919" s="28" t="str">
        <f aca="false">LEFT(O919,4)</f>
        <v>1058</v>
      </c>
      <c r="M919" s="28" t="str">
        <f aca="false">MID(O919,5,3)</f>
        <v>000</v>
      </c>
      <c r="N919" s="28" t="str">
        <f aca="false">RIGHT(O919,3)</f>
        <v>025</v>
      </c>
      <c r="O919" s="29" t="n">
        <v>1058000025</v>
      </c>
      <c r="S919" s="30"/>
    </row>
    <row r="920" s="28" customFormat="true" ht="11.25" hidden="false" customHeight="false" outlineLevel="0" collapsed="false">
      <c r="A920" s="44" t="s">
        <v>971</v>
      </c>
      <c r="B920" s="32" t="s">
        <v>1988</v>
      </c>
      <c r="C920" s="33" t="s">
        <v>1600</v>
      </c>
      <c r="D920" s="33" t="s">
        <v>1594</v>
      </c>
      <c r="E920" s="34"/>
      <c r="F920" s="33" t="s">
        <v>1601</v>
      </c>
      <c r="G920" s="48" t="s">
        <v>1997</v>
      </c>
      <c r="H920" s="43" t="s">
        <v>1998</v>
      </c>
      <c r="I920" s="37" t="s">
        <v>24</v>
      </c>
      <c r="J920" s="38" t="str">
        <f aca="false">CONCATENATE(L920,"  ",M920,"  ",N920)</f>
        <v>1058  000  029</v>
      </c>
      <c r="K920" s="45"/>
      <c r="L920" s="28" t="str">
        <f aca="false">LEFT(O920,4)</f>
        <v>1058</v>
      </c>
      <c r="M920" s="28" t="str">
        <f aca="false">MID(O920,5,3)</f>
        <v>000</v>
      </c>
      <c r="N920" s="28" t="str">
        <f aca="false">RIGHT(O920,3)</f>
        <v>029</v>
      </c>
      <c r="O920" s="29" t="n">
        <v>1058000029</v>
      </c>
      <c r="S920" s="30"/>
    </row>
    <row r="921" s="28" customFormat="true" ht="11.25" hidden="false" customHeight="false" outlineLevel="0" collapsed="false">
      <c r="A921" s="44" t="s">
        <v>971</v>
      </c>
      <c r="B921" s="32" t="s">
        <v>1988</v>
      </c>
      <c r="C921" s="33" t="s">
        <v>1600</v>
      </c>
      <c r="D921" s="33" t="s">
        <v>1999</v>
      </c>
      <c r="E921" s="34"/>
      <c r="F921" s="33" t="s">
        <v>2000</v>
      </c>
      <c r="G921" s="48" t="s">
        <v>2001</v>
      </c>
      <c r="H921" s="43" t="s">
        <v>1990</v>
      </c>
      <c r="I921" s="37" t="s">
        <v>158</v>
      </c>
      <c r="J921" s="38" t="str">
        <f aca="false">CONCATENATE(L921,"  ",M921,"  ",N921)</f>
        <v>1068  022  028</v>
      </c>
      <c r="K921" s="45"/>
      <c r="L921" s="28" t="str">
        <f aca="false">LEFT(O921,4)</f>
        <v>1068</v>
      </c>
      <c r="M921" s="28" t="str">
        <f aca="false">MID(O921,5,3)</f>
        <v>022</v>
      </c>
      <c r="N921" s="28" t="str">
        <f aca="false">RIGHT(O921,3)</f>
        <v>028</v>
      </c>
      <c r="O921" s="29" t="n">
        <v>1068022028</v>
      </c>
      <c r="S921" s="30"/>
    </row>
    <row r="922" s="28" customFormat="true" ht="11.25" hidden="false" customHeight="false" outlineLevel="0" collapsed="false">
      <c r="A922" s="44" t="s">
        <v>971</v>
      </c>
      <c r="B922" s="32" t="s">
        <v>1988</v>
      </c>
      <c r="C922" s="33" t="s">
        <v>1600</v>
      </c>
      <c r="D922" s="33" t="s">
        <v>1999</v>
      </c>
      <c r="E922" s="34"/>
      <c r="F922" s="33" t="s">
        <v>2000</v>
      </c>
      <c r="G922" s="48" t="s">
        <v>2002</v>
      </c>
      <c r="H922" s="43" t="s">
        <v>2003</v>
      </c>
      <c r="I922" s="37" t="s">
        <v>158</v>
      </c>
      <c r="J922" s="38" t="str">
        <f aca="false">CONCATENATE(L922,"  ",M922,"  ",N922)</f>
        <v>1068  022  043</v>
      </c>
      <c r="K922" s="45"/>
      <c r="L922" s="28" t="str">
        <f aca="false">LEFT(O922,4)</f>
        <v>1068</v>
      </c>
      <c r="M922" s="28" t="str">
        <f aca="false">MID(O922,5,3)</f>
        <v>022</v>
      </c>
      <c r="N922" s="28" t="str">
        <f aca="false">RIGHT(O922,3)</f>
        <v>043</v>
      </c>
      <c r="O922" s="29" t="n">
        <v>1068022043</v>
      </c>
      <c r="S922" s="30"/>
    </row>
    <row r="923" s="28" customFormat="true" ht="11.25" hidden="false" customHeight="false" outlineLevel="0" collapsed="false">
      <c r="A923" s="44" t="s">
        <v>971</v>
      </c>
      <c r="B923" s="32" t="s">
        <v>1988</v>
      </c>
      <c r="C923" s="33" t="s">
        <v>1600</v>
      </c>
      <c r="D923" s="33" t="s">
        <v>1618</v>
      </c>
      <c r="E923" s="34"/>
      <c r="F923" s="33" t="s">
        <v>1619</v>
      </c>
      <c r="G923" s="48" t="s">
        <v>2004</v>
      </c>
      <c r="H923" s="43" t="s">
        <v>578</v>
      </c>
      <c r="I923" s="37" t="s">
        <v>158</v>
      </c>
      <c r="J923" s="38" t="str">
        <f aca="false">CONCATENATE(L923,"  ",M923,"  ",N923)</f>
        <v>1068  022  058</v>
      </c>
      <c r="K923" s="45"/>
      <c r="L923" s="28" t="str">
        <f aca="false">LEFT(O923,4)</f>
        <v>1068</v>
      </c>
      <c r="M923" s="28" t="str">
        <f aca="false">MID(O923,5,3)</f>
        <v>022</v>
      </c>
      <c r="N923" s="28" t="str">
        <f aca="false">RIGHT(O923,3)</f>
        <v>058</v>
      </c>
      <c r="O923" s="29" t="n">
        <v>1068022058</v>
      </c>
      <c r="S923" s="30"/>
    </row>
    <row r="924" s="28" customFormat="true" ht="11.25" hidden="false" customHeight="false" outlineLevel="0" collapsed="false">
      <c r="A924" s="44" t="s">
        <v>971</v>
      </c>
      <c r="B924" s="32" t="s">
        <v>1988</v>
      </c>
      <c r="C924" s="33" t="s">
        <v>1600</v>
      </c>
      <c r="D924" s="33" t="s">
        <v>1618</v>
      </c>
      <c r="E924" s="34"/>
      <c r="F924" s="33" t="s">
        <v>1619</v>
      </c>
      <c r="G924" s="48" t="s">
        <v>2005</v>
      </c>
      <c r="H924" s="43" t="s">
        <v>1298</v>
      </c>
      <c r="I924" s="37" t="s">
        <v>158</v>
      </c>
      <c r="J924" s="38" t="str">
        <f aca="false">CONCATENATE(L924,"  ",M924,"  ",N924)</f>
        <v>1068  022  090</v>
      </c>
      <c r="K924" s="45"/>
      <c r="L924" s="28" t="str">
        <f aca="false">LEFT(O924,4)</f>
        <v>1068</v>
      </c>
      <c r="M924" s="28" t="str">
        <f aca="false">MID(O924,5,3)</f>
        <v>022</v>
      </c>
      <c r="N924" s="28" t="str">
        <f aca="false">RIGHT(O924,3)</f>
        <v>090</v>
      </c>
      <c r="O924" s="29" t="n">
        <v>1068022090</v>
      </c>
      <c r="S924" s="30"/>
    </row>
    <row r="925" s="28" customFormat="true" ht="11.25" hidden="false" customHeight="false" outlineLevel="0" collapsed="false">
      <c r="A925" s="44" t="s">
        <v>971</v>
      </c>
      <c r="B925" s="32" t="s">
        <v>1988</v>
      </c>
      <c r="C925" s="33" t="s">
        <v>99</v>
      </c>
      <c r="D925" s="33" t="s">
        <v>885</v>
      </c>
      <c r="E925" s="34"/>
      <c r="F925" s="33" t="s">
        <v>2006</v>
      </c>
      <c r="G925" s="48" t="s">
        <v>2007</v>
      </c>
      <c r="H925" s="43" t="s">
        <v>849</v>
      </c>
      <c r="I925" s="37" t="s">
        <v>158</v>
      </c>
      <c r="J925" s="38" t="str">
        <f aca="false">CONCATENATE(L925,"  ",M925,"  ",N925)</f>
        <v>1068  022  007</v>
      </c>
      <c r="K925" s="45"/>
      <c r="L925" s="28" t="str">
        <f aca="false">LEFT(O925,4)</f>
        <v>1068</v>
      </c>
      <c r="M925" s="28" t="str">
        <f aca="false">MID(O925,5,3)</f>
        <v>022</v>
      </c>
      <c r="N925" s="28" t="str">
        <f aca="false">RIGHT(O925,3)</f>
        <v>007</v>
      </c>
      <c r="O925" s="29" t="n">
        <v>1068022007</v>
      </c>
      <c r="S925" s="30"/>
    </row>
    <row r="926" s="28" customFormat="true" ht="11.25" hidden="false" customHeight="false" outlineLevel="0" collapsed="false">
      <c r="A926" s="44" t="s">
        <v>971</v>
      </c>
      <c r="B926" s="32" t="s">
        <v>1988</v>
      </c>
      <c r="C926" s="33" t="s">
        <v>99</v>
      </c>
      <c r="D926" s="33" t="s">
        <v>885</v>
      </c>
      <c r="E926" s="34"/>
      <c r="F926" s="33" t="s">
        <v>2006</v>
      </c>
      <c r="G926" s="48" t="s">
        <v>2008</v>
      </c>
      <c r="H926" s="43" t="s">
        <v>2009</v>
      </c>
      <c r="I926" s="37" t="s">
        <v>158</v>
      </c>
      <c r="J926" s="38" t="str">
        <f aca="false">CONCATENATE(L926,"  ",M926,"  ",N926)</f>
        <v>1068  022  057</v>
      </c>
      <c r="K926" s="45"/>
      <c r="L926" s="28" t="str">
        <f aca="false">LEFT(O926,4)</f>
        <v>1068</v>
      </c>
      <c r="M926" s="28" t="str">
        <f aca="false">MID(O926,5,3)</f>
        <v>022</v>
      </c>
      <c r="N926" s="28" t="str">
        <f aca="false">RIGHT(O926,3)</f>
        <v>057</v>
      </c>
      <c r="O926" s="29" t="n">
        <v>1068022057</v>
      </c>
      <c r="S926" s="30"/>
    </row>
    <row r="927" s="28" customFormat="true" ht="11.25" hidden="false" customHeight="false" outlineLevel="0" collapsed="false">
      <c r="A927" s="44" t="s">
        <v>971</v>
      </c>
      <c r="B927" s="32" t="s">
        <v>1988</v>
      </c>
      <c r="C927" s="33" t="s">
        <v>99</v>
      </c>
      <c r="D927" s="34"/>
      <c r="E927" s="34"/>
      <c r="F927" s="33" t="s">
        <v>1626</v>
      </c>
      <c r="G927" s="48" t="s">
        <v>2010</v>
      </c>
      <c r="H927" s="43" t="s">
        <v>1298</v>
      </c>
      <c r="I927" s="37" t="s">
        <v>158</v>
      </c>
      <c r="J927" s="38" t="str">
        <f aca="false">CONCATENATE(L927,"  ",M927,"  ",N927)</f>
        <v>1068  022  092</v>
      </c>
      <c r="K927" s="45"/>
      <c r="L927" s="28" t="str">
        <f aca="false">LEFT(O927,4)</f>
        <v>1068</v>
      </c>
      <c r="M927" s="28" t="str">
        <f aca="false">MID(O927,5,3)</f>
        <v>022</v>
      </c>
      <c r="N927" s="28" t="str">
        <f aca="false">RIGHT(O927,3)</f>
        <v>092</v>
      </c>
      <c r="O927" s="29" t="n">
        <v>1068022092</v>
      </c>
      <c r="S927" s="30"/>
    </row>
    <row r="928" s="28" customFormat="true" ht="11.25" hidden="false" customHeight="false" outlineLevel="0" collapsed="false">
      <c r="A928" s="44" t="s">
        <v>971</v>
      </c>
      <c r="B928" s="32" t="s">
        <v>2011</v>
      </c>
      <c r="C928" s="33" t="s">
        <v>1016</v>
      </c>
      <c r="D928" s="33" t="s">
        <v>1017</v>
      </c>
      <c r="E928" s="34"/>
      <c r="F928" s="33" t="s">
        <v>1018</v>
      </c>
      <c r="G928" s="48" t="s">
        <v>2012</v>
      </c>
      <c r="H928" s="43" t="s">
        <v>598</v>
      </c>
      <c r="I928" s="37" t="s">
        <v>2013</v>
      </c>
      <c r="J928" s="38" t="str">
        <f aca="false">CONCATENATE(L928,"  ",M928,"  ",N928)</f>
        <v>1071  052  001</v>
      </c>
      <c r="K928" s="45"/>
      <c r="L928" s="28" t="str">
        <f aca="false">LEFT(O928,4)</f>
        <v>1071</v>
      </c>
      <c r="M928" s="28" t="str">
        <f aca="false">MID(O928,5,3)</f>
        <v>052</v>
      </c>
      <c r="N928" s="28" t="str">
        <f aca="false">RIGHT(O928,3)</f>
        <v>001</v>
      </c>
      <c r="O928" s="29" t="n">
        <v>1071052001</v>
      </c>
      <c r="S928" s="30"/>
    </row>
    <row r="929" s="28" customFormat="true" ht="11.25" hidden="false" customHeight="false" outlineLevel="0" collapsed="false">
      <c r="A929" s="44" t="s">
        <v>971</v>
      </c>
      <c r="B929" s="32" t="s">
        <v>2011</v>
      </c>
      <c r="C929" s="33" t="s">
        <v>1016</v>
      </c>
      <c r="D929" s="33" t="s">
        <v>1017</v>
      </c>
      <c r="E929" s="34"/>
      <c r="F929" s="33" t="s">
        <v>1018</v>
      </c>
      <c r="G929" s="48" t="s">
        <v>2014</v>
      </c>
      <c r="H929" s="43" t="s">
        <v>962</v>
      </c>
      <c r="I929" s="37" t="s">
        <v>2013</v>
      </c>
      <c r="J929" s="38" t="str">
        <f aca="false">CONCATENATE(L929,"  ",M929,"  ",N929)</f>
        <v>1071  052  006</v>
      </c>
      <c r="K929" s="45"/>
      <c r="L929" s="28" t="str">
        <f aca="false">LEFT(O929,4)</f>
        <v>1071</v>
      </c>
      <c r="M929" s="28" t="str">
        <f aca="false">MID(O929,5,3)</f>
        <v>052</v>
      </c>
      <c r="N929" s="28" t="str">
        <f aca="false">RIGHT(O929,3)</f>
        <v>006</v>
      </c>
      <c r="O929" s="29" t="n">
        <v>1071052006</v>
      </c>
      <c r="S929" s="30"/>
    </row>
    <row r="930" s="28" customFormat="true" ht="11.25" hidden="false" customHeight="false" outlineLevel="0" collapsed="false">
      <c r="A930" s="44" t="s">
        <v>971</v>
      </c>
      <c r="B930" s="32" t="s">
        <v>2011</v>
      </c>
      <c r="C930" s="33" t="s">
        <v>89</v>
      </c>
      <c r="D930" s="33" t="s">
        <v>459</v>
      </c>
      <c r="E930" s="34"/>
      <c r="F930" s="33" t="s">
        <v>91</v>
      </c>
      <c r="G930" s="48" t="s">
        <v>2015</v>
      </c>
      <c r="H930" s="43" t="s">
        <v>2016</v>
      </c>
      <c r="I930" s="37" t="s">
        <v>1307</v>
      </c>
      <c r="J930" s="38" t="str">
        <f aca="false">CONCATENATE(L930,"  ",M930,"  ",N930)</f>
        <v>1068  052  009</v>
      </c>
      <c r="K930" s="45"/>
      <c r="L930" s="28" t="str">
        <f aca="false">LEFT(O930,4)</f>
        <v>1068</v>
      </c>
      <c r="M930" s="28" t="str">
        <f aca="false">MID(O930,5,3)</f>
        <v>052</v>
      </c>
      <c r="N930" s="28" t="str">
        <f aca="false">RIGHT(O930,3)</f>
        <v>009</v>
      </c>
      <c r="O930" s="29" t="n">
        <v>1068052009</v>
      </c>
      <c r="S930" s="30"/>
    </row>
    <row r="931" s="28" customFormat="true" ht="11.25" hidden="false" customHeight="false" outlineLevel="0" collapsed="false">
      <c r="A931" s="44" t="s">
        <v>971</v>
      </c>
      <c r="B931" s="32" t="s">
        <v>2011</v>
      </c>
      <c r="C931" s="33" t="s">
        <v>89</v>
      </c>
      <c r="D931" s="33" t="s">
        <v>459</v>
      </c>
      <c r="E931" s="34"/>
      <c r="F931" s="33" t="s">
        <v>91</v>
      </c>
      <c r="G931" s="48" t="s">
        <v>2017</v>
      </c>
      <c r="H931" s="43" t="s">
        <v>572</v>
      </c>
      <c r="I931" s="37" t="s">
        <v>1307</v>
      </c>
      <c r="J931" s="38" t="str">
        <f aca="false">CONCATENATE(L931,"  ",M931,"  ",N931)</f>
        <v>1068  052  014</v>
      </c>
      <c r="K931" s="45"/>
      <c r="L931" s="28" t="str">
        <f aca="false">LEFT(O931,4)</f>
        <v>1068</v>
      </c>
      <c r="M931" s="28" t="str">
        <f aca="false">MID(O931,5,3)</f>
        <v>052</v>
      </c>
      <c r="N931" s="28" t="str">
        <f aca="false">RIGHT(O931,3)</f>
        <v>014</v>
      </c>
      <c r="O931" s="29" t="n">
        <v>1068052014</v>
      </c>
      <c r="S931" s="30"/>
    </row>
    <row r="932" s="28" customFormat="true" ht="11.25" hidden="false" customHeight="false" outlineLevel="0" collapsed="false">
      <c r="A932" s="44" t="s">
        <v>971</v>
      </c>
      <c r="B932" s="32" t="s">
        <v>2011</v>
      </c>
      <c r="C932" s="33" t="s">
        <v>89</v>
      </c>
      <c r="D932" s="33" t="s">
        <v>459</v>
      </c>
      <c r="E932" s="34"/>
      <c r="F932" s="33" t="s">
        <v>91</v>
      </c>
      <c r="G932" s="35"/>
      <c r="H932" s="36" t="s">
        <v>18</v>
      </c>
      <c r="I932" s="37" t="s">
        <v>1307</v>
      </c>
      <c r="J932" s="38" t="str">
        <f aca="false">CONCATENATE(L932,"  ",M932,"  ",N932)</f>
        <v>1068  052  016</v>
      </c>
      <c r="K932" s="45"/>
      <c r="L932" s="28" t="str">
        <f aca="false">LEFT(O932,4)</f>
        <v>1068</v>
      </c>
      <c r="M932" s="28" t="str">
        <f aca="false">MID(O932,5,3)</f>
        <v>052</v>
      </c>
      <c r="N932" s="28" t="str">
        <f aca="false">RIGHT(O932,3)</f>
        <v>016</v>
      </c>
      <c r="O932" s="29" t="n">
        <v>1068052016</v>
      </c>
      <c r="S932" s="30"/>
    </row>
    <row r="933" s="28" customFormat="true" ht="11.25" hidden="false" customHeight="false" outlineLevel="0" collapsed="false">
      <c r="A933" s="44" t="s">
        <v>971</v>
      </c>
      <c r="B933" s="32" t="s">
        <v>2011</v>
      </c>
      <c r="C933" s="33" t="s">
        <v>99</v>
      </c>
      <c r="D933" s="34"/>
      <c r="E933" s="34"/>
      <c r="F933" s="33" t="s">
        <v>1626</v>
      </c>
      <c r="G933" s="48" t="s">
        <v>2018</v>
      </c>
      <c r="H933" s="43" t="s">
        <v>1182</v>
      </c>
      <c r="I933" s="37" t="s">
        <v>1307</v>
      </c>
      <c r="J933" s="38" t="str">
        <f aca="false">CONCATENATE(L933,"  ",M933,"  ",N933)</f>
        <v>1068  052  001</v>
      </c>
      <c r="K933" s="45"/>
      <c r="L933" s="28" t="str">
        <f aca="false">LEFT(O933,4)</f>
        <v>1068</v>
      </c>
      <c r="M933" s="28" t="str">
        <f aca="false">MID(O933,5,3)</f>
        <v>052</v>
      </c>
      <c r="N933" s="28" t="str">
        <f aca="false">RIGHT(O933,3)</f>
        <v>001</v>
      </c>
      <c r="O933" s="29" t="n">
        <v>1068052001</v>
      </c>
      <c r="S933" s="30"/>
    </row>
    <row r="934" s="28" customFormat="true" ht="11.25" hidden="false" customHeight="false" outlineLevel="0" collapsed="false">
      <c r="A934" s="44" t="s">
        <v>971</v>
      </c>
      <c r="B934" s="32" t="s">
        <v>2011</v>
      </c>
      <c r="C934" s="33" t="s">
        <v>99</v>
      </c>
      <c r="D934" s="34"/>
      <c r="E934" s="34"/>
      <c r="F934" s="33" t="s">
        <v>1626</v>
      </c>
      <c r="G934" s="48" t="s">
        <v>2019</v>
      </c>
      <c r="H934" s="43" t="s">
        <v>383</v>
      </c>
      <c r="I934" s="37" t="s">
        <v>1307</v>
      </c>
      <c r="J934" s="38" t="str">
        <f aca="false">CONCATENATE(L934,"  ",M934,"  ",N934)</f>
        <v>1068  052  008</v>
      </c>
      <c r="K934" s="45"/>
      <c r="L934" s="28" t="str">
        <f aca="false">LEFT(O934,4)</f>
        <v>1068</v>
      </c>
      <c r="M934" s="28" t="str">
        <f aca="false">MID(O934,5,3)</f>
        <v>052</v>
      </c>
      <c r="N934" s="28" t="str">
        <f aca="false">RIGHT(O934,3)</f>
        <v>008</v>
      </c>
      <c r="O934" s="29" t="n">
        <v>1068052008</v>
      </c>
      <c r="S934" s="30"/>
    </row>
    <row r="935" s="28" customFormat="true" ht="11.25" hidden="false" customHeight="false" outlineLevel="0" collapsed="false">
      <c r="A935" s="44" t="s">
        <v>971</v>
      </c>
      <c r="B935" s="32" t="s">
        <v>2011</v>
      </c>
      <c r="C935" s="33" t="s">
        <v>99</v>
      </c>
      <c r="D935" s="34"/>
      <c r="E935" s="34"/>
      <c r="F935" s="33" t="s">
        <v>1626</v>
      </c>
      <c r="G935" s="48" t="s">
        <v>2020</v>
      </c>
      <c r="H935" s="43" t="s">
        <v>572</v>
      </c>
      <c r="I935" s="37" t="s">
        <v>1307</v>
      </c>
      <c r="J935" s="38" t="str">
        <f aca="false">CONCATENATE(L935,"  ",M935,"  ",N935)</f>
        <v>1068  052  015</v>
      </c>
      <c r="K935" s="45"/>
      <c r="L935" s="28" t="str">
        <f aca="false">LEFT(O935,4)</f>
        <v>1068</v>
      </c>
      <c r="M935" s="28" t="str">
        <f aca="false">MID(O935,5,3)</f>
        <v>052</v>
      </c>
      <c r="N935" s="28" t="str">
        <f aca="false">RIGHT(O935,3)</f>
        <v>015</v>
      </c>
      <c r="O935" s="29" t="n">
        <v>1068052015</v>
      </c>
      <c r="S935" s="30"/>
    </row>
    <row r="936" s="28" customFormat="true" ht="11.25" hidden="false" customHeight="false" outlineLevel="0" collapsed="false">
      <c r="A936" s="44" t="s">
        <v>971</v>
      </c>
      <c r="B936" s="32" t="s">
        <v>2021</v>
      </c>
      <c r="C936" s="33" t="s">
        <v>1102</v>
      </c>
      <c r="D936" s="33" t="s">
        <v>437</v>
      </c>
      <c r="E936" s="33" t="s">
        <v>39</v>
      </c>
      <c r="F936" s="33" t="s">
        <v>1103</v>
      </c>
      <c r="G936" s="48" t="s">
        <v>1104</v>
      </c>
      <c r="H936" s="43" t="s">
        <v>1105</v>
      </c>
      <c r="I936" s="37" t="s">
        <v>111</v>
      </c>
      <c r="J936" s="38" t="str">
        <f aca="false">CONCATENATE(L936,"  ",M936,"  ",N936)</f>
        <v>1060  000  008</v>
      </c>
      <c r="K936" s="45"/>
      <c r="L936" s="28" t="str">
        <f aca="false">LEFT(O936,4)</f>
        <v>1060</v>
      </c>
      <c r="M936" s="28" t="str">
        <f aca="false">MID(O936,5,3)</f>
        <v>000</v>
      </c>
      <c r="N936" s="28" t="str">
        <f aca="false">RIGHT(O936,3)</f>
        <v>008</v>
      </c>
      <c r="O936" s="29" t="n">
        <v>1060000008</v>
      </c>
      <c r="S936" s="30"/>
    </row>
    <row r="937" s="28" customFormat="true" ht="11.25" hidden="false" customHeight="false" outlineLevel="0" collapsed="false">
      <c r="A937" s="44" t="s">
        <v>971</v>
      </c>
      <c r="B937" s="32" t="s">
        <v>2021</v>
      </c>
      <c r="C937" s="33" t="s">
        <v>1003</v>
      </c>
      <c r="D937" s="34"/>
      <c r="E937" s="34"/>
      <c r="F937" s="33" t="s">
        <v>1004</v>
      </c>
      <c r="G937" s="48" t="s">
        <v>1232</v>
      </c>
      <c r="H937" s="43" t="s">
        <v>1233</v>
      </c>
      <c r="I937" s="37" t="s">
        <v>978</v>
      </c>
      <c r="J937" s="38" t="str">
        <f aca="false">CONCATENATE(L937,"  ",M937,"  ",N937)</f>
        <v>1071  012  066</v>
      </c>
      <c r="K937" s="45"/>
      <c r="L937" s="28" t="str">
        <f aca="false">LEFT(O937,4)</f>
        <v>1071</v>
      </c>
      <c r="M937" s="28" t="str">
        <f aca="false">MID(O937,5,3)</f>
        <v>012</v>
      </c>
      <c r="N937" s="28" t="str">
        <f aca="false">RIGHT(O937,3)</f>
        <v>066</v>
      </c>
      <c r="O937" s="29" t="n">
        <v>1071012066</v>
      </c>
      <c r="S937" s="30"/>
    </row>
    <row r="938" s="28" customFormat="true" ht="11.25" hidden="false" customHeight="false" outlineLevel="0" collapsed="false">
      <c r="A938" s="44" t="s">
        <v>971</v>
      </c>
      <c r="B938" s="32" t="s">
        <v>2021</v>
      </c>
      <c r="C938" s="33" t="s">
        <v>1003</v>
      </c>
      <c r="D938" s="34"/>
      <c r="E938" s="34"/>
      <c r="F938" s="33" t="s">
        <v>1004</v>
      </c>
      <c r="G938" s="48" t="s">
        <v>1272</v>
      </c>
      <c r="H938" s="43" t="s">
        <v>1521</v>
      </c>
      <c r="I938" s="37" t="s">
        <v>978</v>
      </c>
      <c r="J938" s="38" t="str">
        <f aca="false">CONCATENATE(L938,"  ",M938,"  ",N938)</f>
        <v>1071  012  080</v>
      </c>
      <c r="K938" s="45"/>
      <c r="L938" s="28" t="str">
        <f aca="false">LEFT(O938,4)</f>
        <v>1071</v>
      </c>
      <c r="M938" s="28" t="str">
        <f aca="false">MID(O938,5,3)</f>
        <v>012</v>
      </c>
      <c r="N938" s="28" t="str">
        <f aca="false">RIGHT(O938,3)</f>
        <v>080</v>
      </c>
      <c r="O938" s="29" t="n">
        <v>1071012080</v>
      </c>
      <c r="S938" s="30"/>
    </row>
    <row r="939" s="28" customFormat="true" ht="11.25" hidden="false" customHeight="false" outlineLevel="0" collapsed="false">
      <c r="A939" s="44" t="s">
        <v>971</v>
      </c>
      <c r="B939" s="32" t="s">
        <v>2021</v>
      </c>
      <c r="C939" s="33" t="s">
        <v>1003</v>
      </c>
      <c r="D939" s="34"/>
      <c r="E939" s="34"/>
      <c r="F939" s="33" t="s">
        <v>1004</v>
      </c>
      <c r="G939" s="48" t="s">
        <v>2022</v>
      </c>
      <c r="H939" s="43" t="s">
        <v>540</v>
      </c>
      <c r="I939" s="37" t="s">
        <v>978</v>
      </c>
      <c r="J939" s="38" t="str">
        <f aca="false">CONCATENATE(L939,"  ",M939,"  ",N939)</f>
        <v>1071  012  089</v>
      </c>
      <c r="K939" s="45"/>
      <c r="L939" s="28" t="str">
        <f aca="false">LEFT(O939,4)</f>
        <v>1071</v>
      </c>
      <c r="M939" s="28" t="str">
        <f aca="false">MID(O939,5,3)</f>
        <v>012</v>
      </c>
      <c r="N939" s="28" t="str">
        <f aca="false">RIGHT(O939,3)</f>
        <v>089</v>
      </c>
      <c r="O939" s="29" t="n">
        <v>1071012089</v>
      </c>
      <c r="S939" s="30"/>
    </row>
    <row r="940" s="28" customFormat="true" ht="11.25" hidden="false" customHeight="false" outlineLevel="0" collapsed="false">
      <c r="A940" s="44" t="s">
        <v>971</v>
      </c>
      <c r="B940" s="32" t="s">
        <v>2021</v>
      </c>
      <c r="C940" s="33" t="s">
        <v>1016</v>
      </c>
      <c r="D940" s="33" t="s">
        <v>1288</v>
      </c>
      <c r="E940" s="34"/>
      <c r="F940" s="33" t="s">
        <v>1289</v>
      </c>
      <c r="G940" s="48" t="s">
        <v>1290</v>
      </c>
      <c r="H940" s="43" t="s">
        <v>1291</v>
      </c>
      <c r="I940" s="37" t="s">
        <v>111</v>
      </c>
      <c r="J940" s="38" t="str">
        <f aca="false">CONCATENATE(L940,"  ",M940,"  ",N940)</f>
        <v>1060  000  010</v>
      </c>
      <c r="K940" s="45"/>
      <c r="L940" s="28" t="str">
        <f aca="false">LEFT(O940,4)</f>
        <v>1060</v>
      </c>
      <c r="M940" s="28" t="str">
        <f aca="false">MID(O940,5,3)</f>
        <v>000</v>
      </c>
      <c r="N940" s="28" t="str">
        <f aca="false">RIGHT(O940,3)</f>
        <v>010</v>
      </c>
      <c r="O940" s="29" t="n">
        <v>1060000010</v>
      </c>
      <c r="S940" s="30"/>
    </row>
    <row r="941" s="28" customFormat="true" ht="11.25" hidden="false" customHeight="false" outlineLevel="0" collapsed="false">
      <c r="A941" s="44" t="s">
        <v>971</v>
      </c>
      <c r="B941" s="32" t="s">
        <v>2021</v>
      </c>
      <c r="C941" s="33" t="s">
        <v>1016</v>
      </c>
      <c r="D941" s="33" t="s">
        <v>1017</v>
      </c>
      <c r="E941" s="34"/>
      <c r="F941" s="33" t="s">
        <v>1018</v>
      </c>
      <c r="G941" s="48" t="s">
        <v>2023</v>
      </c>
      <c r="H941" s="43" t="s">
        <v>1521</v>
      </c>
      <c r="I941" s="37" t="s">
        <v>978</v>
      </c>
      <c r="J941" s="38" t="str">
        <f aca="false">CONCATENATE(L941,"  ",M941,"  ",N941)</f>
        <v>1071  012  079</v>
      </c>
      <c r="K941" s="45"/>
      <c r="L941" s="28" t="str">
        <f aca="false">LEFT(O941,4)</f>
        <v>1071</v>
      </c>
      <c r="M941" s="28" t="str">
        <f aca="false">MID(O941,5,3)</f>
        <v>012</v>
      </c>
      <c r="N941" s="28" t="str">
        <f aca="false">RIGHT(O941,3)</f>
        <v>079</v>
      </c>
      <c r="O941" s="29" t="n">
        <v>1071012079</v>
      </c>
      <c r="S941" s="30"/>
    </row>
    <row r="942" s="28" customFormat="true" ht="11.25" hidden="false" customHeight="false" outlineLevel="0" collapsed="false">
      <c r="A942" s="44" t="s">
        <v>971</v>
      </c>
      <c r="B942" s="32" t="s">
        <v>2021</v>
      </c>
      <c r="C942" s="33" t="s">
        <v>1016</v>
      </c>
      <c r="D942" s="33" t="s">
        <v>1017</v>
      </c>
      <c r="E942" s="34"/>
      <c r="F942" s="33" t="s">
        <v>1018</v>
      </c>
      <c r="G942" s="48" t="s">
        <v>2024</v>
      </c>
      <c r="H942" s="43" t="s">
        <v>1236</v>
      </c>
      <c r="I942" s="37" t="s">
        <v>978</v>
      </c>
      <c r="J942" s="38" t="str">
        <f aca="false">CONCATENATE(L942,"  ",M942,"  ",N942)</f>
        <v>1071  012  081</v>
      </c>
      <c r="K942" s="45"/>
      <c r="L942" s="28" t="str">
        <f aca="false">LEFT(O942,4)</f>
        <v>1071</v>
      </c>
      <c r="M942" s="28" t="str">
        <f aca="false">MID(O942,5,3)</f>
        <v>012</v>
      </c>
      <c r="N942" s="28" t="str">
        <f aca="false">RIGHT(O942,3)</f>
        <v>081</v>
      </c>
      <c r="O942" s="29" t="n">
        <v>1071012081</v>
      </c>
      <c r="S942" s="30"/>
    </row>
    <row r="943" s="28" customFormat="true" ht="11.25" hidden="false" customHeight="false" outlineLevel="0" collapsed="false">
      <c r="A943" s="44" t="s">
        <v>971</v>
      </c>
      <c r="B943" s="32" t="s">
        <v>2021</v>
      </c>
      <c r="C943" s="33" t="s">
        <v>1016</v>
      </c>
      <c r="D943" s="33" t="s">
        <v>1017</v>
      </c>
      <c r="E943" s="34"/>
      <c r="F943" s="33" t="s">
        <v>1018</v>
      </c>
      <c r="G943" s="48" t="s">
        <v>2025</v>
      </c>
      <c r="H943" s="43" t="s">
        <v>540</v>
      </c>
      <c r="I943" s="37" t="s">
        <v>978</v>
      </c>
      <c r="J943" s="38" t="str">
        <f aca="false">CONCATENATE(L943,"  ",M943,"  ",N943)</f>
        <v>1071  012  090</v>
      </c>
      <c r="K943" s="45"/>
      <c r="L943" s="28" t="str">
        <f aca="false">LEFT(O943,4)</f>
        <v>1071</v>
      </c>
      <c r="M943" s="28" t="str">
        <f aca="false">MID(O943,5,3)</f>
        <v>012</v>
      </c>
      <c r="N943" s="28" t="str">
        <f aca="false">RIGHT(O943,3)</f>
        <v>090</v>
      </c>
      <c r="O943" s="29" t="n">
        <v>1071012090</v>
      </c>
      <c r="S943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L3" activePane="bottomRight" state="frozen"/>
      <selection pane="topLeft" activeCell="A1" activeCellId="0" sqref="A1"/>
      <selection pane="topRight" activeCell="IL1" activeCellId="0" sqref="IL1"/>
      <selection pane="bottomLeft" activeCell="A3" activeCellId="0" sqref="A3"/>
      <selection pane="bottomRight" activeCell="T2" activeCellId="0" sqref="T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78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L2" s="76"/>
      <c r="M2" s="76"/>
      <c r="N2" s="76"/>
      <c r="O2" s="76"/>
      <c r="P2" s="76"/>
      <c r="Q2" s="76"/>
      <c r="R2" s="76"/>
      <c r="S2" s="77" t="s">
        <v>12</v>
      </c>
    </row>
    <row r="3" s="28" customFormat="true" ht="11.25" hidden="false" customHeight="false" outlineLevel="0" collapsed="false">
      <c r="A3" s="56" t="s">
        <v>2026</v>
      </c>
      <c r="B3" s="32" t="s">
        <v>2027</v>
      </c>
      <c r="C3" s="33" t="s">
        <v>2028</v>
      </c>
      <c r="D3" s="34"/>
      <c r="E3" s="34"/>
      <c r="F3" s="34"/>
      <c r="G3" s="35"/>
      <c r="H3" s="36" t="s">
        <v>18</v>
      </c>
      <c r="I3" s="37" t="s">
        <v>65</v>
      </c>
      <c r="J3" s="38" t="str">
        <f aca="false">CONCATENATE(L3,"  ",M3,"  ",N3)</f>
        <v>1019  000  081</v>
      </c>
      <c r="K3" s="45"/>
      <c r="L3" s="28" t="str">
        <f aca="false">LEFT(O3,4)</f>
        <v>1019</v>
      </c>
      <c r="M3" s="28" t="str">
        <f aca="false">MID(O3,5,3)</f>
        <v>000</v>
      </c>
      <c r="N3" s="28" t="str">
        <f aca="false">RIGHT(O3,3)</f>
        <v>081</v>
      </c>
      <c r="O3" s="29" t="n">
        <v>1019000081</v>
      </c>
      <c r="S3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7" t="s">
        <v>2029</v>
      </c>
      <c r="B3" s="32" t="s">
        <v>2030</v>
      </c>
      <c r="C3" s="33" t="s">
        <v>2031</v>
      </c>
      <c r="D3" s="34"/>
      <c r="E3" s="33" t="s">
        <v>2032</v>
      </c>
      <c r="F3" s="34"/>
      <c r="G3" s="35"/>
      <c r="H3" s="43" t="s">
        <v>2033</v>
      </c>
      <c r="I3" s="37" t="s">
        <v>28</v>
      </c>
      <c r="J3" s="38" t="str">
        <f aca="false">CONCATENATE(L3,"  ",M3,"  ",N3)</f>
        <v>1043  010  722</v>
      </c>
      <c r="K3" s="45"/>
      <c r="L3" s="28" t="str">
        <f aca="false">LEFT(O3,4)</f>
        <v>1043</v>
      </c>
      <c r="M3" s="28" t="str">
        <f aca="false">MID(O3,5,3)</f>
        <v>010</v>
      </c>
      <c r="N3" s="28" t="str">
        <f aca="false">RIGHT(O3,3)</f>
        <v>722</v>
      </c>
      <c r="O3" s="29" t="n">
        <v>1043010722</v>
      </c>
      <c r="S3" s="30"/>
    </row>
    <row r="4" s="28" customFormat="true" ht="11.25" hidden="false" customHeight="false" outlineLevel="0" collapsed="false">
      <c r="A4" s="57" t="s">
        <v>2029</v>
      </c>
      <c r="B4" s="32" t="s">
        <v>2030</v>
      </c>
      <c r="C4" s="33" t="s">
        <v>2034</v>
      </c>
      <c r="D4" s="34"/>
      <c r="E4" s="33" t="s">
        <v>2032</v>
      </c>
      <c r="F4" s="34"/>
      <c r="G4" s="35"/>
      <c r="H4" s="43" t="s">
        <v>1214</v>
      </c>
      <c r="I4" s="37" t="s">
        <v>28</v>
      </c>
      <c r="J4" s="38" t="str">
        <f aca="false">CONCATENATE(L4,"  ",M4,"  ",N4)</f>
        <v>1043  010  378</v>
      </c>
      <c r="K4" s="45"/>
      <c r="L4" s="28" t="str">
        <f aca="false">LEFT(O4,4)</f>
        <v>1043</v>
      </c>
      <c r="M4" s="28" t="str">
        <f aca="false">MID(O4,5,3)</f>
        <v>010</v>
      </c>
      <c r="N4" s="28" t="str">
        <f aca="false">RIGHT(O4,3)</f>
        <v>378</v>
      </c>
      <c r="O4" s="29" t="n">
        <v>1043010378</v>
      </c>
      <c r="S4" s="30"/>
    </row>
    <row r="5" s="28" customFormat="true" ht="11.25" hidden="false" customHeight="false" outlineLevel="0" collapsed="false">
      <c r="A5" s="57" t="s">
        <v>2029</v>
      </c>
      <c r="B5" s="32" t="s">
        <v>2035</v>
      </c>
      <c r="C5" s="33" t="s">
        <v>2036</v>
      </c>
      <c r="D5" s="34"/>
      <c r="E5" s="33" t="s">
        <v>2032</v>
      </c>
      <c r="F5" s="34"/>
      <c r="G5" s="35"/>
      <c r="H5" s="43" t="s">
        <v>2037</v>
      </c>
      <c r="I5" s="37" t="s">
        <v>28</v>
      </c>
      <c r="J5" s="38" t="str">
        <f aca="false">CONCATENATE(L5,"  ",M5,"  ",N5)</f>
        <v>1043  010  380</v>
      </c>
      <c r="K5" s="45"/>
      <c r="L5" s="28" t="str">
        <f aca="false">LEFT(O5,4)</f>
        <v>1043</v>
      </c>
      <c r="M5" s="28" t="str">
        <f aca="false">MID(O5,5,3)</f>
        <v>010</v>
      </c>
      <c r="N5" s="28" t="str">
        <f aca="false">RIGHT(O5,3)</f>
        <v>380</v>
      </c>
      <c r="O5" s="29" t="n">
        <v>1043010380</v>
      </c>
      <c r="S5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8" t="s">
        <v>2038</v>
      </c>
      <c r="B3" s="32" t="s">
        <v>2039</v>
      </c>
      <c r="C3" s="34"/>
      <c r="D3" s="34"/>
      <c r="E3" s="34"/>
      <c r="F3" s="33" t="s">
        <v>2040</v>
      </c>
      <c r="G3" s="35"/>
      <c r="H3" s="36" t="s">
        <v>18</v>
      </c>
      <c r="I3" s="37" t="s">
        <v>912</v>
      </c>
      <c r="J3" s="38" t="str">
        <f aca="false">CONCATENATE(L3,"  ",M3,"  ",N3)</f>
        <v>1036  000  020</v>
      </c>
      <c r="K3" s="39" t="str">
        <f aca="false">CONCATENATE(P3,"  ",Q3,"  ",R3)</f>
        <v>1036  000  027</v>
      </c>
      <c r="L3" s="28" t="str">
        <f aca="false">LEFT(O3,4)</f>
        <v>1036</v>
      </c>
      <c r="M3" s="28" t="str">
        <f aca="false">MID(O3,5,3)</f>
        <v>000</v>
      </c>
      <c r="N3" s="28" t="str">
        <f aca="false">RIGHT(O3,3)</f>
        <v>020</v>
      </c>
      <c r="O3" s="29" t="n">
        <v>1036000020</v>
      </c>
      <c r="P3" s="28" t="str">
        <f aca="false">LEFT(S3,4)</f>
        <v>1036</v>
      </c>
      <c r="Q3" s="28" t="str">
        <f aca="false">MID(S3,5,3)</f>
        <v>000</v>
      </c>
      <c r="R3" s="28" t="str">
        <f aca="false">RIGHT(S3,3)</f>
        <v>027</v>
      </c>
      <c r="S3" s="40" t="n">
        <v>1036000027</v>
      </c>
    </row>
    <row r="4" s="28" customFormat="true" ht="11.25" hidden="false" customHeight="false" outlineLevel="0" collapsed="false">
      <c r="A4" s="58" t="s">
        <v>2038</v>
      </c>
      <c r="B4" s="32" t="s">
        <v>2039</v>
      </c>
      <c r="C4" s="34"/>
      <c r="D4" s="34"/>
      <c r="E4" s="34"/>
      <c r="F4" s="33" t="s">
        <v>2041</v>
      </c>
      <c r="G4" s="35"/>
      <c r="H4" s="36" t="s">
        <v>18</v>
      </c>
      <c r="I4" s="37" t="s">
        <v>912</v>
      </c>
      <c r="J4" s="38" t="str">
        <f aca="false">CONCATENATE(L4,"  ",M4,"  ",N4)</f>
        <v>1036  000  038</v>
      </c>
      <c r="K4" s="39" t="str">
        <f aca="false">CONCATENATE(P4,"  ",Q4,"  ",R4)</f>
        <v>1038  000  058</v>
      </c>
      <c r="L4" s="28" t="str">
        <f aca="false">LEFT(O4,4)</f>
        <v>1036</v>
      </c>
      <c r="M4" s="28" t="str">
        <f aca="false">MID(O4,5,3)</f>
        <v>000</v>
      </c>
      <c r="N4" s="28" t="str">
        <f aca="false">RIGHT(O4,3)</f>
        <v>038</v>
      </c>
      <c r="O4" s="29" t="n">
        <v>1036000038</v>
      </c>
      <c r="P4" s="28" t="str">
        <f aca="false">LEFT(S4,4)</f>
        <v>1038</v>
      </c>
      <c r="Q4" s="28" t="str">
        <f aca="false">MID(S4,5,3)</f>
        <v>000</v>
      </c>
      <c r="R4" s="28" t="str">
        <f aca="false">RIGHT(S4,3)</f>
        <v>058</v>
      </c>
      <c r="S4" s="40" t="n">
        <v>1038000058</v>
      </c>
    </row>
    <row r="5" s="28" customFormat="true" ht="11.25" hidden="false" customHeight="false" outlineLevel="0" collapsed="false">
      <c r="A5" s="58" t="s">
        <v>2038</v>
      </c>
      <c r="B5" s="32" t="s">
        <v>2039</v>
      </c>
      <c r="C5" s="34"/>
      <c r="D5" s="34"/>
      <c r="E5" s="34"/>
      <c r="F5" s="33" t="s">
        <v>2042</v>
      </c>
      <c r="G5" s="35"/>
      <c r="H5" s="36" t="s">
        <v>18</v>
      </c>
      <c r="I5" s="37" t="s">
        <v>912</v>
      </c>
      <c r="J5" s="38" t="str">
        <f aca="false">CONCATENATE(L5,"  ",M5,"  ",N5)</f>
        <v>1036  000  046</v>
      </c>
      <c r="K5" s="39" t="str">
        <f aca="false">CONCATENATE(P5,"  ",Q5,"  ",R5)</f>
        <v>    </v>
      </c>
      <c r="L5" s="28" t="str">
        <f aca="false">LEFT(O5,4)</f>
        <v>1036</v>
      </c>
      <c r="M5" s="28" t="str">
        <f aca="false">MID(O5,5,3)</f>
        <v>000</v>
      </c>
      <c r="N5" s="28" t="str">
        <f aca="false">RIGHT(O5,3)</f>
        <v>046</v>
      </c>
      <c r="O5" s="29" t="n">
        <v>1036000046</v>
      </c>
      <c r="P5" s="28" t="str">
        <f aca="false">LEFT(S5,4)</f>
        <v/>
      </c>
      <c r="Q5" s="28" t="str">
        <f aca="false">MID(S5,5,3)</f>
        <v/>
      </c>
      <c r="R5" s="28" t="str">
        <f aca="false">RIGHT(S5,3)</f>
        <v/>
      </c>
      <c r="S5" s="30"/>
    </row>
    <row r="6" s="28" customFormat="true" ht="11.25" hidden="false" customHeight="false" outlineLevel="0" collapsed="false">
      <c r="A6" s="58" t="s">
        <v>2038</v>
      </c>
      <c r="B6" s="32" t="s">
        <v>2039</v>
      </c>
      <c r="C6" s="34"/>
      <c r="D6" s="34"/>
      <c r="E6" s="34"/>
      <c r="F6" s="33" t="s">
        <v>2043</v>
      </c>
      <c r="G6" s="35"/>
      <c r="H6" s="43" t="s">
        <v>2044</v>
      </c>
      <c r="I6" s="37" t="s">
        <v>912</v>
      </c>
      <c r="J6" s="38" t="str">
        <f aca="false">CONCATENATE(L6,"  ",M6,"  ",N6)</f>
        <v>1036  000  054</v>
      </c>
      <c r="K6" s="39" t="str">
        <f aca="false">CONCATENATE(P6,"  ",Q6,"  ",R6)</f>
        <v>    </v>
      </c>
      <c r="L6" s="28" t="str">
        <f aca="false">LEFT(O6,4)</f>
        <v>1036</v>
      </c>
      <c r="M6" s="28" t="str">
        <f aca="false">MID(O6,5,3)</f>
        <v>000</v>
      </c>
      <c r="N6" s="28" t="str">
        <f aca="false">RIGHT(O6,3)</f>
        <v>054</v>
      </c>
      <c r="O6" s="29" t="n">
        <v>1036000054</v>
      </c>
      <c r="P6" s="28" t="str">
        <f aca="false">LEFT(S6,4)</f>
        <v/>
      </c>
      <c r="Q6" s="28" t="str">
        <f aca="false">MID(S6,5,3)</f>
        <v/>
      </c>
      <c r="R6" s="28" t="str">
        <f aca="false">RIGHT(S6,3)</f>
        <v/>
      </c>
      <c r="S6" s="30"/>
    </row>
    <row r="7" s="28" customFormat="true" ht="11.25" hidden="false" customHeight="false" outlineLevel="0" collapsed="false">
      <c r="A7" s="58" t="s">
        <v>2038</v>
      </c>
      <c r="B7" s="32" t="s">
        <v>2039</v>
      </c>
      <c r="C7" s="34"/>
      <c r="D7" s="34"/>
      <c r="E7" s="34"/>
      <c r="F7" s="33" t="s">
        <v>2045</v>
      </c>
      <c r="G7" s="35"/>
      <c r="H7" s="43" t="s">
        <v>2046</v>
      </c>
      <c r="I7" s="37" t="s">
        <v>912</v>
      </c>
      <c r="J7" s="38" t="str">
        <f aca="false">CONCATENATE(L7,"  ",M7,"  ",N7)</f>
        <v>1036  000  056</v>
      </c>
      <c r="K7" s="39" t="str">
        <f aca="false">CONCATENATE(P7,"  ",Q7,"  ",R7)</f>
        <v>    </v>
      </c>
      <c r="L7" s="28" t="str">
        <f aca="false">LEFT(O7,4)</f>
        <v>1036</v>
      </c>
      <c r="M7" s="28" t="str">
        <f aca="false">MID(O7,5,3)</f>
        <v>000</v>
      </c>
      <c r="N7" s="28" t="str">
        <f aca="false">RIGHT(O7,3)</f>
        <v>056</v>
      </c>
      <c r="O7" s="29" t="n">
        <v>1036000056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58" t="s">
        <v>2038</v>
      </c>
      <c r="B8" s="32" t="s">
        <v>2039</v>
      </c>
      <c r="C8" s="34"/>
      <c r="D8" s="34"/>
      <c r="E8" s="34"/>
      <c r="F8" s="33" t="s">
        <v>2047</v>
      </c>
      <c r="G8" s="35"/>
      <c r="H8" s="43" t="s">
        <v>2048</v>
      </c>
      <c r="I8" s="37" t="s">
        <v>912</v>
      </c>
      <c r="J8" s="38" t="str">
        <f aca="false">CONCATENATE(L8,"  ",M8,"  ",N8)</f>
        <v>1036  000  057</v>
      </c>
      <c r="K8" s="39" t="str">
        <f aca="false">CONCATENATE(P8,"  ",Q8,"  ",R8)</f>
        <v>1036  000  020</v>
      </c>
      <c r="L8" s="28" t="str">
        <f aca="false">LEFT(O8,4)</f>
        <v>1036</v>
      </c>
      <c r="M8" s="28" t="str">
        <f aca="false">MID(O8,5,3)</f>
        <v>000</v>
      </c>
      <c r="N8" s="28" t="str">
        <f aca="false">RIGHT(O8,3)</f>
        <v>057</v>
      </c>
      <c r="O8" s="29" t="n">
        <v>1036000057</v>
      </c>
      <c r="P8" s="28" t="str">
        <f aca="false">LEFT(S8,4)</f>
        <v>1036</v>
      </c>
      <c r="Q8" s="28" t="str">
        <f aca="false">MID(S8,5,3)</f>
        <v>000</v>
      </c>
      <c r="R8" s="28" t="str">
        <f aca="false">RIGHT(S8,3)</f>
        <v>020</v>
      </c>
      <c r="S8" s="40" t="n">
        <v>1036000020</v>
      </c>
    </row>
    <row r="9" s="28" customFormat="true" ht="11.25" hidden="false" customHeight="false" outlineLevel="0" collapsed="false">
      <c r="A9" s="58" t="s">
        <v>2038</v>
      </c>
      <c r="B9" s="32" t="s">
        <v>2039</v>
      </c>
      <c r="C9" s="34"/>
      <c r="D9" s="34"/>
      <c r="E9" s="34"/>
      <c r="F9" s="33" t="s">
        <v>2049</v>
      </c>
      <c r="G9" s="35"/>
      <c r="H9" s="43" t="s">
        <v>2044</v>
      </c>
      <c r="I9" s="37" t="s">
        <v>912</v>
      </c>
      <c r="J9" s="38" t="str">
        <f aca="false">CONCATENATE(L9,"  ",M9,"  ",N9)</f>
        <v>1036  000  058</v>
      </c>
      <c r="K9" s="39" t="str">
        <f aca="false">CONCATENATE(P9,"  ",Q9,"  ",R9)</f>
        <v>1036  000  038</v>
      </c>
      <c r="L9" s="28" t="str">
        <f aca="false">LEFT(O9,4)</f>
        <v>1036</v>
      </c>
      <c r="M9" s="28" t="str">
        <f aca="false">MID(O9,5,3)</f>
        <v>000</v>
      </c>
      <c r="N9" s="28" t="str">
        <f aca="false">RIGHT(O9,3)</f>
        <v>058</v>
      </c>
      <c r="O9" s="29" t="n">
        <v>1036000058</v>
      </c>
      <c r="P9" s="28" t="str">
        <f aca="false">LEFT(S9,4)</f>
        <v>1036</v>
      </c>
      <c r="Q9" s="28" t="str">
        <f aca="false">MID(S9,5,3)</f>
        <v>000</v>
      </c>
      <c r="R9" s="28" t="str">
        <f aca="false">RIGHT(S9,3)</f>
        <v>038</v>
      </c>
      <c r="S9" s="40" t="n">
        <v>1036000038</v>
      </c>
    </row>
    <row r="10" s="28" customFormat="true" ht="11.25" hidden="false" customHeight="false" outlineLevel="0" collapsed="false">
      <c r="A10" s="58" t="s">
        <v>2038</v>
      </c>
      <c r="B10" s="32" t="s">
        <v>2039</v>
      </c>
      <c r="C10" s="34"/>
      <c r="D10" s="34"/>
      <c r="E10" s="34"/>
      <c r="F10" s="33" t="s">
        <v>2050</v>
      </c>
      <c r="G10" s="35"/>
      <c r="H10" s="43" t="s">
        <v>2051</v>
      </c>
      <c r="I10" s="37" t="s">
        <v>912</v>
      </c>
      <c r="J10" s="38" t="str">
        <f aca="false">CONCATENATE(L10,"  ",M10,"  ",N10)</f>
        <v>1036  000  059</v>
      </c>
      <c r="K10" s="39" t="str">
        <f aca="false">CONCATENATE(P10,"  ",Q10,"  ",R10)</f>
        <v>1036  000  123</v>
      </c>
      <c r="L10" s="28" t="str">
        <f aca="false">LEFT(O10,4)</f>
        <v>1036</v>
      </c>
      <c r="M10" s="28" t="str">
        <f aca="false">MID(O10,5,3)</f>
        <v>000</v>
      </c>
      <c r="N10" s="28" t="str">
        <f aca="false">RIGHT(O10,3)</f>
        <v>059</v>
      </c>
      <c r="O10" s="29" t="n">
        <v>1036000059</v>
      </c>
      <c r="P10" s="28" t="str">
        <f aca="false">LEFT(S10,4)</f>
        <v>1036</v>
      </c>
      <c r="Q10" s="28" t="str">
        <f aca="false">MID(S10,5,3)</f>
        <v>000</v>
      </c>
      <c r="R10" s="28" t="str">
        <f aca="false">RIGHT(S10,3)</f>
        <v>123</v>
      </c>
      <c r="S10" s="40" t="n">
        <v>1036000123</v>
      </c>
    </row>
    <row r="11" s="28" customFormat="true" ht="11.25" hidden="false" customHeight="false" outlineLevel="0" collapsed="false">
      <c r="A11" s="58" t="s">
        <v>2038</v>
      </c>
      <c r="B11" s="32" t="s">
        <v>2039</v>
      </c>
      <c r="C11" s="34"/>
      <c r="D11" s="34"/>
      <c r="E11" s="33" t="s">
        <v>39</v>
      </c>
      <c r="F11" s="33" t="s">
        <v>2052</v>
      </c>
      <c r="G11" s="35"/>
      <c r="H11" s="43" t="s">
        <v>2053</v>
      </c>
      <c r="I11" s="37" t="s">
        <v>912</v>
      </c>
      <c r="J11" s="38" t="str">
        <f aca="false">CONCATENATE(L11,"  ",M11,"  ",N11)</f>
        <v>1036  000  064</v>
      </c>
      <c r="K11" s="39" t="str">
        <f aca="false">CONCATENATE(P11,"  ",Q11,"  ",R11)</f>
        <v>    </v>
      </c>
      <c r="L11" s="28" t="str">
        <f aca="false">LEFT(O11,4)</f>
        <v>1036</v>
      </c>
      <c r="M11" s="28" t="str">
        <f aca="false">MID(O11,5,3)</f>
        <v>000</v>
      </c>
      <c r="N11" s="28" t="str">
        <f aca="false">RIGHT(O11,3)</f>
        <v>064</v>
      </c>
      <c r="O11" s="29" t="n">
        <v>1036000064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58" t="s">
        <v>2038</v>
      </c>
      <c r="B12" s="32" t="s">
        <v>2039</v>
      </c>
      <c r="C12" s="34"/>
      <c r="D12" s="34"/>
      <c r="E12" s="34"/>
      <c r="F12" s="33" t="s">
        <v>2054</v>
      </c>
      <c r="G12" s="35"/>
      <c r="H12" s="43" t="s">
        <v>2055</v>
      </c>
      <c r="I12" s="37" t="s">
        <v>912</v>
      </c>
      <c r="J12" s="38" t="str">
        <f aca="false">CONCATENATE(L12,"  ",M12,"  ",N12)</f>
        <v>1036  000  067</v>
      </c>
      <c r="K12" s="39" t="str">
        <f aca="false">CONCATENATE(P12,"  ",Q12,"  ",R12)</f>
        <v>1036  000  115</v>
      </c>
      <c r="L12" s="28" t="str">
        <f aca="false">LEFT(O12,4)</f>
        <v>1036</v>
      </c>
      <c r="M12" s="28" t="str">
        <f aca="false">MID(O12,5,3)</f>
        <v>000</v>
      </c>
      <c r="N12" s="28" t="str">
        <f aca="false">RIGHT(O12,3)</f>
        <v>067</v>
      </c>
      <c r="O12" s="29" t="n">
        <v>1036000067</v>
      </c>
      <c r="P12" s="28" t="str">
        <f aca="false">LEFT(S12,4)</f>
        <v>1036</v>
      </c>
      <c r="Q12" s="28" t="str">
        <f aca="false">MID(S12,5,3)</f>
        <v>000</v>
      </c>
      <c r="R12" s="28" t="str">
        <f aca="false">RIGHT(S12,3)</f>
        <v>115</v>
      </c>
      <c r="S12" s="40" t="n">
        <v>1036000115</v>
      </c>
    </row>
    <row r="13" s="28" customFormat="true" ht="11.25" hidden="false" customHeight="false" outlineLevel="0" collapsed="false">
      <c r="A13" s="58" t="s">
        <v>2038</v>
      </c>
      <c r="B13" s="32" t="s">
        <v>2039</v>
      </c>
      <c r="C13" s="34"/>
      <c r="D13" s="34"/>
      <c r="E13" s="34"/>
      <c r="F13" s="33" t="s">
        <v>2056</v>
      </c>
      <c r="G13" s="35"/>
      <c r="H13" s="43" t="s">
        <v>2057</v>
      </c>
      <c r="I13" s="37" t="s">
        <v>912</v>
      </c>
      <c r="J13" s="38" t="str">
        <f aca="false">CONCATENATE(L13,"  ",M13,"  ",N13)</f>
        <v>1036  000  081</v>
      </c>
      <c r="K13" s="39" t="str">
        <f aca="false">CONCATENATE(P13,"  ",Q13,"  ",R13)</f>
        <v>1036  000  113</v>
      </c>
      <c r="L13" s="28" t="str">
        <f aca="false">LEFT(O13,4)</f>
        <v>1036</v>
      </c>
      <c r="M13" s="28" t="str">
        <f aca="false">MID(O13,5,3)</f>
        <v>000</v>
      </c>
      <c r="N13" s="28" t="str">
        <f aca="false">RIGHT(O13,3)</f>
        <v>081</v>
      </c>
      <c r="O13" s="29" t="n">
        <v>1036000081</v>
      </c>
      <c r="P13" s="28" t="str">
        <f aca="false">LEFT(S13,4)</f>
        <v>1036</v>
      </c>
      <c r="Q13" s="28" t="str">
        <f aca="false">MID(S13,5,3)</f>
        <v>000</v>
      </c>
      <c r="R13" s="28" t="str">
        <f aca="false">RIGHT(S13,3)</f>
        <v>113</v>
      </c>
      <c r="S13" s="40" t="n">
        <v>1036000113</v>
      </c>
    </row>
    <row r="14" s="28" customFormat="true" ht="11.25" hidden="false" customHeight="false" outlineLevel="0" collapsed="false">
      <c r="A14" s="58" t="s">
        <v>2038</v>
      </c>
      <c r="B14" s="32" t="s">
        <v>2039</v>
      </c>
      <c r="C14" s="34"/>
      <c r="D14" s="34"/>
      <c r="E14" s="34"/>
      <c r="F14" s="33" t="s">
        <v>2058</v>
      </c>
      <c r="G14" s="35"/>
      <c r="H14" s="43" t="s">
        <v>2059</v>
      </c>
      <c r="I14" s="37" t="s">
        <v>912</v>
      </c>
      <c r="J14" s="38" t="str">
        <f aca="false">CONCATENATE(L14,"  ",M14,"  ",N14)</f>
        <v>1036  000  083</v>
      </c>
      <c r="K14" s="39" t="str">
        <f aca="false">CONCATENATE(P14,"  ",Q14,"  ",R14)</f>
        <v>    </v>
      </c>
      <c r="L14" s="28" t="str">
        <f aca="false">LEFT(O14,4)</f>
        <v>1036</v>
      </c>
      <c r="M14" s="28" t="str">
        <f aca="false">MID(O14,5,3)</f>
        <v>000</v>
      </c>
      <c r="N14" s="28" t="str">
        <f aca="false">RIGHT(O14,3)</f>
        <v>083</v>
      </c>
      <c r="O14" s="29" t="n">
        <v>1036000083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58" t="s">
        <v>2038</v>
      </c>
      <c r="B15" s="32" t="s">
        <v>2039</v>
      </c>
      <c r="C15" s="34"/>
      <c r="D15" s="34"/>
      <c r="E15" s="34"/>
      <c r="F15" s="33" t="s">
        <v>2060</v>
      </c>
      <c r="G15" s="35"/>
      <c r="H15" s="43" t="s">
        <v>2061</v>
      </c>
      <c r="I15" s="37" t="s">
        <v>912</v>
      </c>
      <c r="J15" s="38" t="str">
        <f aca="false">CONCATENATE(L15,"  ",M15,"  ",N15)</f>
        <v>1036  000  086</v>
      </c>
      <c r="K15" s="39" t="str">
        <f aca="false">CONCATENATE(P15,"  ",Q15,"  ",R15)</f>
        <v>    </v>
      </c>
      <c r="L15" s="28" t="str">
        <f aca="false">LEFT(O15,4)</f>
        <v>1036</v>
      </c>
      <c r="M15" s="28" t="str">
        <f aca="false">MID(O15,5,3)</f>
        <v>000</v>
      </c>
      <c r="N15" s="28" t="str">
        <f aca="false">RIGHT(O15,3)</f>
        <v>086</v>
      </c>
      <c r="O15" s="29" t="n">
        <v>1036000086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58" t="s">
        <v>2038</v>
      </c>
      <c r="B16" s="32" t="s">
        <v>2039</v>
      </c>
      <c r="C16" s="34"/>
      <c r="D16" s="34"/>
      <c r="E16" s="34"/>
      <c r="F16" s="33" t="s">
        <v>2062</v>
      </c>
      <c r="G16" s="35"/>
      <c r="H16" s="43" t="s">
        <v>2063</v>
      </c>
      <c r="I16" s="37" t="s">
        <v>912</v>
      </c>
      <c r="J16" s="38" t="str">
        <f aca="false">CONCATENATE(L16,"  ",M16,"  ",N16)</f>
        <v>1036  000  091</v>
      </c>
      <c r="K16" s="39" t="str">
        <f aca="false">CONCATENATE(P16,"  ",Q16,"  ",R16)</f>
        <v>    </v>
      </c>
      <c r="L16" s="28" t="str">
        <f aca="false">LEFT(O16,4)</f>
        <v>1036</v>
      </c>
      <c r="M16" s="28" t="str">
        <f aca="false">MID(O16,5,3)</f>
        <v>000</v>
      </c>
      <c r="N16" s="28" t="str">
        <f aca="false">RIGHT(O16,3)</f>
        <v>091</v>
      </c>
      <c r="O16" s="29" t="n">
        <v>1036000091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58" t="s">
        <v>2038</v>
      </c>
      <c r="B17" s="32" t="s">
        <v>2039</v>
      </c>
      <c r="C17" s="34"/>
      <c r="D17" s="34"/>
      <c r="E17" s="34"/>
      <c r="F17" s="33" t="s">
        <v>2064</v>
      </c>
      <c r="G17" s="35"/>
      <c r="H17" s="43" t="s">
        <v>2065</v>
      </c>
      <c r="I17" s="37" t="s">
        <v>912</v>
      </c>
      <c r="J17" s="38" t="str">
        <f aca="false">CONCATENATE(L17,"  ",M17,"  ",N17)</f>
        <v>1036  000  113</v>
      </c>
      <c r="K17" s="39" t="str">
        <f aca="false">CONCATENATE(P17,"  ",Q17,"  ",R17)</f>
        <v>1036  000  081</v>
      </c>
      <c r="L17" s="28" t="str">
        <f aca="false">LEFT(O17,4)</f>
        <v>1036</v>
      </c>
      <c r="M17" s="28" t="str">
        <f aca="false">MID(O17,5,3)</f>
        <v>000</v>
      </c>
      <c r="N17" s="28" t="str">
        <f aca="false">RIGHT(O17,3)</f>
        <v>113</v>
      </c>
      <c r="O17" s="29" t="n">
        <v>1036000113</v>
      </c>
      <c r="P17" s="28" t="str">
        <f aca="false">LEFT(S17,4)</f>
        <v>1036</v>
      </c>
      <c r="Q17" s="28" t="str">
        <f aca="false">MID(S17,5,3)</f>
        <v>000</v>
      </c>
      <c r="R17" s="28" t="str">
        <f aca="false">RIGHT(S17,3)</f>
        <v>081</v>
      </c>
      <c r="S17" s="40" t="n">
        <v>1036000081</v>
      </c>
    </row>
    <row r="18" s="28" customFormat="true" ht="11.25" hidden="false" customHeight="false" outlineLevel="0" collapsed="false">
      <c r="A18" s="58" t="s">
        <v>2038</v>
      </c>
      <c r="B18" s="32" t="s">
        <v>2039</v>
      </c>
      <c r="C18" s="34"/>
      <c r="D18" s="34"/>
      <c r="E18" s="34"/>
      <c r="F18" s="33" t="s">
        <v>2066</v>
      </c>
      <c r="G18" s="35"/>
      <c r="H18" s="43" t="s">
        <v>2067</v>
      </c>
      <c r="I18" s="37" t="s">
        <v>912</v>
      </c>
      <c r="J18" s="38" t="str">
        <f aca="false">CONCATENATE(L18,"  ",M18,"  ",N18)</f>
        <v>1036  000  123</v>
      </c>
      <c r="K18" s="39" t="str">
        <f aca="false">CONCATENATE(P18,"  ",Q18,"  ",R18)</f>
        <v>1036  000  059</v>
      </c>
      <c r="L18" s="28" t="str">
        <f aca="false">LEFT(O18,4)</f>
        <v>1036</v>
      </c>
      <c r="M18" s="28" t="str">
        <f aca="false">MID(O18,5,3)</f>
        <v>000</v>
      </c>
      <c r="N18" s="28" t="str">
        <f aca="false">RIGHT(O18,3)</f>
        <v>123</v>
      </c>
      <c r="O18" s="29" t="n">
        <v>1036000123</v>
      </c>
      <c r="P18" s="28" t="str">
        <f aca="false">LEFT(S18,4)</f>
        <v>1036</v>
      </c>
      <c r="Q18" s="28" t="str">
        <f aca="false">MID(S18,5,3)</f>
        <v>000</v>
      </c>
      <c r="R18" s="28" t="str">
        <f aca="false">RIGHT(S18,3)</f>
        <v>059</v>
      </c>
      <c r="S18" s="40" t="n">
        <v>1036000059</v>
      </c>
    </row>
    <row r="19" s="28" customFormat="true" ht="11.25" hidden="false" customHeight="false" outlineLevel="0" collapsed="false">
      <c r="A19" s="58" t="s">
        <v>2038</v>
      </c>
      <c r="B19" s="32" t="s">
        <v>2039</v>
      </c>
      <c r="C19" s="34"/>
      <c r="D19" s="34"/>
      <c r="E19" s="34"/>
      <c r="F19" s="33" t="s">
        <v>2068</v>
      </c>
      <c r="G19" s="35"/>
      <c r="H19" s="43" t="s">
        <v>2069</v>
      </c>
      <c r="I19" s="37" t="s">
        <v>912</v>
      </c>
      <c r="J19" s="38" t="str">
        <f aca="false">CONCATENATE(L19,"  ",M19,"  ",N19)</f>
        <v>1036  000  125</v>
      </c>
      <c r="K19" s="39" t="str">
        <f aca="false">CONCATENATE(P19,"  ",Q19,"  ",R19)</f>
        <v>1036  000  111</v>
      </c>
      <c r="L19" s="28" t="str">
        <f aca="false">LEFT(O19,4)</f>
        <v>1036</v>
      </c>
      <c r="M19" s="28" t="str">
        <f aca="false">MID(O19,5,3)</f>
        <v>000</v>
      </c>
      <c r="N19" s="28" t="str">
        <f aca="false">RIGHT(O19,3)</f>
        <v>125</v>
      </c>
      <c r="O19" s="29" t="n">
        <v>1036000125</v>
      </c>
      <c r="P19" s="28" t="str">
        <f aca="false">LEFT(S19,4)</f>
        <v>1036</v>
      </c>
      <c r="Q19" s="28" t="str">
        <f aca="false">MID(S19,5,3)</f>
        <v>000</v>
      </c>
      <c r="R19" s="28" t="str">
        <f aca="false">RIGHT(S19,3)</f>
        <v>111</v>
      </c>
      <c r="S19" s="40" t="n">
        <v>1036000111</v>
      </c>
    </row>
    <row r="20" s="28" customFormat="true" ht="11.25" hidden="false" customHeight="false" outlineLevel="0" collapsed="false">
      <c r="A20" s="58" t="s">
        <v>2038</v>
      </c>
      <c r="B20" s="32" t="s">
        <v>2039</v>
      </c>
      <c r="C20" s="34"/>
      <c r="D20" s="34"/>
      <c r="E20" s="34"/>
      <c r="F20" s="33" t="s">
        <v>2070</v>
      </c>
      <c r="G20" s="35"/>
      <c r="H20" s="43" t="s">
        <v>2071</v>
      </c>
      <c r="I20" s="37" t="s">
        <v>912</v>
      </c>
      <c r="J20" s="38" t="str">
        <f aca="false">CONCATENATE(L20,"  ",M20,"  ",N20)</f>
        <v>1036  000  136</v>
      </c>
      <c r="K20" s="39" t="str">
        <f aca="false">CONCATENATE(P20,"  ",Q20,"  ",R20)</f>
        <v>    </v>
      </c>
      <c r="L20" s="28" t="str">
        <f aca="false">LEFT(O20,4)</f>
        <v>1036</v>
      </c>
      <c r="M20" s="28" t="str">
        <f aca="false">MID(O20,5,3)</f>
        <v>000</v>
      </c>
      <c r="N20" s="28" t="str">
        <f aca="false">RIGHT(O20,3)</f>
        <v>136</v>
      </c>
      <c r="O20" s="29" t="n">
        <v>1036000136</v>
      </c>
      <c r="P20" s="28" t="str">
        <f aca="false">LEFT(S20,4)</f>
        <v/>
      </c>
      <c r="Q20" s="28" t="str">
        <f aca="false">MID(S20,5,3)</f>
        <v/>
      </c>
      <c r="R20" s="28" t="str">
        <f aca="false">RIGHT(S20,3)</f>
        <v/>
      </c>
      <c r="S20" s="30"/>
    </row>
    <row r="21" s="28" customFormat="true" ht="11.25" hidden="false" customHeight="false" outlineLevel="0" collapsed="false">
      <c r="A21" s="58" t="s">
        <v>2038</v>
      </c>
      <c r="B21" s="32" t="s">
        <v>2039</v>
      </c>
      <c r="C21" s="34"/>
      <c r="D21" s="34"/>
      <c r="E21" s="34"/>
      <c r="F21" s="33" t="s">
        <v>2072</v>
      </c>
      <c r="G21" s="35"/>
      <c r="H21" s="43" t="s">
        <v>2073</v>
      </c>
      <c r="I21" s="37" t="s">
        <v>912</v>
      </c>
      <c r="J21" s="38" t="str">
        <f aca="false">CONCATENATE(L21,"  ",M21,"  ",N21)</f>
        <v>1036  000  137</v>
      </c>
      <c r="K21" s="39" t="str">
        <f aca="false">CONCATENATE(P21,"  ",Q21,"  ",R21)</f>
        <v>    </v>
      </c>
      <c r="L21" s="28" t="str">
        <f aca="false">LEFT(O21,4)</f>
        <v>1036</v>
      </c>
      <c r="M21" s="28" t="str">
        <f aca="false">MID(O21,5,3)</f>
        <v>000</v>
      </c>
      <c r="N21" s="28" t="str">
        <f aca="false">RIGHT(O21,3)</f>
        <v>137</v>
      </c>
      <c r="O21" s="29" t="n">
        <v>1036000137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11.25" hidden="false" customHeight="false" outlineLevel="0" collapsed="false">
      <c r="A22" s="58" t="s">
        <v>2038</v>
      </c>
      <c r="B22" s="32" t="s">
        <v>2039</v>
      </c>
      <c r="C22" s="34"/>
      <c r="D22" s="34"/>
      <c r="E22" s="33" t="s">
        <v>489</v>
      </c>
      <c r="F22" s="33" t="s">
        <v>2074</v>
      </c>
      <c r="G22" s="35"/>
      <c r="H22" s="43" t="s">
        <v>2075</v>
      </c>
      <c r="I22" s="37" t="s">
        <v>912</v>
      </c>
      <c r="J22" s="38" t="str">
        <f aca="false">CONCATENATE(L22,"  ",M22,"  ",N22)</f>
        <v>1036  000  144</v>
      </c>
      <c r="K22" s="39" t="str">
        <f aca="false">CONCATENATE(P22,"  ",Q22,"  ",R22)</f>
        <v>    </v>
      </c>
      <c r="L22" s="28" t="str">
        <f aca="false">LEFT(O22,4)</f>
        <v>1036</v>
      </c>
      <c r="M22" s="28" t="str">
        <f aca="false">MID(O22,5,3)</f>
        <v>000</v>
      </c>
      <c r="N22" s="28" t="str">
        <f aca="false">RIGHT(O22,3)</f>
        <v>144</v>
      </c>
      <c r="O22" s="29" t="n">
        <v>1036000144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  <row r="23" s="28" customFormat="true" ht="11.25" hidden="false" customHeight="false" outlineLevel="0" collapsed="false">
      <c r="A23" s="58" t="s">
        <v>2038</v>
      </c>
      <c r="B23" s="32" t="s">
        <v>2039</v>
      </c>
      <c r="C23" s="34"/>
      <c r="D23" s="34"/>
      <c r="E23" s="34"/>
      <c r="F23" s="33" t="s">
        <v>2076</v>
      </c>
      <c r="G23" s="35"/>
      <c r="H23" s="43" t="s">
        <v>2077</v>
      </c>
      <c r="I23" s="37" t="s">
        <v>912</v>
      </c>
      <c r="J23" s="38" t="str">
        <f aca="false">CONCATENATE(L23,"  ",M23,"  ",N23)</f>
        <v>1036  000  166</v>
      </c>
      <c r="K23" s="39" t="str">
        <f aca="false">CONCATENATE(P23,"  ",Q23,"  ",R23)</f>
        <v>    </v>
      </c>
      <c r="L23" s="28" t="str">
        <f aca="false">LEFT(O23,4)</f>
        <v>1036</v>
      </c>
      <c r="M23" s="28" t="str">
        <f aca="false">MID(O23,5,3)</f>
        <v>000</v>
      </c>
      <c r="N23" s="28" t="str">
        <f aca="false">RIGHT(O23,3)</f>
        <v>166</v>
      </c>
      <c r="O23" s="29" t="n">
        <v>1036000166</v>
      </c>
      <c r="P23" s="28" t="str">
        <f aca="false">LEFT(S23,4)</f>
        <v/>
      </c>
      <c r="Q23" s="28" t="str">
        <f aca="false">MID(S23,5,3)</f>
        <v/>
      </c>
      <c r="R23" s="28" t="str">
        <f aca="false">RIGHT(S23,3)</f>
        <v/>
      </c>
      <c r="S23" s="30"/>
    </row>
    <row r="24" s="28" customFormat="true" ht="11.25" hidden="false" customHeight="false" outlineLevel="0" collapsed="false">
      <c r="A24" s="58" t="s">
        <v>2038</v>
      </c>
      <c r="B24" s="32" t="s">
        <v>2039</v>
      </c>
      <c r="C24" s="34"/>
      <c r="D24" s="34"/>
      <c r="E24" s="34"/>
      <c r="F24" s="33" t="s">
        <v>2078</v>
      </c>
      <c r="G24" s="35"/>
      <c r="H24" s="43" t="s">
        <v>2079</v>
      </c>
      <c r="I24" s="37" t="s">
        <v>912</v>
      </c>
      <c r="J24" s="38" t="str">
        <f aca="false">CONCATENATE(L24,"  ",M24,"  ",N24)</f>
        <v>1036  000  181</v>
      </c>
      <c r="K24" s="39" t="str">
        <f aca="false">CONCATENATE(P24,"  ",Q24,"  ",R24)</f>
        <v>    </v>
      </c>
      <c r="L24" s="28" t="str">
        <f aca="false">LEFT(O24,4)</f>
        <v>1036</v>
      </c>
      <c r="M24" s="28" t="str">
        <f aca="false">MID(O24,5,3)</f>
        <v>000</v>
      </c>
      <c r="N24" s="28" t="str">
        <f aca="false">RIGHT(O24,3)</f>
        <v>181</v>
      </c>
      <c r="O24" s="29" t="n">
        <v>1036000181</v>
      </c>
      <c r="P24" s="28" t="str">
        <f aca="false">LEFT(S24,4)</f>
        <v/>
      </c>
      <c r="Q24" s="28" t="str">
        <f aca="false">MID(S24,5,3)</f>
        <v/>
      </c>
      <c r="R24" s="28" t="str">
        <f aca="false">RIGHT(S24,3)</f>
        <v/>
      </c>
      <c r="S24" s="30"/>
    </row>
    <row r="25" s="28" customFormat="true" ht="11.25" hidden="false" customHeight="false" outlineLevel="0" collapsed="false">
      <c r="A25" s="58" t="s">
        <v>2038</v>
      </c>
      <c r="B25" s="32" t="s">
        <v>2080</v>
      </c>
      <c r="C25" s="34"/>
      <c r="D25" s="34"/>
      <c r="E25" s="34"/>
      <c r="F25" s="33" t="s">
        <v>2054</v>
      </c>
      <c r="G25" s="35"/>
      <c r="H25" s="43" t="s">
        <v>2055</v>
      </c>
      <c r="I25" s="37" t="s">
        <v>912</v>
      </c>
      <c r="J25" s="38" t="str">
        <f aca="false">CONCATENATE(L25,"  ",M25,"  ",N25)</f>
        <v>1036  000  067</v>
      </c>
      <c r="K25" s="39" t="str">
        <f aca="false">CONCATENATE(P25,"  ",Q25,"  ",R25)</f>
        <v>1036  000  115</v>
      </c>
      <c r="L25" s="28" t="str">
        <f aca="false">LEFT(O25,4)</f>
        <v>1036</v>
      </c>
      <c r="M25" s="28" t="str">
        <f aca="false">MID(O25,5,3)</f>
        <v>000</v>
      </c>
      <c r="N25" s="28" t="str">
        <f aca="false">RIGHT(O25,3)</f>
        <v>067</v>
      </c>
      <c r="O25" s="29" t="n">
        <v>1036000067</v>
      </c>
      <c r="P25" s="28" t="str">
        <f aca="false">LEFT(S25,4)</f>
        <v>1036</v>
      </c>
      <c r="Q25" s="28" t="str">
        <f aca="false">MID(S25,5,3)</f>
        <v>000</v>
      </c>
      <c r="R25" s="28" t="str">
        <f aca="false">RIGHT(S25,3)</f>
        <v>115</v>
      </c>
      <c r="S25" s="40" t="n">
        <v>1036000115</v>
      </c>
    </row>
    <row r="26" s="28" customFormat="true" ht="11.25" hidden="false" customHeight="false" outlineLevel="0" collapsed="false">
      <c r="A26" s="58" t="s">
        <v>2038</v>
      </c>
      <c r="B26" s="32" t="s">
        <v>2080</v>
      </c>
      <c r="C26" s="34"/>
      <c r="D26" s="34"/>
      <c r="E26" s="34"/>
      <c r="F26" s="33" t="s">
        <v>2056</v>
      </c>
      <c r="G26" s="35"/>
      <c r="H26" s="43" t="s">
        <v>2057</v>
      </c>
      <c r="I26" s="37" t="s">
        <v>912</v>
      </c>
      <c r="J26" s="38" t="str">
        <f aca="false">CONCATENATE(L26,"  ",M26,"  ",N26)</f>
        <v>1036  000  081</v>
      </c>
      <c r="K26" s="39" t="str">
        <f aca="false">CONCATENATE(P26,"  ",Q26,"  ",R26)</f>
        <v>1036  000  113</v>
      </c>
      <c r="L26" s="28" t="str">
        <f aca="false">LEFT(O26,4)</f>
        <v>1036</v>
      </c>
      <c r="M26" s="28" t="str">
        <f aca="false">MID(O26,5,3)</f>
        <v>000</v>
      </c>
      <c r="N26" s="28" t="str">
        <f aca="false">RIGHT(O26,3)</f>
        <v>081</v>
      </c>
      <c r="O26" s="29" t="n">
        <v>1036000081</v>
      </c>
      <c r="P26" s="28" t="str">
        <f aca="false">LEFT(S26,4)</f>
        <v>1036</v>
      </c>
      <c r="Q26" s="28" t="str">
        <f aca="false">MID(S26,5,3)</f>
        <v>000</v>
      </c>
      <c r="R26" s="28" t="str">
        <f aca="false">RIGHT(S26,3)</f>
        <v>113</v>
      </c>
      <c r="S26" s="40" t="n">
        <v>1036000113</v>
      </c>
    </row>
    <row r="27" s="28" customFormat="true" ht="11.25" hidden="false" customHeight="false" outlineLevel="0" collapsed="false">
      <c r="A27" s="58" t="s">
        <v>2038</v>
      </c>
      <c r="B27" s="32" t="s">
        <v>2080</v>
      </c>
      <c r="C27" s="34"/>
      <c r="D27" s="34"/>
      <c r="E27" s="34"/>
      <c r="F27" s="33" t="s">
        <v>2060</v>
      </c>
      <c r="G27" s="35"/>
      <c r="H27" s="43" t="s">
        <v>2061</v>
      </c>
      <c r="I27" s="37" t="s">
        <v>912</v>
      </c>
      <c r="J27" s="38" t="str">
        <f aca="false">CONCATENATE(L27,"  ",M27,"  ",N27)</f>
        <v>1036  000  086</v>
      </c>
      <c r="K27" s="39" t="str">
        <f aca="false">CONCATENATE(P27,"  ",Q27,"  ",R27)</f>
        <v>    </v>
      </c>
      <c r="L27" s="28" t="str">
        <f aca="false">LEFT(O27,4)</f>
        <v>1036</v>
      </c>
      <c r="M27" s="28" t="str">
        <f aca="false">MID(O27,5,3)</f>
        <v>000</v>
      </c>
      <c r="N27" s="28" t="str">
        <f aca="false">RIGHT(O27,3)</f>
        <v>086</v>
      </c>
      <c r="O27" s="29" t="n">
        <v>1036000086</v>
      </c>
      <c r="P27" s="28" t="str">
        <f aca="false">LEFT(S27,4)</f>
        <v/>
      </c>
      <c r="Q27" s="28" t="str">
        <f aca="false">MID(S27,5,3)</f>
        <v/>
      </c>
      <c r="R27" s="28" t="str">
        <f aca="false">RIGHT(S27,3)</f>
        <v/>
      </c>
      <c r="S27" s="30"/>
    </row>
    <row r="28" s="28" customFormat="true" ht="11.25" hidden="false" customHeight="false" outlineLevel="0" collapsed="false">
      <c r="A28" s="58" t="s">
        <v>2038</v>
      </c>
      <c r="B28" s="32" t="s">
        <v>2080</v>
      </c>
      <c r="C28" s="34"/>
      <c r="D28" s="34"/>
      <c r="E28" s="34"/>
      <c r="F28" s="33" t="s">
        <v>2062</v>
      </c>
      <c r="G28" s="35"/>
      <c r="H28" s="43" t="s">
        <v>2063</v>
      </c>
      <c r="I28" s="37" t="s">
        <v>912</v>
      </c>
      <c r="J28" s="38" t="str">
        <f aca="false">CONCATENATE(L28,"  ",M28,"  ",N28)</f>
        <v>1036  000  091</v>
      </c>
      <c r="K28" s="39" t="str">
        <f aca="false">CONCATENATE(P28,"  ",Q28,"  ",R28)</f>
        <v>    </v>
      </c>
      <c r="L28" s="28" t="str">
        <f aca="false">LEFT(O28,4)</f>
        <v>1036</v>
      </c>
      <c r="M28" s="28" t="str">
        <f aca="false">MID(O28,5,3)</f>
        <v>000</v>
      </c>
      <c r="N28" s="28" t="str">
        <f aca="false">RIGHT(O28,3)</f>
        <v>091</v>
      </c>
      <c r="O28" s="29" t="n">
        <v>1036000091</v>
      </c>
      <c r="P28" s="28" t="str">
        <f aca="false">LEFT(S28,4)</f>
        <v/>
      </c>
      <c r="Q28" s="28" t="str">
        <f aca="false">MID(S28,5,3)</f>
        <v/>
      </c>
      <c r="R28" s="28" t="str">
        <f aca="false">RIGHT(S28,3)</f>
        <v/>
      </c>
      <c r="S28" s="30"/>
    </row>
    <row r="29" s="28" customFormat="true" ht="11.25" hidden="false" customHeight="false" outlineLevel="0" collapsed="false">
      <c r="A29" s="58" t="s">
        <v>2038</v>
      </c>
      <c r="B29" s="32" t="s">
        <v>2080</v>
      </c>
      <c r="C29" s="34"/>
      <c r="D29" s="34"/>
      <c r="E29" s="34"/>
      <c r="F29" s="33" t="s">
        <v>2068</v>
      </c>
      <c r="G29" s="35"/>
      <c r="H29" s="43" t="s">
        <v>2069</v>
      </c>
      <c r="I29" s="37" t="s">
        <v>912</v>
      </c>
      <c r="J29" s="38" t="str">
        <f aca="false">CONCATENATE(L29,"  ",M29,"  ",N29)</f>
        <v>1036  000  125</v>
      </c>
      <c r="K29" s="39" t="str">
        <f aca="false">CONCATENATE(P29,"  ",Q29,"  ",R29)</f>
        <v>1036  000  111</v>
      </c>
      <c r="L29" s="28" t="str">
        <f aca="false">LEFT(O29,4)</f>
        <v>1036</v>
      </c>
      <c r="M29" s="28" t="str">
        <f aca="false">MID(O29,5,3)</f>
        <v>000</v>
      </c>
      <c r="N29" s="28" t="str">
        <f aca="false">RIGHT(O29,3)</f>
        <v>125</v>
      </c>
      <c r="O29" s="29" t="n">
        <v>1036000125</v>
      </c>
      <c r="P29" s="28" t="str">
        <f aca="false">LEFT(S29,4)</f>
        <v>1036</v>
      </c>
      <c r="Q29" s="28" t="str">
        <f aca="false">MID(S29,5,3)</f>
        <v>000</v>
      </c>
      <c r="R29" s="28" t="str">
        <f aca="false">RIGHT(S29,3)</f>
        <v>111</v>
      </c>
      <c r="S29" s="40" t="n">
        <v>1036000111</v>
      </c>
    </row>
    <row r="30" s="28" customFormat="true" ht="11.25" hidden="false" customHeight="false" outlineLevel="0" collapsed="false">
      <c r="A30" s="58" t="s">
        <v>2038</v>
      </c>
      <c r="B30" s="32" t="s">
        <v>2080</v>
      </c>
      <c r="C30" s="34"/>
      <c r="D30" s="34"/>
      <c r="E30" s="34"/>
      <c r="F30" s="33" t="s">
        <v>2070</v>
      </c>
      <c r="G30" s="35"/>
      <c r="H30" s="43" t="s">
        <v>2071</v>
      </c>
      <c r="I30" s="37" t="s">
        <v>912</v>
      </c>
      <c r="J30" s="38" t="str">
        <f aca="false">CONCATENATE(L30,"  ",M30,"  ",N30)</f>
        <v>1036  000  136</v>
      </c>
      <c r="K30" s="45"/>
      <c r="L30" s="28" t="str">
        <f aca="false">LEFT(O30,4)</f>
        <v>1036</v>
      </c>
      <c r="M30" s="28" t="str">
        <f aca="false">MID(O30,5,3)</f>
        <v>000</v>
      </c>
      <c r="N30" s="28" t="str">
        <f aca="false">RIGHT(O30,3)</f>
        <v>136</v>
      </c>
      <c r="O30" s="29" t="n">
        <v>1036000136</v>
      </c>
      <c r="P30" s="28" t="str">
        <f aca="false">LEFT(S30,4)</f>
        <v/>
      </c>
      <c r="Q30" s="28" t="str">
        <f aca="false">MID(S30,5,3)</f>
        <v/>
      </c>
      <c r="R30" s="28" t="str">
        <f aca="false">RIGHT(S30,3)</f>
        <v/>
      </c>
      <c r="S30" s="30"/>
    </row>
    <row r="31" s="28" customFormat="true" ht="11.25" hidden="false" customHeight="false" outlineLevel="0" collapsed="false">
      <c r="A31" s="58" t="s">
        <v>2038</v>
      </c>
      <c r="B31" s="32" t="s">
        <v>2081</v>
      </c>
      <c r="C31" s="34"/>
      <c r="D31" s="34"/>
      <c r="E31" s="34"/>
      <c r="F31" s="33" t="s">
        <v>2082</v>
      </c>
      <c r="G31" s="35"/>
      <c r="H31" s="43" t="s">
        <v>2083</v>
      </c>
      <c r="I31" s="37" t="s">
        <v>65</v>
      </c>
      <c r="J31" s="38" t="str">
        <f aca="false">CONCATENATE(L31,"  ",M31,"  ",N31)</f>
        <v>1019  000  040</v>
      </c>
      <c r="K31" s="39" t="str">
        <f aca="false">CONCATENATE(P31,"  ",Q31,"  ",R31)</f>
        <v>1019  000  054</v>
      </c>
      <c r="L31" s="28" t="str">
        <f aca="false">LEFT(O31,4)</f>
        <v>1019</v>
      </c>
      <c r="M31" s="28" t="str">
        <f aca="false">MID(O31,5,3)</f>
        <v>000</v>
      </c>
      <c r="N31" s="28" t="str">
        <f aca="false">RIGHT(O31,3)</f>
        <v>040</v>
      </c>
      <c r="O31" s="29" t="n">
        <v>1019000040</v>
      </c>
      <c r="P31" s="28" t="str">
        <f aca="false">LEFT(S31,4)</f>
        <v>1019</v>
      </c>
      <c r="Q31" s="28" t="str">
        <f aca="false">MID(S31,5,3)</f>
        <v>000</v>
      </c>
      <c r="R31" s="28" t="str">
        <f aca="false">RIGHT(S31,3)</f>
        <v>054</v>
      </c>
      <c r="S31" s="40" t="n">
        <v>1019000054</v>
      </c>
    </row>
    <row r="32" s="28" customFormat="true" ht="33.75" hidden="false" customHeight="false" outlineLevel="0" collapsed="false">
      <c r="A32" s="58" t="s">
        <v>2038</v>
      </c>
      <c r="B32" s="32" t="s">
        <v>2081</v>
      </c>
      <c r="C32" s="33" t="s">
        <v>2084</v>
      </c>
      <c r="D32" s="33" t="s">
        <v>2085</v>
      </c>
      <c r="E32" s="34"/>
      <c r="F32" s="33" t="s">
        <v>2086</v>
      </c>
      <c r="G32" s="35"/>
      <c r="H32" s="43" t="s">
        <v>2087</v>
      </c>
      <c r="I32" s="37" t="s">
        <v>65</v>
      </c>
      <c r="J32" s="38" t="str">
        <f aca="false">CONCATENATE(L32,"  ",M32,"  ",N32)</f>
        <v>1019  000  052</v>
      </c>
      <c r="K32" s="39" t="str">
        <f aca="false">CONCATENATE(P32,"  ",Q32,"  ",R32)</f>
        <v>    </v>
      </c>
      <c r="L32" s="28" t="str">
        <f aca="false">LEFT(O32,4)</f>
        <v>1019</v>
      </c>
      <c r="M32" s="28" t="str">
        <f aca="false">MID(O32,5,3)</f>
        <v>000</v>
      </c>
      <c r="N32" s="28" t="str">
        <f aca="false">RIGHT(O32,3)</f>
        <v>052</v>
      </c>
      <c r="O32" s="29" t="n">
        <v>1019000052</v>
      </c>
      <c r="S32" s="30"/>
    </row>
    <row r="33" s="28" customFormat="true" ht="33.75" hidden="false" customHeight="false" outlineLevel="0" collapsed="false">
      <c r="A33" s="58" t="s">
        <v>2038</v>
      </c>
      <c r="B33" s="32" t="s">
        <v>2081</v>
      </c>
      <c r="C33" s="33" t="s">
        <v>49</v>
      </c>
      <c r="D33" s="33" t="s">
        <v>2088</v>
      </c>
      <c r="E33" s="34"/>
      <c r="F33" s="33" t="s">
        <v>2089</v>
      </c>
      <c r="G33" s="35"/>
      <c r="H33" s="43" t="s">
        <v>2090</v>
      </c>
      <c r="I33" s="37" t="s">
        <v>65</v>
      </c>
      <c r="J33" s="38" t="str">
        <f aca="false">CONCATENATE(L33,"  ",M33,"  ",N33)</f>
        <v>1019  000  054</v>
      </c>
      <c r="K33" s="39" t="str">
        <f aca="false">CONCATENATE(P33,"  ",Q33,"  ",R33)</f>
        <v>1019  000  040</v>
      </c>
      <c r="L33" s="28" t="str">
        <f aca="false">LEFT(O33,4)</f>
        <v>1019</v>
      </c>
      <c r="M33" s="28" t="str">
        <f aca="false">MID(O33,5,3)</f>
        <v>000</v>
      </c>
      <c r="N33" s="28" t="str">
        <f aca="false">RIGHT(O33,3)</f>
        <v>054</v>
      </c>
      <c r="O33" s="29" t="n">
        <v>1019000054</v>
      </c>
      <c r="P33" s="28" t="str">
        <f aca="false">LEFT(S33,4)</f>
        <v>1019</v>
      </c>
      <c r="Q33" s="28" t="str">
        <f aca="false">MID(S33,5,3)</f>
        <v>000</v>
      </c>
      <c r="R33" s="28" t="str">
        <f aca="false">RIGHT(S33,3)</f>
        <v>040</v>
      </c>
      <c r="S33" s="40" t="n">
        <v>1019000040</v>
      </c>
    </row>
    <row r="34" s="28" customFormat="true" ht="33.75" hidden="false" customHeight="false" outlineLevel="0" collapsed="false">
      <c r="A34" s="58" t="s">
        <v>2038</v>
      </c>
      <c r="B34" s="32" t="s">
        <v>2091</v>
      </c>
      <c r="C34" s="33" t="s">
        <v>2084</v>
      </c>
      <c r="D34" s="33" t="s">
        <v>2085</v>
      </c>
      <c r="E34" s="34"/>
      <c r="F34" s="33" t="s">
        <v>2086</v>
      </c>
      <c r="G34" s="35"/>
      <c r="H34" s="43" t="s">
        <v>2087</v>
      </c>
      <c r="I34" s="37" t="s">
        <v>65</v>
      </c>
      <c r="J34" s="38" t="str">
        <f aca="false">CONCATENATE(L34,"  ",M34,"  ",N34)</f>
        <v>1019  000  052</v>
      </c>
      <c r="K34" s="39" t="str">
        <f aca="false">CONCATENATE(P34,"  ",Q34,"  ",R34)</f>
        <v>    </v>
      </c>
      <c r="L34" s="28" t="str">
        <f aca="false">LEFT(O34,4)</f>
        <v>1019</v>
      </c>
      <c r="M34" s="28" t="str">
        <f aca="false">MID(O34,5,3)</f>
        <v>000</v>
      </c>
      <c r="N34" s="28" t="str">
        <f aca="false">RIGHT(O34,3)</f>
        <v>052</v>
      </c>
      <c r="O34" s="29" t="n">
        <v>1019000052</v>
      </c>
      <c r="P34" s="28" t="str">
        <f aca="false">LEFT(S34,4)</f>
        <v/>
      </c>
      <c r="Q34" s="28" t="str">
        <f aca="false">MID(S34,5,3)</f>
        <v/>
      </c>
      <c r="R34" s="28" t="str">
        <f aca="false">RIGHT(S34,3)</f>
        <v/>
      </c>
      <c r="S34" s="30"/>
    </row>
    <row r="35" s="28" customFormat="true" ht="33.75" hidden="false" customHeight="false" outlineLevel="0" collapsed="false">
      <c r="A35" s="58" t="s">
        <v>2038</v>
      </c>
      <c r="B35" s="32" t="s">
        <v>2091</v>
      </c>
      <c r="C35" s="33" t="s">
        <v>49</v>
      </c>
      <c r="D35" s="33" t="s">
        <v>2088</v>
      </c>
      <c r="E35" s="34"/>
      <c r="F35" s="33" t="s">
        <v>2089</v>
      </c>
      <c r="G35" s="35"/>
      <c r="H35" s="43" t="s">
        <v>2090</v>
      </c>
      <c r="I35" s="37" t="s">
        <v>65</v>
      </c>
      <c r="J35" s="38" t="str">
        <f aca="false">CONCATENATE(L35,"  ",M35,"  ",N35)</f>
        <v>1019  000  054</v>
      </c>
      <c r="K35" s="39" t="str">
        <f aca="false">CONCATENATE(P35,"  ",Q35,"  ",R35)</f>
        <v>1019  000  040</v>
      </c>
      <c r="L35" s="28" t="str">
        <f aca="false">LEFT(O35,4)</f>
        <v>1019</v>
      </c>
      <c r="M35" s="28" t="str">
        <f aca="false">MID(O35,5,3)</f>
        <v>000</v>
      </c>
      <c r="N35" s="28" t="str">
        <f aca="false">RIGHT(O35,3)</f>
        <v>054</v>
      </c>
      <c r="O35" s="29" t="n">
        <v>1019000054</v>
      </c>
      <c r="P35" s="28" t="str">
        <f aca="false">LEFT(S35,4)</f>
        <v>1019</v>
      </c>
      <c r="Q35" s="28" t="str">
        <f aca="false">MID(S35,5,3)</f>
        <v>000</v>
      </c>
      <c r="R35" s="28" t="str">
        <f aca="false">RIGHT(S35,3)</f>
        <v>040</v>
      </c>
      <c r="S35" s="40" t="n">
        <v>1019000040</v>
      </c>
    </row>
    <row r="36" s="28" customFormat="true" ht="22.5" hidden="false" customHeight="false" outlineLevel="0" collapsed="false">
      <c r="A36" s="58" t="s">
        <v>2038</v>
      </c>
      <c r="B36" s="32" t="s">
        <v>2092</v>
      </c>
      <c r="C36" s="33" t="s">
        <v>58</v>
      </c>
      <c r="D36" s="33" t="s">
        <v>2088</v>
      </c>
      <c r="E36" s="34"/>
      <c r="F36" s="33" t="s">
        <v>2093</v>
      </c>
      <c r="G36" s="35"/>
      <c r="H36" s="43" t="s">
        <v>2094</v>
      </c>
      <c r="I36" s="37" t="s">
        <v>65</v>
      </c>
      <c r="J36" s="38" t="str">
        <f aca="false">CONCATENATE(L36,"  ",M36,"  ",N36)</f>
        <v>1019  000  058</v>
      </c>
      <c r="K36" s="39" t="str">
        <f aca="false">CONCATENATE(P36,"  ",Q36,"  ",R36)</f>
        <v>    </v>
      </c>
      <c r="L36" s="28" t="str">
        <f aca="false">LEFT(O36,4)</f>
        <v>1019</v>
      </c>
      <c r="M36" s="28" t="str">
        <f aca="false">MID(O36,5,3)</f>
        <v>000</v>
      </c>
      <c r="N36" s="28" t="str">
        <f aca="false">RIGHT(O36,3)</f>
        <v>058</v>
      </c>
      <c r="O36" s="29" t="n">
        <v>1019000058</v>
      </c>
      <c r="P36" s="28" t="str">
        <f aca="false">LEFT(S36,4)</f>
        <v/>
      </c>
      <c r="Q36" s="28" t="str">
        <f aca="false">MID(S36,5,3)</f>
        <v/>
      </c>
      <c r="R36" s="28" t="str">
        <f aca="false">RIGHT(S36,3)</f>
        <v/>
      </c>
      <c r="S36" s="30"/>
    </row>
    <row r="37" s="28" customFormat="true" ht="11.25" hidden="false" customHeight="false" outlineLevel="0" collapsed="false">
      <c r="A37" s="58" t="s">
        <v>2038</v>
      </c>
      <c r="B37" s="32" t="s">
        <v>2092</v>
      </c>
      <c r="C37" s="33" t="s">
        <v>58</v>
      </c>
      <c r="D37" s="33" t="s">
        <v>2095</v>
      </c>
      <c r="E37" s="34"/>
      <c r="F37" s="33" t="s">
        <v>2096</v>
      </c>
      <c r="G37" s="35"/>
      <c r="H37" s="43" t="s">
        <v>2097</v>
      </c>
      <c r="I37" s="37" t="s">
        <v>65</v>
      </c>
      <c r="J37" s="38" t="str">
        <f aca="false">CONCATENATE(L37,"  ",M37,"  ",N37)</f>
        <v>1019  000  074</v>
      </c>
      <c r="K37" s="45"/>
      <c r="L37" s="28" t="str">
        <f aca="false">LEFT(O37,4)</f>
        <v>1019</v>
      </c>
      <c r="M37" s="28" t="str">
        <f aca="false">MID(O37,5,3)</f>
        <v>000</v>
      </c>
      <c r="N37" s="28" t="str">
        <f aca="false">RIGHT(O37,3)</f>
        <v>074</v>
      </c>
      <c r="O37" s="29" t="n">
        <v>1019000074</v>
      </c>
      <c r="S37" s="30"/>
    </row>
    <row r="38" s="28" customFormat="true" ht="11.25" hidden="false" customHeight="false" outlineLevel="0" collapsed="false">
      <c r="A38" s="58" t="s">
        <v>2038</v>
      </c>
      <c r="B38" s="32" t="s">
        <v>1643</v>
      </c>
      <c r="C38" s="34"/>
      <c r="D38" s="34"/>
      <c r="E38" s="34"/>
      <c r="F38" s="34"/>
      <c r="G38" s="35"/>
      <c r="H38" s="36" t="s">
        <v>18</v>
      </c>
      <c r="I38" s="37" t="s">
        <v>2098</v>
      </c>
      <c r="J38" s="38" t="str">
        <f aca="false">CONCATENATE(L38,"  ",M38,"  ",N38)</f>
        <v>1043  000  072</v>
      </c>
      <c r="K38" s="45"/>
      <c r="L38" s="28" t="str">
        <f aca="false">LEFT(O38,4)</f>
        <v>1043</v>
      </c>
      <c r="M38" s="28" t="str">
        <f aca="false">MID(O38,5,3)</f>
        <v>000</v>
      </c>
      <c r="N38" s="28" t="str">
        <f aca="false">RIGHT(O38,3)</f>
        <v>072</v>
      </c>
      <c r="O38" s="29" t="n">
        <v>1043000072</v>
      </c>
      <c r="S38" s="30"/>
    </row>
    <row r="39" s="28" customFormat="true" ht="11.25" hidden="false" customHeight="false" outlineLevel="0" collapsed="false">
      <c r="A39" s="58" t="s">
        <v>2038</v>
      </c>
      <c r="B39" s="32" t="s">
        <v>1643</v>
      </c>
      <c r="C39" s="34"/>
      <c r="D39" s="34"/>
      <c r="E39" s="34"/>
      <c r="F39" s="34"/>
      <c r="G39" s="35"/>
      <c r="H39" s="36" t="s">
        <v>18</v>
      </c>
      <c r="I39" s="37" t="s">
        <v>2098</v>
      </c>
      <c r="J39" s="38" t="str">
        <f aca="false">CONCATENATE(L39,"  ",M39,"  ",N39)</f>
        <v>1043  000  085</v>
      </c>
      <c r="K39" s="45"/>
      <c r="L39" s="28" t="str">
        <f aca="false">LEFT(O39,4)</f>
        <v>1043</v>
      </c>
      <c r="M39" s="28" t="str">
        <f aca="false">MID(O39,5,3)</f>
        <v>000</v>
      </c>
      <c r="N39" s="28" t="str">
        <f aca="false">RIGHT(O39,3)</f>
        <v>085</v>
      </c>
      <c r="O39" s="29" t="n">
        <v>1043000085</v>
      </c>
      <c r="S39" s="30"/>
    </row>
    <row r="40" s="28" customFormat="true" ht="11.25" hidden="false" customHeight="false" outlineLevel="0" collapsed="false">
      <c r="A40" s="58" t="s">
        <v>2038</v>
      </c>
      <c r="B40" s="32" t="s">
        <v>1643</v>
      </c>
      <c r="C40" s="34"/>
      <c r="D40" s="34"/>
      <c r="E40" s="34"/>
      <c r="F40" s="34"/>
      <c r="G40" s="35"/>
      <c r="H40" s="36" t="s">
        <v>18</v>
      </c>
      <c r="I40" s="37" t="s">
        <v>2098</v>
      </c>
      <c r="J40" s="38" t="str">
        <f aca="false">CONCATENATE(L40,"  ",M40,"  ",N40)</f>
        <v>1043  000  086</v>
      </c>
      <c r="K40" s="45"/>
      <c r="L40" s="28" t="str">
        <f aca="false">LEFT(O40,4)</f>
        <v>1043</v>
      </c>
      <c r="M40" s="28" t="str">
        <f aca="false">MID(O40,5,3)</f>
        <v>000</v>
      </c>
      <c r="N40" s="28" t="str">
        <f aca="false">RIGHT(O40,3)</f>
        <v>086</v>
      </c>
      <c r="O40" s="29" t="n">
        <v>1043000086</v>
      </c>
      <c r="S40" s="30"/>
    </row>
    <row r="41" s="28" customFormat="true" ht="11.25" hidden="false" customHeight="false" outlineLevel="0" collapsed="false">
      <c r="A41" s="58" t="s">
        <v>2038</v>
      </c>
      <c r="B41" s="32" t="s">
        <v>1643</v>
      </c>
      <c r="C41" s="34"/>
      <c r="D41" s="34"/>
      <c r="E41" s="34"/>
      <c r="F41" s="34"/>
      <c r="G41" s="35"/>
      <c r="H41" s="36" t="s">
        <v>18</v>
      </c>
      <c r="I41" s="37" t="s">
        <v>2098</v>
      </c>
      <c r="J41" s="38" t="str">
        <f aca="false">CONCATENATE(L41,"  ",M41,"  ",N41)</f>
        <v>1043  000  092</v>
      </c>
      <c r="K41" s="45"/>
      <c r="L41" s="28" t="str">
        <f aca="false">LEFT(O41,4)</f>
        <v>1043</v>
      </c>
      <c r="M41" s="28" t="str">
        <f aca="false">MID(O41,5,3)</f>
        <v>000</v>
      </c>
      <c r="N41" s="28" t="str">
        <f aca="false">RIGHT(O41,3)</f>
        <v>092</v>
      </c>
      <c r="O41" s="29" t="n">
        <v>1043000092</v>
      </c>
      <c r="S41" s="30"/>
    </row>
    <row r="42" s="28" customFormat="true" ht="11.25" hidden="false" customHeight="false" outlineLevel="0" collapsed="false">
      <c r="A42" s="58" t="s">
        <v>2038</v>
      </c>
      <c r="B42" s="32" t="s">
        <v>1643</v>
      </c>
      <c r="C42" s="34"/>
      <c r="D42" s="34"/>
      <c r="E42" s="34"/>
      <c r="F42" s="34"/>
      <c r="G42" s="35"/>
      <c r="H42" s="36" t="s">
        <v>18</v>
      </c>
      <c r="I42" s="37" t="s">
        <v>2098</v>
      </c>
      <c r="J42" s="38" t="str">
        <f aca="false">CONCATENATE(L42,"  ",M42,"  ",N42)</f>
        <v>1043  000  093</v>
      </c>
      <c r="K42" s="45"/>
      <c r="L42" s="28" t="str">
        <f aca="false">LEFT(O42,4)</f>
        <v>1043</v>
      </c>
      <c r="M42" s="28" t="str">
        <f aca="false">MID(O42,5,3)</f>
        <v>000</v>
      </c>
      <c r="N42" s="28" t="str">
        <f aca="false">RIGHT(O42,3)</f>
        <v>093</v>
      </c>
      <c r="O42" s="29" t="n">
        <v>1043000093</v>
      </c>
      <c r="S42" s="30"/>
    </row>
    <row r="43" s="28" customFormat="true" ht="11.25" hidden="false" customHeight="false" outlineLevel="0" collapsed="false">
      <c r="A43" s="58" t="s">
        <v>2038</v>
      </c>
      <c r="B43" s="32" t="s">
        <v>1643</v>
      </c>
      <c r="C43" s="34"/>
      <c r="D43" s="34"/>
      <c r="E43" s="34"/>
      <c r="F43" s="34"/>
      <c r="G43" s="35"/>
      <c r="H43" s="36" t="s">
        <v>18</v>
      </c>
      <c r="I43" s="37" t="s">
        <v>2098</v>
      </c>
      <c r="J43" s="38" t="str">
        <f aca="false">CONCATENATE(L43,"  ",M43,"  ",N43)</f>
        <v>1043  000  137</v>
      </c>
      <c r="K43" s="45"/>
      <c r="L43" s="28" t="str">
        <f aca="false">LEFT(O43,4)</f>
        <v>1043</v>
      </c>
      <c r="M43" s="28" t="str">
        <f aca="false">MID(O43,5,3)</f>
        <v>000</v>
      </c>
      <c r="N43" s="28" t="str">
        <f aca="false">RIGHT(O43,3)</f>
        <v>137</v>
      </c>
      <c r="O43" s="29" t="n">
        <v>1043000137</v>
      </c>
      <c r="S43" s="30"/>
    </row>
    <row r="44" s="28" customFormat="true" ht="11.25" hidden="false" customHeight="false" outlineLevel="0" collapsed="false">
      <c r="A44" s="58" t="s">
        <v>2038</v>
      </c>
      <c r="B44" s="32" t="s">
        <v>1643</v>
      </c>
      <c r="C44" s="34"/>
      <c r="D44" s="34"/>
      <c r="E44" s="34"/>
      <c r="F44" s="34"/>
      <c r="G44" s="35"/>
      <c r="H44" s="36" t="s">
        <v>18</v>
      </c>
      <c r="I44" s="37" t="s">
        <v>2098</v>
      </c>
      <c r="J44" s="38" t="str">
        <f aca="false">CONCATENATE(L44,"  ",M44,"  ",N44)</f>
        <v>1043  000  255</v>
      </c>
      <c r="K44" s="45"/>
      <c r="L44" s="28" t="str">
        <f aca="false">LEFT(O44,4)</f>
        <v>1043</v>
      </c>
      <c r="M44" s="28" t="str">
        <f aca="false">MID(O44,5,3)</f>
        <v>000</v>
      </c>
      <c r="N44" s="28" t="str">
        <f aca="false">RIGHT(O44,3)</f>
        <v>255</v>
      </c>
      <c r="O44" s="29" t="n">
        <v>1043000255</v>
      </c>
      <c r="S44" s="30"/>
    </row>
    <row r="45" s="28" customFormat="true" ht="11.25" hidden="false" customHeight="false" outlineLevel="0" collapsed="false">
      <c r="A45" s="58" t="s">
        <v>2038</v>
      </c>
      <c r="B45" s="32" t="s">
        <v>1643</v>
      </c>
      <c r="C45" s="34"/>
      <c r="D45" s="34"/>
      <c r="E45" s="34"/>
      <c r="F45" s="33" t="s">
        <v>2099</v>
      </c>
      <c r="G45" s="35"/>
      <c r="H45" s="36" t="s">
        <v>18</v>
      </c>
      <c r="I45" s="37" t="s">
        <v>2098</v>
      </c>
      <c r="J45" s="38" t="str">
        <f aca="false">CONCATENATE(L45,"  ",M45,"  ",N45)</f>
        <v>1043  000  267</v>
      </c>
      <c r="K45" s="45"/>
      <c r="L45" s="28" t="str">
        <f aca="false">LEFT(O45,4)</f>
        <v>1043</v>
      </c>
      <c r="M45" s="28" t="str">
        <f aca="false">MID(O45,5,3)</f>
        <v>000</v>
      </c>
      <c r="N45" s="28" t="str">
        <f aca="false">RIGHT(O45,3)</f>
        <v>267</v>
      </c>
      <c r="O45" s="29" t="n">
        <v>1043000267</v>
      </c>
      <c r="S45" s="30"/>
    </row>
    <row r="46" s="28" customFormat="true" ht="11.25" hidden="false" customHeight="false" outlineLevel="0" collapsed="false">
      <c r="A46" s="58" t="s">
        <v>2038</v>
      </c>
      <c r="B46" s="32" t="s">
        <v>1643</v>
      </c>
      <c r="C46" s="34"/>
      <c r="D46" s="34"/>
      <c r="E46" s="34"/>
      <c r="F46" s="34"/>
      <c r="G46" s="35"/>
      <c r="H46" s="43" t="s">
        <v>2100</v>
      </c>
      <c r="I46" s="37" t="s">
        <v>2098</v>
      </c>
      <c r="J46" s="38" t="str">
        <f aca="false">CONCATENATE(L46,"  ",M46,"  ",N46)</f>
        <v>1043  000  319</v>
      </c>
      <c r="K46" s="45"/>
      <c r="L46" s="28" t="str">
        <f aca="false">LEFT(O46,4)</f>
        <v>1043</v>
      </c>
      <c r="M46" s="28" t="str">
        <f aca="false">MID(O46,5,3)</f>
        <v>000</v>
      </c>
      <c r="N46" s="28" t="str">
        <f aca="false">RIGHT(O46,3)</f>
        <v>319</v>
      </c>
      <c r="O46" s="29" t="n">
        <v>1043000319</v>
      </c>
      <c r="S46" s="30"/>
    </row>
    <row r="47" s="28" customFormat="true" ht="11.25" hidden="false" customHeight="false" outlineLevel="0" collapsed="false">
      <c r="A47" s="58" t="s">
        <v>2038</v>
      </c>
      <c r="B47" s="32" t="s">
        <v>1643</v>
      </c>
      <c r="C47" s="33" t="s">
        <v>2101</v>
      </c>
      <c r="D47" s="34"/>
      <c r="E47" s="34"/>
      <c r="F47" s="34"/>
      <c r="G47" s="35"/>
      <c r="H47" s="36" t="s">
        <v>18</v>
      </c>
      <c r="I47" s="37" t="s">
        <v>2098</v>
      </c>
      <c r="J47" s="38" t="str">
        <f aca="false">CONCATENATE(L47,"  ",M47,"  ",N47)</f>
        <v>1043  000  145</v>
      </c>
      <c r="K47" s="45"/>
      <c r="L47" s="28" t="str">
        <f aca="false">LEFT(O47,4)</f>
        <v>1043</v>
      </c>
      <c r="M47" s="28" t="str">
        <f aca="false">MID(O47,5,3)</f>
        <v>000</v>
      </c>
      <c r="N47" s="28" t="str">
        <f aca="false">RIGHT(O47,3)</f>
        <v>145</v>
      </c>
      <c r="O47" s="29" t="n">
        <v>1043000145</v>
      </c>
      <c r="S47" s="30"/>
    </row>
    <row r="48" s="28" customFormat="true" ht="11.25" hidden="false" customHeight="false" outlineLevel="0" collapsed="false">
      <c r="A48" s="58" t="s">
        <v>2038</v>
      </c>
      <c r="B48" s="32" t="s">
        <v>1643</v>
      </c>
      <c r="C48" s="33" t="s">
        <v>2102</v>
      </c>
      <c r="D48" s="34"/>
      <c r="E48" s="34"/>
      <c r="F48" s="34"/>
      <c r="G48" s="35"/>
      <c r="H48" s="36" t="s">
        <v>18</v>
      </c>
      <c r="I48" s="37" t="s">
        <v>2098</v>
      </c>
      <c r="J48" s="38" t="str">
        <f aca="false">CONCATENATE(L48,"  ",M48,"  ",N48)</f>
        <v>1043  000  163</v>
      </c>
      <c r="K48" s="45"/>
      <c r="L48" s="28" t="str">
        <f aca="false">LEFT(O48,4)</f>
        <v>1043</v>
      </c>
      <c r="M48" s="28" t="str">
        <f aca="false">MID(O48,5,3)</f>
        <v>000</v>
      </c>
      <c r="N48" s="28" t="str">
        <f aca="false">RIGHT(O48,3)</f>
        <v>163</v>
      </c>
      <c r="O48" s="29" t="n">
        <v>1043000163</v>
      </c>
      <c r="S48" s="30"/>
    </row>
    <row r="49" s="28" customFormat="true" ht="11.25" hidden="false" customHeight="false" outlineLevel="0" collapsed="false">
      <c r="A49" s="58" t="s">
        <v>2038</v>
      </c>
      <c r="B49" s="32" t="s">
        <v>1643</v>
      </c>
      <c r="C49" s="33" t="s">
        <v>2103</v>
      </c>
      <c r="D49" s="34"/>
      <c r="E49" s="34"/>
      <c r="F49" s="34"/>
      <c r="G49" s="35"/>
      <c r="H49" s="36" t="s">
        <v>18</v>
      </c>
      <c r="I49" s="37" t="s">
        <v>2098</v>
      </c>
      <c r="J49" s="38" t="str">
        <f aca="false">CONCATENATE(L49,"  ",M49,"  ",N49)</f>
        <v>1043  000  259</v>
      </c>
      <c r="K49" s="45"/>
      <c r="L49" s="28" t="str">
        <f aca="false">LEFT(O49,4)</f>
        <v>1043</v>
      </c>
      <c r="M49" s="28" t="str">
        <f aca="false">MID(O49,5,3)</f>
        <v>000</v>
      </c>
      <c r="N49" s="28" t="str">
        <f aca="false">RIGHT(O49,3)</f>
        <v>259</v>
      </c>
      <c r="O49" s="29" t="n">
        <v>1043000259</v>
      </c>
      <c r="S49" s="30"/>
    </row>
    <row r="50" s="28" customFormat="true" ht="11.25" hidden="false" customHeight="false" outlineLevel="0" collapsed="false">
      <c r="A50" s="58" t="s">
        <v>2038</v>
      </c>
      <c r="B50" s="32" t="s">
        <v>1643</v>
      </c>
      <c r="C50" s="33" t="s">
        <v>2104</v>
      </c>
      <c r="D50" s="34"/>
      <c r="E50" s="34"/>
      <c r="F50" s="34"/>
      <c r="G50" s="35"/>
      <c r="H50" s="36" t="s">
        <v>18</v>
      </c>
      <c r="I50" s="37" t="s">
        <v>2098</v>
      </c>
      <c r="J50" s="38" t="str">
        <f aca="false">CONCATENATE(L50,"  ",M50,"  ",N50)</f>
        <v>1043  000  097</v>
      </c>
      <c r="K50" s="45"/>
      <c r="L50" s="28" t="str">
        <f aca="false">LEFT(O50,4)</f>
        <v>1043</v>
      </c>
      <c r="M50" s="28" t="str">
        <f aca="false">MID(O50,5,3)</f>
        <v>000</v>
      </c>
      <c r="N50" s="28" t="str">
        <f aca="false">RIGHT(O50,3)</f>
        <v>097</v>
      </c>
      <c r="O50" s="29" t="n">
        <v>1043000097</v>
      </c>
      <c r="S50" s="30"/>
    </row>
    <row r="51" s="28" customFormat="true" ht="11.25" hidden="false" customHeight="false" outlineLevel="0" collapsed="false">
      <c r="A51" s="58" t="s">
        <v>2038</v>
      </c>
      <c r="B51" s="32" t="s">
        <v>1643</v>
      </c>
      <c r="C51" s="33" t="s">
        <v>2104</v>
      </c>
      <c r="D51" s="34"/>
      <c r="E51" s="34"/>
      <c r="F51" s="34"/>
      <c r="G51" s="35"/>
      <c r="H51" s="36" t="s">
        <v>18</v>
      </c>
      <c r="I51" s="37" t="s">
        <v>2098</v>
      </c>
      <c r="J51" s="38" t="str">
        <f aca="false">CONCATENATE(L51,"  ",M51,"  ",N51)</f>
        <v>1043  000  295</v>
      </c>
      <c r="K51" s="45"/>
      <c r="L51" s="28" t="str">
        <f aca="false">LEFT(O51,4)</f>
        <v>1043</v>
      </c>
      <c r="M51" s="28" t="str">
        <f aca="false">MID(O51,5,3)</f>
        <v>000</v>
      </c>
      <c r="N51" s="28" t="str">
        <f aca="false">RIGHT(O51,3)</f>
        <v>295</v>
      </c>
      <c r="O51" s="29" t="n">
        <v>1043000295</v>
      </c>
      <c r="S51" s="30"/>
    </row>
    <row r="52" s="28" customFormat="true" ht="11.25" hidden="false" customHeight="false" outlineLevel="0" collapsed="false">
      <c r="A52" s="58" t="s">
        <v>2038</v>
      </c>
      <c r="B52" s="32" t="s">
        <v>1643</v>
      </c>
      <c r="C52" s="33" t="s">
        <v>2105</v>
      </c>
      <c r="D52" s="34"/>
      <c r="E52" s="34"/>
      <c r="F52" s="34"/>
      <c r="G52" s="35"/>
      <c r="H52" s="36" t="s">
        <v>18</v>
      </c>
      <c r="I52" s="37" t="s">
        <v>2098</v>
      </c>
      <c r="J52" s="38" t="str">
        <f aca="false">CONCATENATE(L52,"  ",M52,"  ",N52)</f>
        <v>1043  000  223</v>
      </c>
      <c r="K52" s="45"/>
      <c r="L52" s="28" t="str">
        <f aca="false">LEFT(O52,4)</f>
        <v>1043</v>
      </c>
      <c r="M52" s="28" t="str">
        <f aca="false">MID(O52,5,3)</f>
        <v>000</v>
      </c>
      <c r="N52" s="28" t="str">
        <f aca="false">RIGHT(O52,3)</f>
        <v>223</v>
      </c>
      <c r="O52" s="29" t="n">
        <v>1043000223</v>
      </c>
      <c r="S52" s="30"/>
    </row>
    <row r="53" s="28" customFormat="true" ht="11.25" hidden="false" customHeight="false" outlineLevel="0" collapsed="false">
      <c r="A53" s="58" t="s">
        <v>2038</v>
      </c>
      <c r="B53" s="32" t="s">
        <v>2106</v>
      </c>
      <c r="C53" s="33" t="s">
        <v>2107</v>
      </c>
      <c r="D53" s="34"/>
      <c r="E53" s="34"/>
      <c r="F53" s="34"/>
      <c r="G53" s="35"/>
      <c r="H53" s="43" t="s">
        <v>2108</v>
      </c>
      <c r="I53" s="37" t="s">
        <v>2098</v>
      </c>
      <c r="J53" s="38" t="str">
        <f aca="false">CONCATENATE(L53,"  ",M53,"  ",N53)</f>
        <v>1043  000  135</v>
      </c>
      <c r="K53" s="45"/>
      <c r="L53" s="28" t="str">
        <f aca="false">LEFT(O53,4)</f>
        <v>1043</v>
      </c>
      <c r="M53" s="28" t="str">
        <f aca="false">MID(O53,5,3)</f>
        <v>000</v>
      </c>
      <c r="N53" s="28" t="str">
        <f aca="false">RIGHT(O53,3)</f>
        <v>135</v>
      </c>
      <c r="O53" s="29" t="n">
        <v>1043000135</v>
      </c>
      <c r="S53" s="30"/>
    </row>
    <row r="54" s="28" customFormat="true" ht="11.25" hidden="false" customHeight="false" outlineLevel="0" collapsed="false">
      <c r="A54" s="58" t="s">
        <v>2038</v>
      </c>
      <c r="B54" s="32" t="s">
        <v>2106</v>
      </c>
      <c r="C54" s="33" t="s">
        <v>2107</v>
      </c>
      <c r="D54" s="34"/>
      <c r="E54" s="34"/>
      <c r="F54" s="34"/>
      <c r="G54" s="35"/>
      <c r="H54" s="43" t="s">
        <v>2109</v>
      </c>
      <c r="I54" s="37" t="s">
        <v>2098</v>
      </c>
      <c r="J54" s="38" t="str">
        <f aca="false">CONCATENATE(L54,"  ",M54,"  ",N54)</f>
        <v>1043  000  276</v>
      </c>
      <c r="K54" s="45"/>
      <c r="L54" s="28" t="str">
        <f aca="false">LEFT(O54,4)</f>
        <v>1043</v>
      </c>
      <c r="M54" s="28" t="str">
        <f aca="false">MID(O54,5,3)</f>
        <v>000</v>
      </c>
      <c r="N54" s="28" t="str">
        <f aca="false">RIGHT(O54,3)</f>
        <v>276</v>
      </c>
      <c r="O54" s="29" t="n">
        <v>1043000276</v>
      </c>
      <c r="S54" s="30"/>
    </row>
    <row r="55" s="28" customFormat="true" ht="11.25" hidden="false" customHeight="false" outlineLevel="0" collapsed="false">
      <c r="A55" s="58" t="s">
        <v>2038</v>
      </c>
      <c r="B55" s="32" t="s">
        <v>2110</v>
      </c>
      <c r="C55" s="33" t="s">
        <v>2107</v>
      </c>
      <c r="D55" s="34"/>
      <c r="E55" s="34"/>
      <c r="F55" s="34"/>
      <c r="G55" s="35"/>
      <c r="H55" s="43" t="s">
        <v>2108</v>
      </c>
      <c r="I55" s="37" t="s">
        <v>2098</v>
      </c>
      <c r="J55" s="38" t="str">
        <f aca="false">CONCATENATE(L55,"  ",M55,"  ",N55)</f>
        <v>1043  000  135</v>
      </c>
      <c r="K55" s="45"/>
      <c r="L55" s="28" t="str">
        <f aca="false">LEFT(O55,4)</f>
        <v>1043</v>
      </c>
      <c r="M55" s="28" t="str">
        <f aca="false">MID(O55,5,3)</f>
        <v>000</v>
      </c>
      <c r="N55" s="28" t="str">
        <f aca="false">RIGHT(O55,3)</f>
        <v>135</v>
      </c>
      <c r="O55" s="29" t="n">
        <v>1043000135</v>
      </c>
      <c r="S55" s="30"/>
    </row>
    <row r="56" s="28" customFormat="true" ht="11.25" hidden="false" customHeight="false" outlineLevel="0" collapsed="false">
      <c r="A56" s="58" t="s">
        <v>2038</v>
      </c>
      <c r="B56" s="32" t="s">
        <v>2110</v>
      </c>
      <c r="C56" s="33" t="s">
        <v>2107</v>
      </c>
      <c r="D56" s="34"/>
      <c r="E56" s="34"/>
      <c r="F56" s="34"/>
      <c r="G56" s="35"/>
      <c r="H56" s="43" t="s">
        <v>2109</v>
      </c>
      <c r="I56" s="37" t="s">
        <v>2098</v>
      </c>
      <c r="J56" s="38" t="str">
        <f aca="false">CONCATENATE(L56,"  ",M56,"  ",N56)</f>
        <v>1043  000  276</v>
      </c>
      <c r="K56" s="45"/>
      <c r="L56" s="28" t="str">
        <f aca="false">LEFT(O56,4)</f>
        <v>1043</v>
      </c>
      <c r="M56" s="28" t="str">
        <f aca="false">MID(O56,5,3)</f>
        <v>000</v>
      </c>
      <c r="N56" s="28" t="str">
        <f aca="false">RIGHT(O56,3)</f>
        <v>276</v>
      </c>
      <c r="O56" s="29" t="n">
        <v>1043000276</v>
      </c>
      <c r="S56" s="30"/>
    </row>
    <row r="57" s="28" customFormat="true" ht="11.25" hidden="false" customHeight="false" outlineLevel="0" collapsed="false">
      <c r="A57" s="58" t="s">
        <v>2038</v>
      </c>
      <c r="B57" s="32" t="s">
        <v>2111</v>
      </c>
      <c r="C57" s="33" t="s">
        <v>2107</v>
      </c>
      <c r="D57" s="34"/>
      <c r="E57" s="34"/>
      <c r="F57" s="34"/>
      <c r="G57" s="35"/>
      <c r="H57" s="43" t="s">
        <v>2108</v>
      </c>
      <c r="I57" s="37" t="s">
        <v>2098</v>
      </c>
      <c r="J57" s="38" t="str">
        <f aca="false">CONCATENATE(L57,"  ",M57,"  ",N57)</f>
        <v>1043  000  135</v>
      </c>
      <c r="K57" s="45"/>
      <c r="L57" s="28" t="str">
        <f aca="false">LEFT(O57,4)</f>
        <v>1043</v>
      </c>
      <c r="M57" s="28" t="str">
        <f aca="false">MID(O57,5,3)</f>
        <v>000</v>
      </c>
      <c r="N57" s="28" t="str">
        <f aca="false">RIGHT(O57,3)</f>
        <v>135</v>
      </c>
      <c r="O57" s="29" t="n">
        <v>1043000135</v>
      </c>
      <c r="S57" s="30"/>
    </row>
    <row r="58" s="28" customFormat="true" ht="11.25" hidden="false" customHeight="false" outlineLevel="0" collapsed="false">
      <c r="A58" s="58" t="s">
        <v>2038</v>
      </c>
      <c r="B58" s="32" t="s">
        <v>2111</v>
      </c>
      <c r="C58" s="33" t="s">
        <v>2107</v>
      </c>
      <c r="D58" s="34"/>
      <c r="E58" s="34"/>
      <c r="F58" s="34"/>
      <c r="G58" s="35"/>
      <c r="H58" s="43" t="s">
        <v>2109</v>
      </c>
      <c r="I58" s="37" t="s">
        <v>2098</v>
      </c>
      <c r="J58" s="38" t="str">
        <f aca="false">CONCATENATE(L58,"  ",M58,"  ",N58)</f>
        <v>1043  000  276</v>
      </c>
      <c r="K58" s="45"/>
      <c r="L58" s="28" t="str">
        <f aca="false">LEFT(O58,4)</f>
        <v>1043</v>
      </c>
      <c r="M58" s="28" t="str">
        <f aca="false">MID(O58,5,3)</f>
        <v>000</v>
      </c>
      <c r="N58" s="28" t="str">
        <f aca="false">RIGHT(O58,3)</f>
        <v>276</v>
      </c>
      <c r="O58" s="29" t="n">
        <v>1043000276</v>
      </c>
      <c r="S58" s="30"/>
    </row>
    <row r="59" s="28" customFormat="true" ht="11.25" hidden="false" customHeight="false" outlineLevel="0" collapsed="false">
      <c r="A59" s="58" t="s">
        <v>2038</v>
      </c>
      <c r="B59" s="32" t="s">
        <v>2112</v>
      </c>
      <c r="C59" s="33" t="s">
        <v>2107</v>
      </c>
      <c r="D59" s="34"/>
      <c r="E59" s="34"/>
      <c r="F59" s="34"/>
      <c r="G59" s="35"/>
      <c r="H59" s="43" t="s">
        <v>2108</v>
      </c>
      <c r="I59" s="37" t="s">
        <v>2098</v>
      </c>
      <c r="J59" s="38" t="str">
        <f aca="false">CONCATENATE(L59,"  ",M59,"  ",N59)</f>
        <v>1043  000  135</v>
      </c>
      <c r="K59" s="45"/>
      <c r="L59" s="28" t="str">
        <f aca="false">LEFT(O59,4)</f>
        <v>1043</v>
      </c>
      <c r="M59" s="28" t="str">
        <f aca="false">MID(O59,5,3)</f>
        <v>000</v>
      </c>
      <c r="N59" s="28" t="str">
        <f aca="false">RIGHT(O59,3)</f>
        <v>135</v>
      </c>
      <c r="O59" s="29" t="n">
        <v>1043000135</v>
      </c>
      <c r="S59" s="30"/>
    </row>
    <row r="60" s="28" customFormat="true" ht="11.25" hidden="false" customHeight="false" outlineLevel="0" collapsed="false">
      <c r="A60" s="58" t="s">
        <v>2038</v>
      </c>
      <c r="B60" s="32" t="s">
        <v>2113</v>
      </c>
      <c r="C60" s="33" t="s">
        <v>2103</v>
      </c>
      <c r="D60" s="34"/>
      <c r="E60" s="34"/>
      <c r="F60" s="34"/>
      <c r="G60" s="35"/>
      <c r="H60" s="43" t="s">
        <v>1765</v>
      </c>
      <c r="I60" s="37" t="s">
        <v>2098</v>
      </c>
      <c r="J60" s="38" t="str">
        <f aca="false">CONCATENATE(L60,"  ",M60,"  ",N60)</f>
        <v>1043  000  261</v>
      </c>
      <c r="K60" s="45"/>
      <c r="L60" s="28" t="str">
        <f aca="false">LEFT(O60,4)</f>
        <v>1043</v>
      </c>
      <c r="M60" s="28" t="str">
        <f aca="false">MID(O60,5,3)</f>
        <v>000</v>
      </c>
      <c r="N60" s="28" t="str">
        <f aca="false">RIGHT(O60,3)</f>
        <v>261</v>
      </c>
      <c r="O60" s="29" t="n">
        <v>1043000261</v>
      </c>
      <c r="S60" s="30"/>
    </row>
    <row r="61" s="28" customFormat="true" ht="11.25" hidden="false" customHeight="false" outlineLevel="0" collapsed="false">
      <c r="A61" s="58" t="s">
        <v>2038</v>
      </c>
      <c r="B61" s="32" t="s">
        <v>2113</v>
      </c>
      <c r="C61" s="33" t="s">
        <v>2114</v>
      </c>
      <c r="D61" s="34"/>
      <c r="E61" s="34"/>
      <c r="F61" s="34"/>
      <c r="G61" s="35"/>
      <c r="H61" s="43" t="s">
        <v>1765</v>
      </c>
      <c r="I61" s="37" t="s">
        <v>2098</v>
      </c>
      <c r="J61" s="38" t="str">
        <f aca="false">CONCATENATE(L61,"  ",M61,"  ",N61)</f>
        <v>1043  000  265</v>
      </c>
      <c r="K61" s="45"/>
      <c r="L61" s="28" t="str">
        <f aca="false">LEFT(O61,4)</f>
        <v>1043</v>
      </c>
      <c r="M61" s="28" t="str">
        <f aca="false">MID(O61,5,3)</f>
        <v>000</v>
      </c>
      <c r="N61" s="28" t="str">
        <f aca="false">RIGHT(O61,3)</f>
        <v>265</v>
      </c>
      <c r="O61" s="29" t="n">
        <v>1043000265</v>
      </c>
      <c r="S61" s="30"/>
    </row>
    <row r="62" s="28" customFormat="true" ht="11.25" hidden="false" customHeight="false" outlineLevel="0" collapsed="false">
      <c r="A62" s="58" t="s">
        <v>2038</v>
      </c>
      <c r="B62" s="32" t="s">
        <v>2115</v>
      </c>
      <c r="C62" s="33" t="s">
        <v>2103</v>
      </c>
      <c r="D62" s="34"/>
      <c r="E62" s="34"/>
      <c r="F62" s="34"/>
      <c r="G62" s="35"/>
      <c r="H62" s="43" t="s">
        <v>1765</v>
      </c>
      <c r="I62" s="37" t="s">
        <v>2098</v>
      </c>
      <c r="J62" s="38" t="str">
        <f aca="false">CONCATENATE(L62,"  ",M62,"  ",N62)</f>
        <v>1043  000  261</v>
      </c>
      <c r="K62" s="45"/>
      <c r="L62" s="28" t="str">
        <f aca="false">LEFT(O62,4)</f>
        <v>1043</v>
      </c>
      <c r="M62" s="28" t="str">
        <f aca="false">MID(O62,5,3)</f>
        <v>000</v>
      </c>
      <c r="N62" s="28" t="str">
        <f aca="false">RIGHT(O62,3)</f>
        <v>261</v>
      </c>
      <c r="O62" s="29" t="n">
        <v>1043000261</v>
      </c>
      <c r="S62" s="30"/>
    </row>
    <row r="63" s="28" customFormat="true" ht="11.25" hidden="false" customHeight="false" outlineLevel="0" collapsed="false">
      <c r="A63" s="58" t="s">
        <v>2038</v>
      </c>
      <c r="B63" s="32" t="s">
        <v>2115</v>
      </c>
      <c r="C63" s="33" t="s">
        <v>2114</v>
      </c>
      <c r="D63" s="34"/>
      <c r="E63" s="34"/>
      <c r="F63" s="34"/>
      <c r="G63" s="35"/>
      <c r="H63" s="43" t="s">
        <v>1765</v>
      </c>
      <c r="I63" s="37" t="s">
        <v>2098</v>
      </c>
      <c r="J63" s="38" t="str">
        <f aca="false">CONCATENATE(L63,"  ",M63,"  ",N63)</f>
        <v>1043  000  265</v>
      </c>
      <c r="K63" s="45"/>
      <c r="L63" s="28" t="str">
        <f aca="false">LEFT(O63,4)</f>
        <v>1043</v>
      </c>
      <c r="M63" s="28" t="str">
        <f aca="false">MID(O63,5,3)</f>
        <v>000</v>
      </c>
      <c r="N63" s="28" t="str">
        <f aca="false">RIGHT(O63,3)</f>
        <v>265</v>
      </c>
      <c r="O63" s="29" t="n">
        <v>1043000265</v>
      </c>
      <c r="S63" s="30"/>
    </row>
    <row r="64" s="28" customFormat="true" ht="11.25" hidden="false" customHeight="false" outlineLevel="0" collapsed="false">
      <c r="A64" s="58" t="s">
        <v>2038</v>
      </c>
      <c r="B64" s="32" t="s">
        <v>2116</v>
      </c>
      <c r="C64" s="33" t="s">
        <v>2101</v>
      </c>
      <c r="D64" s="34"/>
      <c r="E64" s="34"/>
      <c r="F64" s="34"/>
      <c r="G64" s="35"/>
      <c r="H64" s="43" t="s">
        <v>2117</v>
      </c>
      <c r="I64" s="37" t="s">
        <v>2098</v>
      </c>
      <c r="J64" s="38" t="str">
        <f aca="false">CONCATENATE(L64,"  ",M64,"  ",N64)</f>
        <v>1043  000  091</v>
      </c>
      <c r="K64" s="45"/>
      <c r="L64" s="28" t="str">
        <f aca="false">LEFT(O64,4)</f>
        <v>1043</v>
      </c>
      <c r="M64" s="28" t="str">
        <f aca="false">MID(O64,5,3)</f>
        <v>000</v>
      </c>
      <c r="N64" s="28" t="str">
        <f aca="false">RIGHT(O64,3)</f>
        <v>091</v>
      </c>
      <c r="O64" s="29" t="n">
        <v>1043000091</v>
      </c>
      <c r="S64" s="30"/>
    </row>
    <row r="65" s="28" customFormat="true" ht="11.25" hidden="false" customHeight="false" outlineLevel="0" collapsed="false">
      <c r="A65" s="58" t="s">
        <v>2038</v>
      </c>
      <c r="B65" s="32" t="s">
        <v>2116</v>
      </c>
      <c r="C65" s="33" t="s">
        <v>2101</v>
      </c>
      <c r="D65" s="34"/>
      <c r="E65" s="34"/>
      <c r="F65" s="34"/>
      <c r="G65" s="35"/>
      <c r="H65" s="43" t="s">
        <v>2118</v>
      </c>
      <c r="I65" s="37" t="s">
        <v>2098</v>
      </c>
      <c r="J65" s="38" t="str">
        <f aca="false">CONCATENATE(L65,"  ",M65,"  ",N65)</f>
        <v>1043  000  258</v>
      </c>
      <c r="K65" s="45"/>
      <c r="L65" s="28" t="str">
        <f aca="false">LEFT(O65,4)</f>
        <v>1043</v>
      </c>
      <c r="M65" s="28" t="str">
        <f aca="false">MID(O65,5,3)</f>
        <v>000</v>
      </c>
      <c r="N65" s="28" t="str">
        <f aca="false">RIGHT(O65,3)</f>
        <v>258</v>
      </c>
      <c r="O65" s="29" t="n">
        <v>1043000258</v>
      </c>
      <c r="S65" s="30"/>
    </row>
    <row r="66" s="28" customFormat="true" ht="11.25" hidden="false" customHeight="false" outlineLevel="0" collapsed="false">
      <c r="A66" s="58" t="s">
        <v>2038</v>
      </c>
      <c r="B66" s="32" t="s">
        <v>2116</v>
      </c>
      <c r="C66" s="33" t="s">
        <v>2101</v>
      </c>
      <c r="D66" s="34"/>
      <c r="E66" s="34"/>
      <c r="F66" s="34"/>
      <c r="G66" s="35"/>
      <c r="H66" s="43" t="s">
        <v>2119</v>
      </c>
      <c r="I66" s="37" t="s">
        <v>2098</v>
      </c>
      <c r="J66" s="38" t="str">
        <f aca="false">CONCATENATE(L66,"  ",M66,"  ",N66)</f>
        <v>1043  000  277</v>
      </c>
      <c r="K66" s="45"/>
      <c r="L66" s="28" t="str">
        <f aca="false">LEFT(O66,4)</f>
        <v>1043</v>
      </c>
      <c r="M66" s="28" t="str">
        <f aca="false">MID(O66,5,3)</f>
        <v>000</v>
      </c>
      <c r="N66" s="28" t="str">
        <f aca="false">RIGHT(O66,3)</f>
        <v>277</v>
      </c>
      <c r="O66" s="29" t="n">
        <v>1043000277</v>
      </c>
      <c r="S66" s="30"/>
    </row>
    <row r="67" s="28" customFormat="true" ht="11.25" hidden="false" customHeight="false" outlineLevel="0" collapsed="false">
      <c r="A67" s="58" t="s">
        <v>2038</v>
      </c>
      <c r="B67" s="32" t="s">
        <v>2120</v>
      </c>
      <c r="C67" s="33" t="s">
        <v>2101</v>
      </c>
      <c r="D67" s="34"/>
      <c r="E67" s="34"/>
      <c r="F67" s="34"/>
      <c r="G67" s="35"/>
      <c r="H67" s="43" t="s">
        <v>2117</v>
      </c>
      <c r="I67" s="37" t="s">
        <v>2098</v>
      </c>
      <c r="J67" s="38" t="str">
        <f aca="false">CONCATENATE(L67,"  ",M67,"  ",N67)</f>
        <v>1043  000  091</v>
      </c>
      <c r="K67" s="45"/>
      <c r="L67" s="28" t="str">
        <f aca="false">LEFT(O67,4)</f>
        <v>1043</v>
      </c>
      <c r="M67" s="28" t="str">
        <f aca="false">MID(O67,5,3)</f>
        <v>000</v>
      </c>
      <c r="N67" s="28" t="str">
        <f aca="false">RIGHT(O67,3)</f>
        <v>091</v>
      </c>
      <c r="O67" s="29" t="n">
        <v>1043000091</v>
      </c>
      <c r="S67" s="30"/>
    </row>
    <row r="68" s="28" customFormat="true" ht="11.25" hidden="false" customHeight="false" outlineLevel="0" collapsed="false">
      <c r="A68" s="58" t="s">
        <v>2038</v>
      </c>
      <c r="B68" s="32" t="s">
        <v>2120</v>
      </c>
      <c r="C68" s="33" t="s">
        <v>2101</v>
      </c>
      <c r="D68" s="34"/>
      <c r="E68" s="34"/>
      <c r="F68" s="34"/>
      <c r="G68" s="35"/>
      <c r="H68" s="43" t="s">
        <v>2118</v>
      </c>
      <c r="I68" s="37" t="s">
        <v>2098</v>
      </c>
      <c r="J68" s="38" t="str">
        <f aca="false">CONCATENATE(L68,"  ",M68,"  ",N68)</f>
        <v>1043  000  258</v>
      </c>
      <c r="K68" s="45"/>
      <c r="L68" s="28" t="str">
        <f aca="false">LEFT(O68,4)</f>
        <v>1043</v>
      </c>
      <c r="M68" s="28" t="str">
        <f aca="false">MID(O68,5,3)</f>
        <v>000</v>
      </c>
      <c r="N68" s="28" t="str">
        <f aca="false">RIGHT(O68,3)</f>
        <v>258</v>
      </c>
      <c r="O68" s="29" t="n">
        <v>1043000258</v>
      </c>
      <c r="S68" s="30"/>
    </row>
    <row r="69" s="28" customFormat="true" ht="11.25" hidden="false" customHeight="false" outlineLevel="0" collapsed="false">
      <c r="A69" s="58" t="s">
        <v>2038</v>
      </c>
      <c r="B69" s="32" t="s">
        <v>2120</v>
      </c>
      <c r="C69" s="33" t="s">
        <v>2101</v>
      </c>
      <c r="D69" s="34"/>
      <c r="E69" s="34"/>
      <c r="F69" s="34"/>
      <c r="G69" s="35"/>
      <c r="H69" s="43" t="s">
        <v>2119</v>
      </c>
      <c r="I69" s="37" t="s">
        <v>2098</v>
      </c>
      <c r="J69" s="38" t="str">
        <f aca="false">CONCATENATE(L69,"  ",M69,"  ",N69)</f>
        <v>1043  000  263</v>
      </c>
      <c r="K69" s="45"/>
      <c r="L69" s="28" t="str">
        <f aca="false">LEFT(O69,4)</f>
        <v>1043</v>
      </c>
      <c r="M69" s="28" t="str">
        <f aca="false">MID(O69,5,3)</f>
        <v>000</v>
      </c>
      <c r="N69" s="28" t="str">
        <f aca="false">RIGHT(O69,3)</f>
        <v>263</v>
      </c>
      <c r="O69" s="29" t="n">
        <v>1043000263</v>
      </c>
      <c r="S69" s="30"/>
    </row>
    <row r="70" s="28" customFormat="true" ht="11.25" hidden="false" customHeight="false" outlineLevel="0" collapsed="false">
      <c r="A70" s="58" t="s">
        <v>2038</v>
      </c>
      <c r="B70" s="32" t="s">
        <v>2120</v>
      </c>
      <c r="C70" s="33" t="s">
        <v>2101</v>
      </c>
      <c r="D70" s="34"/>
      <c r="E70" s="34"/>
      <c r="F70" s="34"/>
      <c r="G70" s="35"/>
      <c r="H70" s="43" t="s">
        <v>2119</v>
      </c>
      <c r="I70" s="37" t="s">
        <v>2098</v>
      </c>
      <c r="J70" s="38" t="str">
        <f aca="false">CONCATENATE(L70,"  ",M70,"  ",N70)</f>
        <v>1043  000  277</v>
      </c>
      <c r="K70" s="45"/>
      <c r="L70" s="28" t="str">
        <f aca="false">LEFT(O70,4)</f>
        <v>1043</v>
      </c>
      <c r="M70" s="28" t="str">
        <f aca="false">MID(O70,5,3)</f>
        <v>000</v>
      </c>
      <c r="N70" s="28" t="str">
        <f aca="false">RIGHT(O70,3)</f>
        <v>277</v>
      </c>
      <c r="O70" s="29" t="n">
        <v>1043000277</v>
      </c>
      <c r="S70" s="30"/>
    </row>
    <row r="71" s="28" customFormat="true" ht="11.25" hidden="false" customHeight="false" outlineLevel="0" collapsed="false">
      <c r="A71" s="58" t="s">
        <v>2038</v>
      </c>
      <c r="B71" s="32" t="s">
        <v>2121</v>
      </c>
      <c r="C71" s="33" t="s">
        <v>2101</v>
      </c>
      <c r="D71" s="34"/>
      <c r="E71" s="34"/>
      <c r="F71" s="34"/>
      <c r="G71" s="35"/>
      <c r="H71" s="43" t="s">
        <v>2117</v>
      </c>
      <c r="I71" s="37" t="s">
        <v>2098</v>
      </c>
      <c r="J71" s="38" t="str">
        <f aca="false">CONCATENATE(L71,"  ",M71,"  ",N71)</f>
        <v>1043  000  091</v>
      </c>
      <c r="K71" s="45"/>
      <c r="L71" s="28" t="str">
        <f aca="false">LEFT(O71,4)</f>
        <v>1043</v>
      </c>
      <c r="M71" s="28" t="str">
        <f aca="false">MID(O71,5,3)</f>
        <v>000</v>
      </c>
      <c r="N71" s="28" t="str">
        <f aca="false">RIGHT(O71,3)</f>
        <v>091</v>
      </c>
      <c r="O71" s="29" t="n">
        <v>1043000091</v>
      </c>
      <c r="S71" s="30"/>
    </row>
    <row r="72" s="28" customFormat="true" ht="11.25" hidden="false" customHeight="false" outlineLevel="0" collapsed="false">
      <c r="A72" s="58" t="s">
        <v>2038</v>
      </c>
      <c r="B72" s="32" t="s">
        <v>2121</v>
      </c>
      <c r="C72" s="33" t="s">
        <v>2101</v>
      </c>
      <c r="D72" s="34"/>
      <c r="E72" s="34"/>
      <c r="F72" s="34"/>
      <c r="G72" s="35"/>
      <c r="H72" s="43" t="s">
        <v>2118</v>
      </c>
      <c r="I72" s="37" t="s">
        <v>2098</v>
      </c>
      <c r="J72" s="38" t="str">
        <f aca="false">CONCATENATE(L72,"  ",M72,"  ",N72)</f>
        <v>1043  000  258</v>
      </c>
      <c r="K72" s="45"/>
      <c r="L72" s="28" t="str">
        <f aca="false">LEFT(O72,4)</f>
        <v>1043</v>
      </c>
      <c r="M72" s="28" t="str">
        <f aca="false">MID(O72,5,3)</f>
        <v>000</v>
      </c>
      <c r="N72" s="28" t="str">
        <f aca="false">RIGHT(O72,3)</f>
        <v>258</v>
      </c>
      <c r="O72" s="29" t="n">
        <v>1043000258</v>
      </c>
      <c r="S72" s="30"/>
    </row>
    <row r="73" s="28" customFormat="true" ht="11.25" hidden="false" customHeight="false" outlineLevel="0" collapsed="false">
      <c r="A73" s="58" t="s">
        <v>2038</v>
      </c>
      <c r="B73" s="32" t="s">
        <v>2121</v>
      </c>
      <c r="C73" s="33" t="s">
        <v>2101</v>
      </c>
      <c r="D73" s="34"/>
      <c r="E73" s="34"/>
      <c r="F73" s="34"/>
      <c r="G73" s="35"/>
      <c r="H73" s="43" t="s">
        <v>2119</v>
      </c>
      <c r="I73" s="37" t="s">
        <v>2098</v>
      </c>
      <c r="J73" s="38" t="str">
        <f aca="false">CONCATENATE(L73,"  ",M73,"  ",N73)</f>
        <v>1043  000  263</v>
      </c>
      <c r="K73" s="45"/>
      <c r="L73" s="28" t="str">
        <f aca="false">LEFT(O73,4)</f>
        <v>1043</v>
      </c>
      <c r="M73" s="28" t="str">
        <f aca="false">MID(O73,5,3)</f>
        <v>000</v>
      </c>
      <c r="N73" s="28" t="str">
        <f aca="false">RIGHT(O73,3)</f>
        <v>263</v>
      </c>
      <c r="O73" s="29" t="n">
        <v>1043000263</v>
      </c>
      <c r="S73" s="30"/>
    </row>
    <row r="74" s="28" customFormat="true" ht="11.25" hidden="false" customHeight="false" outlineLevel="0" collapsed="false">
      <c r="A74" s="58" t="s">
        <v>2038</v>
      </c>
      <c r="B74" s="32" t="s">
        <v>2121</v>
      </c>
      <c r="C74" s="33" t="s">
        <v>2101</v>
      </c>
      <c r="D74" s="34"/>
      <c r="E74" s="34"/>
      <c r="F74" s="34"/>
      <c r="G74" s="35"/>
      <c r="H74" s="43" t="s">
        <v>2119</v>
      </c>
      <c r="I74" s="37" t="s">
        <v>2098</v>
      </c>
      <c r="J74" s="38" t="str">
        <f aca="false">CONCATENATE(L74,"  ",M74,"  ",N74)</f>
        <v>1043  000  277</v>
      </c>
      <c r="K74" s="45"/>
      <c r="L74" s="28" t="str">
        <f aca="false">LEFT(O74,4)</f>
        <v>1043</v>
      </c>
      <c r="M74" s="28" t="str">
        <f aca="false">MID(O74,5,3)</f>
        <v>000</v>
      </c>
      <c r="N74" s="28" t="str">
        <f aca="false">RIGHT(O74,3)</f>
        <v>277</v>
      </c>
      <c r="O74" s="29" t="n">
        <v>1043000277</v>
      </c>
      <c r="S74" s="30"/>
    </row>
    <row r="75" s="28" customFormat="true" ht="11.25" hidden="false" customHeight="false" outlineLevel="0" collapsed="false">
      <c r="A75" s="58" t="s">
        <v>2038</v>
      </c>
      <c r="B75" s="32" t="s">
        <v>2122</v>
      </c>
      <c r="C75" s="33" t="s">
        <v>2101</v>
      </c>
      <c r="D75" s="34"/>
      <c r="E75" s="34"/>
      <c r="F75" s="34"/>
      <c r="G75" s="35"/>
      <c r="H75" s="43" t="s">
        <v>2117</v>
      </c>
      <c r="I75" s="37" t="s">
        <v>2098</v>
      </c>
      <c r="J75" s="38" t="str">
        <f aca="false">CONCATENATE(L75,"  ",M75,"  ",N75)</f>
        <v>1043  000  091</v>
      </c>
      <c r="K75" s="45"/>
      <c r="L75" s="28" t="str">
        <f aca="false">LEFT(O75,4)</f>
        <v>1043</v>
      </c>
      <c r="M75" s="28" t="str">
        <f aca="false">MID(O75,5,3)</f>
        <v>000</v>
      </c>
      <c r="N75" s="28" t="str">
        <f aca="false">RIGHT(O75,3)</f>
        <v>091</v>
      </c>
      <c r="O75" s="29" t="n">
        <v>1043000091</v>
      </c>
      <c r="S75" s="30"/>
    </row>
    <row r="76" s="28" customFormat="true" ht="11.25" hidden="false" customHeight="false" outlineLevel="0" collapsed="false">
      <c r="A76" s="58" t="s">
        <v>2038</v>
      </c>
      <c r="B76" s="32" t="s">
        <v>2122</v>
      </c>
      <c r="C76" s="33" t="s">
        <v>2101</v>
      </c>
      <c r="D76" s="34"/>
      <c r="E76" s="34"/>
      <c r="F76" s="34"/>
      <c r="G76" s="35"/>
      <c r="H76" s="43" t="s">
        <v>2119</v>
      </c>
      <c r="I76" s="37" t="s">
        <v>2098</v>
      </c>
      <c r="J76" s="38" t="str">
        <f aca="false">CONCATENATE(L76,"  ",M76,"  ",N76)</f>
        <v>1043  000  263</v>
      </c>
      <c r="K76" s="45"/>
      <c r="L76" s="28" t="str">
        <f aca="false">LEFT(O76,4)</f>
        <v>1043</v>
      </c>
      <c r="M76" s="28" t="str">
        <f aca="false">MID(O76,5,3)</f>
        <v>000</v>
      </c>
      <c r="N76" s="28" t="str">
        <f aca="false">RIGHT(O76,3)</f>
        <v>263</v>
      </c>
      <c r="O76" s="29" t="n">
        <v>1043000263</v>
      </c>
      <c r="S76" s="30"/>
    </row>
    <row r="77" s="28" customFormat="true" ht="11.25" hidden="false" customHeight="false" outlineLevel="0" collapsed="false">
      <c r="A77" s="58" t="s">
        <v>2038</v>
      </c>
      <c r="B77" s="32" t="s">
        <v>2123</v>
      </c>
      <c r="C77" s="33" t="s">
        <v>2107</v>
      </c>
      <c r="D77" s="34"/>
      <c r="E77" s="34"/>
      <c r="F77" s="34"/>
      <c r="G77" s="35"/>
      <c r="H77" s="43" t="s">
        <v>2108</v>
      </c>
      <c r="I77" s="37" t="s">
        <v>2098</v>
      </c>
      <c r="J77" s="38" t="str">
        <f aca="false">CONCATENATE(L77,"  ",M77,"  ",N77)</f>
        <v>1043  000  135</v>
      </c>
      <c r="K77" s="45"/>
      <c r="L77" s="28" t="str">
        <f aca="false">LEFT(O77,4)</f>
        <v>1043</v>
      </c>
      <c r="M77" s="28" t="str">
        <f aca="false">MID(O77,5,3)</f>
        <v>000</v>
      </c>
      <c r="N77" s="28" t="str">
        <f aca="false">RIGHT(O77,3)</f>
        <v>135</v>
      </c>
      <c r="O77" s="29" t="n">
        <v>1043000135</v>
      </c>
      <c r="S77" s="30"/>
    </row>
    <row r="78" s="28" customFormat="true" ht="11.25" hidden="false" customHeight="false" outlineLevel="0" collapsed="false">
      <c r="A78" s="58" t="s">
        <v>2038</v>
      </c>
      <c r="B78" s="32" t="s">
        <v>2123</v>
      </c>
      <c r="C78" s="33" t="s">
        <v>2107</v>
      </c>
      <c r="D78" s="34"/>
      <c r="E78" s="34"/>
      <c r="F78" s="34"/>
      <c r="G78" s="35"/>
      <c r="H78" s="43" t="s">
        <v>2109</v>
      </c>
      <c r="I78" s="37" t="s">
        <v>2098</v>
      </c>
      <c r="J78" s="38" t="str">
        <f aca="false">CONCATENATE(L78,"  ",M78,"  ",N78)</f>
        <v>1043  000  276</v>
      </c>
      <c r="K78" s="45"/>
      <c r="L78" s="28" t="str">
        <f aca="false">LEFT(O78,4)</f>
        <v>1043</v>
      </c>
      <c r="M78" s="28" t="str">
        <f aca="false">MID(O78,5,3)</f>
        <v>000</v>
      </c>
      <c r="N78" s="28" t="str">
        <f aca="false">RIGHT(O78,3)</f>
        <v>276</v>
      </c>
      <c r="O78" s="29" t="n">
        <v>1043000276</v>
      </c>
      <c r="S78" s="30"/>
    </row>
    <row r="79" s="28" customFormat="true" ht="11.25" hidden="false" customHeight="false" outlineLevel="0" collapsed="false">
      <c r="A79" s="58" t="s">
        <v>2038</v>
      </c>
      <c r="B79" s="32" t="s">
        <v>2124</v>
      </c>
      <c r="C79" s="34"/>
      <c r="D79" s="34"/>
      <c r="E79" s="34"/>
      <c r="F79" s="33" t="s">
        <v>2125</v>
      </c>
      <c r="G79" s="35"/>
      <c r="H79" s="43" t="s">
        <v>2126</v>
      </c>
      <c r="I79" s="37" t="s">
        <v>65</v>
      </c>
      <c r="J79" s="38" t="str">
        <f aca="false">CONCATENATE(L79,"  ",M79,"  ",N79)</f>
        <v>1019  000  006</v>
      </c>
      <c r="K79" s="45"/>
      <c r="L79" s="28" t="str">
        <f aca="false">LEFT(O79,4)</f>
        <v>1019</v>
      </c>
      <c r="M79" s="28" t="str">
        <f aca="false">MID(O79,5,3)</f>
        <v>000</v>
      </c>
      <c r="N79" s="28" t="str">
        <f aca="false">RIGHT(O79,3)</f>
        <v>006</v>
      </c>
      <c r="O79" s="29" t="n">
        <v>1019000006</v>
      </c>
      <c r="S79" s="30"/>
    </row>
    <row r="80" s="28" customFormat="true" ht="11.25" hidden="false" customHeight="false" outlineLevel="0" collapsed="false">
      <c r="A80" s="58" t="s">
        <v>2038</v>
      </c>
      <c r="B80" s="32" t="s">
        <v>2124</v>
      </c>
      <c r="C80" s="34"/>
      <c r="D80" s="34"/>
      <c r="E80" s="34"/>
      <c r="F80" s="33" t="s">
        <v>2127</v>
      </c>
      <c r="G80" s="35"/>
      <c r="H80" s="43" t="s">
        <v>2128</v>
      </c>
      <c r="I80" s="37" t="s">
        <v>912</v>
      </c>
      <c r="J80" s="38" t="str">
        <f aca="false">CONCATENATE(L80,"  ",M80,"  ",N80)</f>
        <v>1036  000  152</v>
      </c>
      <c r="K80" s="45"/>
      <c r="L80" s="28" t="str">
        <f aca="false">LEFT(O80,4)</f>
        <v>1036</v>
      </c>
      <c r="M80" s="28" t="str">
        <f aca="false">MID(O80,5,3)</f>
        <v>000</v>
      </c>
      <c r="N80" s="28" t="str">
        <f aca="false">RIGHT(O80,3)</f>
        <v>152</v>
      </c>
      <c r="O80" s="29" t="n">
        <v>1036000152</v>
      </c>
      <c r="S80" s="30"/>
    </row>
    <row r="81" s="28" customFormat="true" ht="22.5" hidden="false" customHeight="false" outlineLevel="0" collapsed="false">
      <c r="A81" s="58" t="s">
        <v>2038</v>
      </c>
      <c r="B81" s="32" t="s">
        <v>2124</v>
      </c>
      <c r="C81" s="34"/>
      <c r="D81" s="34"/>
      <c r="E81" s="34"/>
      <c r="F81" s="33" t="s">
        <v>2129</v>
      </c>
      <c r="G81" s="35"/>
      <c r="H81" s="43" t="s">
        <v>2130</v>
      </c>
      <c r="I81" s="37" t="s">
        <v>912</v>
      </c>
      <c r="J81" s="38" t="str">
        <f aca="false">CONCATENATE(L81,"  ",M81,"  ",N81)</f>
        <v>1036  000  182</v>
      </c>
      <c r="K81" s="45"/>
      <c r="L81" s="28" t="str">
        <f aca="false">LEFT(O81,4)</f>
        <v>1036</v>
      </c>
      <c r="M81" s="28" t="str">
        <f aca="false">MID(O81,5,3)</f>
        <v>000</v>
      </c>
      <c r="N81" s="28" t="str">
        <f aca="false">RIGHT(O81,3)</f>
        <v>182</v>
      </c>
      <c r="O81" s="29" t="n">
        <v>1036000182</v>
      </c>
      <c r="S81" s="30"/>
    </row>
    <row r="82" s="28" customFormat="true" ht="11.25" hidden="false" customHeight="false" outlineLevel="0" collapsed="false">
      <c r="A82" s="58" t="s">
        <v>2038</v>
      </c>
      <c r="B82" s="32" t="s">
        <v>2124</v>
      </c>
      <c r="C82" s="34"/>
      <c r="D82" s="34"/>
      <c r="E82" s="34"/>
      <c r="F82" s="33" t="s">
        <v>2131</v>
      </c>
      <c r="G82" s="35"/>
      <c r="H82" s="43" t="s">
        <v>2132</v>
      </c>
      <c r="I82" s="37" t="s">
        <v>912</v>
      </c>
      <c r="J82" s="38" t="str">
        <f aca="false">CONCATENATE(L82,"  ",M82,"  ",N82)</f>
        <v>1036  000  191</v>
      </c>
      <c r="K82" s="45"/>
      <c r="L82" s="28" t="str">
        <f aca="false">LEFT(O82,4)</f>
        <v>1036</v>
      </c>
      <c r="M82" s="28" t="str">
        <f aca="false">MID(O82,5,3)</f>
        <v>000</v>
      </c>
      <c r="N82" s="28" t="str">
        <f aca="false">RIGHT(O82,3)</f>
        <v>191</v>
      </c>
      <c r="O82" s="29" t="n">
        <v>1036000191</v>
      </c>
      <c r="S82" s="30"/>
    </row>
    <row r="83" s="28" customFormat="true" ht="11.25" hidden="false" customHeight="false" outlineLevel="0" collapsed="false">
      <c r="A83" s="58" t="s">
        <v>2038</v>
      </c>
      <c r="B83" s="32" t="s">
        <v>2124</v>
      </c>
      <c r="C83" s="34"/>
      <c r="D83" s="34"/>
      <c r="E83" s="34"/>
      <c r="F83" s="33" t="s">
        <v>2133</v>
      </c>
      <c r="G83" s="35"/>
      <c r="H83" s="43" t="s">
        <v>2134</v>
      </c>
      <c r="I83" s="37" t="s">
        <v>912</v>
      </c>
      <c r="J83" s="38" t="str">
        <f aca="false">CONCATENATE(L83,"  ",M83,"  ",N83)</f>
        <v>1036  000  195</v>
      </c>
      <c r="K83" s="45"/>
      <c r="L83" s="28" t="str">
        <f aca="false">LEFT(O83,4)</f>
        <v>1036</v>
      </c>
      <c r="M83" s="28" t="str">
        <f aca="false">MID(O83,5,3)</f>
        <v>000</v>
      </c>
      <c r="N83" s="28" t="str">
        <f aca="false">RIGHT(O83,3)</f>
        <v>195</v>
      </c>
      <c r="O83" s="29" t="n">
        <v>1036000195</v>
      </c>
      <c r="S83" s="30"/>
    </row>
    <row r="84" s="28" customFormat="true" ht="11.25" hidden="false" customHeight="false" outlineLevel="0" collapsed="false">
      <c r="A84" s="58" t="s">
        <v>2038</v>
      </c>
      <c r="B84" s="32" t="s">
        <v>2124</v>
      </c>
      <c r="C84" s="33" t="s">
        <v>58</v>
      </c>
      <c r="D84" s="33" t="s">
        <v>62</v>
      </c>
      <c r="E84" s="34"/>
      <c r="F84" s="33" t="s">
        <v>2135</v>
      </c>
      <c r="G84" s="35"/>
      <c r="H84" s="43" t="s">
        <v>2136</v>
      </c>
      <c r="I84" s="37" t="s">
        <v>65</v>
      </c>
      <c r="J84" s="38" t="str">
        <f aca="false">CONCATENATE(L84,"  ",M84,"  ",N84)</f>
        <v>1019  000  013</v>
      </c>
      <c r="K84" s="45"/>
      <c r="L84" s="28" t="str">
        <f aca="false">LEFT(O84,4)</f>
        <v>1019</v>
      </c>
      <c r="M84" s="28" t="str">
        <f aca="false">MID(O84,5,3)</f>
        <v>000</v>
      </c>
      <c r="N84" s="28" t="str">
        <f aca="false">RIGHT(O84,3)</f>
        <v>013</v>
      </c>
      <c r="O84" s="29" t="n">
        <v>1019000013</v>
      </c>
      <c r="S84" s="30"/>
    </row>
    <row r="85" s="28" customFormat="true" ht="11.25" hidden="false" customHeight="false" outlineLevel="0" collapsed="false">
      <c r="A85" s="58" t="s">
        <v>2038</v>
      </c>
      <c r="B85" s="32" t="s">
        <v>2137</v>
      </c>
      <c r="C85" s="33" t="s">
        <v>58</v>
      </c>
      <c r="D85" s="33" t="s">
        <v>62</v>
      </c>
      <c r="E85" s="34"/>
      <c r="F85" s="33" t="s">
        <v>2135</v>
      </c>
      <c r="G85" s="35"/>
      <c r="H85" s="43" t="s">
        <v>2136</v>
      </c>
      <c r="I85" s="37" t="s">
        <v>65</v>
      </c>
      <c r="J85" s="38" t="str">
        <f aca="false">CONCATENATE(L85,"  ",M85,"  ",N85)</f>
        <v>1019  000  013</v>
      </c>
      <c r="K85" s="45"/>
      <c r="L85" s="28" t="str">
        <f aca="false">LEFT(O85,4)</f>
        <v>1019</v>
      </c>
      <c r="M85" s="28" t="str">
        <f aca="false">MID(O85,5,3)</f>
        <v>000</v>
      </c>
      <c r="N85" s="28" t="str">
        <f aca="false">RIGHT(O85,3)</f>
        <v>013</v>
      </c>
      <c r="O85" s="29" t="n">
        <v>1019000013</v>
      </c>
      <c r="S85" s="30"/>
    </row>
    <row r="86" s="28" customFormat="true" ht="11.25" hidden="false" customHeight="false" outlineLevel="0" collapsed="false">
      <c r="A86" s="58" t="s">
        <v>2038</v>
      </c>
      <c r="B86" s="32" t="s">
        <v>2137</v>
      </c>
      <c r="C86" s="33" t="s">
        <v>58</v>
      </c>
      <c r="D86" s="33" t="s">
        <v>62</v>
      </c>
      <c r="E86" s="34"/>
      <c r="F86" s="33" t="s">
        <v>2138</v>
      </c>
      <c r="G86" s="35"/>
      <c r="H86" s="43" t="s">
        <v>2139</v>
      </c>
      <c r="I86" s="37" t="s">
        <v>65</v>
      </c>
      <c r="J86" s="38" t="str">
        <f aca="false">CONCATENATE(L86,"  ",M86,"  ",N86)</f>
        <v>1019  000  044</v>
      </c>
      <c r="K86" s="45"/>
      <c r="L86" s="28" t="str">
        <f aca="false">LEFT(O86,4)</f>
        <v>1019</v>
      </c>
      <c r="M86" s="28" t="str">
        <f aca="false">MID(O86,5,3)</f>
        <v>000</v>
      </c>
      <c r="N86" s="28" t="str">
        <f aca="false">RIGHT(O86,3)</f>
        <v>044</v>
      </c>
      <c r="O86" s="29" t="n">
        <v>1019000044</v>
      </c>
      <c r="S86" s="30"/>
    </row>
    <row r="87" s="28" customFormat="true" ht="11.25" hidden="false" customHeight="false" outlineLevel="0" collapsed="false">
      <c r="A87" s="58" t="s">
        <v>2038</v>
      </c>
      <c r="B87" s="32" t="s">
        <v>2140</v>
      </c>
      <c r="C87" s="33" t="s">
        <v>58</v>
      </c>
      <c r="D87" s="33" t="s">
        <v>62</v>
      </c>
      <c r="E87" s="34"/>
      <c r="F87" s="33" t="s">
        <v>2138</v>
      </c>
      <c r="G87" s="35"/>
      <c r="H87" s="43" t="s">
        <v>2139</v>
      </c>
      <c r="I87" s="37" t="s">
        <v>65</v>
      </c>
      <c r="J87" s="38" t="str">
        <f aca="false">CONCATENATE(L87,"  ",M87,"  ",N87)</f>
        <v>1019  000  044</v>
      </c>
      <c r="K87" s="45"/>
      <c r="L87" s="28" t="str">
        <f aca="false">LEFT(O87,4)</f>
        <v>1019</v>
      </c>
      <c r="M87" s="28" t="str">
        <f aca="false">MID(O87,5,3)</f>
        <v>000</v>
      </c>
      <c r="N87" s="28" t="str">
        <f aca="false">RIGHT(O87,3)</f>
        <v>044</v>
      </c>
      <c r="O87" s="29" t="n">
        <v>1019000044</v>
      </c>
      <c r="S87" s="30"/>
    </row>
    <row r="88" s="28" customFormat="true" ht="11.25" hidden="false" customHeight="false" outlineLevel="0" collapsed="false">
      <c r="A88" s="58" t="s">
        <v>2038</v>
      </c>
      <c r="B88" s="32" t="s">
        <v>2141</v>
      </c>
      <c r="C88" s="34"/>
      <c r="D88" s="34"/>
      <c r="E88" s="34"/>
      <c r="F88" s="33" t="s">
        <v>2142</v>
      </c>
      <c r="G88" s="35"/>
      <c r="H88" s="43" t="s">
        <v>2143</v>
      </c>
      <c r="I88" s="37" t="s">
        <v>65</v>
      </c>
      <c r="J88" s="38" t="str">
        <f aca="false">CONCATENATE(L88,"  ",M88,"  ",N88)</f>
        <v>1019  000  014</v>
      </c>
      <c r="K88" s="45"/>
      <c r="L88" s="28" t="str">
        <f aca="false">LEFT(O88,4)</f>
        <v>1019</v>
      </c>
      <c r="M88" s="28" t="str">
        <f aca="false">MID(O88,5,3)</f>
        <v>000</v>
      </c>
      <c r="N88" s="28" t="str">
        <f aca="false">RIGHT(O88,3)</f>
        <v>014</v>
      </c>
      <c r="O88" s="29" t="n">
        <v>1019000014</v>
      </c>
      <c r="S88" s="30"/>
    </row>
    <row r="89" s="28" customFormat="true" ht="22.5" hidden="false" customHeight="false" outlineLevel="0" collapsed="false">
      <c r="A89" s="58" t="s">
        <v>2038</v>
      </c>
      <c r="B89" s="32" t="s">
        <v>2141</v>
      </c>
      <c r="C89" s="34"/>
      <c r="D89" s="34"/>
      <c r="E89" s="33" t="s">
        <v>16</v>
      </c>
      <c r="F89" s="33" t="s">
        <v>2144</v>
      </c>
      <c r="G89" s="35"/>
      <c r="H89" s="43" t="s">
        <v>2145</v>
      </c>
      <c r="I89" s="37" t="s">
        <v>53</v>
      </c>
      <c r="J89" s="38" t="str">
        <f aca="false">CONCATENATE(L89,"  ",M89,"  ",N89)</f>
        <v>1050  000  092</v>
      </c>
      <c r="K89" s="50" t="s">
        <v>2146</v>
      </c>
      <c r="L89" s="28" t="str">
        <f aca="false">LEFT(O89,4)</f>
        <v>1050</v>
      </c>
      <c r="M89" s="28" t="str">
        <f aca="false">MID(O89,5,3)</f>
        <v>000</v>
      </c>
      <c r="N89" s="28" t="str">
        <f aca="false">RIGHT(O89,3)</f>
        <v>092</v>
      </c>
      <c r="O89" s="29" t="n">
        <v>1050000092</v>
      </c>
      <c r="S89" s="40" t="s">
        <v>2146</v>
      </c>
    </row>
    <row r="90" s="28" customFormat="true" ht="22.5" hidden="false" customHeight="false" outlineLevel="0" collapsed="false">
      <c r="A90" s="58" t="s">
        <v>2038</v>
      </c>
      <c r="B90" s="32" t="s">
        <v>2141</v>
      </c>
      <c r="C90" s="34"/>
      <c r="D90" s="34"/>
      <c r="E90" s="33" t="s">
        <v>16</v>
      </c>
      <c r="F90" s="33" t="s">
        <v>2147</v>
      </c>
      <c r="G90" s="35"/>
      <c r="H90" s="43" t="s">
        <v>2148</v>
      </c>
      <c r="I90" s="37" t="s">
        <v>53</v>
      </c>
      <c r="J90" s="38" t="str">
        <f aca="false">CONCATENATE(L90,"  ",M90,"  ",N90)</f>
        <v>1050  000  093</v>
      </c>
      <c r="K90" s="50" t="s">
        <v>2149</v>
      </c>
      <c r="L90" s="28" t="str">
        <f aca="false">LEFT(O90,4)</f>
        <v>1050</v>
      </c>
      <c r="M90" s="28" t="str">
        <f aca="false">MID(O90,5,3)</f>
        <v>000</v>
      </c>
      <c r="N90" s="28" t="str">
        <f aca="false">RIGHT(O90,3)</f>
        <v>093</v>
      </c>
      <c r="O90" s="29" t="n">
        <v>1050000093</v>
      </c>
      <c r="S90" s="40" t="s">
        <v>2149</v>
      </c>
    </row>
    <row r="91" s="28" customFormat="true" ht="22.5" hidden="false" customHeight="false" outlineLevel="0" collapsed="false">
      <c r="A91" s="58" t="s">
        <v>2038</v>
      </c>
      <c r="B91" s="32" t="s">
        <v>2141</v>
      </c>
      <c r="C91" s="34"/>
      <c r="D91" s="34"/>
      <c r="E91" s="33" t="s">
        <v>16</v>
      </c>
      <c r="F91" s="33" t="s">
        <v>2150</v>
      </c>
      <c r="G91" s="35"/>
      <c r="H91" s="43" t="s">
        <v>2151</v>
      </c>
      <c r="I91" s="37" t="s">
        <v>53</v>
      </c>
      <c r="J91" s="38" t="str">
        <f aca="false">CONCATENATE(L91,"  ",M91,"  ",N91)</f>
        <v>1050  000  097</v>
      </c>
      <c r="K91" s="50" t="s">
        <v>2152</v>
      </c>
      <c r="L91" s="28" t="str">
        <f aca="false">LEFT(O91,4)</f>
        <v>1050</v>
      </c>
      <c r="M91" s="28" t="str">
        <f aca="false">MID(O91,5,3)</f>
        <v>000</v>
      </c>
      <c r="N91" s="28" t="str">
        <f aca="false">RIGHT(O91,3)</f>
        <v>097</v>
      </c>
      <c r="O91" s="29" t="n">
        <v>1050000097</v>
      </c>
      <c r="S91" s="40" t="s">
        <v>2152</v>
      </c>
    </row>
    <row r="92" s="28" customFormat="true" ht="22.5" hidden="false" customHeight="false" outlineLevel="0" collapsed="false">
      <c r="A92" s="58" t="s">
        <v>2038</v>
      </c>
      <c r="B92" s="32" t="s">
        <v>2141</v>
      </c>
      <c r="C92" s="34"/>
      <c r="D92" s="34"/>
      <c r="E92" s="33" t="s">
        <v>16</v>
      </c>
      <c r="F92" s="33" t="s">
        <v>2153</v>
      </c>
      <c r="G92" s="35"/>
      <c r="H92" s="43" t="s">
        <v>2154</v>
      </c>
      <c r="I92" s="37" t="s">
        <v>53</v>
      </c>
      <c r="J92" s="38" t="str">
        <f aca="false">CONCATENATE(L92,"  ",M92,"  ",N92)</f>
        <v>1050  000  104</v>
      </c>
      <c r="K92" s="50" t="s">
        <v>2155</v>
      </c>
      <c r="L92" s="28" t="str">
        <f aca="false">LEFT(O92,4)</f>
        <v>1050</v>
      </c>
      <c r="M92" s="28" t="str">
        <f aca="false">MID(O92,5,3)</f>
        <v>000</v>
      </c>
      <c r="N92" s="28" t="str">
        <f aca="false">RIGHT(O92,3)</f>
        <v>104</v>
      </c>
      <c r="O92" s="29" t="n">
        <v>1050000104</v>
      </c>
      <c r="S92" s="40" t="s">
        <v>2155</v>
      </c>
    </row>
    <row r="93" s="28" customFormat="true" ht="22.5" hidden="false" customHeight="false" outlineLevel="0" collapsed="false">
      <c r="A93" s="58" t="s">
        <v>2038</v>
      </c>
      <c r="B93" s="32" t="s">
        <v>2141</v>
      </c>
      <c r="C93" s="34"/>
      <c r="D93" s="34"/>
      <c r="E93" s="33" t="s">
        <v>16</v>
      </c>
      <c r="F93" s="33" t="s">
        <v>2156</v>
      </c>
      <c r="G93" s="35"/>
      <c r="H93" s="43" t="s">
        <v>2157</v>
      </c>
      <c r="I93" s="37" t="s">
        <v>53</v>
      </c>
      <c r="J93" s="38" t="str">
        <f aca="false">CONCATENATE(L93,"  ",M93,"  ",N93)</f>
        <v>1050  000  106</v>
      </c>
      <c r="K93" s="50" t="s">
        <v>2158</v>
      </c>
      <c r="L93" s="28" t="str">
        <f aca="false">LEFT(O93,4)</f>
        <v>1050</v>
      </c>
      <c r="M93" s="28" t="str">
        <f aca="false">MID(O93,5,3)</f>
        <v>000</v>
      </c>
      <c r="N93" s="28" t="str">
        <f aca="false">RIGHT(O93,3)</f>
        <v>106</v>
      </c>
      <c r="O93" s="29" t="n">
        <v>1050000106</v>
      </c>
      <c r="S93" s="40" t="s">
        <v>2158</v>
      </c>
    </row>
    <row r="94" s="28" customFormat="true" ht="22.5" hidden="false" customHeight="false" outlineLevel="0" collapsed="false">
      <c r="A94" s="58" t="s">
        <v>2038</v>
      </c>
      <c r="B94" s="32" t="s">
        <v>2141</v>
      </c>
      <c r="C94" s="34"/>
      <c r="D94" s="34"/>
      <c r="E94" s="33" t="s">
        <v>16</v>
      </c>
      <c r="F94" s="33" t="s">
        <v>2159</v>
      </c>
      <c r="G94" s="35"/>
      <c r="H94" s="43" t="s">
        <v>2160</v>
      </c>
      <c r="I94" s="37" t="s">
        <v>53</v>
      </c>
      <c r="J94" s="38" t="str">
        <f aca="false">CONCATENATE(L94,"  ",M94,"  ",N94)</f>
        <v>1050  000  108</v>
      </c>
      <c r="K94" s="50" t="s">
        <v>2161</v>
      </c>
      <c r="L94" s="28" t="str">
        <f aca="false">LEFT(O94,4)</f>
        <v>1050</v>
      </c>
      <c r="M94" s="28" t="str">
        <f aca="false">MID(O94,5,3)</f>
        <v>000</v>
      </c>
      <c r="N94" s="28" t="str">
        <f aca="false">RIGHT(O94,3)</f>
        <v>108</v>
      </c>
      <c r="O94" s="29" t="n">
        <v>1050000108</v>
      </c>
      <c r="S94" s="40" t="s">
        <v>2161</v>
      </c>
    </row>
    <row r="95" s="28" customFormat="true" ht="11.25" hidden="false" customHeight="false" outlineLevel="0" collapsed="false">
      <c r="A95" s="58" t="s">
        <v>2038</v>
      </c>
      <c r="B95" s="32" t="s">
        <v>2141</v>
      </c>
      <c r="C95" s="34"/>
      <c r="D95" s="34"/>
      <c r="E95" s="33" t="s">
        <v>16</v>
      </c>
      <c r="F95" s="33" t="s">
        <v>2162</v>
      </c>
      <c r="G95" s="35"/>
      <c r="H95" s="43" t="s">
        <v>2163</v>
      </c>
      <c r="I95" s="37" t="s">
        <v>53</v>
      </c>
      <c r="J95" s="38" t="str">
        <f aca="false">CONCATENATE(L95,"  ",M95,"  ",N95)</f>
        <v>1050  000  109</v>
      </c>
      <c r="K95" s="50" t="s">
        <v>2164</v>
      </c>
      <c r="L95" s="28" t="str">
        <f aca="false">LEFT(O95,4)</f>
        <v>1050</v>
      </c>
      <c r="M95" s="28" t="str">
        <f aca="false">MID(O95,5,3)</f>
        <v>000</v>
      </c>
      <c r="N95" s="28" t="str">
        <f aca="false">RIGHT(O95,3)</f>
        <v>109</v>
      </c>
      <c r="O95" s="29" t="n">
        <v>1050000109</v>
      </c>
      <c r="S95" s="40" t="s">
        <v>2164</v>
      </c>
    </row>
    <row r="96" s="28" customFormat="true" ht="22.5" hidden="false" customHeight="false" outlineLevel="0" collapsed="false">
      <c r="A96" s="58" t="s">
        <v>2038</v>
      </c>
      <c r="B96" s="32" t="s">
        <v>2141</v>
      </c>
      <c r="C96" s="34"/>
      <c r="D96" s="34"/>
      <c r="E96" s="33" t="s">
        <v>39</v>
      </c>
      <c r="F96" s="33" t="s">
        <v>2165</v>
      </c>
      <c r="G96" s="35"/>
      <c r="H96" s="43" t="s">
        <v>1353</v>
      </c>
      <c r="I96" s="37" t="s">
        <v>53</v>
      </c>
      <c r="J96" s="38" t="str">
        <f aca="false">CONCATENATE(L96,"  ",M96,"  ",N96)</f>
        <v>1050  000  118</v>
      </c>
      <c r="K96" s="50" t="s">
        <v>2166</v>
      </c>
      <c r="L96" s="28" t="str">
        <f aca="false">LEFT(O96,4)</f>
        <v>1050</v>
      </c>
      <c r="M96" s="28" t="str">
        <f aca="false">MID(O96,5,3)</f>
        <v>000</v>
      </c>
      <c r="N96" s="28" t="str">
        <f aca="false">RIGHT(O96,3)</f>
        <v>118</v>
      </c>
      <c r="O96" s="29" t="n">
        <v>1050000118</v>
      </c>
      <c r="S96" s="40" t="s">
        <v>2166</v>
      </c>
    </row>
    <row r="97" s="28" customFormat="true" ht="11.25" hidden="false" customHeight="false" outlineLevel="0" collapsed="false">
      <c r="A97" s="58" t="s">
        <v>2038</v>
      </c>
      <c r="B97" s="32" t="s">
        <v>2141</v>
      </c>
      <c r="C97" s="34"/>
      <c r="D97" s="34"/>
      <c r="E97" s="33" t="s">
        <v>16</v>
      </c>
      <c r="F97" s="33" t="s">
        <v>2167</v>
      </c>
      <c r="G97" s="35"/>
      <c r="H97" s="43" t="s">
        <v>2168</v>
      </c>
      <c r="I97" s="37" t="s">
        <v>53</v>
      </c>
      <c r="J97" s="38" t="str">
        <f aca="false">CONCATENATE(L97,"  ",M97,"  ",N97)</f>
        <v>1050  000  123</v>
      </c>
      <c r="K97" s="50" t="s">
        <v>2169</v>
      </c>
      <c r="L97" s="28" t="str">
        <f aca="false">LEFT(O97,4)</f>
        <v>1050</v>
      </c>
      <c r="M97" s="28" t="str">
        <f aca="false">MID(O97,5,3)</f>
        <v>000</v>
      </c>
      <c r="N97" s="28" t="str">
        <f aca="false">RIGHT(O97,3)</f>
        <v>123</v>
      </c>
      <c r="O97" s="29" t="n">
        <v>1050000123</v>
      </c>
      <c r="S97" s="40" t="s">
        <v>2169</v>
      </c>
    </row>
    <row r="98" s="28" customFormat="true" ht="22.5" hidden="false" customHeight="false" outlineLevel="0" collapsed="false">
      <c r="A98" s="58" t="s">
        <v>2038</v>
      </c>
      <c r="B98" s="32" t="s">
        <v>2141</v>
      </c>
      <c r="C98" s="34"/>
      <c r="D98" s="34"/>
      <c r="E98" s="33" t="s">
        <v>16</v>
      </c>
      <c r="F98" s="33" t="s">
        <v>2170</v>
      </c>
      <c r="G98" s="35"/>
      <c r="H98" s="43" t="s">
        <v>2171</v>
      </c>
      <c r="I98" s="37" t="s">
        <v>53</v>
      </c>
      <c r="J98" s="38" t="str">
        <f aca="false">CONCATENATE(L98,"  ",M98,"  ",N98)</f>
        <v>1050  000  125</v>
      </c>
      <c r="K98" s="50" t="s">
        <v>2172</v>
      </c>
      <c r="L98" s="28" t="str">
        <f aca="false">LEFT(O98,4)</f>
        <v>1050</v>
      </c>
      <c r="M98" s="28" t="str">
        <f aca="false">MID(O98,5,3)</f>
        <v>000</v>
      </c>
      <c r="N98" s="28" t="str">
        <f aca="false">RIGHT(O98,3)</f>
        <v>125</v>
      </c>
      <c r="O98" s="29" t="n">
        <v>1050000125</v>
      </c>
      <c r="S98" s="40" t="s">
        <v>2172</v>
      </c>
    </row>
    <row r="99" s="28" customFormat="true" ht="11.25" hidden="false" customHeight="false" outlineLevel="0" collapsed="false">
      <c r="A99" s="58" t="s">
        <v>2038</v>
      </c>
      <c r="B99" s="32" t="s">
        <v>2141</v>
      </c>
      <c r="C99" s="34"/>
      <c r="D99" s="34"/>
      <c r="E99" s="33" t="s">
        <v>16</v>
      </c>
      <c r="F99" s="33" t="s">
        <v>2173</v>
      </c>
      <c r="G99" s="35"/>
      <c r="H99" s="43" t="s">
        <v>2174</v>
      </c>
      <c r="I99" s="37" t="s">
        <v>53</v>
      </c>
      <c r="J99" s="38" t="str">
        <f aca="false">CONCATENATE(L99,"  ",M99,"  ",N99)</f>
        <v>1050  000  127</v>
      </c>
      <c r="K99" s="50" t="s">
        <v>2169</v>
      </c>
      <c r="L99" s="28" t="str">
        <f aca="false">LEFT(O99,4)</f>
        <v>1050</v>
      </c>
      <c r="M99" s="28" t="str">
        <f aca="false">MID(O99,5,3)</f>
        <v>000</v>
      </c>
      <c r="N99" s="28" t="str">
        <f aca="false">RIGHT(O99,3)</f>
        <v>127</v>
      </c>
      <c r="O99" s="29" t="n">
        <v>1050000127</v>
      </c>
      <c r="S99" s="40" t="s">
        <v>2169</v>
      </c>
    </row>
    <row r="100" s="28" customFormat="true" ht="11.25" hidden="false" customHeight="false" outlineLevel="0" collapsed="false">
      <c r="A100" s="58" t="s">
        <v>2038</v>
      </c>
      <c r="B100" s="32" t="s">
        <v>2141</v>
      </c>
      <c r="C100" s="34"/>
      <c r="D100" s="34"/>
      <c r="E100" s="34"/>
      <c r="F100" s="33" t="s">
        <v>2175</v>
      </c>
      <c r="G100" s="35"/>
      <c r="H100" s="43" t="s">
        <v>2176</v>
      </c>
      <c r="I100" s="37" t="s">
        <v>53</v>
      </c>
      <c r="J100" s="38" t="str">
        <f aca="false">CONCATENATE(L100,"  ",M100,"  ",N100)</f>
        <v>1050  000  132</v>
      </c>
      <c r="K100" s="50" t="s">
        <v>2177</v>
      </c>
      <c r="L100" s="28" t="str">
        <f aca="false">LEFT(O100,4)</f>
        <v>1050</v>
      </c>
      <c r="M100" s="28" t="str">
        <f aca="false">MID(O100,5,3)</f>
        <v>000</v>
      </c>
      <c r="N100" s="28" t="str">
        <f aca="false">RIGHT(O100,3)</f>
        <v>132</v>
      </c>
      <c r="O100" s="29" t="n">
        <v>1050000132</v>
      </c>
      <c r="S100" s="40" t="s">
        <v>2177</v>
      </c>
    </row>
    <row r="101" s="28" customFormat="true" ht="11.25" hidden="false" customHeight="false" outlineLevel="0" collapsed="false">
      <c r="A101" s="58" t="s">
        <v>2038</v>
      </c>
      <c r="B101" s="32" t="s">
        <v>2141</v>
      </c>
      <c r="C101" s="34"/>
      <c r="D101" s="34"/>
      <c r="E101" s="33" t="s">
        <v>16</v>
      </c>
      <c r="F101" s="33" t="s">
        <v>2178</v>
      </c>
      <c r="G101" s="35"/>
      <c r="H101" s="43" t="s">
        <v>2179</v>
      </c>
      <c r="I101" s="37" t="s">
        <v>53</v>
      </c>
      <c r="J101" s="38" t="str">
        <f aca="false">CONCATENATE(L101,"  ",M101,"  ",N101)</f>
        <v>1050  000  150</v>
      </c>
      <c r="K101" s="50" t="s">
        <v>2180</v>
      </c>
      <c r="L101" s="28" t="str">
        <f aca="false">LEFT(O101,4)</f>
        <v>1050</v>
      </c>
      <c r="M101" s="28" t="str">
        <f aca="false">MID(O101,5,3)</f>
        <v>000</v>
      </c>
      <c r="N101" s="28" t="str">
        <f aca="false">RIGHT(O101,3)</f>
        <v>150</v>
      </c>
      <c r="O101" s="29" t="n">
        <v>1050000150</v>
      </c>
      <c r="S101" s="40" t="s">
        <v>2180</v>
      </c>
    </row>
    <row r="102" s="28" customFormat="true" ht="11.25" hidden="false" customHeight="false" outlineLevel="0" collapsed="false">
      <c r="A102" s="58" t="s">
        <v>2038</v>
      </c>
      <c r="B102" s="32" t="s">
        <v>2141</v>
      </c>
      <c r="C102" s="34"/>
      <c r="D102" s="34"/>
      <c r="E102" s="33" t="s">
        <v>16</v>
      </c>
      <c r="F102" s="33" t="s">
        <v>2181</v>
      </c>
      <c r="G102" s="35"/>
      <c r="H102" s="43" t="s">
        <v>2182</v>
      </c>
      <c r="I102" s="37" t="s">
        <v>53</v>
      </c>
      <c r="J102" s="38" t="str">
        <f aca="false">CONCATENATE(L102,"  ",M102,"  ",N102)</f>
        <v>1050  000  152</v>
      </c>
      <c r="K102" s="50" t="s">
        <v>2183</v>
      </c>
      <c r="L102" s="28" t="str">
        <f aca="false">LEFT(O102,4)</f>
        <v>1050</v>
      </c>
      <c r="M102" s="28" t="str">
        <f aca="false">MID(O102,5,3)</f>
        <v>000</v>
      </c>
      <c r="N102" s="28" t="str">
        <f aca="false">RIGHT(O102,3)</f>
        <v>152</v>
      </c>
      <c r="O102" s="29" t="n">
        <v>1050000152</v>
      </c>
      <c r="S102" s="40" t="s">
        <v>2183</v>
      </c>
    </row>
    <row r="103" s="28" customFormat="true" ht="11.25" hidden="false" customHeight="false" outlineLevel="0" collapsed="false">
      <c r="A103" s="58" t="s">
        <v>2038</v>
      </c>
      <c r="B103" s="32" t="s">
        <v>2141</v>
      </c>
      <c r="C103" s="34"/>
      <c r="D103" s="34"/>
      <c r="E103" s="34"/>
      <c r="F103" s="33" t="s">
        <v>2184</v>
      </c>
      <c r="G103" s="35"/>
      <c r="H103" s="43" t="s">
        <v>2185</v>
      </c>
      <c r="I103" s="37" t="s">
        <v>53</v>
      </c>
      <c r="J103" s="38" t="str">
        <f aca="false">CONCATENATE(L103,"  ",M103,"  ",N103)</f>
        <v>1050  000  155</v>
      </c>
      <c r="K103" s="50" t="s">
        <v>2186</v>
      </c>
      <c r="L103" s="28" t="str">
        <f aca="false">LEFT(O103,4)</f>
        <v>1050</v>
      </c>
      <c r="M103" s="28" t="str">
        <f aca="false">MID(O103,5,3)</f>
        <v>000</v>
      </c>
      <c r="N103" s="28" t="str">
        <f aca="false">RIGHT(O103,3)</f>
        <v>155</v>
      </c>
      <c r="O103" s="29" t="n">
        <v>1050000155</v>
      </c>
      <c r="S103" s="40" t="s">
        <v>2186</v>
      </c>
    </row>
    <row r="104" s="28" customFormat="true" ht="11.25" hidden="false" customHeight="false" outlineLevel="0" collapsed="false">
      <c r="A104" s="58" t="s">
        <v>2038</v>
      </c>
      <c r="B104" s="32" t="s">
        <v>2141</v>
      </c>
      <c r="C104" s="34"/>
      <c r="D104" s="34"/>
      <c r="E104" s="34"/>
      <c r="F104" s="33" t="s">
        <v>2187</v>
      </c>
      <c r="G104" s="35"/>
      <c r="H104" s="43" t="s">
        <v>2188</v>
      </c>
      <c r="I104" s="37" t="s">
        <v>53</v>
      </c>
      <c r="J104" s="38" t="str">
        <f aca="false">CONCATENATE(L104,"  ",M104,"  ",N104)</f>
        <v>1050  000  157</v>
      </c>
      <c r="K104" s="50" t="s">
        <v>2189</v>
      </c>
      <c r="L104" s="28" t="str">
        <f aca="false">LEFT(O104,4)</f>
        <v>1050</v>
      </c>
      <c r="M104" s="28" t="str">
        <f aca="false">MID(O104,5,3)</f>
        <v>000</v>
      </c>
      <c r="N104" s="28" t="str">
        <f aca="false">RIGHT(O104,3)</f>
        <v>157</v>
      </c>
      <c r="O104" s="29" t="n">
        <v>1050000157</v>
      </c>
      <c r="S104" s="40" t="s">
        <v>2189</v>
      </c>
    </row>
    <row r="105" s="28" customFormat="true" ht="11.25" hidden="false" customHeight="false" outlineLevel="0" collapsed="false">
      <c r="A105" s="58" t="s">
        <v>2038</v>
      </c>
      <c r="B105" s="32" t="s">
        <v>2141</v>
      </c>
      <c r="C105" s="34"/>
      <c r="D105" s="34"/>
      <c r="E105" s="33" t="s">
        <v>16</v>
      </c>
      <c r="F105" s="33" t="s">
        <v>2190</v>
      </c>
      <c r="G105" s="35"/>
      <c r="H105" s="43" t="s">
        <v>2191</v>
      </c>
      <c r="I105" s="37" t="s">
        <v>53</v>
      </c>
      <c r="J105" s="38" t="str">
        <f aca="false">CONCATENATE(L105,"  ",M105,"  ",N105)</f>
        <v>1050  000  159</v>
      </c>
      <c r="K105" s="50" t="s">
        <v>2164</v>
      </c>
      <c r="L105" s="28" t="str">
        <f aca="false">LEFT(O105,4)</f>
        <v>1050</v>
      </c>
      <c r="M105" s="28" t="str">
        <f aca="false">MID(O105,5,3)</f>
        <v>000</v>
      </c>
      <c r="N105" s="28" t="str">
        <f aca="false">RIGHT(O105,3)</f>
        <v>159</v>
      </c>
      <c r="O105" s="29" t="n">
        <v>1050000159</v>
      </c>
      <c r="S105" s="40" t="s">
        <v>2164</v>
      </c>
    </row>
    <row r="106" s="28" customFormat="true" ht="11.25" hidden="false" customHeight="false" outlineLevel="0" collapsed="false">
      <c r="A106" s="58" t="s">
        <v>2038</v>
      </c>
      <c r="B106" s="32" t="s">
        <v>2141</v>
      </c>
      <c r="C106" s="34"/>
      <c r="D106" s="34"/>
      <c r="E106" s="34"/>
      <c r="F106" s="33" t="s">
        <v>2192</v>
      </c>
      <c r="G106" s="35"/>
      <c r="H106" s="43" t="s">
        <v>2193</v>
      </c>
      <c r="I106" s="37" t="s">
        <v>53</v>
      </c>
      <c r="J106" s="38" t="str">
        <f aca="false">CONCATENATE(L106,"  ",M106,"  ",N106)</f>
        <v>1050  000  161</v>
      </c>
      <c r="K106" s="50" t="s">
        <v>2194</v>
      </c>
      <c r="L106" s="28" t="str">
        <f aca="false">LEFT(O106,4)</f>
        <v>1050</v>
      </c>
      <c r="M106" s="28" t="str">
        <f aca="false">MID(O106,5,3)</f>
        <v>000</v>
      </c>
      <c r="N106" s="28" t="str">
        <f aca="false">RIGHT(O106,3)</f>
        <v>161</v>
      </c>
      <c r="O106" s="29" t="n">
        <v>1050000161</v>
      </c>
      <c r="S106" s="40" t="s">
        <v>2194</v>
      </c>
    </row>
    <row r="107" s="28" customFormat="true" ht="11.25" hidden="false" customHeight="false" outlineLevel="0" collapsed="false">
      <c r="A107" s="58" t="s">
        <v>2038</v>
      </c>
      <c r="B107" s="32" t="s">
        <v>2141</v>
      </c>
      <c r="C107" s="34"/>
      <c r="D107" s="34"/>
      <c r="E107" s="34"/>
      <c r="F107" s="33" t="s">
        <v>2195</v>
      </c>
      <c r="G107" s="35"/>
      <c r="H107" s="43" t="s">
        <v>2196</v>
      </c>
      <c r="I107" s="37" t="s">
        <v>53</v>
      </c>
      <c r="J107" s="38" t="str">
        <f aca="false">CONCATENATE(L107,"  ",M107,"  ",N107)</f>
        <v>1050  000  162</v>
      </c>
      <c r="K107" s="50" t="s">
        <v>2186</v>
      </c>
      <c r="L107" s="28" t="str">
        <f aca="false">LEFT(O107,4)</f>
        <v>1050</v>
      </c>
      <c r="M107" s="28" t="str">
        <f aca="false">MID(O107,5,3)</f>
        <v>000</v>
      </c>
      <c r="N107" s="28" t="str">
        <f aca="false">RIGHT(O107,3)</f>
        <v>162</v>
      </c>
      <c r="O107" s="29" t="n">
        <v>1050000162</v>
      </c>
      <c r="S107" s="40" t="s">
        <v>2186</v>
      </c>
    </row>
    <row r="108" s="28" customFormat="true" ht="11.25" hidden="false" customHeight="false" outlineLevel="0" collapsed="false">
      <c r="A108" s="58" t="s">
        <v>2038</v>
      </c>
      <c r="B108" s="32" t="s">
        <v>2141</v>
      </c>
      <c r="C108" s="34"/>
      <c r="D108" s="34"/>
      <c r="E108" s="34"/>
      <c r="F108" s="33" t="s">
        <v>2197</v>
      </c>
      <c r="G108" s="35"/>
      <c r="H108" s="43" t="s">
        <v>2198</v>
      </c>
      <c r="I108" s="37" t="s">
        <v>53</v>
      </c>
      <c r="J108" s="38" t="str">
        <f aca="false">CONCATENATE(L108,"  ",M108,"  ",N108)</f>
        <v>1050  000  164</v>
      </c>
      <c r="K108" s="50" t="s">
        <v>2194</v>
      </c>
      <c r="L108" s="28" t="str">
        <f aca="false">LEFT(O108,4)</f>
        <v>1050</v>
      </c>
      <c r="M108" s="28" t="str">
        <f aca="false">MID(O108,5,3)</f>
        <v>000</v>
      </c>
      <c r="N108" s="28" t="str">
        <f aca="false">RIGHT(O108,3)</f>
        <v>164</v>
      </c>
      <c r="O108" s="29" t="n">
        <v>1050000164</v>
      </c>
      <c r="S108" s="40" t="s">
        <v>2194</v>
      </c>
    </row>
    <row r="109" s="28" customFormat="true" ht="22.5" hidden="false" customHeight="false" outlineLevel="0" collapsed="false">
      <c r="A109" s="58" t="s">
        <v>2038</v>
      </c>
      <c r="B109" s="32" t="s">
        <v>2141</v>
      </c>
      <c r="C109" s="34"/>
      <c r="D109" s="34"/>
      <c r="E109" s="34"/>
      <c r="F109" s="33" t="s">
        <v>2199</v>
      </c>
      <c r="G109" s="35"/>
      <c r="H109" s="36" t="s">
        <v>18</v>
      </c>
      <c r="I109" s="37" t="s">
        <v>53</v>
      </c>
      <c r="J109" s="38" t="str">
        <f aca="false">CONCATENATE(L109,"  ",M109,"  ",N109)</f>
        <v>1050  000  165</v>
      </c>
      <c r="K109" s="50" t="s">
        <v>2169</v>
      </c>
      <c r="L109" s="28" t="str">
        <f aca="false">LEFT(O109,4)</f>
        <v>1050</v>
      </c>
      <c r="M109" s="28" t="str">
        <f aca="false">MID(O109,5,3)</f>
        <v>000</v>
      </c>
      <c r="N109" s="28" t="str">
        <f aca="false">RIGHT(O109,3)</f>
        <v>165</v>
      </c>
      <c r="O109" s="29" t="n">
        <v>1050000165</v>
      </c>
      <c r="S109" s="40" t="s">
        <v>2169</v>
      </c>
    </row>
    <row r="110" s="28" customFormat="true" ht="11.25" hidden="false" customHeight="false" outlineLevel="0" collapsed="false">
      <c r="A110" s="58" t="s">
        <v>2038</v>
      </c>
      <c r="B110" s="32" t="s">
        <v>2141</v>
      </c>
      <c r="C110" s="34"/>
      <c r="D110" s="34"/>
      <c r="E110" s="33" t="s">
        <v>16</v>
      </c>
      <c r="F110" s="33" t="s">
        <v>2200</v>
      </c>
      <c r="G110" s="35"/>
      <c r="H110" s="43" t="s">
        <v>2201</v>
      </c>
      <c r="I110" s="37" t="s">
        <v>53</v>
      </c>
      <c r="J110" s="38" t="str">
        <f aca="false">CONCATENATE(L110,"  ",M110,"  ",N110)</f>
        <v>1050  000  169</v>
      </c>
      <c r="K110" s="50" t="s">
        <v>2164</v>
      </c>
      <c r="L110" s="28" t="str">
        <f aca="false">LEFT(O110,4)</f>
        <v>1050</v>
      </c>
      <c r="M110" s="28" t="str">
        <f aca="false">MID(O110,5,3)</f>
        <v>000</v>
      </c>
      <c r="N110" s="28" t="str">
        <f aca="false">RIGHT(O110,3)</f>
        <v>169</v>
      </c>
      <c r="O110" s="29" t="n">
        <v>1050000169</v>
      </c>
      <c r="S110" s="40" t="s">
        <v>2164</v>
      </c>
    </row>
    <row r="111" s="28" customFormat="true" ht="11.25" hidden="false" customHeight="false" outlineLevel="0" collapsed="false">
      <c r="A111" s="58" t="s">
        <v>2038</v>
      </c>
      <c r="B111" s="32" t="s">
        <v>2141</v>
      </c>
      <c r="C111" s="34"/>
      <c r="D111" s="34"/>
      <c r="E111" s="33" t="s">
        <v>16</v>
      </c>
      <c r="F111" s="33" t="s">
        <v>2202</v>
      </c>
      <c r="G111" s="35"/>
      <c r="H111" s="43" t="s">
        <v>2203</v>
      </c>
      <c r="I111" s="37" t="s">
        <v>53</v>
      </c>
      <c r="J111" s="38" t="str">
        <f aca="false">CONCATENATE(L111,"  ",M111,"  ",N111)</f>
        <v>1050  000  171</v>
      </c>
      <c r="K111" s="50" t="s">
        <v>2164</v>
      </c>
      <c r="L111" s="28" t="str">
        <f aca="false">LEFT(O111,4)</f>
        <v>1050</v>
      </c>
      <c r="M111" s="28" t="str">
        <f aca="false">MID(O111,5,3)</f>
        <v>000</v>
      </c>
      <c r="N111" s="28" t="str">
        <f aca="false">RIGHT(O111,3)</f>
        <v>171</v>
      </c>
      <c r="O111" s="29" t="n">
        <v>1050000171</v>
      </c>
      <c r="S111" s="40" t="s">
        <v>2164</v>
      </c>
    </row>
    <row r="112" s="28" customFormat="true" ht="11.25" hidden="false" customHeight="false" outlineLevel="0" collapsed="false">
      <c r="A112" s="58" t="s">
        <v>2038</v>
      </c>
      <c r="B112" s="32" t="s">
        <v>2141</v>
      </c>
      <c r="C112" s="34"/>
      <c r="D112" s="34"/>
      <c r="E112" s="34"/>
      <c r="F112" s="33" t="s">
        <v>2204</v>
      </c>
      <c r="G112" s="35"/>
      <c r="H112" s="43" t="s">
        <v>2205</v>
      </c>
      <c r="I112" s="37" t="s">
        <v>53</v>
      </c>
      <c r="J112" s="38" t="str">
        <f aca="false">CONCATENATE(L112,"  ",M112,"  ",N112)</f>
        <v>1050  000  173</v>
      </c>
      <c r="K112" s="50" t="s">
        <v>2206</v>
      </c>
      <c r="L112" s="28" t="str">
        <f aca="false">LEFT(O112,4)</f>
        <v>1050</v>
      </c>
      <c r="M112" s="28" t="str">
        <f aca="false">MID(O112,5,3)</f>
        <v>000</v>
      </c>
      <c r="N112" s="28" t="str">
        <f aca="false">RIGHT(O112,3)</f>
        <v>173</v>
      </c>
      <c r="O112" s="29" t="n">
        <v>1050000173</v>
      </c>
      <c r="S112" s="40" t="s">
        <v>2206</v>
      </c>
    </row>
    <row r="113" s="28" customFormat="true" ht="11.25" hidden="false" customHeight="false" outlineLevel="0" collapsed="false">
      <c r="A113" s="58" t="s">
        <v>2038</v>
      </c>
      <c r="B113" s="32" t="s">
        <v>2141</v>
      </c>
      <c r="C113" s="34"/>
      <c r="D113" s="34"/>
      <c r="E113" s="34"/>
      <c r="F113" s="33" t="s">
        <v>2207</v>
      </c>
      <c r="G113" s="35"/>
      <c r="H113" s="43" t="s">
        <v>2208</v>
      </c>
      <c r="I113" s="37" t="s">
        <v>53</v>
      </c>
      <c r="J113" s="38" t="str">
        <f aca="false">CONCATENATE(L113,"  ",M113,"  ",N113)</f>
        <v>1050  000  180</v>
      </c>
      <c r="K113" s="50" t="s">
        <v>2209</v>
      </c>
      <c r="L113" s="28" t="str">
        <f aca="false">LEFT(O113,4)</f>
        <v>1050</v>
      </c>
      <c r="M113" s="28" t="str">
        <f aca="false">MID(O113,5,3)</f>
        <v>000</v>
      </c>
      <c r="N113" s="28" t="str">
        <f aca="false">RIGHT(O113,3)</f>
        <v>180</v>
      </c>
      <c r="O113" s="29" t="n">
        <v>1050000180</v>
      </c>
      <c r="S113" s="40" t="s">
        <v>2209</v>
      </c>
    </row>
    <row r="114" s="28" customFormat="true" ht="11.25" hidden="false" customHeight="false" outlineLevel="0" collapsed="false">
      <c r="A114" s="58" t="s">
        <v>2038</v>
      </c>
      <c r="B114" s="32" t="s">
        <v>2141</v>
      </c>
      <c r="C114" s="34"/>
      <c r="D114" s="34"/>
      <c r="E114" s="34"/>
      <c r="F114" s="33" t="s">
        <v>2210</v>
      </c>
      <c r="G114" s="35"/>
      <c r="H114" s="36" t="s">
        <v>18</v>
      </c>
      <c r="I114" s="37" t="s">
        <v>53</v>
      </c>
      <c r="J114" s="38" t="str">
        <f aca="false">CONCATENATE(L114,"  ",M114,"  ",N114)</f>
        <v>1050  000  182</v>
      </c>
      <c r="K114" s="45"/>
      <c r="L114" s="28" t="str">
        <f aca="false">LEFT(O114,4)</f>
        <v>1050</v>
      </c>
      <c r="M114" s="28" t="str">
        <f aca="false">MID(O114,5,3)</f>
        <v>000</v>
      </c>
      <c r="N114" s="28" t="str">
        <f aca="false">RIGHT(O114,3)</f>
        <v>182</v>
      </c>
      <c r="O114" s="29" t="n">
        <v>1050000182</v>
      </c>
      <c r="S114" s="30"/>
    </row>
    <row r="115" s="28" customFormat="true" ht="11.25" hidden="false" customHeight="false" outlineLevel="0" collapsed="false">
      <c r="A115" s="58" t="s">
        <v>2038</v>
      </c>
      <c r="B115" s="32" t="s">
        <v>2141</v>
      </c>
      <c r="C115" s="34"/>
      <c r="D115" s="34"/>
      <c r="E115" s="34"/>
      <c r="F115" s="33" t="s">
        <v>2211</v>
      </c>
      <c r="G115" s="35"/>
      <c r="H115" s="43" t="s">
        <v>2212</v>
      </c>
      <c r="I115" s="37" t="s">
        <v>53</v>
      </c>
      <c r="J115" s="38" t="str">
        <f aca="false">CONCATENATE(L115,"  ",M115,"  ",N115)</f>
        <v>1050  000  190</v>
      </c>
      <c r="K115" s="50" t="s">
        <v>2177</v>
      </c>
      <c r="L115" s="28" t="str">
        <f aca="false">LEFT(O115,4)</f>
        <v>1050</v>
      </c>
      <c r="M115" s="28" t="str">
        <f aca="false">MID(O115,5,3)</f>
        <v>000</v>
      </c>
      <c r="N115" s="28" t="str">
        <f aca="false">RIGHT(O115,3)</f>
        <v>190</v>
      </c>
      <c r="O115" s="29" t="n">
        <v>1050000190</v>
      </c>
      <c r="S115" s="40" t="s">
        <v>2177</v>
      </c>
    </row>
    <row r="116" s="28" customFormat="true" ht="11.25" hidden="false" customHeight="false" outlineLevel="0" collapsed="false">
      <c r="A116" s="58" t="s">
        <v>2038</v>
      </c>
      <c r="B116" s="32" t="s">
        <v>2141</v>
      </c>
      <c r="C116" s="34"/>
      <c r="D116" s="34"/>
      <c r="E116" s="34"/>
      <c r="F116" s="33" t="s">
        <v>2213</v>
      </c>
      <c r="G116" s="35"/>
      <c r="H116" s="43" t="s">
        <v>2214</v>
      </c>
      <c r="I116" s="37" t="s">
        <v>53</v>
      </c>
      <c r="J116" s="38" t="str">
        <f aca="false">CONCATENATE(L116,"  ",M116,"  ",N116)</f>
        <v>1050  000  194</v>
      </c>
      <c r="K116" s="45"/>
      <c r="L116" s="28" t="str">
        <f aca="false">LEFT(O116,4)</f>
        <v>1050</v>
      </c>
      <c r="M116" s="28" t="str">
        <f aca="false">MID(O116,5,3)</f>
        <v>000</v>
      </c>
      <c r="N116" s="28" t="str">
        <f aca="false">RIGHT(O116,3)</f>
        <v>194</v>
      </c>
      <c r="O116" s="29" t="n">
        <v>1050000194</v>
      </c>
      <c r="S116" s="30"/>
    </row>
    <row r="117" s="28" customFormat="true" ht="11.25" hidden="false" customHeight="false" outlineLevel="0" collapsed="false">
      <c r="A117" s="58" t="s">
        <v>2038</v>
      </c>
      <c r="B117" s="32" t="s">
        <v>2141</v>
      </c>
      <c r="C117" s="34"/>
      <c r="D117" s="34"/>
      <c r="E117" s="34"/>
      <c r="F117" s="33" t="s">
        <v>2215</v>
      </c>
      <c r="G117" s="35"/>
      <c r="H117" s="43" t="s">
        <v>2216</v>
      </c>
      <c r="I117" s="37" t="s">
        <v>53</v>
      </c>
      <c r="J117" s="38" t="str">
        <f aca="false">CONCATENATE(L117,"  ",M117,"  ",N117)</f>
        <v>1050  000  199</v>
      </c>
      <c r="K117" s="50" t="s">
        <v>2186</v>
      </c>
      <c r="L117" s="28" t="str">
        <f aca="false">LEFT(O117,4)</f>
        <v>1050</v>
      </c>
      <c r="M117" s="28" t="str">
        <f aca="false">MID(O117,5,3)</f>
        <v>000</v>
      </c>
      <c r="N117" s="28" t="str">
        <f aca="false">RIGHT(O117,3)</f>
        <v>199</v>
      </c>
      <c r="O117" s="29" t="n">
        <v>1050000199</v>
      </c>
      <c r="S117" s="40" t="s">
        <v>2186</v>
      </c>
    </row>
    <row r="118" s="28" customFormat="true" ht="11.25" hidden="false" customHeight="false" outlineLevel="0" collapsed="false">
      <c r="A118" s="58" t="s">
        <v>2038</v>
      </c>
      <c r="B118" s="32" t="s">
        <v>2141</v>
      </c>
      <c r="C118" s="34"/>
      <c r="D118" s="34"/>
      <c r="E118" s="34"/>
      <c r="F118" s="33" t="s">
        <v>2217</v>
      </c>
      <c r="G118" s="35"/>
      <c r="H118" s="43" t="s">
        <v>2218</v>
      </c>
      <c r="I118" s="37" t="s">
        <v>53</v>
      </c>
      <c r="J118" s="38" t="str">
        <f aca="false">CONCATENATE(L118,"  ",M118,"  ",N118)</f>
        <v>1050  000  201</v>
      </c>
      <c r="K118" s="50" t="s">
        <v>2194</v>
      </c>
      <c r="L118" s="28" t="str">
        <f aca="false">LEFT(O118,4)</f>
        <v>1050</v>
      </c>
      <c r="M118" s="28" t="str">
        <f aca="false">MID(O118,5,3)</f>
        <v>000</v>
      </c>
      <c r="N118" s="28" t="str">
        <f aca="false">RIGHT(O118,3)</f>
        <v>201</v>
      </c>
      <c r="O118" s="29" t="n">
        <v>1050000201</v>
      </c>
      <c r="S118" s="40" t="s">
        <v>2194</v>
      </c>
    </row>
    <row r="119" s="28" customFormat="true" ht="11.25" hidden="false" customHeight="false" outlineLevel="0" collapsed="false">
      <c r="A119" s="58" t="s">
        <v>2038</v>
      </c>
      <c r="B119" s="32" t="s">
        <v>2141</v>
      </c>
      <c r="C119" s="34"/>
      <c r="D119" s="34"/>
      <c r="E119" s="34"/>
      <c r="F119" s="33" t="s">
        <v>2219</v>
      </c>
      <c r="G119" s="35"/>
      <c r="H119" s="43" t="s">
        <v>622</v>
      </c>
      <c r="I119" s="37" t="s">
        <v>53</v>
      </c>
      <c r="J119" s="38" t="str">
        <f aca="false">CONCATENATE(L119,"  ",M119,"  ",N119)</f>
        <v>1050  000  220</v>
      </c>
      <c r="K119" s="45"/>
      <c r="L119" s="28" t="str">
        <f aca="false">LEFT(O119,4)</f>
        <v>1050</v>
      </c>
      <c r="M119" s="28" t="str">
        <f aca="false">MID(O119,5,3)</f>
        <v>000</v>
      </c>
      <c r="N119" s="28" t="str">
        <f aca="false">RIGHT(O119,3)</f>
        <v>220</v>
      </c>
      <c r="O119" s="29" t="n">
        <v>1050000220</v>
      </c>
      <c r="S119" s="30"/>
    </row>
    <row r="120" s="28" customFormat="true" ht="11.25" hidden="false" customHeight="false" outlineLevel="0" collapsed="false">
      <c r="A120" s="58" t="s">
        <v>2038</v>
      </c>
      <c r="B120" s="32" t="s">
        <v>2141</v>
      </c>
      <c r="C120" s="34"/>
      <c r="D120" s="34"/>
      <c r="E120" s="34"/>
      <c r="F120" s="33" t="s">
        <v>2220</v>
      </c>
      <c r="G120" s="35"/>
      <c r="H120" s="43" t="s">
        <v>2221</v>
      </c>
      <c r="I120" s="37" t="s">
        <v>53</v>
      </c>
      <c r="J120" s="38" t="str">
        <f aca="false">CONCATENATE(L120,"  ",M120,"  ",N120)</f>
        <v>1050  000  222</v>
      </c>
      <c r="K120" s="45"/>
      <c r="L120" s="28" t="str">
        <f aca="false">LEFT(O120,4)</f>
        <v>1050</v>
      </c>
      <c r="M120" s="28" t="str">
        <f aca="false">MID(O120,5,3)</f>
        <v>000</v>
      </c>
      <c r="N120" s="28" t="str">
        <f aca="false">RIGHT(O120,3)</f>
        <v>222</v>
      </c>
      <c r="O120" s="29" t="n">
        <v>1050000222</v>
      </c>
      <c r="S120" s="30"/>
    </row>
    <row r="121" s="28" customFormat="true" ht="33.75" hidden="false" customHeight="false" outlineLevel="0" collapsed="false">
      <c r="A121" s="58" t="s">
        <v>2038</v>
      </c>
      <c r="B121" s="32" t="s">
        <v>2141</v>
      </c>
      <c r="C121" s="33" t="s">
        <v>49</v>
      </c>
      <c r="D121" s="33" t="s">
        <v>62</v>
      </c>
      <c r="E121" s="34"/>
      <c r="F121" s="33" t="s">
        <v>2222</v>
      </c>
      <c r="G121" s="35"/>
      <c r="H121" s="43" t="s">
        <v>2223</v>
      </c>
      <c r="I121" s="37" t="s">
        <v>65</v>
      </c>
      <c r="J121" s="38" t="str">
        <f aca="false">CONCATENATE(L121,"  ",M121,"  ",N121)</f>
        <v>1019  000  017</v>
      </c>
      <c r="K121" s="45"/>
      <c r="L121" s="28" t="str">
        <f aca="false">LEFT(O121,4)</f>
        <v>1019</v>
      </c>
      <c r="M121" s="28" t="str">
        <f aca="false">MID(O121,5,3)</f>
        <v>000</v>
      </c>
      <c r="N121" s="28" t="str">
        <f aca="false">RIGHT(O121,3)</f>
        <v>017</v>
      </c>
      <c r="O121" s="29" t="n">
        <v>1019000017</v>
      </c>
      <c r="S121" s="30"/>
    </row>
    <row r="122" s="28" customFormat="true" ht="22.5" hidden="false" customHeight="false" outlineLevel="0" collapsed="false">
      <c r="A122" s="58" t="s">
        <v>2038</v>
      </c>
      <c r="B122" s="32" t="s">
        <v>2141</v>
      </c>
      <c r="C122" s="33" t="s">
        <v>58</v>
      </c>
      <c r="D122" s="33" t="s">
        <v>62</v>
      </c>
      <c r="E122" s="34"/>
      <c r="F122" s="33" t="s">
        <v>2224</v>
      </c>
      <c r="G122" s="35"/>
      <c r="H122" s="43" t="s">
        <v>2225</v>
      </c>
      <c r="I122" s="37" t="s">
        <v>65</v>
      </c>
      <c r="J122" s="38" t="str">
        <f aca="false">CONCATENATE(L122,"  ",M122,"  ",N122)</f>
        <v>1019  000  046</v>
      </c>
      <c r="K122" s="45"/>
      <c r="L122" s="28" t="str">
        <f aca="false">LEFT(O122,4)</f>
        <v>1019</v>
      </c>
      <c r="M122" s="28" t="str">
        <f aca="false">MID(O122,5,3)</f>
        <v>000</v>
      </c>
      <c r="N122" s="28" t="str">
        <f aca="false">RIGHT(O122,3)</f>
        <v>046</v>
      </c>
      <c r="O122" s="29" t="n">
        <v>1019000046</v>
      </c>
      <c r="S122" s="30"/>
    </row>
    <row r="123" s="28" customFormat="true" ht="11.25" hidden="false" customHeight="false" outlineLevel="0" collapsed="false">
      <c r="A123" s="58" t="s">
        <v>2038</v>
      </c>
      <c r="B123" s="32" t="s">
        <v>2226</v>
      </c>
      <c r="C123" s="34"/>
      <c r="D123" s="34"/>
      <c r="E123" s="34"/>
      <c r="F123" s="33" t="s">
        <v>2227</v>
      </c>
      <c r="G123" s="35"/>
      <c r="H123" s="43" t="s">
        <v>2228</v>
      </c>
      <c r="I123" s="37" t="s">
        <v>53</v>
      </c>
      <c r="J123" s="38" t="str">
        <f aca="false">CONCATENATE(L123,"  ",M123,"  ",N123)</f>
        <v>1050  000  225</v>
      </c>
      <c r="K123" s="45"/>
      <c r="L123" s="28" t="str">
        <f aca="false">LEFT(O123,4)</f>
        <v>1050</v>
      </c>
      <c r="M123" s="28" t="str">
        <f aca="false">MID(O123,5,3)</f>
        <v>000</v>
      </c>
      <c r="N123" s="28" t="str">
        <f aca="false">RIGHT(O123,3)</f>
        <v>225</v>
      </c>
      <c r="O123" s="29" t="n">
        <v>1050000225</v>
      </c>
      <c r="S123" s="30"/>
    </row>
    <row r="124" s="28" customFormat="true" ht="22.5" hidden="false" customHeight="false" outlineLevel="0" collapsed="false">
      <c r="A124" s="58" t="s">
        <v>2038</v>
      </c>
      <c r="B124" s="32" t="s">
        <v>2229</v>
      </c>
      <c r="C124" s="33" t="s">
        <v>58</v>
      </c>
      <c r="D124" s="33" t="s">
        <v>62</v>
      </c>
      <c r="E124" s="34"/>
      <c r="F124" s="33" t="s">
        <v>2224</v>
      </c>
      <c r="G124" s="35"/>
      <c r="H124" s="43" t="s">
        <v>2225</v>
      </c>
      <c r="I124" s="37" t="s">
        <v>65</v>
      </c>
      <c r="J124" s="38" t="str">
        <f aca="false">CONCATENATE(L124,"  ",M124,"  ",N124)</f>
        <v>1019  000  046</v>
      </c>
      <c r="K124" s="45"/>
      <c r="L124" s="28" t="str">
        <f aca="false">LEFT(O124,4)</f>
        <v>1019</v>
      </c>
      <c r="M124" s="28" t="str">
        <f aca="false">MID(O124,5,3)</f>
        <v>000</v>
      </c>
      <c r="N124" s="28" t="str">
        <f aca="false">RIGHT(O124,3)</f>
        <v>046</v>
      </c>
      <c r="O124" s="29" t="n">
        <v>1019000046</v>
      </c>
      <c r="S124" s="30"/>
    </row>
    <row r="125" s="28" customFormat="true" ht="11.25" hidden="false" customHeight="false" outlineLevel="0" collapsed="false">
      <c r="A125" s="58" t="s">
        <v>2038</v>
      </c>
      <c r="B125" s="32" t="s">
        <v>2230</v>
      </c>
      <c r="C125" s="34"/>
      <c r="D125" s="34"/>
      <c r="E125" s="34"/>
      <c r="F125" s="33" t="s">
        <v>2231</v>
      </c>
      <c r="G125" s="35"/>
      <c r="H125" s="43" t="s">
        <v>2232</v>
      </c>
      <c r="I125" s="37" t="s">
        <v>912</v>
      </c>
      <c r="J125" s="38" t="str">
        <f aca="false">CONCATENATE(L125,"  ",M125,"  ",N125)</f>
        <v>1036  000  207</v>
      </c>
      <c r="K125" s="45"/>
      <c r="L125" s="28" t="str">
        <f aca="false">LEFT(O125,4)</f>
        <v>1036</v>
      </c>
      <c r="M125" s="28" t="str">
        <f aca="false">MID(O125,5,3)</f>
        <v>000</v>
      </c>
      <c r="N125" s="28" t="str">
        <f aca="false">RIGHT(O125,3)</f>
        <v>207</v>
      </c>
      <c r="O125" s="29" t="n">
        <v>1036000207</v>
      </c>
      <c r="S125" s="30"/>
    </row>
    <row r="126" s="28" customFormat="true" ht="11.25" hidden="false" customHeight="false" outlineLevel="0" collapsed="false">
      <c r="A126" s="58" t="s">
        <v>2038</v>
      </c>
      <c r="B126" s="32" t="s">
        <v>2233</v>
      </c>
      <c r="C126" s="34"/>
      <c r="D126" s="34"/>
      <c r="E126" s="34"/>
      <c r="F126" s="33" t="s">
        <v>2234</v>
      </c>
      <c r="G126" s="35"/>
      <c r="H126" s="43" t="s">
        <v>2235</v>
      </c>
      <c r="I126" s="37" t="s">
        <v>912</v>
      </c>
      <c r="J126" s="38" t="str">
        <f aca="false">CONCATENATE(L126,"  ",M126,"  ",N126)</f>
        <v>1036  000  193</v>
      </c>
      <c r="K126" s="45"/>
      <c r="L126" s="28" t="str">
        <f aca="false">LEFT(O126,4)</f>
        <v>1036</v>
      </c>
      <c r="M126" s="28" t="str">
        <f aca="false">MID(O126,5,3)</f>
        <v>000</v>
      </c>
      <c r="N126" s="28" t="str">
        <f aca="false">RIGHT(O126,3)</f>
        <v>193</v>
      </c>
      <c r="O126" s="29" t="n">
        <v>1036000193</v>
      </c>
      <c r="S126" s="30"/>
    </row>
    <row r="127" s="28" customFormat="true" ht="11.25" hidden="false" customHeight="false" outlineLevel="0" collapsed="false">
      <c r="A127" s="58" t="s">
        <v>2038</v>
      </c>
      <c r="B127" s="32" t="s">
        <v>2236</v>
      </c>
      <c r="C127" s="34"/>
      <c r="D127" s="34"/>
      <c r="E127" s="34"/>
      <c r="F127" s="33" t="s">
        <v>2231</v>
      </c>
      <c r="G127" s="35"/>
      <c r="H127" s="43" t="s">
        <v>2232</v>
      </c>
      <c r="I127" s="37" t="s">
        <v>912</v>
      </c>
      <c r="J127" s="38" t="str">
        <f aca="false">CONCATENATE(L127,"  ",M127,"  ",N127)</f>
        <v>1036  000  207</v>
      </c>
      <c r="K127" s="45"/>
      <c r="L127" s="28" t="str">
        <f aca="false">LEFT(O127,4)</f>
        <v>1036</v>
      </c>
      <c r="M127" s="28" t="str">
        <f aca="false">MID(O127,5,3)</f>
        <v>000</v>
      </c>
      <c r="N127" s="28" t="str">
        <f aca="false">RIGHT(O127,3)</f>
        <v>207</v>
      </c>
      <c r="O127" s="29" t="n">
        <v>1036000207</v>
      </c>
      <c r="S127" s="30"/>
    </row>
    <row r="128" s="28" customFormat="true" ht="11.25" hidden="false" customHeight="false" outlineLevel="0" collapsed="false">
      <c r="A128" s="58" t="s">
        <v>2038</v>
      </c>
      <c r="B128" s="32" t="s">
        <v>2237</v>
      </c>
      <c r="C128" s="34"/>
      <c r="D128" s="34"/>
      <c r="E128" s="34"/>
      <c r="F128" s="33" t="s">
        <v>2238</v>
      </c>
      <c r="G128" s="35"/>
      <c r="H128" s="43" t="s">
        <v>2239</v>
      </c>
      <c r="I128" s="37" t="s">
        <v>912</v>
      </c>
      <c r="J128" s="38" t="str">
        <f aca="false">CONCATENATE(L128,"  ",M128,"  ",N128)</f>
        <v>1036  000  116</v>
      </c>
      <c r="K128" s="45"/>
      <c r="L128" s="28" t="str">
        <f aca="false">LEFT(O128,4)</f>
        <v>1036</v>
      </c>
      <c r="M128" s="28" t="str">
        <f aca="false">MID(O128,5,3)</f>
        <v>000</v>
      </c>
      <c r="N128" s="28" t="str">
        <f aca="false">RIGHT(O128,3)</f>
        <v>116</v>
      </c>
      <c r="O128" s="29" t="n">
        <v>1036000116</v>
      </c>
      <c r="S128" s="30"/>
    </row>
    <row r="129" s="28" customFormat="true" ht="11.25" hidden="false" customHeight="false" outlineLevel="0" collapsed="false">
      <c r="A129" s="58" t="s">
        <v>2038</v>
      </c>
      <c r="B129" s="32" t="s">
        <v>2237</v>
      </c>
      <c r="C129" s="34"/>
      <c r="D129" s="34"/>
      <c r="E129" s="34"/>
      <c r="F129" s="33" t="s">
        <v>2240</v>
      </c>
      <c r="G129" s="35"/>
      <c r="H129" s="43" t="s">
        <v>2241</v>
      </c>
      <c r="I129" s="37" t="s">
        <v>912</v>
      </c>
      <c r="J129" s="38" t="str">
        <f aca="false">CONCATENATE(L129,"  ",M129,"  ",N129)</f>
        <v>1036  000  117</v>
      </c>
      <c r="K129" s="45"/>
      <c r="L129" s="28" t="str">
        <f aca="false">LEFT(O129,4)</f>
        <v>1036</v>
      </c>
      <c r="M129" s="28" t="str">
        <f aca="false">MID(O129,5,3)</f>
        <v>000</v>
      </c>
      <c r="N129" s="28" t="str">
        <f aca="false">RIGHT(O129,3)</f>
        <v>117</v>
      </c>
      <c r="O129" s="29" t="n">
        <v>1036000117</v>
      </c>
      <c r="S129" s="30"/>
    </row>
    <row r="130" s="28" customFormat="true" ht="11.25" hidden="false" customHeight="false" outlineLevel="0" collapsed="false">
      <c r="A130" s="58" t="s">
        <v>2038</v>
      </c>
      <c r="B130" s="32" t="s">
        <v>2237</v>
      </c>
      <c r="C130" s="34"/>
      <c r="D130" s="34"/>
      <c r="E130" s="34"/>
      <c r="F130" s="33" t="s">
        <v>2242</v>
      </c>
      <c r="G130" s="35"/>
      <c r="H130" s="43" t="s">
        <v>2243</v>
      </c>
      <c r="I130" s="37" t="s">
        <v>912</v>
      </c>
      <c r="J130" s="38" t="str">
        <f aca="false">CONCATENATE(L130,"  ",M130,"  ",N130)</f>
        <v>1036  000  153</v>
      </c>
      <c r="K130" s="45"/>
      <c r="L130" s="28" t="str">
        <f aca="false">LEFT(O130,4)</f>
        <v>1036</v>
      </c>
      <c r="M130" s="28" t="str">
        <f aca="false">MID(O130,5,3)</f>
        <v>000</v>
      </c>
      <c r="N130" s="28" t="str">
        <f aca="false">RIGHT(O130,3)</f>
        <v>153</v>
      </c>
      <c r="O130" s="29" t="n">
        <v>1036000153</v>
      </c>
      <c r="S130" s="30"/>
    </row>
    <row r="131" s="28" customFormat="true" ht="11.25" hidden="false" customHeight="false" outlineLevel="0" collapsed="false">
      <c r="A131" s="58" t="s">
        <v>2038</v>
      </c>
      <c r="B131" s="32" t="s">
        <v>2237</v>
      </c>
      <c r="C131" s="34"/>
      <c r="D131" s="34"/>
      <c r="E131" s="34"/>
      <c r="F131" s="33" t="s">
        <v>2244</v>
      </c>
      <c r="G131" s="35"/>
      <c r="H131" s="43" t="s">
        <v>2245</v>
      </c>
      <c r="I131" s="37" t="s">
        <v>912</v>
      </c>
      <c r="J131" s="38" t="str">
        <f aca="false">CONCATENATE(L131,"  ",M131,"  ",N131)</f>
        <v>1036  000  165</v>
      </c>
      <c r="K131" s="45"/>
      <c r="L131" s="28" t="str">
        <f aca="false">LEFT(O131,4)</f>
        <v>1036</v>
      </c>
      <c r="M131" s="28" t="str">
        <f aca="false">MID(O131,5,3)</f>
        <v>000</v>
      </c>
      <c r="N131" s="28" t="str">
        <f aca="false">RIGHT(O131,3)</f>
        <v>165</v>
      </c>
      <c r="O131" s="29" t="n">
        <v>1036000165</v>
      </c>
      <c r="S131" s="30"/>
    </row>
    <row r="132" s="28" customFormat="true" ht="11.25" hidden="false" customHeight="false" outlineLevel="0" collapsed="false">
      <c r="A132" s="58" t="s">
        <v>2038</v>
      </c>
      <c r="B132" s="32" t="s">
        <v>2237</v>
      </c>
      <c r="C132" s="34"/>
      <c r="D132" s="34"/>
      <c r="E132" s="34"/>
      <c r="F132" s="33" t="s">
        <v>2246</v>
      </c>
      <c r="G132" s="35"/>
      <c r="H132" s="43" t="s">
        <v>2247</v>
      </c>
      <c r="I132" s="37" t="s">
        <v>912</v>
      </c>
      <c r="J132" s="38" t="str">
        <f aca="false">CONCATENATE(L132,"  ",M132,"  ",N132)</f>
        <v>1036  000  180</v>
      </c>
      <c r="K132" s="45"/>
      <c r="L132" s="28" t="str">
        <f aca="false">LEFT(O132,4)</f>
        <v>1036</v>
      </c>
      <c r="M132" s="28" t="str">
        <f aca="false">MID(O132,5,3)</f>
        <v>000</v>
      </c>
      <c r="N132" s="28" t="str">
        <f aca="false">RIGHT(O132,3)</f>
        <v>180</v>
      </c>
      <c r="O132" s="29" t="n">
        <v>1036000180</v>
      </c>
      <c r="S132" s="30"/>
    </row>
    <row r="133" s="28" customFormat="true" ht="11.25" hidden="false" customHeight="false" outlineLevel="0" collapsed="false">
      <c r="A133" s="58" t="s">
        <v>2038</v>
      </c>
      <c r="B133" s="32" t="s">
        <v>2237</v>
      </c>
      <c r="C133" s="34"/>
      <c r="D133" s="34"/>
      <c r="E133" s="34"/>
      <c r="F133" s="33" t="s">
        <v>2231</v>
      </c>
      <c r="G133" s="35"/>
      <c r="H133" s="43" t="s">
        <v>2232</v>
      </c>
      <c r="I133" s="37" t="s">
        <v>912</v>
      </c>
      <c r="J133" s="38" t="str">
        <f aca="false">CONCATENATE(L133,"  ",M133,"  ",N133)</f>
        <v>1036  000  207</v>
      </c>
      <c r="K133" s="45"/>
      <c r="L133" s="28" t="str">
        <f aca="false">LEFT(O133,4)</f>
        <v>1036</v>
      </c>
      <c r="M133" s="28" t="str">
        <f aca="false">MID(O133,5,3)</f>
        <v>000</v>
      </c>
      <c r="N133" s="28" t="str">
        <f aca="false">RIGHT(O133,3)</f>
        <v>207</v>
      </c>
      <c r="O133" s="29" t="n">
        <v>1036000207</v>
      </c>
      <c r="S133" s="30"/>
    </row>
    <row r="134" s="28" customFormat="true" ht="11.25" hidden="false" customHeight="false" outlineLevel="0" collapsed="false">
      <c r="A134" s="58" t="s">
        <v>2038</v>
      </c>
      <c r="B134" s="32" t="s">
        <v>2237</v>
      </c>
      <c r="C134" s="34"/>
      <c r="D134" s="34"/>
      <c r="E134" s="34"/>
      <c r="F134" s="33" t="s">
        <v>2248</v>
      </c>
      <c r="G134" s="35"/>
      <c r="H134" s="43" t="s">
        <v>2249</v>
      </c>
      <c r="I134" s="37" t="s">
        <v>912</v>
      </c>
      <c r="J134" s="38" t="str">
        <f aca="false">CONCATENATE(L134,"  ",M134,"  ",N134)</f>
        <v>1036  000  210</v>
      </c>
      <c r="K134" s="45"/>
      <c r="L134" s="28" t="str">
        <f aca="false">LEFT(O134,4)</f>
        <v>1036</v>
      </c>
      <c r="M134" s="28" t="str">
        <f aca="false">MID(O134,5,3)</f>
        <v>000</v>
      </c>
      <c r="N134" s="28" t="str">
        <f aca="false">RIGHT(O134,3)</f>
        <v>210</v>
      </c>
      <c r="O134" s="29" t="n">
        <v>1036000210</v>
      </c>
      <c r="S134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1" t="s">
        <v>2250</v>
      </c>
      <c r="B3" s="32" t="s">
        <v>2251</v>
      </c>
      <c r="C3" s="33" t="s">
        <v>2252</v>
      </c>
      <c r="D3" s="34"/>
      <c r="E3" s="34"/>
      <c r="F3" s="34"/>
      <c r="G3" s="35"/>
      <c r="H3" s="43" t="s">
        <v>2253</v>
      </c>
      <c r="I3" s="37" t="s">
        <v>912</v>
      </c>
      <c r="J3" s="38" t="str">
        <f aca="false">CONCATENATE(L3,"  ",M3,"  ",N3)</f>
        <v>1036  000  209</v>
      </c>
      <c r="K3" s="45"/>
      <c r="L3" s="28" t="str">
        <f aca="false">LEFT(O3,4)</f>
        <v>1036</v>
      </c>
      <c r="M3" s="28" t="str">
        <f aca="false">MID(O3,5,3)</f>
        <v>000</v>
      </c>
      <c r="N3" s="28" t="str">
        <f aca="false">RIGHT(O3,3)</f>
        <v>209</v>
      </c>
      <c r="O3" s="29" t="n">
        <v>1036000209</v>
      </c>
      <c r="S3" s="30"/>
    </row>
    <row r="4" s="28" customFormat="true" ht="11.25" hidden="false" customHeight="false" outlineLevel="0" collapsed="false">
      <c r="A4" s="51" t="s">
        <v>2250</v>
      </c>
      <c r="B4" s="32" t="s">
        <v>2254</v>
      </c>
      <c r="C4" s="33" t="s">
        <v>2255</v>
      </c>
      <c r="D4" s="34"/>
      <c r="E4" s="34"/>
      <c r="F4" s="34"/>
      <c r="G4" s="35"/>
      <c r="H4" s="43" t="s">
        <v>2256</v>
      </c>
      <c r="I4" s="37" t="s">
        <v>912</v>
      </c>
      <c r="J4" s="38" t="str">
        <f aca="false">CONCATENATE(L4,"  ",M4,"  ",N4)</f>
        <v>1036  000  204</v>
      </c>
      <c r="K4" s="45"/>
      <c r="L4" s="28" t="str">
        <f aca="false">LEFT(O4,4)</f>
        <v>1036</v>
      </c>
      <c r="M4" s="28" t="str">
        <f aca="false">MID(O4,5,3)</f>
        <v>000</v>
      </c>
      <c r="N4" s="28" t="str">
        <f aca="false">RIGHT(O4,3)</f>
        <v>204</v>
      </c>
      <c r="O4" s="29" t="n">
        <v>1036000204</v>
      </c>
      <c r="S4" s="30"/>
    </row>
    <row r="5" s="28" customFormat="true" ht="11.25" hidden="false" customHeight="false" outlineLevel="0" collapsed="false">
      <c r="A5" s="51" t="s">
        <v>2250</v>
      </c>
      <c r="B5" s="32" t="s">
        <v>2257</v>
      </c>
      <c r="C5" s="33" t="s">
        <v>2255</v>
      </c>
      <c r="D5" s="34"/>
      <c r="E5" s="34"/>
      <c r="F5" s="33" t="s">
        <v>2258</v>
      </c>
      <c r="G5" s="35"/>
      <c r="H5" s="36" t="s">
        <v>18</v>
      </c>
      <c r="I5" s="37" t="s">
        <v>912</v>
      </c>
      <c r="J5" s="38" t="str">
        <f aca="false">CONCATENATE(L5,"  ",M5,"  ",N5)</f>
        <v>1036  000  215</v>
      </c>
      <c r="K5" s="45"/>
      <c r="L5" s="28" t="str">
        <f aca="false">LEFT(O5,4)</f>
        <v>1036</v>
      </c>
      <c r="M5" s="28" t="str">
        <f aca="false">MID(O5,5,3)</f>
        <v>000</v>
      </c>
      <c r="N5" s="28" t="str">
        <f aca="false">RIGHT(O5,3)</f>
        <v>215</v>
      </c>
      <c r="O5" s="29" t="n">
        <v>1036000215</v>
      </c>
      <c r="S5" s="30"/>
    </row>
    <row r="6" s="28" customFormat="true" ht="11.25" hidden="false" customHeight="false" outlineLevel="0" collapsed="false">
      <c r="A6" s="51" t="s">
        <v>2250</v>
      </c>
      <c r="B6" s="32" t="s">
        <v>2259</v>
      </c>
      <c r="C6" s="33" t="s">
        <v>2260</v>
      </c>
      <c r="D6" s="34"/>
      <c r="E6" s="34"/>
      <c r="F6" s="34"/>
      <c r="G6" s="35"/>
      <c r="H6" s="43" t="s">
        <v>2261</v>
      </c>
      <c r="I6" s="37" t="s">
        <v>912</v>
      </c>
      <c r="J6" s="38" t="str">
        <f aca="false">CONCATENATE(L6,"  ",M6,"  ",N6)</f>
        <v>1036  000  208</v>
      </c>
      <c r="K6" s="45"/>
      <c r="L6" s="28" t="str">
        <f aca="false">LEFT(O6,4)</f>
        <v>1036</v>
      </c>
      <c r="M6" s="28" t="str">
        <f aca="false">MID(O6,5,3)</f>
        <v>000</v>
      </c>
      <c r="N6" s="28" t="str">
        <f aca="false">RIGHT(O6,3)</f>
        <v>208</v>
      </c>
      <c r="O6" s="29" t="n">
        <v>1036000208</v>
      </c>
      <c r="S6" s="30"/>
    </row>
    <row r="7" s="28" customFormat="true" ht="11.25" hidden="false" customHeight="false" outlineLevel="0" collapsed="false">
      <c r="A7" s="51" t="s">
        <v>2250</v>
      </c>
      <c r="B7" s="32" t="s">
        <v>2262</v>
      </c>
      <c r="C7" s="33" t="s">
        <v>2028</v>
      </c>
      <c r="D7" s="34"/>
      <c r="E7" s="34"/>
      <c r="F7" s="34"/>
      <c r="G7" s="35"/>
      <c r="H7" s="43" t="s">
        <v>2263</v>
      </c>
      <c r="I7" s="37" t="s">
        <v>912</v>
      </c>
      <c r="J7" s="38" t="str">
        <f aca="false">CONCATENATE(L7,"  ",M7,"  ",N7)</f>
        <v>1036  000  205</v>
      </c>
      <c r="K7" s="45"/>
      <c r="L7" s="28" t="str">
        <f aca="false">LEFT(O7,4)</f>
        <v>1036</v>
      </c>
      <c r="M7" s="28" t="str">
        <f aca="false">MID(O7,5,3)</f>
        <v>000</v>
      </c>
      <c r="N7" s="28" t="str">
        <f aca="false">RIGHT(O7,3)</f>
        <v>205</v>
      </c>
      <c r="O7" s="29" t="n">
        <v>1036000205</v>
      </c>
      <c r="S7" s="30"/>
    </row>
    <row r="8" s="28" customFormat="true" ht="11.25" hidden="false" customHeight="false" outlineLevel="0" collapsed="false">
      <c r="A8" s="51" t="s">
        <v>2250</v>
      </c>
      <c r="B8" s="32" t="s">
        <v>2264</v>
      </c>
      <c r="C8" s="33" t="s">
        <v>2260</v>
      </c>
      <c r="D8" s="34"/>
      <c r="E8" s="34"/>
      <c r="F8" s="34"/>
      <c r="G8" s="35"/>
      <c r="H8" s="43" t="s">
        <v>2265</v>
      </c>
      <c r="I8" s="37" t="s">
        <v>912</v>
      </c>
      <c r="J8" s="38" t="str">
        <f aca="false">CONCATENATE(L8,"  ",M8,"  ",N8)</f>
        <v>1036  000  203</v>
      </c>
      <c r="K8" s="45"/>
      <c r="L8" s="28" t="str">
        <f aca="false">LEFT(O8,4)</f>
        <v>1036</v>
      </c>
      <c r="M8" s="28" t="str">
        <f aca="false">MID(O8,5,3)</f>
        <v>000</v>
      </c>
      <c r="N8" s="28" t="str">
        <f aca="false">RIGHT(O8,3)</f>
        <v>203</v>
      </c>
      <c r="O8" s="29" t="n">
        <v>1036000203</v>
      </c>
      <c r="S8" s="30"/>
    </row>
    <row r="9" s="28" customFormat="true" ht="11.25" hidden="false" customHeight="false" outlineLevel="0" collapsed="false">
      <c r="A9" s="51" t="s">
        <v>2250</v>
      </c>
      <c r="B9" s="32" t="s">
        <v>2266</v>
      </c>
      <c r="C9" s="33" t="s">
        <v>986</v>
      </c>
      <c r="D9" s="34"/>
      <c r="E9" s="34"/>
      <c r="F9" s="34"/>
      <c r="G9" s="35"/>
      <c r="H9" s="43" t="s">
        <v>2267</v>
      </c>
      <c r="I9" s="37" t="s">
        <v>912</v>
      </c>
      <c r="J9" s="38" t="str">
        <f aca="false">CONCATENATE(L9,"  ",M9,"  ",N9)</f>
        <v>1036  000  202</v>
      </c>
      <c r="K9" s="45"/>
      <c r="L9" s="28" t="str">
        <f aca="false">LEFT(O9,4)</f>
        <v>1036</v>
      </c>
      <c r="M9" s="28" t="str">
        <f aca="false">MID(O9,5,3)</f>
        <v>000</v>
      </c>
      <c r="N9" s="28" t="str">
        <f aca="false">RIGHT(O9,3)</f>
        <v>202</v>
      </c>
      <c r="O9" s="29" t="n">
        <v>1036000202</v>
      </c>
      <c r="S9" s="30"/>
    </row>
    <row r="10" s="28" customFormat="true" ht="11.25" hidden="false" customHeight="false" outlineLevel="0" collapsed="false">
      <c r="A10" s="51" t="s">
        <v>2250</v>
      </c>
      <c r="B10" s="32" t="s">
        <v>2268</v>
      </c>
      <c r="C10" s="33" t="s">
        <v>986</v>
      </c>
      <c r="D10" s="34"/>
      <c r="E10" s="34"/>
      <c r="F10" s="34"/>
      <c r="G10" s="35"/>
      <c r="H10" s="43" t="s">
        <v>2269</v>
      </c>
      <c r="I10" s="37" t="s">
        <v>912</v>
      </c>
      <c r="J10" s="38" t="str">
        <f aca="false">CONCATENATE(L10,"  ",M10,"  ",N10)</f>
        <v>1036  000  206</v>
      </c>
      <c r="K10" s="45"/>
      <c r="L10" s="28" t="str">
        <f aca="false">LEFT(O10,4)</f>
        <v>1036</v>
      </c>
      <c r="M10" s="28" t="str">
        <f aca="false">MID(O10,5,3)</f>
        <v>000</v>
      </c>
      <c r="N10" s="28" t="str">
        <f aca="false">RIGHT(O10,3)</f>
        <v>206</v>
      </c>
      <c r="O10" s="29" t="n">
        <v>1036000206</v>
      </c>
      <c r="S10" s="30"/>
    </row>
    <row r="11" s="28" customFormat="true" ht="11.25" hidden="false" customHeight="false" outlineLevel="0" collapsed="false">
      <c r="A11" s="51" t="s">
        <v>2250</v>
      </c>
      <c r="B11" s="32" t="s">
        <v>2270</v>
      </c>
      <c r="C11" s="33" t="s">
        <v>84</v>
      </c>
      <c r="D11" s="34"/>
      <c r="E11" s="33" t="s">
        <v>16</v>
      </c>
      <c r="F11" s="34"/>
      <c r="G11" s="35"/>
      <c r="H11" s="43" t="s">
        <v>2143</v>
      </c>
      <c r="I11" s="37" t="s">
        <v>912</v>
      </c>
      <c r="J11" s="38" t="str">
        <f aca="false">CONCATENATE(L11,"  ",M11,"  ",N11)</f>
        <v>1036  000  214</v>
      </c>
      <c r="K11" s="45"/>
      <c r="L11" s="28" t="str">
        <f aca="false">LEFT(O11,4)</f>
        <v>1036</v>
      </c>
      <c r="M11" s="28" t="str">
        <f aca="false">MID(O11,5,3)</f>
        <v>000</v>
      </c>
      <c r="N11" s="28" t="str">
        <f aca="false">RIGHT(O11,3)</f>
        <v>214</v>
      </c>
      <c r="O11" s="29" t="n">
        <v>1036000214</v>
      </c>
      <c r="S11" s="30"/>
    </row>
    <row r="12" s="28" customFormat="true" ht="11.25" hidden="false" customHeight="false" outlineLevel="0" collapsed="false">
      <c r="A12" s="51" t="s">
        <v>2250</v>
      </c>
      <c r="B12" s="32" t="s">
        <v>2271</v>
      </c>
      <c r="C12" s="33" t="s">
        <v>2272</v>
      </c>
      <c r="D12" s="34"/>
      <c r="E12" s="34"/>
      <c r="F12" s="34"/>
      <c r="G12" s="35"/>
      <c r="H12" s="36" t="s">
        <v>18</v>
      </c>
      <c r="I12" s="37" t="s">
        <v>912</v>
      </c>
      <c r="J12" s="38" t="str">
        <f aca="false">CONCATENATE(L12,"  ",M12,"  ",N12)</f>
        <v>1036  000  213</v>
      </c>
      <c r="K12" s="45"/>
      <c r="L12" s="28" t="str">
        <f aca="false">LEFT(O12,4)</f>
        <v>1036</v>
      </c>
      <c r="M12" s="28" t="str">
        <f aca="false">MID(O12,5,3)</f>
        <v>000</v>
      </c>
      <c r="N12" s="28" t="str">
        <f aca="false">RIGHT(O12,3)</f>
        <v>213</v>
      </c>
      <c r="O12" s="29" t="n">
        <v>1036000213</v>
      </c>
      <c r="S12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22.5" hidden="false" customHeight="false" outlineLevel="0" collapsed="false">
      <c r="A3" s="44" t="s">
        <v>2273</v>
      </c>
      <c r="B3" s="32" t="s">
        <v>2274</v>
      </c>
      <c r="C3" s="34"/>
      <c r="D3" s="34"/>
      <c r="E3" s="33" t="s">
        <v>1212</v>
      </c>
      <c r="F3" s="33" t="s">
        <v>2275</v>
      </c>
      <c r="G3" s="35"/>
      <c r="H3" s="43" t="s">
        <v>2276</v>
      </c>
      <c r="I3" s="37" t="s">
        <v>65</v>
      </c>
      <c r="J3" s="38" t="str">
        <f aca="false">CONCATENATE(L3,"  ",M3,"  ",N3)</f>
        <v>1019  000  071</v>
      </c>
      <c r="K3" s="45"/>
      <c r="L3" s="28" t="str">
        <f aca="false">LEFT(O3,4)</f>
        <v>1019</v>
      </c>
      <c r="M3" s="28" t="str">
        <f aca="false">MID(O3,5,3)</f>
        <v>000</v>
      </c>
      <c r="N3" s="28" t="str">
        <f aca="false">RIGHT(O3,3)</f>
        <v>071</v>
      </c>
      <c r="O3" s="29" t="n">
        <v>1019000071</v>
      </c>
      <c r="S3" s="30"/>
    </row>
    <row r="4" s="28" customFormat="true" ht="22.5" hidden="false" customHeight="false" outlineLevel="0" collapsed="false">
      <c r="A4" s="44" t="s">
        <v>2273</v>
      </c>
      <c r="B4" s="32" t="s">
        <v>2277</v>
      </c>
      <c r="C4" s="34"/>
      <c r="D4" s="34"/>
      <c r="E4" s="34"/>
      <c r="F4" s="33" t="s">
        <v>2278</v>
      </c>
      <c r="G4" s="35"/>
      <c r="H4" s="36" t="s">
        <v>18</v>
      </c>
      <c r="I4" s="37" t="s">
        <v>65</v>
      </c>
      <c r="J4" s="38" t="str">
        <f aca="false">CONCATENATE(L4,"  ",M4,"  ",N4)</f>
        <v>1019  000  030</v>
      </c>
      <c r="K4" s="45"/>
      <c r="L4" s="28" t="str">
        <f aca="false">LEFT(O4,4)</f>
        <v>1019</v>
      </c>
      <c r="M4" s="28" t="str">
        <f aca="false">MID(O4,5,3)</f>
        <v>000</v>
      </c>
      <c r="N4" s="28" t="str">
        <f aca="false">RIGHT(O4,3)</f>
        <v>030</v>
      </c>
      <c r="O4" s="29" t="n">
        <v>1019000030</v>
      </c>
      <c r="S4" s="30"/>
    </row>
    <row r="5" s="28" customFormat="true" ht="22.5" hidden="false" customHeight="false" outlineLevel="0" collapsed="false">
      <c r="A5" s="44" t="s">
        <v>2273</v>
      </c>
      <c r="B5" s="32" t="s">
        <v>2279</v>
      </c>
      <c r="C5" s="34"/>
      <c r="D5" s="34"/>
      <c r="E5" s="34"/>
      <c r="F5" s="33" t="s">
        <v>2280</v>
      </c>
      <c r="G5" s="35"/>
      <c r="H5" s="43" t="s">
        <v>2281</v>
      </c>
      <c r="I5" s="37" t="s">
        <v>65</v>
      </c>
      <c r="J5" s="38" t="str">
        <f aca="false">CONCATENATE(L5,"  ",M5,"  ",N5)</f>
        <v>1019  000  005</v>
      </c>
      <c r="K5" s="45"/>
      <c r="L5" s="28" t="str">
        <f aca="false">LEFT(O5,4)</f>
        <v>1019</v>
      </c>
      <c r="M5" s="28" t="str">
        <f aca="false">MID(O5,5,3)</f>
        <v>000</v>
      </c>
      <c r="N5" s="28" t="str">
        <f aca="false">RIGHT(O5,3)</f>
        <v>005</v>
      </c>
      <c r="O5" s="29" t="n">
        <v>1019000005</v>
      </c>
      <c r="S5" s="30"/>
    </row>
    <row r="6" s="28" customFormat="true" ht="22.5" hidden="false" customHeight="false" outlineLevel="0" collapsed="false">
      <c r="A6" s="44" t="s">
        <v>2273</v>
      </c>
      <c r="B6" s="32" t="s">
        <v>2279</v>
      </c>
      <c r="C6" s="34"/>
      <c r="D6" s="34"/>
      <c r="E6" s="34"/>
      <c r="F6" s="33" t="s">
        <v>2282</v>
      </c>
      <c r="G6" s="35"/>
      <c r="H6" s="43" t="s">
        <v>2281</v>
      </c>
      <c r="I6" s="37" t="s">
        <v>65</v>
      </c>
      <c r="J6" s="38" t="str">
        <f aca="false">CONCATENATE(L6,"  ",M6,"  ",N6)</f>
        <v>1019  000  007</v>
      </c>
      <c r="K6" s="45"/>
      <c r="L6" s="28" t="str">
        <f aca="false">LEFT(O6,4)</f>
        <v>1019</v>
      </c>
      <c r="M6" s="28" t="str">
        <f aca="false">MID(O6,5,3)</f>
        <v>000</v>
      </c>
      <c r="N6" s="28" t="str">
        <f aca="false">RIGHT(O6,3)</f>
        <v>007</v>
      </c>
      <c r="O6" s="29" t="n">
        <v>1019000007</v>
      </c>
      <c r="S6" s="30"/>
    </row>
    <row r="7" s="28" customFormat="true" ht="22.5" hidden="false" customHeight="false" outlineLevel="0" collapsed="false">
      <c r="A7" s="44" t="s">
        <v>2273</v>
      </c>
      <c r="B7" s="32" t="s">
        <v>2279</v>
      </c>
      <c r="C7" s="34"/>
      <c r="D7" s="34"/>
      <c r="E7" s="34"/>
      <c r="F7" s="33" t="s">
        <v>2283</v>
      </c>
      <c r="G7" s="35"/>
      <c r="H7" s="43" t="s">
        <v>2281</v>
      </c>
      <c r="I7" s="37" t="s">
        <v>65</v>
      </c>
      <c r="J7" s="38" t="str">
        <f aca="false">CONCATENATE(L7,"  ",M7,"  ",N7)</f>
        <v>1019  000  008</v>
      </c>
      <c r="K7" s="45"/>
      <c r="L7" s="28" t="str">
        <f aca="false">LEFT(O7,4)</f>
        <v>1019</v>
      </c>
      <c r="M7" s="28" t="str">
        <f aca="false">MID(O7,5,3)</f>
        <v>000</v>
      </c>
      <c r="N7" s="28" t="str">
        <f aca="false">RIGHT(O7,3)</f>
        <v>008</v>
      </c>
      <c r="O7" s="29" t="n">
        <v>1019000008</v>
      </c>
      <c r="S7" s="30"/>
    </row>
    <row r="8" s="28" customFormat="true" ht="22.5" hidden="false" customHeight="false" outlineLevel="0" collapsed="false">
      <c r="A8" s="44" t="s">
        <v>2273</v>
      </c>
      <c r="B8" s="32" t="s">
        <v>2279</v>
      </c>
      <c r="C8" s="34"/>
      <c r="D8" s="34"/>
      <c r="E8" s="33" t="s">
        <v>1329</v>
      </c>
      <c r="F8" s="33" t="s">
        <v>2284</v>
      </c>
      <c r="G8" s="35"/>
      <c r="H8" s="43" t="s">
        <v>2285</v>
      </c>
      <c r="I8" s="37" t="s">
        <v>65</v>
      </c>
      <c r="J8" s="38" t="str">
        <f aca="false">CONCATENATE(L8,"  ",M8,"  ",N8)</f>
        <v>1019  000  060</v>
      </c>
      <c r="K8" s="45"/>
      <c r="L8" s="28" t="str">
        <f aca="false">LEFT(O8,4)</f>
        <v>1019</v>
      </c>
      <c r="M8" s="28" t="str">
        <f aca="false">MID(O8,5,3)</f>
        <v>000</v>
      </c>
      <c r="N8" s="28" t="str">
        <f aca="false">RIGHT(O8,3)</f>
        <v>060</v>
      </c>
      <c r="O8" s="29" t="n">
        <v>1019000060</v>
      </c>
      <c r="S8" s="30"/>
    </row>
    <row r="9" s="28" customFormat="true" ht="22.5" hidden="false" customHeight="false" outlineLevel="0" collapsed="false">
      <c r="A9" s="44" t="s">
        <v>2273</v>
      </c>
      <c r="B9" s="32" t="s">
        <v>2279</v>
      </c>
      <c r="C9" s="33" t="s">
        <v>2286</v>
      </c>
      <c r="D9" s="33" t="s">
        <v>2287</v>
      </c>
      <c r="E9" s="34"/>
      <c r="F9" s="33" t="s">
        <v>2288</v>
      </c>
      <c r="G9" s="35"/>
      <c r="H9" s="43" t="s">
        <v>2289</v>
      </c>
      <c r="I9" s="37" t="s">
        <v>65</v>
      </c>
      <c r="J9" s="38" t="str">
        <f aca="false">CONCATENATE(L9,"  ",M9,"  ",N9)</f>
        <v>1019  000  027</v>
      </c>
      <c r="K9" s="45"/>
      <c r="L9" s="28" t="str">
        <f aca="false">LEFT(O9,4)</f>
        <v>1019</v>
      </c>
      <c r="M9" s="28" t="str">
        <f aca="false">MID(O9,5,3)</f>
        <v>000</v>
      </c>
      <c r="N9" s="28" t="str">
        <f aca="false">RIGHT(O9,3)</f>
        <v>027</v>
      </c>
      <c r="O9" s="29" t="n">
        <v>1019000027</v>
      </c>
      <c r="S9" s="30"/>
    </row>
    <row r="10" s="28" customFormat="true" ht="33.75" hidden="false" customHeight="false" outlineLevel="0" collapsed="false">
      <c r="A10" s="44" t="s">
        <v>2273</v>
      </c>
      <c r="B10" s="32" t="s">
        <v>2290</v>
      </c>
      <c r="C10" s="33" t="s">
        <v>2286</v>
      </c>
      <c r="D10" s="33" t="s">
        <v>2287</v>
      </c>
      <c r="E10" s="34"/>
      <c r="F10" s="33" t="s">
        <v>2291</v>
      </c>
      <c r="G10" s="35"/>
      <c r="H10" s="43" t="s">
        <v>2292</v>
      </c>
      <c r="I10" s="37" t="s">
        <v>65</v>
      </c>
      <c r="J10" s="38" t="str">
        <f aca="false">CONCATENATE(L10,"  ",M10,"  ",N10)</f>
        <v>1019  000  049</v>
      </c>
      <c r="K10" s="45"/>
      <c r="L10" s="28" t="str">
        <f aca="false">LEFT(O10,4)</f>
        <v>1019</v>
      </c>
      <c r="M10" s="28" t="str">
        <f aca="false">MID(O10,5,3)</f>
        <v>000</v>
      </c>
      <c r="N10" s="28" t="str">
        <f aca="false">RIGHT(O10,3)</f>
        <v>049</v>
      </c>
      <c r="O10" s="29" t="n">
        <v>1019000049</v>
      </c>
      <c r="S10" s="30"/>
    </row>
    <row r="11" s="28" customFormat="true" ht="22.5" hidden="false" customHeight="false" outlineLevel="0" collapsed="false">
      <c r="A11" s="44" t="s">
        <v>2273</v>
      </c>
      <c r="B11" s="32" t="s">
        <v>2293</v>
      </c>
      <c r="C11" s="33" t="s">
        <v>2294</v>
      </c>
      <c r="D11" s="33" t="s">
        <v>2295</v>
      </c>
      <c r="E11" s="34"/>
      <c r="F11" s="33" t="s">
        <v>2296</v>
      </c>
      <c r="G11" s="35"/>
      <c r="H11" s="43" t="s">
        <v>2297</v>
      </c>
      <c r="I11" s="37" t="s">
        <v>65</v>
      </c>
      <c r="J11" s="38" t="str">
        <f aca="false">CONCATENATE(L11,"  ",M11,"  ",N11)</f>
        <v>1019  000  021</v>
      </c>
      <c r="K11" s="45"/>
      <c r="L11" s="28" t="str">
        <f aca="false">LEFT(O11,4)</f>
        <v>1019</v>
      </c>
      <c r="M11" s="28" t="str">
        <f aca="false">MID(O11,5,3)</f>
        <v>000</v>
      </c>
      <c r="N11" s="28" t="str">
        <f aca="false">RIGHT(O11,3)</f>
        <v>021</v>
      </c>
      <c r="O11" s="29" t="n">
        <v>1019000021</v>
      </c>
      <c r="S11" s="30"/>
    </row>
    <row r="12" s="28" customFormat="true" ht="22.5" hidden="false" customHeight="false" outlineLevel="0" collapsed="false">
      <c r="A12" s="44" t="s">
        <v>2273</v>
      </c>
      <c r="B12" s="32" t="s">
        <v>2298</v>
      </c>
      <c r="C12" s="33" t="s">
        <v>986</v>
      </c>
      <c r="D12" s="33" t="s">
        <v>2299</v>
      </c>
      <c r="E12" s="34"/>
      <c r="F12" s="33" t="s">
        <v>2300</v>
      </c>
      <c r="G12" s="35"/>
      <c r="H12" s="43" t="s">
        <v>2301</v>
      </c>
      <c r="I12" s="37" t="s">
        <v>65</v>
      </c>
      <c r="J12" s="38" t="str">
        <f aca="false">CONCATENATE(L12,"  ",M12,"  ",N12)</f>
        <v>1019  000  023</v>
      </c>
      <c r="K12" s="45"/>
      <c r="L12" s="28" t="str">
        <f aca="false">LEFT(O12,4)</f>
        <v>1019</v>
      </c>
      <c r="M12" s="28" t="str">
        <f aca="false">MID(O12,5,3)</f>
        <v>000</v>
      </c>
      <c r="N12" s="28" t="str">
        <f aca="false">RIGHT(O12,3)</f>
        <v>023</v>
      </c>
      <c r="O12" s="29" t="n">
        <v>1019000023</v>
      </c>
      <c r="S12" s="30"/>
    </row>
    <row r="13" s="28" customFormat="true" ht="22.5" hidden="false" customHeight="false" outlineLevel="0" collapsed="false">
      <c r="A13" s="44" t="s">
        <v>2273</v>
      </c>
      <c r="B13" s="32" t="s">
        <v>2302</v>
      </c>
      <c r="C13" s="33" t="s">
        <v>2303</v>
      </c>
      <c r="D13" s="33" t="s">
        <v>2304</v>
      </c>
      <c r="E13" s="34"/>
      <c r="F13" s="33" t="s">
        <v>2305</v>
      </c>
      <c r="G13" s="35"/>
      <c r="H13" s="43" t="s">
        <v>2289</v>
      </c>
      <c r="I13" s="37" t="s">
        <v>65</v>
      </c>
      <c r="J13" s="38" t="str">
        <f aca="false">CONCATENATE(L13,"  ",M13,"  ",N13)</f>
        <v>1019  000  025</v>
      </c>
      <c r="K13" s="45"/>
      <c r="L13" s="28" t="str">
        <f aca="false">LEFT(O13,4)</f>
        <v>1019</v>
      </c>
      <c r="M13" s="28" t="str">
        <f aca="false">MID(O13,5,3)</f>
        <v>000</v>
      </c>
      <c r="N13" s="28" t="str">
        <f aca="false">RIGHT(O13,3)</f>
        <v>025</v>
      </c>
      <c r="O13" s="29" t="n">
        <v>1019000025</v>
      </c>
      <c r="S13" s="30"/>
    </row>
    <row r="14" s="28" customFormat="true" ht="22.5" hidden="false" customHeight="false" outlineLevel="0" collapsed="false">
      <c r="A14" s="44" t="s">
        <v>2273</v>
      </c>
      <c r="B14" s="32" t="s">
        <v>2302</v>
      </c>
      <c r="C14" s="33" t="s">
        <v>2306</v>
      </c>
      <c r="D14" s="33" t="s">
        <v>1206</v>
      </c>
      <c r="E14" s="34"/>
      <c r="F14" s="33" t="s">
        <v>2307</v>
      </c>
      <c r="G14" s="35"/>
      <c r="H14" s="43" t="s">
        <v>2301</v>
      </c>
      <c r="I14" s="37" t="s">
        <v>65</v>
      </c>
      <c r="J14" s="38" t="str">
        <f aca="false">CONCATENATE(L14,"  ",M14,"  ",N14)</f>
        <v>1019  000  022</v>
      </c>
      <c r="K14" s="45"/>
      <c r="L14" s="28" t="str">
        <f aca="false">LEFT(O14,4)</f>
        <v>1019</v>
      </c>
      <c r="M14" s="28" t="str">
        <f aca="false">MID(O14,5,3)</f>
        <v>000</v>
      </c>
      <c r="N14" s="28" t="str">
        <f aca="false">RIGHT(O14,3)</f>
        <v>022</v>
      </c>
      <c r="O14" s="29" t="n">
        <v>1019000022</v>
      </c>
      <c r="S14" s="30"/>
    </row>
    <row r="15" s="28" customFormat="true" ht="33.75" hidden="false" customHeight="false" outlineLevel="0" collapsed="false">
      <c r="A15" s="44" t="s">
        <v>2273</v>
      </c>
      <c r="B15" s="32" t="s">
        <v>2308</v>
      </c>
      <c r="C15" s="33" t="s">
        <v>2286</v>
      </c>
      <c r="D15" s="33" t="s">
        <v>2287</v>
      </c>
      <c r="E15" s="34"/>
      <c r="F15" s="33" t="s">
        <v>2291</v>
      </c>
      <c r="G15" s="35"/>
      <c r="H15" s="43" t="s">
        <v>2292</v>
      </c>
      <c r="I15" s="37" t="s">
        <v>65</v>
      </c>
      <c r="J15" s="38" t="str">
        <f aca="false">CONCATENATE(L15,"  ",M15,"  ",N15)</f>
        <v>1019  000  049</v>
      </c>
      <c r="K15" s="45"/>
      <c r="L15" s="28" t="str">
        <f aca="false">LEFT(O15,4)</f>
        <v>1019</v>
      </c>
      <c r="M15" s="28" t="str">
        <f aca="false">MID(O15,5,3)</f>
        <v>000</v>
      </c>
      <c r="N15" s="28" t="str">
        <f aca="false">RIGHT(O15,3)</f>
        <v>049</v>
      </c>
      <c r="O15" s="29" t="n">
        <v>1019000049</v>
      </c>
      <c r="S15" s="30"/>
    </row>
    <row r="16" s="28" customFormat="true" ht="22.5" hidden="false" customHeight="false" outlineLevel="0" collapsed="false">
      <c r="A16" s="44" t="s">
        <v>2273</v>
      </c>
      <c r="B16" s="32" t="s">
        <v>2309</v>
      </c>
      <c r="C16" s="33" t="s">
        <v>2294</v>
      </c>
      <c r="D16" s="33" t="s">
        <v>2295</v>
      </c>
      <c r="E16" s="34"/>
      <c r="F16" s="33" t="s">
        <v>2296</v>
      </c>
      <c r="G16" s="35"/>
      <c r="H16" s="43" t="s">
        <v>2297</v>
      </c>
      <c r="I16" s="37" t="s">
        <v>65</v>
      </c>
      <c r="J16" s="38" t="str">
        <f aca="false">CONCATENATE(L16,"  ",M16,"  ",N16)</f>
        <v>1019  000  021</v>
      </c>
      <c r="K16" s="45"/>
      <c r="L16" s="28" t="str">
        <f aca="false">LEFT(O16,4)</f>
        <v>1019</v>
      </c>
      <c r="M16" s="28" t="str">
        <f aca="false">MID(O16,5,3)</f>
        <v>000</v>
      </c>
      <c r="N16" s="28" t="str">
        <f aca="false">RIGHT(O16,3)</f>
        <v>021</v>
      </c>
      <c r="O16" s="29" t="n">
        <v>1019000021</v>
      </c>
      <c r="S16" s="30"/>
    </row>
    <row r="17" s="28" customFormat="true" ht="22.5" hidden="false" customHeight="false" outlineLevel="0" collapsed="false">
      <c r="A17" s="44" t="s">
        <v>2273</v>
      </c>
      <c r="B17" s="32" t="s">
        <v>2310</v>
      </c>
      <c r="C17" s="33" t="s">
        <v>986</v>
      </c>
      <c r="D17" s="33" t="s">
        <v>2299</v>
      </c>
      <c r="E17" s="34"/>
      <c r="F17" s="33" t="s">
        <v>2300</v>
      </c>
      <c r="G17" s="35"/>
      <c r="H17" s="43" t="s">
        <v>2301</v>
      </c>
      <c r="I17" s="37" t="s">
        <v>65</v>
      </c>
      <c r="J17" s="38" t="str">
        <f aca="false">CONCATENATE(L17,"  ",M17,"  ",N17)</f>
        <v>1019  000  023</v>
      </c>
      <c r="K17" s="45"/>
      <c r="L17" s="28" t="str">
        <f aca="false">LEFT(O17,4)</f>
        <v>1019</v>
      </c>
      <c r="M17" s="28" t="str">
        <f aca="false">MID(O17,5,3)</f>
        <v>000</v>
      </c>
      <c r="N17" s="28" t="str">
        <f aca="false">RIGHT(O17,3)</f>
        <v>023</v>
      </c>
      <c r="O17" s="29" t="n">
        <v>1019000023</v>
      </c>
      <c r="S17" s="30"/>
    </row>
    <row r="18" s="28" customFormat="true" ht="22.5" hidden="false" customHeight="false" outlineLevel="0" collapsed="false">
      <c r="A18" s="44" t="s">
        <v>2273</v>
      </c>
      <c r="B18" s="32" t="s">
        <v>2310</v>
      </c>
      <c r="C18" s="33" t="s">
        <v>2303</v>
      </c>
      <c r="D18" s="33" t="s">
        <v>2304</v>
      </c>
      <c r="E18" s="34"/>
      <c r="F18" s="33" t="s">
        <v>2305</v>
      </c>
      <c r="G18" s="35"/>
      <c r="H18" s="43" t="s">
        <v>2289</v>
      </c>
      <c r="I18" s="37" t="s">
        <v>65</v>
      </c>
      <c r="J18" s="38" t="str">
        <f aca="false">CONCATENATE(L18,"  ",M18,"  ",N18)</f>
        <v>1019  000  025</v>
      </c>
      <c r="K18" s="45"/>
      <c r="L18" s="28" t="str">
        <f aca="false">LEFT(O18,4)</f>
        <v>1019</v>
      </c>
      <c r="M18" s="28" t="str">
        <f aca="false">MID(O18,5,3)</f>
        <v>000</v>
      </c>
      <c r="N18" s="28" t="str">
        <f aca="false">RIGHT(O18,3)</f>
        <v>025</v>
      </c>
      <c r="O18" s="29" t="n">
        <v>1019000025</v>
      </c>
      <c r="S18" s="30"/>
    </row>
    <row r="19" s="28" customFormat="true" ht="22.5" hidden="false" customHeight="false" outlineLevel="0" collapsed="false">
      <c r="A19" s="44" t="s">
        <v>2273</v>
      </c>
      <c r="B19" s="32" t="s">
        <v>2311</v>
      </c>
      <c r="C19" s="33" t="s">
        <v>2306</v>
      </c>
      <c r="D19" s="33" t="s">
        <v>1206</v>
      </c>
      <c r="E19" s="34"/>
      <c r="F19" s="33" t="s">
        <v>2307</v>
      </c>
      <c r="G19" s="35"/>
      <c r="H19" s="43" t="s">
        <v>2301</v>
      </c>
      <c r="I19" s="37" t="s">
        <v>65</v>
      </c>
      <c r="J19" s="38" t="str">
        <f aca="false">CONCATENATE(L19,"  ",M19,"  ",N19)</f>
        <v>1019  000  022</v>
      </c>
      <c r="K19" s="45"/>
      <c r="L19" s="28" t="str">
        <f aca="false">LEFT(O19,4)</f>
        <v>1019</v>
      </c>
      <c r="M19" s="28" t="str">
        <f aca="false">MID(O19,5,3)</f>
        <v>000</v>
      </c>
      <c r="N19" s="28" t="str">
        <f aca="false">RIGHT(O19,3)</f>
        <v>022</v>
      </c>
      <c r="O19" s="29" t="n">
        <v>1019000022</v>
      </c>
      <c r="S19" s="30"/>
    </row>
    <row r="20" s="28" customFormat="true" ht="22.5" hidden="false" customHeight="false" outlineLevel="0" collapsed="false">
      <c r="A20" s="44" t="s">
        <v>2273</v>
      </c>
      <c r="B20" s="32" t="s">
        <v>2312</v>
      </c>
      <c r="C20" s="34"/>
      <c r="D20" s="34"/>
      <c r="E20" s="34"/>
      <c r="F20" s="33" t="s">
        <v>2280</v>
      </c>
      <c r="G20" s="35"/>
      <c r="H20" s="43" t="s">
        <v>2281</v>
      </c>
      <c r="I20" s="37" t="s">
        <v>65</v>
      </c>
      <c r="J20" s="38" t="str">
        <f aca="false">CONCATENATE(L20,"  ",M20,"  ",N20)</f>
        <v>1019  000  005</v>
      </c>
      <c r="K20" s="45"/>
      <c r="L20" s="28" t="str">
        <f aca="false">LEFT(O20,4)</f>
        <v>1019</v>
      </c>
      <c r="M20" s="28" t="str">
        <f aca="false">MID(O20,5,3)</f>
        <v>000</v>
      </c>
      <c r="N20" s="28" t="str">
        <f aca="false">RIGHT(O20,3)</f>
        <v>005</v>
      </c>
      <c r="O20" s="29" t="n">
        <v>1019000005</v>
      </c>
      <c r="S20" s="30"/>
    </row>
    <row r="21" s="28" customFormat="true" ht="22.5" hidden="false" customHeight="false" outlineLevel="0" collapsed="false">
      <c r="A21" s="44" t="s">
        <v>2273</v>
      </c>
      <c r="B21" s="32" t="s">
        <v>2312</v>
      </c>
      <c r="C21" s="34"/>
      <c r="D21" s="34"/>
      <c r="E21" s="34"/>
      <c r="F21" s="33" t="s">
        <v>2282</v>
      </c>
      <c r="G21" s="35"/>
      <c r="H21" s="43" t="s">
        <v>2281</v>
      </c>
      <c r="I21" s="37" t="s">
        <v>65</v>
      </c>
      <c r="J21" s="38" t="str">
        <f aca="false">CONCATENATE(L21,"  ",M21,"  ",N21)</f>
        <v>1019  000  007</v>
      </c>
      <c r="K21" s="45"/>
      <c r="L21" s="28" t="str">
        <f aca="false">LEFT(O21,4)</f>
        <v>1019</v>
      </c>
      <c r="M21" s="28" t="str">
        <f aca="false">MID(O21,5,3)</f>
        <v>000</v>
      </c>
      <c r="N21" s="28" t="str">
        <f aca="false">RIGHT(O21,3)</f>
        <v>007</v>
      </c>
      <c r="O21" s="29" t="n">
        <v>1019000007</v>
      </c>
      <c r="S21" s="30"/>
    </row>
    <row r="22" s="28" customFormat="true" ht="22.5" hidden="false" customHeight="false" outlineLevel="0" collapsed="false">
      <c r="A22" s="44" t="s">
        <v>2273</v>
      </c>
      <c r="B22" s="32" t="s">
        <v>2312</v>
      </c>
      <c r="C22" s="34"/>
      <c r="D22" s="34"/>
      <c r="E22" s="34"/>
      <c r="F22" s="33" t="s">
        <v>2283</v>
      </c>
      <c r="G22" s="35"/>
      <c r="H22" s="43" t="s">
        <v>2281</v>
      </c>
      <c r="I22" s="37" t="s">
        <v>65</v>
      </c>
      <c r="J22" s="38" t="str">
        <f aca="false">CONCATENATE(L22,"  ",M22,"  ",N22)</f>
        <v>1019  000  008</v>
      </c>
      <c r="K22" s="45"/>
      <c r="L22" s="28" t="str">
        <f aca="false">LEFT(O22,4)</f>
        <v>1019</v>
      </c>
      <c r="M22" s="28" t="str">
        <f aca="false">MID(O22,5,3)</f>
        <v>000</v>
      </c>
      <c r="N22" s="28" t="str">
        <f aca="false">RIGHT(O22,3)</f>
        <v>008</v>
      </c>
      <c r="O22" s="29" t="n">
        <v>1019000008</v>
      </c>
      <c r="S22" s="30"/>
    </row>
    <row r="23" s="28" customFormat="true" ht="22.5" hidden="false" customHeight="false" outlineLevel="0" collapsed="false">
      <c r="A23" s="44" t="s">
        <v>2273</v>
      </c>
      <c r="B23" s="32" t="s">
        <v>2312</v>
      </c>
      <c r="C23" s="34"/>
      <c r="D23" s="34"/>
      <c r="E23" s="33" t="s">
        <v>1329</v>
      </c>
      <c r="F23" s="33" t="s">
        <v>2284</v>
      </c>
      <c r="G23" s="35"/>
      <c r="H23" s="43" t="s">
        <v>2285</v>
      </c>
      <c r="I23" s="37" t="s">
        <v>65</v>
      </c>
      <c r="J23" s="38" t="str">
        <f aca="false">CONCATENATE(L23,"  ",M23,"  ",N23)</f>
        <v>1019  000  060</v>
      </c>
      <c r="K23" s="45"/>
      <c r="L23" s="28" t="str">
        <f aca="false">LEFT(O23,4)</f>
        <v>1019</v>
      </c>
      <c r="M23" s="28" t="str">
        <f aca="false">MID(O23,5,3)</f>
        <v>000</v>
      </c>
      <c r="N23" s="28" t="str">
        <f aca="false">RIGHT(O23,3)</f>
        <v>060</v>
      </c>
      <c r="O23" s="29" t="n">
        <v>1019000060</v>
      </c>
      <c r="S23" s="30"/>
    </row>
    <row r="24" s="28" customFormat="true" ht="22.5" hidden="false" customHeight="false" outlineLevel="0" collapsed="false">
      <c r="A24" s="44" t="s">
        <v>2273</v>
      </c>
      <c r="B24" s="32" t="s">
        <v>2313</v>
      </c>
      <c r="C24" s="33" t="s">
        <v>986</v>
      </c>
      <c r="D24" s="33" t="s">
        <v>2299</v>
      </c>
      <c r="E24" s="34"/>
      <c r="F24" s="33" t="s">
        <v>2300</v>
      </c>
      <c r="G24" s="35"/>
      <c r="H24" s="43" t="s">
        <v>2301</v>
      </c>
      <c r="I24" s="37" t="s">
        <v>65</v>
      </c>
      <c r="J24" s="38" t="str">
        <f aca="false">CONCATENATE(L24,"  ",M24,"  ",N24)</f>
        <v>1019  000  023</v>
      </c>
      <c r="K24" s="45"/>
      <c r="L24" s="28" t="str">
        <f aca="false">LEFT(O24,4)</f>
        <v>1019</v>
      </c>
      <c r="M24" s="28" t="str">
        <f aca="false">MID(O24,5,3)</f>
        <v>000</v>
      </c>
      <c r="N24" s="28" t="str">
        <f aca="false">RIGHT(O24,3)</f>
        <v>023</v>
      </c>
      <c r="O24" s="29" t="n">
        <v>1019000023</v>
      </c>
      <c r="S24" s="30"/>
    </row>
    <row r="25" s="28" customFormat="true" ht="22.5" hidden="false" customHeight="false" outlineLevel="0" collapsed="false">
      <c r="A25" s="44" t="s">
        <v>2273</v>
      </c>
      <c r="B25" s="32" t="s">
        <v>2313</v>
      </c>
      <c r="C25" s="33" t="s">
        <v>986</v>
      </c>
      <c r="D25" s="33" t="s">
        <v>2299</v>
      </c>
      <c r="E25" s="34"/>
      <c r="F25" s="33" t="s">
        <v>2314</v>
      </c>
      <c r="G25" s="35"/>
      <c r="H25" s="43" t="s">
        <v>2315</v>
      </c>
      <c r="I25" s="37" t="s">
        <v>65</v>
      </c>
      <c r="J25" s="38" t="str">
        <f aca="false">CONCATENATE(L25,"  ",M25,"  ",N25)</f>
        <v>1019  000  050</v>
      </c>
      <c r="K25" s="45"/>
      <c r="L25" s="28" t="str">
        <f aca="false">LEFT(O25,4)</f>
        <v>1019</v>
      </c>
      <c r="M25" s="28" t="str">
        <f aca="false">MID(O25,5,3)</f>
        <v>000</v>
      </c>
      <c r="N25" s="28" t="str">
        <f aca="false">RIGHT(O25,3)</f>
        <v>050</v>
      </c>
      <c r="O25" s="29" t="n">
        <v>1019000050</v>
      </c>
      <c r="S25" s="30"/>
    </row>
    <row r="26" s="28" customFormat="true" ht="22.5" hidden="false" customHeight="false" outlineLevel="0" collapsed="false">
      <c r="A26" s="44" t="s">
        <v>2273</v>
      </c>
      <c r="B26" s="32" t="s">
        <v>2316</v>
      </c>
      <c r="C26" s="33" t="s">
        <v>2286</v>
      </c>
      <c r="D26" s="33" t="s">
        <v>2287</v>
      </c>
      <c r="E26" s="34"/>
      <c r="F26" s="33" t="s">
        <v>2288</v>
      </c>
      <c r="G26" s="35"/>
      <c r="H26" s="43" t="s">
        <v>2289</v>
      </c>
      <c r="I26" s="37" t="s">
        <v>65</v>
      </c>
      <c r="J26" s="38" t="str">
        <f aca="false">CONCATENATE(L26,"  ",M26,"  ",N26)</f>
        <v>1019  000  027</v>
      </c>
      <c r="K26" s="45"/>
      <c r="L26" s="28" t="str">
        <f aca="false">LEFT(O26,4)</f>
        <v>1019</v>
      </c>
      <c r="M26" s="28" t="str">
        <f aca="false">MID(O26,5,3)</f>
        <v>000</v>
      </c>
      <c r="N26" s="28" t="str">
        <f aca="false">RIGHT(O26,3)</f>
        <v>027</v>
      </c>
      <c r="O26" s="29" t="n">
        <v>1019000027</v>
      </c>
      <c r="S26" s="30"/>
    </row>
    <row r="27" s="28" customFormat="true" ht="33.75" hidden="false" customHeight="false" outlineLevel="0" collapsed="false">
      <c r="A27" s="44" t="s">
        <v>2273</v>
      </c>
      <c r="B27" s="32" t="s">
        <v>2316</v>
      </c>
      <c r="C27" s="33" t="s">
        <v>2286</v>
      </c>
      <c r="D27" s="33" t="s">
        <v>2287</v>
      </c>
      <c r="E27" s="34"/>
      <c r="F27" s="33" t="s">
        <v>2291</v>
      </c>
      <c r="G27" s="35"/>
      <c r="H27" s="43" t="s">
        <v>2292</v>
      </c>
      <c r="I27" s="37" t="s">
        <v>65</v>
      </c>
      <c r="J27" s="38" t="str">
        <f aca="false">CONCATENATE(L27,"  ",M27,"  ",N27)</f>
        <v>1019  000  049</v>
      </c>
      <c r="K27" s="45"/>
      <c r="L27" s="28" t="str">
        <f aca="false">LEFT(O27,4)</f>
        <v>1019</v>
      </c>
      <c r="M27" s="28" t="str">
        <f aca="false">MID(O27,5,3)</f>
        <v>000</v>
      </c>
      <c r="N27" s="28" t="str">
        <f aca="false">RIGHT(O27,3)</f>
        <v>049</v>
      </c>
      <c r="O27" s="29" t="n">
        <v>1019000049</v>
      </c>
      <c r="S27" s="30"/>
    </row>
    <row r="28" s="28" customFormat="true" ht="22.5" hidden="false" customHeight="false" outlineLevel="0" collapsed="false">
      <c r="A28" s="44" t="s">
        <v>2273</v>
      </c>
      <c r="B28" s="32" t="s">
        <v>2317</v>
      </c>
      <c r="C28" s="33" t="s">
        <v>2303</v>
      </c>
      <c r="D28" s="33" t="s">
        <v>2304</v>
      </c>
      <c r="E28" s="34"/>
      <c r="F28" s="33" t="s">
        <v>2305</v>
      </c>
      <c r="G28" s="35"/>
      <c r="H28" s="43" t="s">
        <v>2289</v>
      </c>
      <c r="I28" s="37" t="s">
        <v>65</v>
      </c>
      <c r="J28" s="38" t="str">
        <f aca="false">CONCATENATE(L28,"  ",M28,"  ",N28)</f>
        <v>1019  000  025</v>
      </c>
      <c r="K28" s="45"/>
      <c r="L28" s="28" t="str">
        <f aca="false">LEFT(O28,4)</f>
        <v>1019</v>
      </c>
      <c r="M28" s="28" t="str">
        <f aca="false">MID(O28,5,3)</f>
        <v>000</v>
      </c>
      <c r="N28" s="28" t="str">
        <f aca="false">RIGHT(O28,3)</f>
        <v>025</v>
      </c>
      <c r="O28" s="29" t="n">
        <v>1019000025</v>
      </c>
      <c r="S28" s="30"/>
    </row>
    <row r="29" s="28" customFormat="true" ht="22.5" hidden="false" customHeight="false" outlineLevel="0" collapsed="false">
      <c r="A29" s="44" t="s">
        <v>2273</v>
      </c>
      <c r="B29" s="32" t="s">
        <v>2317</v>
      </c>
      <c r="C29" s="33" t="s">
        <v>2306</v>
      </c>
      <c r="D29" s="33" t="s">
        <v>1206</v>
      </c>
      <c r="E29" s="34"/>
      <c r="F29" s="33" t="s">
        <v>2307</v>
      </c>
      <c r="G29" s="35"/>
      <c r="H29" s="43" t="s">
        <v>2301</v>
      </c>
      <c r="I29" s="37" t="s">
        <v>65</v>
      </c>
      <c r="J29" s="38" t="str">
        <f aca="false">CONCATENATE(L29,"  ",M29,"  ",N29)</f>
        <v>1019  000  022</v>
      </c>
      <c r="K29" s="45"/>
      <c r="L29" s="28" t="str">
        <f aca="false">LEFT(O29,4)</f>
        <v>1019</v>
      </c>
      <c r="M29" s="28" t="str">
        <f aca="false">MID(O29,5,3)</f>
        <v>000</v>
      </c>
      <c r="N29" s="28" t="str">
        <f aca="false">RIGHT(O29,3)</f>
        <v>022</v>
      </c>
      <c r="O29" s="29" t="n">
        <v>1019000022</v>
      </c>
      <c r="S29" s="30"/>
    </row>
    <row r="30" s="28" customFormat="true" ht="22.5" hidden="false" customHeight="false" outlineLevel="0" collapsed="false">
      <c r="A30" s="44" t="s">
        <v>2273</v>
      </c>
      <c r="B30" s="32" t="s">
        <v>2317</v>
      </c>
      <c r="C30" s="33" t="s">
        <v>2306</v>
      </c>
      <c r="D30" s="33" t="s">
        <v>1206</v>
      </c>
      <c r="E30" s="34"/>
      <c r="F30" s="33" t="s">
        <v>2314</v>
      </c>
      <c r="G30" s="35"/>
      <c r="H30" s="43" t="s">
        <v>2315</v>
      </c>
      <c r="I30" s="37" t="s">
        <v>65</v>
      </c>
      <c r="J30" s="38" t="str">
        <f aca="false">CONCATENATE(L30,"  ",M30,"  ",N30)</f>
        <v>1019  000  050</v>
      </c>
      <c r="K30" s="45"/>
      <c r="L30" s="28" t="str">
        <f aca="false">LEFT(O30,4)</f>
        <v>1019</v>
      </c>
      <c r="M30" s="28" t="str">
        <f aca="false">MID(O30,5,3)</f>
        <v>000</v>
      </c>
      <c r="N30" s="28" t="str">
        <f aca="false">RIGHT(O30,3)</f>
        <v>050</v>
      </c>
      <c r="O30" s="29" t="n">
        <v>1019000050</v>
      </c>
      <c r="S30" s="30"/>
    </row>
    <row r="31" s="28" customFormat="true" ht="22.5" hidden="false" customHeight="false" outlineLevel="0" collapsed="false">
      <c r="A31" s="44" t="s">
        <v>2273</v>
      </c>
      <c r="B31" s="32" t="s">
        <v>2318</v>
      </c>
      <c r="C31" s="33" t="s">
        <v>2294</v>
      </c>
      <c r="D31" s="33" t="s">
        <v>2295</v>
      </c>
      <c r="E31" s="34"/>
      <c r="F31" s="33" t="s">
        <v>2296</v>
      </c>
      <c r="G31" s="35"/>
      <c r="H31" s="43" t="s">
        <v>2297</v>
      </c>
      <c r="I31" s="37" t="s">
        <v>65</v>
      </c>
      <c r="J31" s="38" t="str">
        <f aca="false">CONCATENATE(L31,"  ",M31,"  ",N31)</f>
        <v>1019  000  021</v>
      </c>
      <c r="K31" s="45"/>
      <c r="L31" s="28" t="str">
        <f aca="false">LEFT(O31,4)</f>
        <v>1019</v>
      </c>
      <c r="M31" s="28" t="str">
        <f aca="false">MID(O31,5,3)</f>
        <v>000</v>
      </c>
      <c r="N31" s="28" t="str">
        <f aca="false">RIGHT(O31,3)</f>
        <v>021</v>
      </c>
      <c r="O31" s="29" t="n">
        <v>1019000021</v>
      </c>
      <c r="S31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9" t="s">
        <v>2319</v>
      </c>
      <c r="B3" s="32" t="s">
        <v>2320</v>
      </c>
      <c r="C3" s="33" t="s">
        <v>1039</v>
      </c>
      <c r="D3" s="34"/>
      <c r="E3" s="34"/>
      <c r="F3" s="34"/>
      <c r="G3" s="35"/>
      <c r="H3" s="43" t="s">
        <v>2321</v>
      </c>
      <c r="I3" s="37" t="s">
        <v>53</v>
      </c>
      <c r="J3" s="38" t="str">
        <f aca="false">CONCATENATE(L3,"  ",M3,"  ",N3)</f>
        <v>1050  000  074</v>
      </c>
      <c r="K3" s="45"/>
      <c r="L3" s="28" t="str">
        <f aca="false">LEFT(O3,4)</f>
        <v>1050</v>
      </c>
      <c r="M3" s="28" t="str">
        <f aca="false">MID(O3,5,3)</f>
        <v>000</v>
      </c>
      <c r="N3" s="28" t="str">
        <f aca="false">RIGHT(O3,3)</f>
        <v>074</v>
      </c>
      <c r="O3" s="29" t="n">
        <v>1050000074</v>
      </c>
      <c r="S3" s="30"/>
    </row>
    <row r="4" s="28" customFormat="true" ht="11.25" hidden="false" customHeight="false" outlineLevel="0" collapsed="false">
      <c r="A4" s="59" t="s">
        <v>2319</v>
      </c>
      <c r="B4" s="32" t="s">
        <v>2320</v>
      </c>
      <c r="C4" s="33" t="s">
        <v>1039</v>
      </c>
      <c r="D4" s="34"/>
      <c r="E4" s="34"/>
      <c r="F4" s="34"/>
      <c r="G4" s="35"/>
      <c r="H4" s="43" t="s">
        <v>2154</v>
      </c>
      <c r="I4" s="37" t="s">
        <v>53</v>
      </c>
      <c r="J4" s="38" t="str">
        <f aca="false">CONCATENATE(L4,"  ",M4,"  ",N4)</f>
        <v>1050  000  089</v>
      </c>
      <c r="K4" s="39" t="str">
        <f aca="false">CONCATENATE(P4,"  ",Q4,"  ",R4)</f>
        <v>1050  000  120</v>
      </c>
      <c r="L4" s="28" t="str">
        <f aca="false">LEFT(O4,4)</f>
        <v>1050</v>
      </c>
      <c r="M4" s="28" t="str">
        <f aca="false">MID(O4,5,3)</f>
        <v>000</v>
      </c>
      <c r="N4" s="28" t="str">
        <f aca="false">RIGHT(O4,3)</f>
        <v>089</v>
      </c>
      <c r="O4" s="29" t="n">
        <v>1050000089</v>
      </c>
      <c r="P4" s="28" t="str">
        <f aca="false">LEFT(S4,4)</f>
        <v>1050</v>
      </c>
      <c r="Q4" s="28" t="str">
        <f aca="false">MID(S4,5,3)</f>
        <v>000</v>
      </c>
      <c r="R4" s="28" t="str">
        <f aca="false">RIGHT(S4,3)</f>
        <v>120</v>
      </c>
      <c r="S4" s="40" t="n">
        <v>1050000120</v>
      </c>
    </row>
    <row r="5" s="28" customFormat="true" ht="11.25" hidden="false" customHeight="false" outlineLevel="0" collapsed="false">
      <c r="A5" s="59" t="s">
        <v>2319</v>
      </c>
      <c r="B5" s="32" t="s">
        <v>2320</v>
      </c>
      <c r="C5" s="33" t="s">
        <v>1039</v>
      </c>
      <c r="D5" s="34"/>
      <c r="E5" s="34"/>
      <c r="F5" s="34"/>
      <c r="G5" s="35"/>
      <c r="H5" s="43" t="s">
        <v>2322</v>
      </c>
      <c r="I5" s="37" t="s">
        <v>53</v>
      </c>
      <c r="J5" s="38" t="str">
        <f aca="false">CONCATENATE(L5,"  ",M5,"  ",N5)</f>
        <v>1050  000  111</v>
      </c>
      <c r="K5" s="39" t="str">
        <f aca="false">CONCATENATE(P5,"  ",Q5,"  ",R5)</f>
        <v>    </v>
      </c>
      <c r="L5" s="28" t="str">
        <f aca="false">LEFT(O5,4)</f>
        <v>1050</v>
      </c>
      <c r="M5" s="28" t="str">
        <f aca="false">MID(O5,5,3)</f>
        <v>000</v>
      </c>
      <c r="N5" s="28" t="str">
        <f aca="false">RIGHT(O5,3)</f>
        <v>111</v>
      </c>
      <c r="O5" s="29" t="n">
        <v>1050000111</v>
      </c>
      <c r="S5" s="30"/>
    </row>
    <row r="6" s="28" customFormat="true" ht="11.25" hidden="false" customHeight="false" outlineLevel="0" collapsed="false">
      <c r="A6" s="59" t="s">
        <v>2319</v>
      </c>
      <c r="B6" s="32" t="s">
        <v>2320</v>
      </c>
      <c r="C6" s="33" t="s">
        <v>1039</v>
      </c>
      <c r="D6" s="34"/>
      <c r="E6" s="34"/>
      <c r="F6" s="34"/>
      <c r="G6" s="35"/>
      <c r="H6" s="43" t="s">
        <v>2323</v>
      </c>
      <c r="I6" s="37" t="s">
        <v>53</v>
      </c>
      <c r="J6" s="38" t="str">
        <f aca="false">CONCATENATE(L6,"  ",M6,"  ",N6)</f>
        <v>1050  000  113</v>
      </c>
      <c r="K6" s="39" t="str">
        <f aca="false">CONCATENATE(P6,"  ",Q6,"  ",R6)</f>
        <v>    </v>
      </c>
      <c r="L6" s="28" t="str">
        <f aca="false">LEFT(O6,4)</f>
        <v>1050</v>
      </c>
      <c r="M6" s="28" t="str">
        <f aca="false">MID(O6,5,3)</f>
        <v>000</v>
      </c>
      <c r="N6" s="28" t="str">
        <f aca="false">RIGHT(O6,3)</f>
        <v>113</v>
      </c>
      <c r="O6" s="29" t="n">
        <v>1050000113</v>
      </c>
      <c r="S6" s="30"/>
    </row>
    <row r="7" s="28" customFormat="true" ht="11.25" hidden="false" customHeight="false" outlineLevel="0" collapsed="false">
      <c r="A7" s="59" t="s">
        <v>2319</v>
      </c>
      <c r="B7" s="32" t="s">
        <v>2320</v>
      </c>
      <c r="C7" s="33" t="s">
        <v>1039</v>
      </c>
      <c r="D7" s="34"/>
      <c r="E7" s="34"/>
      <c r="F7" s="34"/>
      <c r="G7" s="35"/>
      <c r="H7" s="43" t="s">
        <v>2324</v>
      </c>
      <c r="I7" s="37" t="s">
        <v>53</v>
      </c>
      <c r="J7" s="38" t="str">
        <f aca="false">CONCATENATE(L7,"  ",M7,"  ",N7)</f>
        <v>1050  000  117</v>
      </c>
      <c r="K7" s="39" t="str">
        <f aca="false">CONCATENATE(P7,"  ",Q7,"  ",R7)</f>
        <v>    </v>
      </c>
      <c r="L7" s="28" t="str">
        <f aca="false">LEFT(O7,4)</f>
        <v>1050</v>
      </c>
      <c r="M7" s="28" t="str">
        <f aca="false">MID(O7,5,3)</f>
        <v>000</v>
      </c>
      <c r="N7" s="28" t="str">
        <f aca="false">RIGHT(O7,3)</f>
        <v>117</v>
      </c>
      <c r="O7" s="29" t="n">
        <v>1050000117</v>
      </c>
      <c r="S7" s="30"/>
    </row>
    <row r="8" s="28" customFormat="true" ht="11.25" hidden="false" customHeight="false" outlineLevel="0" collapsed="false">
      <c r="A8" s="59" t="s">
        <v>2319</v>
      </c>
      <c r="B8" s="32" t="s">
        <v>2320</v>
      </c>
      <c r="C8" s="33" t="s">
        <v>1039</v>
      </c>
      <c r="D8" s="34"/>
      <c r="E8" s="34"/>
      <c r="F8" s="34"/>
      <c r="G8" s="35"/>
      <c r="H8" s="43" t="s">
        <v>2325</v>
      </c>
      <c r="I8" s="37" t="s">
        <v>53</v>
      </c>
      <c r="J8" s="38" t="str">
        <f aca="false">CONCATENATE(L8,"  ",M8,"  ",N8)</f>
        <v>1050  000  120</v>
      </c>
      <c r="K8" s="39" t="str">
        <f aca="false">CONCATENATE(P8,"  ",Q8,"  ",R8)</f>
        <v>    </v>
      </c>
      <c r="L8" s="28" t="str">
        <f aca="false">LEFT(O8,4)</f>
        <v>1050</v>
      </c>
      <c r="M8" s="28" t="str">
        <f aca="false">MID(O8,5,3)</f>
        <v>000</v>
      </c>
      <c r="N8" s="28" t="str">
        <f aca="false">RIGHT(O8,3)</f>
        <v>120</v>
      </c>
      <c r="O8" s="29" t="n">
        <v>1050000120</v>
      </c>
      <c r="S8" s="30"/>
    </row>
    <row r="9" s="28" customFormat="true" ht="11.25" hidden="false" customHeight="false" outlineLevel="0" collapsed="false">
      <c r="A9" s="59" t="s">
        <v>2319</v>
      </c>
      <c r="B9" s="32" t="s">
        <v>2320</v>
      </c>
      <c r="C9" s="33" t="s">
        <v>2326</v>
      </c>
      <c r="D9" s="34"/>
      <c r="E9" s="34"/>
      <c r="F9" s="34"/>
      <c r="G9" s="35"/>
      <c r="H9" s="36" t="s">
        <v>18</v>
      </c>
      <c r="I9" s="37" t="s">
        <v>53</v>
      </c>
      <c r="J9" s="38" t="str">
        <f aca="false">CONCATENATE(L9,"  ",M9,"  ",N9)</f>
        <v>1050  000  136</v>
      </c>
      <c r="K9" s="39" t="str">
        <f aca="false">CONCATENATE(P9,"  ",Q9,"  ",R9)</f>
        <v>    </v>
      </c>
      <c r="L9" s="28" t="str">
        <f aca="false">LEFT(O9,4)</f>
        <v>1050</v>
      </c>
      <c r="M9" s="28" t="str">
        <f aca="false">MID(O9,5,3)</f>
        <v>000</v>
      </c>
      <c r="N9" s="28" t="str">
        <f aca="false">RIGHT(O9,3)</f>
        <v>136</v>
      </c>
      <c r="O9" s="29" t="n">
        <v>1050000136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59" t="s">
        <v>2319</v>
      </c>
      <c r="B10" s="32" t="s">
        <v>2327</v>
      </c>
      <c r="C10" s="34"/>
      <c r="D10" s="34"/>
      <c r="E10" s="34"/>
      <c r="F10" s="34"/>
      <c r="G10" s="35"/>
      <c r="H10" s="43" t="s">
        <v>2328</v>
      </c>
      <c r="I10" s="37" t="s">
        <v>65</v>
      </c>
      <c r="J10" s="38" t="str">
        <f aca="false">CONCATENATE(L10,"  ",M10,"  ",N10)</f>
        <v>1019  000  059</v>
      </c>
      <c r="K10" s="39" t="str">
        <f aca="false">CONCATENATE(P10,"  ",Q10,"  ",R10)</f>
        <v>1019  000  067</v>
      </c>
      <c r="L10" s="28" t="str">
        <f aca="false">LEFT(O10,4)</f>
        <v>1019</v>
      </c>
      <c r="M10" s="28" t="str">
        <f aca="false">MID(O10,5,3)</f>
        <v>000</v>
      </c>
      <c r="N10" s="28" t="str">
        <f aca="false">RIGHT(O10,3)</f>
        <v>059</v>
      </c>
      <c r="O10" s="29" t="n">
        <v>1019000059</v>
      </c>
      <c r="P10" s="28" t="str">
        <f aca="false">LEFT(S10,4)</f>
        <v>1019</v>
      </c>
      <c r="Q10" s="28" t="str">
        <f aca="false">MID(S10,5,3)</f>
        <v>000</v>
      </c>
      <c r="R10" s="28" t="str">
        <f aca="false">RIGHT(S10,3)</f>
        <v>067</v>
      </c>
      <c r="S10" s="40" t="n">
        <v>1019000067</v>
      </c>
    </row>
    <row r="11" s="28" customFormat="true" ht="11.25" hidden="false" customHeight="false" outlineLevel="0" collapsed="false">
      <c r="A11" s="59" t="s">
        <v>2319</v>
      </c>
      <c r="B11" s="32" t="s">
        <v>2327</v>
      </c>
      <c r="C11" s="34"/>
      <c r="D11" s="34"/>
      <c r="E11" s="34"/>
      <c r="F11" s="34"/>
      <c r="G11" s="35"/>
      <c r="H11" s="43" t="s">
        <v>2329</v>
      </c>
      <c r="I11" s="37" t="s">
        <v>65</v>
      </c>
      <c r="J11" s="38" t="str">
        <f aca="false">CONCATENATE(L11,"  ",M11,"  ",N11)</f>
        <v>1019  000  073</v>
      </c>
      <c r="K11" s="39" t="str">
        <f aca="false">CONCATENATE(P11,"  ",Q11,"  ",R11)</f>
        <v>    </v>
      </c>
      <c r="L11" s="28" t="str">
        <f aca="false">LEFT(O11,4)</f>
        <v>1019</v>
      </c>
      <c r="M11" s="28" t="str">
        <f aca="false">MID(O11,5,3)</f>
        <v>000</v>
      </c>
      <c r="N11" s="28" t="str">
        <f aca="false">RIGHT(O11,3)</f>
        <v>073</v>
      </c>
      <c r="O11" s="29" t="n">
        <v>1019000073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59" t="s">
        <v>2319</v>
      </c>
      <c r="B12" s="32" t="s">
        <v>2327</v>
      </c>
      <c r="C12" s="34"/>
      <c r="D12" s="34"/>
      <c r="E12" s="34"/>
      <c r="F12" s="34"/>
      <c r="G12" s="35"/>
      <c r="H12" s="36" t="s">
        <v>18</v>
      </c>
      <c r="I12" s="37" t="s">
        <v>65</v>
      </c>
      <c r="J12" s="38" t="str">
        <f aca="false">CONCATENATE(L12,"  ",M12,"  ",N12)</f>
        <v>1019  000  077</v>
      </c>
      <c r="K12" s="39" t="str">
        <f aca="false">CONCATENATE(P12,"  ",Q12,"  ",R12)</f>
        <v>    </v>
      </c>
      <c r="L12" s="28" t="str">
        <f aca="false">LEFT(O12,4)</f>
        <v>1019</v>
      </c>
      <c r="M12" s="28" t="str">
        <f aca="false">MID(O12,5,3)</f>
        <v>000</v>
      </c>
      <c r="N12" s="28" t="str">
        <f aca="false">RIGHT(O12,3)</f>
        <v>077</v>
      </c>
      <c r="O12" s="29" t="n">
        <v>1019000077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11.25" hidden="false" customHeight="false" outlineLevel="0" collapsed="false">
      <c r="A13" s="59" t="s">
        <v>2319</v>
      </c>
      <c r="B13" s="32" t="s">
        <v>2330</v>
      </c>
      <c r="C13" s="33" t="s">
        <v>2331</v>
      </c>
      <c r="D13" s="33" t="s">
        <v>2332</v>
      </c>
      <c r="E13" s="34"/>
      <c r="F13" s="46" t="n">
        <v>8140.63</v>
      </c>
      <c r="G13" s="35"/>
      <c r="H13" s="43" t="s">
        <v>2333</v>
      </c>
      <c r="I13" s="37" t="s">
        <v>65</v>
      </c>
      <c r="J13" s="38" t="str">
        <f aca="false">CONCATENATE(L13,"  ",M13,"  ",N13)</f>
        <v>1019  000  067</v>
      </c>
      <c r="K13" s="39" t="str">
        <f aca="false">CONCATENATE(P13,"  ",Q13,"  ",R13)</f>
        <v>1019  000  059</v>
      </c>
      <c r="L13" s="28" t="str">
        <f aca="false">LEFT(O13,4)</f>
        <v>1019</v>
      </c>
      <c r="M13" s="28" t="str">
        <f aca="false">MID(O13,5,3)</f>
        <v>000</v>
      </c>
      <c r="N13" s="28" t="str">
        <f aca="false">RIGHT(O13,3)</f>
        <v>067</v>
      </c>
      <c r="O13" s="29" t="n">
        <v>1019000067</v>
      </c>
      <c r="P13" s="28" t="str">
        <f aca="false">LEFT(S13,4)</f>
        <v>1019</v>
      </c>
      <c r="Q13" s="28" t="str">
        <f aca="false">MID(S13,5,3)</f>
        <v>000</v>
      </c>
      <c r="R13" s="28" t="str">
        <f aca="false">RIGHT(S13,3)</f>
        <v>059</v>
      </c>
      <c r="S13" s="40" t="n">
        <v>1019000059</v>
      </c>
    </row>
    <row r="14" s="28" customFormat="true" ht="22.5" hidden="false" customHeight="false" outlineLevel="0" collapsed="false">
      <c r="A14" s="59" t="s">
        <v>2319</v>
      </c>
      <c r="B14" s="32" t="s">
        <v>2334</v>
      </c>
      <c r="C14" s="33" t="s">
        <v>58</v>
      </c>
      <c r="D14" s="33" t="s">
        <v>2088</v>
      </c>
      <c r="E14" s="34"/>
      <c r="F14" s="33" t="s">
        <v>2093</v>
      </c>
      <c r="G14" s="35"/>
      <c r="H14" s="43" t="s">
        <v>2094</v>
      </c>
      <c r="I14" s="37" t="s">
        <v>65</v>
      </c>
      <c r="J14" s="38" t="str">
        <f aca="false">CONCATENATE(L14,"  ",M14,"  ",N14)</f>
        <v>1019  000  058</v>
      </c>
      <c r="K14" s="39" t="str">
        <f aca="false">CONCATENATE(P14,"  ",Q14,"  ",R14)</f>
        <v>    </v>
      </c>
      <c r="L14" s="28" t="str">
        <f aca="false">LEFT(O14,4)</f>
        <v>1019</v>
      </c>
      <c r="M14" s="28" t="str">
        <f aca="false">MID(O14,5,3)</f>
        <v>000</v>
      </c>
      <c r="N14" s="28" t="str">
        <f aca="false">RIGHT(O14,3)</f>
        <v>058</v>
      </c>
      <c r="O14" s="29" t="n">
        <v>1019000058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59" t="s">
        <v>2319</v>
      </c>
      <c r="B15" s="32" t="s">
        <v>2334</v>
      </c>
      <c r="C15" s="33" t="s">
        <v>58</v>
      </c>
      <c r="D15" s="33" t="s">
        <v>2095</v>
      </c>
      <c r="E15" s="34"/>
      <c r="F15" s="33" t="s">
        <v>2096</v>
      </c>
      <c r="G15" s="35"/>
      <c r="H15" s="43" t="s">
        <v>2097</v>
      </c>
      <c r="I15" s="37" t="s">
        <v>65</v>
      </c>
      <c r="J15" s="38" t="str">
        <f aca="false">CONCATENATE(L15,"  ",M15,"  ",N15)</f>
        <v>1019  000  074</v>
      </c>
      <c r="K15" s="39" t="str">
        <f aca="false">CONCATENATE(P15,"  ",Q15,"  ",R15)</f>
        <v>    </v>
      </c>
      <c r="L15" s="28" t="str">
        <f aca="false">LEFT(O15,4)</f>
        <v>1019</v>
      </c>
      <c r="M15" s="28" t="str">
        <f aca="false">MID(O15,5,3)</f>
        <v>000</v>
      </c>
      <c r="N15" s="28" t="str">
        <f aca="false">RIGHT(O15,3)</f>
        <v>074</v>
      </c>
      <c r="O15" s="29" t="n">
        <v>1019000074</v>
      </c>
      <c r="S15" s="30"/>
    </row>
    <row r="16" s="28" customFormat="true" ht="11.25" hidden="false" customHeight="false" outlineLevel="0" collapsed="false">
      <c r="A16" s="59" t="s">
        <v>2319</v>
      </c>
      <c r="B16" s="32" t="s">
        <v>2335</v>
      </c>
      <c r="C16" s="34"/>
      <c r="D16" s="34"/>
      <c r="E16" s="34"/>
      <c r="F16" s="33" t="s">
        <v>2336</v>
      </c>
      <c r="G16" s="35"/>
      <c r="H16" s="36" t="s">
        <v>18</v>
      </c>
      <c r="I16" s="37" t="s">
        <v>76</v>
      </c>
      <c r="J16" s="38" t="str">
        <f aca="false">CONCATENATE(L16,"  ",M16,"  ",N16)</f>
        <v>1043  000  307</v>
      </c>
      <c r="K16" s="45"/>
      <c r="L16" s="28" t="str">
        <f aca="false">LEFT(O16,4)</f>
        <v>1043</v>
      </c>
      <c r="M16" s="28" t="str">
        <f aca="false">MID(O16,5,3)</f>
        <v>000</v>
      </c>
      <c r="N16" s="28" t="str">
        <f aca="false">RIGHT(O16,3)</f>
        <v>307</v>
      </c>
      <c r="O16" s="29" t="n">
        <v>1043000307</v>
      </c>
      <c r="S16" s="30"/>
    </row>
    <row r="17" s="28" customFormat="true" ht="11.25" hidden="false" customHeight="false" outlineLevel="0" collapsed="false">
      <c r="A17" s="59" t="s">
        <v>2319</v>
      </c>
      <c r="B17" s="32" t="s">
        <v>2335</v>
      </c>
      <c r="C17" s="34"/>
      <c r="D17" s="34"/>
      <c r="E17" s="34"/>
      <c r="F17" s="33" t="s">
        <v>2336</v>
      </c>
      <c r="G17" s="35"/>
      <c r="H17" s="43" t="s">
        <v>2337</v>
      </c>
      <c r="I17" s="37" t="s">
        <v>76</v>
      </c>
      <c r="J17" s="38" t="str">
        <f aca="false">CONCATENATE(L17,"  ",M17,"  ",N17)</f>
        <v>1043  000  318</v>
      </c>
      <c r="K17" s="45"/>
      <c r="L17" s="28" t="str">
        <f aca="false">LEFT(O17,4)</f>
        <v>1043</v>
      </c>
      <c r="M17" s="28" t="str">
        <f aca="false">MID(O17,5,3)</f>
        <v>000</v>
      </c>
      <c r="N17" s="28" t="str">
        <f aca="false">RIGHT(O17,3)</f>
        <v>318</v>
      </c>
      <c r="O17" s="29" t="n">
        <v>1043000318</v>
      </c>
      <c r="S17" s="30"/>
    </row>
    <row r="18" s="28" customFormat="true" ht="11.25" hidden="false" customHeight="false" outlineLevel="0" collapsed="false">
      <c r="A18" s="59" t="s">
        <v>2319</v>
      </c>
      <c r="B18" s="32" t="s">
        <v>2335</v>
      </c>
      <c r="C18" s="34"/>
      <c r="D18" s="34"/>
      <c r="E18" s="34"/>
      <c r="F18" s="33" t="s">
        <v>2336</v>
      </c>
      <c r="G18" s="35"/>
      <c r="H18" s="43" t="s">
        <v>2338</v>
      </c>
      <c r="I18" s="37" t="s">
        <v>76</v>
      </c>
      <c r="J18" s="38" t="str">
        <f aca="false">CONCATENATE(L18,"  ",M18,"  ",N18)</f>
        <v>1043  000  323</v>
      </c>
      <c r="K18" s="45"/>
      <c r="L18" s="28" t="str">
        <f aca="false">LEFT(O18,4)</f>
        <v>1043</v>
      </c>
      <c r="M18" s="28" t="str">
        <f aca="false">MID(O18,5,3)</f>
        <v>000</v>
      </c>
      <c r="N18" s="28" t="str">
        <f aca="false">RIGHT(O18,3)</f>
        <v>323</v>
      </c>
      <c r="O18" s="29" t="n">
        <v>1043000323</v>
      </c>
      <c r="S18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0" t="s">
        <v>2339</v>
      </c>
      <c r="B3" s="32" t="s">
        <v>2340</v>
      </c>
      <c r="C3" s="33" t="s">
        <v>2341</v>
      </c>
      <c r="D3" s="34"/>
      <c r="E3" s="34"/>
      <c r="F3" s="33" t="s">
        <v>2342</v>
      </c>
      <c r="G3" s="48" t="s">
        <v>2343</v>
      </c>
      <c r="H3" s="43" t="s">
        <v>536</v>
      </c>
      <c r="I3" s="37" t="s">
        <v>158</v>
      </c>
      <c r="J3" s="38" t="str">
        <f aca="false">CONCATENATE(L3,"  ",M3,"  ",N3)</f>
        <v>1068  022  100</v>
      </c>
      <c r="K3" s="45"/>
      <c r="L3" s="28" t="str">
        <f aca="false">LEFT(O3,4)</f>
        <v>1068</v>
      </c>
      <c r="M3" s="28" t="str">
        <f aca="false">MID(O3,5,3)</f>
        <v>022</v>
      </c>
      <c r="N3" s="28" t="str">
        <f aca="false">RIGHT(O3,3)</f>
        <v>100</v>
      </c>
      <c r="O3" s="29" t="n">
        <v>1068022100</v>
      </c>
      <c r="S3" s="30"/>
    </row>
    <row r="4" s="28" customFormat="true" ht="11.25" hidden="false" customHeight="false" outlineLevel="0" collapsed="false">
      <c r="A4" s="60" t="s">
        <v>2339</v>
      </c>
      <c r="B4" s="32" t="s">
        <v>2344</v>
      </c>
      <c r="C4" s="33" t="s">
        <v>2341</v>
      </c>
      <c r="D4" s="34"/>
      <c r="E4" s="34"/>
      <c r="F4" s="33" t="s">
        <v>2345</v>
      </c>
      <c r="G4" s="48" t="s">
        <v>2346</v>
      </c>
      <c r="H4" s="43" t="s">
        <v>352</v>
      </c>
      <c r="I4" s="37" t="s">
        <v>117</v>
      </c>
      <c r="J4" s="38" t="str">
        <f aca="false">CONCATENATE(L4,"  ",M4,"  ",N4)</f>
        <v>1068  012  394</v>
      </c>
      <c r="K4" s="45"/>
      <c r="L4" s="28" t="str">
        <f aca="false">LEFT(O4,4)</f>
        <v>1068</v>
      </c>
      <c r="M4" s="28" t="str">
        <f aca="false">MID(O4,5,3)</f>
        <v>012</v>
      </c>
      <c r="N4" s="28" t="str">
        <f aca="false">RIGHT(O4,3)</f>
        <v>394</v>
      </c>
      <c r="O4" s="29" t="n">
        <v>1068012394</v>
      </c>
      <c r="S4" s="30"/>
    </row>
    <row r="5" s="28" customFormat="true" ht="11.25" hidden="false" customHeight="false" outlineLevel="0" collapsed="false">
      <c r="A5" s="60" t="s">
        <v>2339</v>
      </c>
      <c r="B5" s="32" t="s">
        <v>2344</v>
      </c>
      <c r="C5" s="33" t="s">
        <v>2341</v>
      </c>
      <c r="D5" s="34"/>
      <c r="E5" s="34"/>
      <c r="F5" s="33" t="s">
        <v>2345</v>
      </c>
      <c r="G5" s="48" t="s">
        <v>2346</v>
      </c>
      <c r="H5" s="43" t="s">
        <v>598</v>
      </c>
      <c r="I5" s="37" t="s">
        <v>117</v>
      </c>
      <c r="J5" s="38" t="str">
        <f aca="false">CONCATENATE(L5,"  ",M5,"  ",N5)</f>
        <v>1068  012  413</v>
      </c>
      <c r="K5" s="45"/>
      <c r="L5" s="28" t="str">
        <f aca="false">LEFT(O5,4)</f>
        <v>1068</v>
      </c>
      <c r="M5" s="28" t="str">
        <f aca="false">MID(O5,5,3)</f>
        <v>012</v>
      </c>
      <c r="N5" s="28" t="str">
        <f aca="false">RIGHT(O5,3)</f>
        <v>413</v>
      </c>
      <c r="O5" s="29" t="n">
        <v>1068012413</v>
      </c>
      <c r="S5" s="30"/>
    </row>
    <row r="6" s="28" customFormat="true" ht="11.25" hidden="false" customHeight="false" outlineLevel="0" collapsed="false">
      <c r="A6" s="60" t="s">
        <v>2339</v>
      </c>
      <c r="B6" s="32" t="s">
        <v>2344</v>
      </c>
      <c r="C6" s="33" t="s">
        <v>2341</v>
      </c>
      <c r="D6" s="34"/>
      <c r="E6" s="34"/>
      <c r="F6" s="33" t="s">
        <v>2345</v>
      </c>
      <c r="G6" s="48" t="s">
        <v>2343</v>
      </c>
      <c r="H6" s="43" t="s">
        <v>352</v>
      </c>
      <c r="I6" s="37" t="s">
        <v>158</v>
      </c>
      <c r="J6" s="38" t="str">
        <f aca="false">CONCATENATE(L6,"  ",M6,"  ",N6)</f>
        <v>1068  022  101</v>
      </c>
      <c r="K6" s="45"/>
      <c r="L6" s="28" t="str">
        <f aca="false">LEFT(O6,4)</f>
        <v>1068</v>
      </c>
      <c r="M6" s="28" t="str">
        <f aca="false">MID(O6,5,3)</f>
        <v>022</v>
      </c>
      <c r="N6" s="28" t="str">
        <f aca="false">RIGHT(O6,3)</f>
        <v>101</v>
      </c>
      <c r="O6" s="29" t="n">
        <v>1068022101</v>
      </c>
      <c r="S6" s="30"/>
    </row>
    <row r="7" s="28" customFormat="true" ht="11.25" hidden="false" customHeight="false" outlineLevel="0" collapsed="false">
      <c r="A7" s="60" t="s">
        <v>2339</v>
      </c>
      <c r="B7" s="32" t="s">
        <v>2344</v>
      </c>
      <c r="C7" s="33" t="s">
        <v>2341</v>
      </c>
      <c r="D7" s="34"/>
      <c r="E7" s="34"/>
      <c r="F7" s="33" t="s">
        <v>2345</v>
      </c>
      <c r="G7" s="48" t="s">
        <v>2343</v>
      </c>
      <c r="H7" s="43" t="s">
        <v>598</v>
      </c>
      <c r="I7" s="37" t="s">
        <v>158</v>
      </c>
      <c r="J7" s="38" t="str">
        <f aca="false">CONCATENATE(L7,"  ",M7,"  ",N7)</f>
        <v>1068  022  113</v>
      </c>
      <c r="K7" s="45"/>
      <c r="L7" s="28" t="str">
        <f aca="false">LEFT(O7,4)</f>
        <v>1068</v>
      </c>
      <c r="M7" s="28" t="str">
        <f aca="false">MID(O7,5,3)</f>
        <v>022</v>
      </c>
      <c r="N7" s="28" t="str">
        <f aca="false">RIGHT(O7,3)</f>
        <v>113</v>
      </c>
      <c r="O7" s="29" t="n">
        <v>1068022113</v>
      </c>
      <c r="S7" s="30"/>
    </row>
    <row r="8" s="28" customFormat="true" ht="11.25" hidden="false" customHeight="false" outlineLevel="0" collapsed="false">
      <c r="A8" s="60" t="s">
        <v>2339</v>
      </c>
      <c r="B8" s="32" t="s">
        <v>2347</v>
      </c>
      <c r="C8" s="33" t="s">
        <v>2341</v>
      </c>
      <c r="D8" s="34"/>
      <c r="E8" s="34"/>
      <c r="F8" s="33" t="s">
        <v>2348</v>
      </c>
      <c r="G8" s="48" t="s">
        <v>2346</v>
      </c>
      <c r="H8" s="43" t="s">
        <v>758</v>
      </c>
      <c r="I8" s="37" t="s">
        <v>117</v>
      </c>
      <c r="J8" s="38" t="str">
        <f aca="false">CONCATENATE(L8,"  ",M8,"  ",N8)</f>
        <v>1068  012  409</v>
      </c>
      <c r="K8" s="45"/>
      <c r="L8" s="28" t="str">
        <f aca="false">LEFT(O8,4)</f>
        <v>1068</v>
      </c>
      <c r="M8" s="28" t="str">
        <f aca="false">MID(O8,5,3)</f>
        <v>012</v>
      </c>
      <c r="N8" s="28" t="str">
        <f aca="false">RIGHT(O8,3)</f>
        <v>409</v>
      </c>
      <c r="O8" s="29" t="n">
        <v>1068012409</v>
      </c>
      <c r="S8" s="30"/>
    </row>
    <row r="9" s="28" customFormat="true" ht="11.25" hidden="false" customHeight="false" outlineLevel="0" collapsed="false">
      <c r="A9" s="60" t="s">
        <v>2339</v>
      </c>
      <c r="B9" s="32" t="s">
        <v>2347</v>
      </c>
      <c r="C9" s="33" t="s">
        <v>2341</v>
      </c>
      <c r="D9" s="34"/>
      <c r="E9" s="34"/>
      <c r="F9" s="33" t="s">
        <v>2349</v>
      </c>
      <c r="G9" s="48" t="s">
        <v>2346</v>
      </c>
      <c r="H9" s="43" t="s">
        <v>159</v>
      </c>
      <c r="I9" s="37" t="s">
        <v>117</v>
      </c>
      <c r="J9" s="38" t="str">
        <f aca="false">CONCATENATE(L9,"  ",M9,"  ",N9)</f>
        <v>1068  012  414</v>
      </c>
      <c r="K9" s="45"/>
      <c r="L9" s="28" t="str">
        <f aca="false">LEFT(O9,4)</f>
        <v>1068</v>
      </c>
      <c r="M9" s="28" t="str">
        <f aca="false">MID(O9,5,3)</f>
        <v>012</v>
      </c>
      <c r="N9" s="28" t="str">
        <f aca="false">RIGHT(O9,3)</f>
        <v>414</v>
      </c>
      <c r="O9" s="29" t="n">
        <v>1068012414</v>
      </c>
      <c r="S9" s="30"/>
    </row>
    <row r="10" s="28" customFormat="true" ht="11.25" hidden="false" customHeight="false" outlineLevel="0" collapsed="false">
      <c r="A10" s="60" t="s">
        <v>2339</v>
      </c>
      <c r="B10" s="32" t="s">
        <v>2347</v>
      </c>
      <c r="C10" s="33" t="s">
        <v>2341</v>
      </c>
      <c r="D10" s="34"/>
      <c r="E10" s="34"/>
      <c r="F10" s="33" t="s">
        <v>2348</v>
      </c>
      <c r="G10" s="48" t="s">
        <v>2343</v>
      </c>
      <c r="H10" s="43" t="s">
        <v>758</v>
      </c>
      <c r="I10" s="37" t="s">
        <v>158</v>
      </c>
      <c r="J10" s="38" t="str">
        <f aca="false">CONCATENATE(L10,"  ",M10,"  ",N10)</f>
        <v>1068  022  111</v>
      </c>
      <c r="K10" s="45"/>
      <c r="L10" s="28" t="str">
        <f aca="false">LEFT(O10,4)</f>
        <v>1068</v>
      </c>
      <c r="M10" s="28" t="str">
        <f aca="false">MID(O10,5,3)</f>
        <v>022</v>
      </c>
      <c r="N10" s="28" t="str">
        <f aca="false">RIGHT(O10,3)</f>
        <v>111</v>
      </c>
      <c r="O10" s="29" t="n">
        <v>1068022111</v>
      </c>
      <c r="S10" s="30"/>
    </row>
    <row r="11" s="28" customFormat="true" ht="11.25" hidden="false" customHeight="false" outlineLevel="0" collapsed="false">
      <c r="A11" s="60" t="s">
        <v>2339</v>
      </c>
      <c r="B11" s="32" t="s">
        <v>2347</v>
      </c>
      <c r="C11" s="33" t="s">
        <v>2341</v>
      </c>
      <c r="D11" s="34"/>
      <c r="E11" s="34"/>
      <c r="F11" s="33" t="s">
        <v>2348</v>
      </c>
      <c r="G11" s="48" t="s">
        <v>2343</v>
      </c>
      <c r="H11" s="43" t="s">
        <v>159</v>
      </c>
      <c r="I11" s="37" t="s">
        <v>158</v>
      </c>
      <c r="J11" s="38" t="str">
        <f aca="false">CONCATENATE(L11,"  ",M11,"  ",N11)</f>
        <v>1068  022  114</v>
      </c>
      <c r="K11" s="45"/>
      <c r="L11" s="28" t="str">
        <f aca="false">LEFT(O11,4)</f>
        <v>1068</v>
      </c>
      <c r="M11" s="28" t="str">
        <f aca="false">MID(O11,5,3)</f>
        <v>022</v>
      </c>
      <c r="N11" s="28" t="str">
        <f aca="false">RIGHT(O11,3)</f>
        <v>114</v>
      </c>
      <c r="O11" s="29" t="n">
        <v>1068022114</v>
      </c>
      <c r="S11" s="30"/>
    </row>
    <row r="12" s="28" customFormat="true" ht="11.25" hidden="false" customHeight="false" outlineLevel="0" collapsed="false">
      <c r="A12" s="60" t="s">
        <v>2339</v>
      </c>
      <c r="B12" s="32" t="s">
        <v>2350</v>
      </c>
      <c r="C12" s="33" t="s">
        <v>2341</v>
      </c>
      <c r="D12" s="34"/>
      <c r="E12" s="34"/>
      <c r="F12" s="33" t="s">
        <v>2348</v>
      </c>
      <c r="G12" s="48" t="s">
        <v>2346</v>
      </c>
      <c r="H12" s="43" t="s">
        <v>536</v>
      </c>
      <c r="I12" s="37" t="s">
        <v>117</v>
      </c>
      <c r="J12" s="38" t="str">
        <f aca="false">CONCATENATE(L12,"  ",M12,"  ",N12)</f>
        <v>1068  012  393</v>
      </c>
      <c r="K12" s="45"/>
      <c r="L12" s="28" t="str">
        <f aca="false">LEFT(O12,4)</f>
        <v>1068</v>
      </c>
      <c r="M12" s="28" t="str">
        <f aca="false">MID(O12,5,3)</f>
        <v>012</v>
      </c>
      <c r="N12" s="28" t="str">
        <f aca="false">RIGHT(O12,3)</f>
        <v>393</v>
      </c>
      <c r="O12" s="29" t="n">
        <v>1068012393</v>
      </c>
      <c r="S12" s="30"/>
    </row>
    <row r="13" s="28" customFormat="true" ht="11.25" hidden="false" customHeight="false" outlineLevel="0" collapsed="false">
      <c r="A13" s="60" t="s">
        <v>2339</v>
      </c>
      <c r="B13" s="32" t="s">
        <v>2351</v>
      </c>
      <c r="C13" s="34"/>
      <c r="D13" s="34"/>
      <c r="E13" s="34"/>
      <c r="F13" s="34"/>
      <c r="G13" s="48" t="s">
        <v>2352</v>
      </c>
      <c r="H13" s="43" t="s">
        <v>673</v>
      </c>
      <c r="I13" s="37" t="s">
        <v>117</v>
      </c>
      <c r="J13" s="38" t="str">
        <f aca="false">CONCATENATE(L13,"  ",M13,"  ",N13)</f>
        <v>1068  012  332</v>
      </c>
      <c r="K13" s="45"/>
      <c r="L13" s="28" t="str">
        <f aca="false">LEFT(O13,4)</f>
        <v>1068</v>
      </c>
      <c r="M13" s="28" t="str">
        <f aca="false">MID(O13,5,3)</f>
        <v>012</v>
      </c>
      <c r="N13" s="28" t="str">
        <f aca="false">RIGHT(O13,3)</f>
        <v>332</v>
      </c>
      <c r="O13" s="29" t="n">
        <v>1068012332</v>
      </c>
      <c r="S13" s="30"/>
    </row>
    <row r="14" s="28" customFormat="true" ht="11.25" hidden="false" customHeight="false" outlineLevel="0" collapsed="false">
      <c r="A14" s="60" t="s">
        <v>2339</v>
      </c>
      <c r="B14" s="32" t="s">
        <v>2351</v>
      </c>
      <c r="C14" s="34"/>
      <c r="D14" s="34"/>
      <c r="E14" s="34"/>
      <c r="F14" s="34"/>
      <c r="G14" s="48" t="s">
        <v>2353</v>
      </c>
      <c r="H14" s="43" t="s">
        <v>673</v>
      </c>
      <c r="I14" s="37" t="s">
        <v>117</v>
      </c>
      <c r="J14" s="38" t="str">
        <f aca="false">CONCATENATE(L14,"  ",M14,"  ",N14)</f>
        <v>1068  012  335</v>
      </c>
      <c r="K14" s="45"/>
      <c r="L14" s="28" t="str">
        <f aca="false">LEFT(O14,4)</f>
        <v>1068</v>
      </c>
      <c r="M14" s="28" t="str">
        <f aca="false">MID(O14,5,3)</f>
        <v>012</v>
      </c>
      <c r="N14" s="28" t="str">
        <f aca="false">RIGHT(O14,3)</f>
        <v>335</v>
      </c>
      <c r="O14" s="29" t="n">
        <v>1068012335</v>
      </c>
      <c r="S14" s="30"/>
    </row>
    <row r="15" s="28" customFormat="true" ht="11.25" hidden="false" customHeight="false" outlineLevel="0" collapsed="false">
      <c r="A15" s="60" t="s">
        <v>2339</v>
      </c>
      <c r="B15" s="32" t="s">
        <v>2351</v>
      </c>
      <c r="C15" s="34"/>
      <c r="D15" s="34"/>
      <c r="E15" s="34"/>
      <c r="F15" s="34"/>
      <c r="G15" s="48" t="s">
        <v>2354</v>
      </c>
      <c r="H15" s="43" t="s">
        <v>684</v>
      </c>
      <c r="I15" s="37" t="s">
        <v>117</v>
      </c>
      <c r="J15" s="38" t="str">
        <f aca="false">CONCATENATE(L15,"  ",M15,"  ",N15)</f>
        <v>1068  012  368</v>
      </c>
      <c r="K15" s="45"/>
      <c r="L15" s="28" t="str">
        <f aca="false">LEFT(O15,4)</f>
        <v>1068</v>
      </c>
      <c r="M15" s="28" t="str">
        <f aca="false">MID(O15,5,3)</f>
        <v>012</v>
      </c>
      <c r="N15" s="28" t="str">
        <f aca="false">RIGHT(O15,3)</f>
        <v>368</v>
      </c>
      <c r="O15" s="29" t="n">
        <v>1068012368</v>
      </c>
      <c r="S15" s="30"/>
    </row>
    <row r="16" s="28" customFormat="true" ht="11.25" hidden="false" customHeight="false" outlineLevel="0" collapsed="false">
      <c r="A16" s="60" t="s">
        <v>2339</v>
      </c>
      <c r="B16" s="32" t="s">
        <v>2351</v>
      </c>
      <c r="C16" s="34"/>
      <c r="D16" s="34"/>
      <c r="E16" s="34"/>
      <c r="F16" s="34"/>
      <c r="G16" s="48" t="s">
        <v>2355</v>
      </c>
      <c r="H16" s="43" t="s">
        <v>684</v>
      </c>
      <c r="I16" s="37" t="s">
        <v>117</v>
      </c>
      <c r="J16" s="38" t="str">
        <f aca="false">CONCATENATE(L16,"  ",M16,"  ",N16)</f>
        <v>1068  012  371</v>
      </c>
      <c r="K16" s="45"/>
      <c r="L16" s="28" t="str">
        <f aca="false">LEFT(O16,4)</f>
        <v>1068</v>
      </c>
      <c r="M16" s="28" t="str">
        <f aca="false">MID(O16,5,3)</f>
        <v>012</v>
      </c>
      <c r="N16" s="28" t="str">
        <f aca="false">RIGHT(O16,3)</f>
        <v>371</v>
      </c>
      <c r="O16" s="29" t="n">
        <v>1068012371</v>
      </c>
      <c r="S16" s="30"/>
    </row>
    <row r="17" s="28" customFormat="true" ht="11.25" hidden="false" customHeight="false" outlineLevel="0" collapsed="false">
      <c r="A17" s="60" t="s">
        <v>2339</v>
      </c>
      <c r="B17" s="32" t="s">
        <v>2351</v>
      </c>
      <c r="C17" s="34"/>
      <c r="D17" s="34"/>
      <c r="E17" s="34"/>
      <c r="F17" s="34"/>
      <c r="G17" s="48" t="s">
        <v>2356</v>
      </c>
      <c r="H17" s="43" t="s">
        <v>240</v>
      </c>
      <c r="I17" s="37" t="s">
        <v>117</v>
      </c>
      <c r="J17" s="38" t="str">
        <f aca="false">CONCATENATE(L17,"  ",M17,"  ",N17)</f>
        <v>1068  012  398</v>
      </c>
      <c r="K17" s="45"/>
      <c r="L17" s="28" t="str">
        <f aca="false">LEFT(O17,4)</f>
        <v>1068</v>
      </c>
      <c r="M17" s="28" t="str">
        <f aca="false">MID(O17,5,3)</f>
        <v>012</v>
      </c>
      <c r="N17" s="28" t="str">
        <f aca="false">RIGHT(O17,3)</f>
        <v>398</v>
      </c>
      <c r="O17" s="29" t="n">
        <v>1068012398</v>
      </c>
      <c r="S17" s="30"/>
    </row>
    <row r="18" s="28" customFormat="true" ht="11.25" hidden="false" customHeight="false" outlineLevel="0" collapsed="false">
      <c r="A18" s="60" t="s">
        <v>2339</v>
      </c>
      <c r="B18" s="32" t="s">
        <v>2351</v>
      </c>
      <c r="C18" s="33" t="s">
        <v>713</v>
      </c>
      <c r="D18" s="34"/>
      <c r="E18" s="34"/>
      <c r="F18" s="34"/>
      <c r="G18" s="48" t="s">
        <v>2357</v>
      </c>
      <c r="H18" s="43" t="s">
        <v>673</v>
      </c>
      <c r="I18" s="37" t="s">
        <v>117</v>
      </c>
      <c r="J18" s="38" t="str">
        <f aca="false">CONCATENATE(L18,"  ",M18,"  ",N18)</f>
        <v>1068  012  333</v>
      </c>
      <c r="K18" s="45"/>
      <c r="L18" s="28" t="str">
        <f aca="false">LEFT(O18,4)</f>
        <v>1068</v>
      </c>
      <c r="M18" s="28" t="str">
        <f aca="false">MID(O18,5,3)</f>
        <v>012</v>
      </c>
      <c r="N18" s="28" t="str">
        <f aca="false">RIGHT(O18,3)</f>
        <v>333</v>
      </c>
      <c r="O18" s="29" t="n">
        <v>1068012333</v>
      </c>
      <c r="S18" s="30"/>
    </row>
    <row r="19" s="28" customFormat="true" ht="11.25" hidden="false" customHeight="false" outlineLevel="0" collapsed="false">
      <c r="A19" s="60" t="s">
        <v>2339</v>
      </c>
      <c r="B19" s="32" t="s">
        <v>2351</v>
      </c>
      <c r="C19" s="33" t="s">
        <v>713</v>
      </c>
      <c r="D19" s="34"/>
      <c r="E19" s="34"/>
      <c r="F19" s="34"/>
      <c r="G19" s="48" t="s">
        <v>2358</v>
      </c>
      <c r="H19" s="43" t="s">
        <v>673</v>
      </c>
      <c r="I19" s="37" t="s">
        <v>117</v>
      </c>
      <c r="J19" s="38" t="str">
        <f aca="false">CONCATENATE(L19,"  ",M19,"  ",N19)</f>
        <v>1068  012  334</v>
      </c>
      <c r="K19" s="45"/>
      <c r="L19" s="28" t="str">
        <f aca="false">LEFT(O19,4)</f>
        <v>1068</v>
      </c>
      <c r="M19" s="28" t="str">
        <f aca="false">MID(O19,5,3)</f>
        <v>012</v>
      </c>
      <c r="N19" s="28" t="str">
        <f aca="false">RIGHT(O19,3)</f>
        <v>334</v>
      </c>
      <c r="O19" s="29" t="n">
        <v>1068012334</v>
      </c>
      <c r="S19" s="30"/>
    </row>
    <row r="20" s="28" customFormat="true" ht="11.25" hidden="false" customHeight="false" outlineLevel="0" collapsed="false">
      <c r="A20" s="60" t="s">
        <v>2339</v>
      </c>
      <c r="B20" s="32" t="s">
        <v>2351</v>
      </c>
      <c r="C20" s="33" t="s">
        <v>713</v>
      </c>
      <c r="D20" s="34"/>
      <c r="E20" s="34"/>
      <c r="F20" s="34"/>
      <c r="G20" s="48" t="s">
        <v>2357</v>
      </c>
      <c r="H20" s="43" t="s">
        <v>684</v>
      </c>
      <c r="I20" s="37" t="s">
        <v>117</v>
      </c>
      <c r="J20" s="38" t="str">
        <f aca="false">CONCATENATE(L20,"  ",M20,"  ",N20)</f>
        <v>1068  012  369</v>
      </c>
      <c r="K20" s="45"/>
      <c r="L20" s="28" t="str">
        <f aca="false">LEFT(O20,4)</f>
        <v>1068</v>
      </c>
      <c r="M20" s="28" t="str">
        <f aca="false">MID(O20,5,3)</f>
        <v>012</v>
      </c>
      <c r="N20" s="28" t="str">
        <f aca="false">RIGHT(O20,3)</f>
        <v>369</v>
      </c>
      <c r="O20" s="29" t="n">
        <v>1068012369</v>
      </c>
      <c r="S20" s="30"/>
    </row>
    <row r="21" s="28" customFormat="true" ht="11.25" hidden="false" customHeight="false" outlineLevel="0" collapsed="false">
      <c r="A21" s="60" t="s">
        <v>2339</v>
      </c>
      <c r="B21" s="32" t="s">
        <v>2351</v>
      </c>
      <c r="C21" s="33" t="s">
        <v>713</v>
      </c>
      <c r="D21" s="34"/>
      <c r="E21" s="34"/>
      <c r="F21" s="34"/>
      <c r="G21" s="48" t="s">
        <v>2359</v>
      </c>
      <c r="H21" s="43" t="s">
        <v>684</v>
      </c>
      <c r="I21" s="37" t="s">
        <v>117</v>
      </c>
      <c r="J21" s="38" t="str">
        <f aca="false">CONCATENATE(L21,"  ",M21,"  ",N21)</f>
        <v>1068  012  370</v>
      </c>
      <c r="K21" s="39" t="str">
        <f aca="false">CONCATENATE(P21,"  ",Q21,"  ",R21)</f>
        <v>    </v>
      </c>
      <c r="L21" s="28" t="str">
        <f aca="false">LEFT(O21,4)</f>
        <v>1068</v>
      </c>
      <c r="M21" s="28" t="str">
        <f aca="false">MID(O21,5,3)</f>
        <v>012</v>
      </c>
      <c r="N21" s="28" t="str">
        <f aca="false">RIGHT(O21,3)</f>
        <v>370</v>
      </c>
      <c r="O21" s="29" t="n">
        <v>1068012370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11.25" hidden="false" customHeight="false" outlineLevel="0" collapsed="false">
      <c r="A22" s="60" t="s">
        <v>2339</v>
      </c>
      <c r="B22" s="32" t="s">
        <v>2360</v>
      </c>
      <c r="C22" s="34"/>
      <c r="D22" s="34"/>
      <c r="E22" s="33" t="s">
        <v>16</v>
      </c>
      <c r="F22" s="34"/>
      <c r="G22" s="35"/>
      <c r="H22" s="43" t="s">
        <v>560</v>
      </c>
      <c r="I22" s="37" t="s">
        <v>158</v>
      </c>
      <c r="J22" s="38" t="str">
        <f aca="false">CONCATENATE(L22,"  ",M22,"  ",N22)</f>
        <v>1068  022  053</v>
      </c>
      <c r="K22" s="39" t="str">
        <f aca="false">CONCATENATE(P22,"  ",Q22,"  ",R22)</f>
        <v>1068  022  054</v>
      </c>
      <c r="L22" s="28" t="str">
        <f aca="false">LEFT(O22,4)</f>
        <v>1068</v>
      </c>
      <c r="M22" s="28" t="str">
        <f aca="false">MID(O22,5,3)</f>
        <v>022</v>
      </c>
      <c r="N22" s="28" t="str">
        <f aca="false">RIGHT(O22,3)</f>
        <v>053</v>
      </c>
      <c r="O22" s="29" t="n">
        <v>1068022053</v>
      </c>
      <c r="P22" s="28" t="str">
        <f aca="false">LEFT(S22,4)</f>
        <v>1068</v>
      </c>
      <c r="Q22" s="28" t="str">
        <f aca="false">MID(S22,5,3)</f>
        <v>022</v>
      </c>
      <c r="R22" s="28" t="str">
        <f aca="false">RIGHT(S22,3)</f>
        <v>054</v>
      </c>
      <c r="S22" s="40" t="n">
        <v>1068022054</v>
      </c>
    </row>
    <row r="23" s="28" customFormat="true" ht="11.25" hidden="false" customHeight="false" outlineLevel="0" collapsed="false">
      <c r="A23" s="60" t="s">
        <v>2339</v>
      </c>
      <c r="B23" s="32" t="s">
        <v>2360</v>
      </c>
      <c r="C23" s="34"/>
      <c r="D23" s="34"/>
      <c r="E23" s="34"/>
      <c r="F23" s="34"/>
      <c r="G23" s="48" t="s">
        <v>2361</v>
      </c>
      <c r="H23" s="43" t="s">
        <v>673</v>
      </c>
      <c r="I23" s="37" t="s">
        <v>158</v>
      </c>
      <c r="J23" s="38" t="str">
        <f aca="false">CONCATENATE(L23,"  ",M23,"  ",N23)</f>
        <v>1068  022  085</v>
      </c>
      <c r="K23" s="39" t="str">
        <f aca="false">CONCATENATE(P23,"  ",Q23,"  ",R23)</f>
        <v>    </v>
      </c>
      <c r="L23" s="28" t="str">
        <f aca="false">LEFT(O23,4)</f>
        <v>1068</v>
      </c>
      <c r="M23" s="28" t="str">
        <f aca="false">MID(O23,5,3)</f>
        <v>022</v>
      </c>
      <c r="N23" s="28" t="str">
        <f aca="false">RIGHT(O23,3)</f>
        <v>085</v>
      </c>
      <c r="O23" s="29" t="n">
        <v>1068022085</v>
      </c>
      <c r="P23" s="28" t="str">
        <f aca="false">LEFT(S23,4)</f>
        <v/>
      </c>
      <c r="Q23" s="28" t="str">
        <f aca="false">MID(S23,5,3)</f>
        <v/>
      </c>
      <c r="R23" s="28" t="str">
        <f aca="false">RIGHT(S23,3)</f>
        <v/>
      </c>
      <c r="S23" s="30"/>
    </row>
    <row r="24" s="28" customFormat="true" ht="11.25" hidden="false" customHeight="false" outlineLevel="0" collapsed="false">
      <c r="A24" s="60" t="s">
        <v>2339</v>
      </c>
      <c r="B24" s="32" t="s">
        <v>2360</v>
      </c>
      <c r="C24" s="34"/>
      <c r="D24" s="34"/>
      <c r="E24" s="34"/>
      <c r="F24" s="34"/>
      <c r="G24" s="48" t="s">
        <v>2362</v>
      </c>
      <c r="H24" s="43" t="s">
        <v>2363</v>
      </c>
      <c r="I24" s="37" t="s">
        <v>158</v>
      </c>
      <c r="J24" s="38" t="str">
        <f aca="false">CONCATENATE(L24,"  ",M24,"  ",N24)</f>
        <v>1068  022  086</v>
      </c>
      <c r="K24" s="45"/>
      <c r="L24" s="28" t="str">
        <f aca="false">LEFT(O24,4)</f>
        <v>1068</v>
      </c>
      <c r="M24" s="28" t="str">
        <f aca="false">MID(O24,5,3)</f>
        <v>022</v>
      </c>
      <c r="N24" s="28" t="str">
        <f aca="false">RIGHT(O24,3)</f>
        <v>086</v>
      </c>
      <c r="O24" s="29" t="n">
        <v>1068022086</v>
      </c>
      <c r="S24" s="30"/>
    </row>
    <row r="25" s="28" customFormat="true" ht="11.25" hidden="false" customHeight="false" outlineLevel="0" collapsed="false">
      <c r="A25" s="60" t="s">
        <v>2339</v>
      </c>
      <c r="B25" s="32" t="s">
        <v>2360</v>
      </c>
      <c r="C25" s="34"/>
      <c r="D25" s="34"/>
      <c r="E25" s="34"/>
      <c r="F25" s="34"/>
      <c r="G25" s="48" t="s">
        <v>2364</v>
      </c>
      <c r="H25" s="43" t="s">
        <v>684</v>
      </c>
      <c r="I25" s="37" t="s">
        <v>158</v>
      </c>
      <c r="J25" s="38" t="str">
        <f aca="false">CONCATENATE(L25,"  ",M25,"  ",N25)</f>
        <v>1068  022  093</v>
      </c>
      <c r="K25" s="45"/>
      <c r="L25" s="28" t="str">
        <f aca="false">LEFT(O25,4)</f>
        <v>1068</v>
      </c>
      <c r="M25" s="28" t="str">
        <f aca="false">MID(O25,5,3)</f>
        <v>022</v>
      </c>
      <c r="N25" s="28" t="str">
        <f aca="false">RIGHT(O25,3)</f>
        <v>093</v>
      </c>
      <c r="O25" s="29" t="n">
        <v>1068022093</v>
      </c>
      <c r="S25" s="30"/>
    </row>
    <row r="26" s="28" customFormat="true" ht="11.25" hidden="false" customHeight="false" outlineLevel="0" collapsed="false">
      <c r="A26" s="60" t="s">
        <v>2339</v>
      </c>
      <c r="B26" s="32" t="s">
        <v>2360</v>
      </c>
      <c r="C26" s="34"/>
      <c r="D26" s="34"/>
      <c r="E26" s="34"/>
      <c r="F26" s="34"/>
      <c r="G26" s="48" t="s">
        <v>2365</v>
      </c>
      <c r="H26" s="43" t="s">
        <v>240</v>
      </c>
      <c r="I26" s="37" t="s">
        <v>158</v>
      </c>
      <c r="J26" s="38" t="str">
        <f aca="false">CONCATENATE(L26,"  ",M26,"  ",N26)</f>
        <v>1068  022  103</v>
      </c>
      <c r="K26" s="45"/>
      <c r="L26" s="28" t="str">
        <f aca="false">LEFT(O26,4)</f>
        <v>1068</v>
      </c>
      <c r="M26" s="28" t="str">
        <f aca="false">MID(O26,5,3)</f>
        <v>022</v>
      </c>
      <c r="N26" s="28" t="str">
        <f aca="false">RIGHT(O26,3)</f>
        <v>103</v>
      </c>
      <c r="O26" s="29" t="n">
        <v>1068022103</v>
      </c>
      <c r="S26" s="30"/>
    </row>
    <row r="27" s="28" customFormat="true" ht="11.25" hidden="false" customHeight="false" outlineLevel="0" collapsed="false">
      <c r="A27" s="60" t="s">
        <v>2339</v>
      </c>
      <c r="B27" s="32" t="s">
        <v>2360</v>
      </c>
      <c r="C27" s="33" t="s">
        <v>2341</v>
      </c>
      <c r="D27" s="34"/>
      <c r="E27" s="33" t="s">
        <v>16</v>
      </c>
      <c r="F27" s="34"/>
      <c r="G27" s="35"/>
      <c r="H27" s="43" t="s">
        <v>870</v>
      </c>
      <c r="I27" s="37" t="s">
        <v>158</v>
      </c>
      <c r="J27" s="38" t="str">
        <f aca="false">CONCATENATE(L27,"  ",M27,"  ",N27)</f>
        <v>1068  022  054</v>
      </c>
      <c r="K27" s="45"/>
      <c r="L27" s="28" t="str">
        <f aca="false">LEFT(O27,4)</f>
        <v>1068</v>
      </c>
      <c r="M27" s="28" t="str">
        <f aca="false">MID(O27,5,3)</f>
        <v>022</v>
      </c>
      <c r="N27" s="28" t="str">
        <f aca="false">RIGHT(O27,3)</f>
        <v>054</v>
      </c>
      <c r="O27" s="29" t="n">
        <v>1068022054</v>
      </c>
      <c r="S27" s="30"/>
    </row>
    <row r="28" s="28" customFormat="true" ht="11.25" hidden="false" customHeight="false" outlineLevel="0" collapsed="false">
      <c r="A28" s="60" t="s">
        <v>2339</v>
      </c>
      <c r="B28" s="32" t="s">
        <v>2360</v>
      </c>
      <c r="C28" s="33" t="s">
        <v>2341</v>
      </c>
      <c r="D28" s="34"/>
      <c r="E28" s="33" t="s">
        <v>16</v>
      </c>
      <c r="F28" s="34"/>
      <c r="G28" s="48" t="s">
        <v>2343</v>
      </c>
      <c r="H28" s="43" t="s">
        <v>1636</v>
      </c>
      <c r="I28" s="37" t="s">
        <v>158</v>
      </c>
      <c r="J28" s="38" t="str">
        <f aca="false">CONCATENATE(L28,"  ",M28,"  ",N28)</f>
        <v>1068  022  062</v>
      </c>
      <c r="K28" s="45"/>
      <c r="L28" s="28" t="str">
        <f aca="false">LEFT(O28,4)</f>
        <v>1068</v>
      </c>
      <c r="M28" s="28" t="str">
        <f aca="false">MID(O28,5,3)</f>
        <v>022</v>
      </c>
      <c r="N28" s="28" t="str">
        <f aca="false">RIGHT(O28,3)</f>
        <v>062</v>
      </c>
      <c r="O28" s="29" t="n">
        <v>1068022062</v>
      </c>
      <c r="S28" s="30"/>
    </row>
    <row r="29" s="28" customFormat="true" ht="11.25" hidden="false" customHeight="false" outlineLevel="0" collapsed="false">
      <c r="A29" s="60" t="s">
        <v>2339</v>
      </c>
      <c r="B29" s="32" t="s">
        <v>2366</v>
      </c>
      <c r="C29" s="34"/>
      <c r="D29" s="34"/>
      <c r="E29" s="34"/>
      <c r="F29" s="34"/>
      <c r="G29" s="48" t="s">
        <v>2355</v>
      </c>
      <c r="H29" s="43" t="s">
        <v>240</v>
      </c>
      <c r="I29" s="37" t="s">
        <v>117</v>
      </c>
      <c r="J29" s="38" t="str">
        <f aca="false">CONCATENATE(L29,"  ",M29,"  ",N29)</f>
        <v>1068  012  397</v>
      </c>
      <c r="K29" s="45"/>
      <c r="L29" s="28" t="str">
        <f aca="false">LEFT(O29,4)</f>
        <v>1068</v>
      </c>
      <c r="M29" s="28" t="str">
        <f aca="false">MID(O29,5,3)</f>
        <v>012</v>
      </c>
      <c r="N29" s="28" t="str">
        <f aca="false">RIGHT(O29,3)</f>
        <v>397</v>
      </c>
      <c r="O29" s="29" t="n">
        <v>1068012397</v>
      </c>
      <c r="S29" s="30"/>
    </row>
    <row r="30" s="28" customFormat="true" ht="11.25" hidden="false" customHeight="false" outlineLevel="0" collapsed="false">
      <c r="A30" s="60" t="s">
        <v>2339</v>
      </c>
      <c r="B30" s="32" t="s">
        <v>2367</v>
      </c>
      <c r="C30" s="34"/>
      <c r="D30" s="34"/>
      <c r="E30" s="34"/>
      <c r="F30" s="34"/>
      <c r="G30" s="48" t="s">
        <v>2368</v>
      </c>
      <c r="H30" s="43" t="s">
        <v>1236</v>
      </c>
      <c r="I30" s="37" t="s">
        <v>158</v>
      </c>
      <c r="J30" s="38" t="str">
        <f aca="false">CONCATENATE(L30,"  ",M30,"  ",N30)</f>
        <v>1068  022  104</v>
      </c>
      <c r="K30" s="45"/>
      <c r="L30" s="28" t="str">
        <f aca="false">LEFT(O30,4)</f>
        <v>1068</v>
      </c>
      <c r="M30" s="28" t="str">
        <f aca="false">MID(O30,5,3)</f>
        <v>022</v>
      </c>
      <c r="N30" s="28" t="str">
        <f aca="false">RIGHT(O30,3)</f>
        <v>104</v>
      </c>
      <c r="O30" s="29" t="n">
        <v>1068022104</v>
      </c>
      <c r="S30" s="30"/>
    </row>
    <row r="31" s="28" customFormat="true" ht="11.25" hidden="false" customHeight="false" outlineLevel="0" collapsed="false">
      <c r="A31" s="60" t="s">
        <v>2339</v>
      </c>
      <c r="B31" s="32" t="s">
        <v>2369</v>
      </c>
      <c r="C31" s="33" t="s">
        <v>713</v>
      </c>
      <c r="D31" s="34"/>
      <c r="E31" s="34"/>
      <c r="F31" s="34"/>
      <c r="G31" s="48" t="s">
        <v>2357</v>
      </c>
      <c r="H31" s="43" t="s">
        <v>2370</v>
      </c>
      <c r="I31" s="37" t="s">
        <v>117</v>
      </c>
      <c r="J31" s="38" t="str">
        <f aca="false">CONCATENATE(L31,"  ",M31,"  ",N31)</f>
        <v>1068  012  395</v>
      </c>
      <c r="K31" s="45"/>
      <c r="L31" s="28" t="str">
        <f aca="false">LEFT(O31,4)</f>
        <v>1068</v>
      </c>
      <c r="M31" s="28" t="str">
        <f aca="false">MID(O31,5,3)</f>
        <v>012</v>
      </c>
      <c r="N31" s="28" t="str">
        <f aca="false">RIGHT(O31,3)</f>
        <v>395</v>
      </c>
      <c r="O31" s="29" t="n">
        <v>1068012395</v>
      </c>
      <c r="S31" s="30"/>
    </row>
    <row r="32" s="28" customFormat="true" ht="11.25" hidden="false" customHeight="false" outlineLevel="0" collapsed="false">
      <c r="A32" s="60" t="s">
        <v>2339</v>
      </c>
      <c r="B32" s="32" t="s">
        <v>2371</v>
      </c>
      <c r="C32" s="33" t="s">
        <v>713</v>
      </c>
      <c r="D32" s="34"/>
      <c r="E32" s="34"/>
      <c r="F32" s="34"/>
      <c r="G32" s="48" t="s">
        <v>2359</v>
      </c>
      <c r="H32" s="43" t="s">
        <v>240</v>
      </c>
      <c r="I32" s="37" t="s">
        <v>117</v>
      </c>
      <c r="J32" s="38" t="str">
        <f aca="false">CONCATENATE(L32,"  ",M32,"  ",N32)</f>
        <v>1068  012  396</v>
      </c>
      <c r="K32" s="45"/>
      <c r="L32" s="28" t="str">
        <f aca="false">LEFT(O32,4)</f>
        <v>1068</v>
      </c>
      <c r="M32" s="28" t="str">
        <f aca="false">MID(O32,5,3)</f>
        <v>012</v>
      </c>
      <c r="N32" s="28" t="str">
        <f aca="false">RIGHT(O32,3)</f>
        <v>396</v>
      </c>
      <c r="O32" s="29" t="n">
        <v>1068012396</v>
      </c>
      <c r="S32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4" t="s">
        <v>2372</v>
      </c>
      <c r="B3" s="32" t="s">
        <v>2372</v>
      </c>
      <c r="C3" s="34"/>
      <c r="D3" s="34"/>
      <c r="E3" s="34"/>
      <c r="F3" s="34"/>
      <c r="G3" s="35"/>
      <c r="H3" s="36" t="s">
        <v>18</v>
      </c>
      <c r="I3" s="37" t="s">
        <v>28</v>
      </c>
      <c r="J3" s="38" t="str">
        <f aca="false">CONCATENATE(L3,"  ",M3,"  ",N3)</f>
        <v>1043  010  710</v>
      </c>
      <c r="K3" s="45"/>
      <c r="L3" s="28" t="str">
        <f aca="false">LEFT(O3,4)</f>
        <v>1043</v>
      </c>
      <c r="M3" s="28" t="str">
        <f aca="false">MID(O3,5,3)</f>
        <v>010</v>
      </c>
      <c r="N3" s="28" t="str">
        <f aca="false">RIGHT(O3,3)</f>
        <v>710</v>
      </c>
      <c r="O3" s="29" t="n">
        <v>1043010710</v>
      </c>
      <c r="S3" s="30"/>
    </row>
  </sheetData>
  <autoFilter ref="B2:K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47" t="s">
        <v>2373</v>
      </c>
      <c r="B3" s="32" t="s">
        <v>2374</v>
      </c>
      <c r="C3" s="34"/>
      <c r="D3" s="34"/>
      <c r="E3" s="33" t="s">
        <v>2375</v>
      </c>
      <c r="F3" s="34"/>
      <c r="G3" s="35"/>
      <c r="H3" s="36" t="s">
        <v>18</v>
      </c>
      <c r="I3" s="37" t="s">
        <v>76</v>
      </c>
      <c r="J3" s="38" t="str">
        <f aca="false">CONCATENATE(L3,"  ",M3,"  ",N3)</f>
        <v>1043  000  308</v>
      </c>
      <c r="K3" s="45"/>
      <c r="L3" s="28" t="str">
        <f aca="false">LEFT(O3,4)</f>
        <v>1043</v>
      </c>
      <c r="M3" s="28" t="str">
        <f aca="false">MID(O3,5,3)</f>
        <v>000</v>
      </c>
      <c r="N3" s="28" t="str">
        <f aca="false">RIGHT(O3,3)</f>
        <v>308</v>
      </c>
      <c r="O3" s="29" t="n">
        <v>1043000308</v>
      </c>
      <c r="S3" s="30"/>
    </row>
  </sheetData>
  <autoFilter ref="A2:K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L3" activePane="bottomRight" state="frozen"/>
      <selection pane="topLeft" activeCell="A1" activeCellId="0" sqref="A1"/>
      <selection pane="topRight" activeCell="IL1" activeCellId="0" sqref="IL1"/>
      <selection pane="bottomLeft" activeCell="A3" activeCellId="0" sqref="A3"/>
      <selection pane="bottomRight" activeCell="IL4" activeCellId="0" sqref="I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7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78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L2" s="76"/>
      <c r="M2" s="76"/>
      <c r="N2" s="76"/>
      <c r="O2" s="76"/>
      <c r="P2" s="76"/>
      <c r="Q2" s="76"/>
      <c r="R2" s="76"/>
      <c r="S2" s="77" t="s">
        <v>12</v>
      </c>
    </row>
    <row r="3" s="28" customFormat="true" ht="11.25" hidden="false" customHeight="false" outlineLevel="0" collapsed="false">
      <c r="A3" s="19" t="s">
        <v>13</v>
      </c>
      <c r="B3" s="20" t="s">
        <v>14</v>
      </c>
      <c r="C3" s="21" t="s">
        <v>15</v>
      </c>
      <c r="D3" s="22"/>
      <c r="E3" s="21" t="s">
        <v>16</v>
      </c>
      <c r="F3" s="22"/>
      <c r="G3" s="23"/>
      <c r="H3" s="24"/>
      <c r="I3" s="25" t="s">
        <v>17</v>
      </c>
      <c r="J3" s="26" t="str">
        <f aca="false">CONCATENATE(L3,"  ",M3,"  ",N3)</f>
        <v>1050  010  006</v>
      </c>
      <c r="K3" s="27" t="str">
        <f aca="false">CONCATENATE(P3,"  ",Q3,"  ",R3)</f>
        <v>    </v>
      </c>
      <c r="L3" s="28" t="str">
        <f aca="false">LEFT(O3,4)</f>
        <v>1050</v>
      </c>
      <c r="M3" s="28" t="str">
        <f aca="false">MID(O3,5,3)</f>
        <v>010</v>
      </c>
      <c r="N3" s="28" t="str">
        <f aca="false">RIGHT(O3,3)</f>
        <v>006</v>
      </c>
      <c r="O3" s="29" t="n">
        <v>1050010006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11.25" hidden="false" customHeight="false" outlineLevel="0" collapsed="false">
      <c r="A4" s="31" t="s">
        <v>13</v>
      </c>
      <c r="B4" s="32" t="s">
        <v>14</v>
      </c>
      <c r="C4" s="33" t="s">
        <v>15</v>
      </c>
      <c r="D4" s="34"/>
      <c r="E4" s="33" t="s">
        <v>16</v>
      </c>
      <c r="F4" s="34"/>
      <c r="G4" s="35"/>
      <c r="H4" s="36" t="s">
        <v>18</v>
      </c>
      <c r="I4" s="37" t="s">
        <v>17</v>
      </c>
      <c r="J4" s="38" t="str">
        <f aca="false">CONCATENATE(L4,"  ",M4,"  ",N4)</f>
        <v>1050  010  010</v>
      </c>
      <c r="K4" s="39" t="str">
        <f aca="false">CONCATENATE(P4,"  ",Q4,"  ",R4)</f>
        <v>1050  010  015</v>
      </c>
      <c r="L4" s="28" t="str">
        <f aca="false">LEFT(O4,4)</f>
        <v>1050</v>
      </c>
      <c r="M4" s="28" t="str">
        <f aca="false">MID(O4,5,3)</f>
        <v>010</v>
      </c>
      <c r="N4" s="28" t="str">
        <f aca="false">RIGHT(O4,3)</f>
        <v>010</v>
      </c>
      <c r="O4" s="29" t="n">
        <v>1050010010</v>
      </c>
      <c r="P4" s="28" t="str">
        <f aca="false">LEFT(S4,4)</f>
        <v>1050</v>
      </c>
      <c r="Q4" s="28" t="str">
        <f aca="false">MID(S4,5,3)</f>
        <v>010</v>
      </c>
      <c r="R4" s="28" t="str">
        <f aca="false">RIGHT(S4,3)</f>
        <v>015</v>
      </c>
      <c r="S4" s="40" t="n">
        <v>1050010015</v>
      </c>
    </row>
    <row r="5" s="28" customFormat="true" ht="11.25" hidden="false" customHeight="false" outlineLevel="0" collapsed="false">
      <c r="A5" s="31" t="s">
        <v>13</v>
      </c>
      <c r="B5" s="32" t="s">
        <v>14</v>
      </c>
      <c r="C5" s="33" t="s">
        <v>15</v>
      </c>
      <c r="D5" s="34"/>
      <c r="E5" s="33" t="s">
        <v>16</v>
      </c>
      <c r="F5" s="34"/>
      <c r="G5" s="35"/>
      <c r="H5" s="36" t="s">
        <v>18</v>
      </c>
      <c r="I5" s="37" t="s">
        <v>17</v>
      </c>
      <c r="J5" s="38" t="str">
        <f aca="false">CONCATENATE(L5,"  ",M5,"  ",N5)</f>
        <v>1050  010  015</v>
      </c>
      <c r="K5" s="39" t="str">
        <f aca="false">CONCATENATE(P5,"  ",Q5,"  ",R5)</f>
        <v>1050  010  010</v>
      </c>
      <c r="L5" s="28" t="str">
        <f aca="false">LEFT(O5,4)</f>
        <v>1050</v>
      </c>
      <c r="M5" s="28" t="str">
        <f aca="false">MID(O5,5,3)</f>
        <v>010</v>
      </c>
      <c r="N5" s="28" t="str">
        <f aca="false">RIGHT(O5,3)</f>
        <v>015</v>
      </c>
      <c r="O5" s="29" t="n">
        <v>1050010015</v>
      </c>
      <c r="P5" s="28" t="str">
        <f aca="false">LEFT(S5,4)</f>
        <v>1050</v>
      </c>
      <c r="Q5" s="28" t="str">
        <f aca="false">MID(S5,5,3)</f>
        <v>010</v>
      </c>
      <c r="R5" s="28" t="str">
        <f aca="false">RIGHT(S5,3)</f>
        <v>010</v>
      </c>
      <c r="S5" s="40" t="n">
        <v>1050010010</v>
      </c>
    </row>
    <row r="6" s="28" customFormat="true" ht="11.25" hidden="false" customHeight="false" outlineLevel="0" collapsed="false">
      <c r="A6" s="31" t="s">
        <v>13</v>
      </c>
      <c r="B6" s="32" t="s">
        <v>14</v>
      </c>
      <c r="C6" s="33" t="s">
        <v>15</v>
      </c>
      <c r="D6" s="34"/>
      <c r="E6" s="33" t="s">
        <v>16</v>
      </c>
      <c r="F6" s="34"/>
      <c r="G6" s="35"/>
      <c r="H6" s="36" t="s">
        <v>18</v>
      </c>
      <c r="I6" s="37" t="s">
        <v>17</v>
      </c>
      <c r="J6" s="38" t="str">
        <f aca="false">CONCATENATE(L6,"  ",M6,"  ",N6)</f>
        <v>1050  010  021</v>
      </c>
      <c r="K6" s="39" t="str">
        <f aca="false">CONCATENATE(P6,"  ",Q6,"  ",R6)</f>
        <v>    </v>
      </c>
      <c r="L6" s="28" t="str">
        <f aca="false">LEFT(O6,4)</f>
        <v>1050</v>
      </c>
      <c r="M6" s="28" t="str">
        <f aca="false">MID(O6,5,3)</f>
        <v>010</v>
      </c>
      <c r="N6" s="28" t="str">
        <f aca="false">RIGHT(O6,3)</f>
        <v>021</v>
      </c>
      <c r="O6" s="29" t="n">
        <v>1050010021</v>
      </c>
      <c r="P6" s="28" t="str">
        <f aca="false">LEFT(S6,4)</f>
        <v/>
      </c>
      <c r="Q6" s="28" t="str">
        <f aca="false">MID(S6,5,3)</f>
        <v/>
      </c>
      <c r="R6" s="28" t="str">
        <f aca="false">RIGHT(S6,3)</f>
        <v/>
      </c>
      <c r="S6" s="30"/>
    </row>
  </sheetData>
  <autoFilter ref="A2:S6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1" t="s">
        <v>2376</v>
      </c>
      <c r="B3" s="32" t="s">
        <v>2377</v>
      </c>
      <c r="C3" s="34"/>
      <c r="D3" s="34"/>
      <c r="E3" s="34"/>
      <c r="F3" s="34"/>
      <c r="G3" s="35"/>
      <c r="H3" s="36" t="s">
        <v>18</v>
      </c>
      <c r="I3" s="37" t="s">
        <v>76</v>
      </c>
      <c r="J3" s="38" t="str">
        <f aca="false">CONCATENATE(L3,"  ",M3,"  ",N3)</f>
        <v>1043  000  268</v>
      </c>
      <c r="K3" s="45"/>
      <c r="L3" s="28" t="str">
        <f aca="false">LEFT(O3,4)</f>
        <v>1043</v>
      </c>
      <c r="M3" s="28" t="str">
        <f aca="false">MID(O3,5,3)</f>
        <v>000</v>
      </c>
      <c r="N3" s="28" t="str">
        <f aca="false">RIGHT(O3,3)</f>
        <v>268</v>
      </c>
      <c r="O3" s="29" t="n">
        <v>1043000268</v>
      </c>
      <c r="S3" s="30"/>
    </row>
    <row r="4" s="28" customFormat="true" ht="11.25" hidden="false" customHeight="false" outlineLevel="0" collapsed="false">
      <c r="A4" s="61" t="s">
        <v>2376</v>
      </c>
      <c r="B4" s="32" t="s">
        <v>2377</v>
      </c>
      <c r="C4" s="34"/>
      <c r="D4" s="34"/>
      <c r="E4" s="34"/>
      <c r="F4" s="34"/>
      <c r="G4" s="35"/>
      <c r="H4" s="36" t="s">
        <v>18</v>
      </c>
      <c r="I4" s="37" t="s">
        <v>76</v>
      </c>
      <c r="J4" s="38" t="str">
        <f aca="false">CONCATENATE(L4,"  ",M4,"  ",N4)</f>
        <v>1043  000  312</v>
      </c>
      <c r="K4" s="45"/>
      <c r="L4" s="28" t="str">
        <f aca="false">LEFT(O4,4)</f>
        <v>1043</v>
      </c>
      <c r="M4" s="28" t="str">
        <f aca="false">MID(O4,5,3)</f>
        <v>000</v>
      </c>
      <c r="N4" s="28" t="str">
        <f aca="false">RIGHT(O4,3)</f>
        <v>312</v>
      </c>
      <c r="O4" s="29" t="n">
        <v>1043000312</v>
      </c>
      <c r="S4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2" t="s">
        <v>2378</v>
      </c>
      <c r="B3" s="32" t="s">
        <v>22</v>
      </c>
      <c r="C3" s="33" t="s">
        <v>2379</v>
      </c>
      <c r="D3" s="33" t="s">
        <v>2380</v>
      </c>
      <c r="E3" s="34"/>
      <c r="F3" s="34"/>
      <c r="G3" s="35"/>
      <c r="H3" s="43" t="s">
        <v>2381</v>
      </c>
      <c r="I3" s="37" t="s">
        <v>24</v>
      </c>
      <c r="J3" s="38" t="str">
        <f aca="false">CONCATENATE(L3,"  ",M3,"  ",N3)</f>
        <v>1058  000  014</v>
      </c>
      <c r="K3" s="45"/>
      <c r="L3" s="28" t="str">
        <f aca="false">LEFT(O3,4)</f>
        <v>1058</v>
      </c>
      <c r="M3" s="28" t="str">
        <f aca="false">MID(O3,5,3)</f>
        <v>000</v>
      </c>
      <c r="N3" s="28" t="str">
        <f aca="false">RIGHT(O3,3)</f>
        <v>014</v>
      </c>
      <c r="O3" s="29" t="n">
        <v>1058000014</v>
      </c>
      <c r="S3" s="30"/>
    </row>
    <row r="4" s="28" customFormat="true" ht="11.25" hidden="false" customHeight="false" outlineLevel="0" collapsed="false">
      <c r="A4" s="62" t="s">
        <v>2378</v>
      </c>
      <c r="B4" s="32" t="s">
        <v>22</v>
      </c>
      <c r="C4" s="33" t="s">
        <v>2379</v>
      </c>
      <c r="D4" s="33" t="s">
        <v>2380</v>
      </c>
      <c r="E4" s="34"/>
      <c r="F4" s="34"/>
      <c r="G4" s="35"/>
      <c r="H4" s="43" t="s">
        <v>2382</v>
      </c>
      <c r="I4" s="37" t="s">
        <v>24</v>
      </c>
      <c r="J4" s="38" t="str">
        <f aca="false">CONCATENATE(L4,"  ",M4,"  ",N4)</f>
        <v>1058  000  028</v>
      </c>
      <c r="K4" s="45"/>
      <c r="L4" s="28" t="str">
        <f aca="false">LEFT(O4,4)</f>
        <v>1058</v>
      </c>
      <c r="M4" s="28" t="str">
        <f aca="false">MID(O4,5,3)</f>
        <v>000</v>
      </c>
      <c r="N4" s="28" t="str">
        <f aca="false">RIGHT(O4,3)</f>
        <v>028</v>
      </c>
      <c r="O4" s="29" t="n">
        <v>1058000028</v>
      </c>
      <c r="S4" s="30"/>
    </row>
    <row r="5" s="28" customFormat="true" ht="11.25" hidden="false" customHeight="false" outlineLevel="0" collapsed="false">
      <c r="A5" s="62" t="s">
        <v>2378</v>
      </c>
      <c r="B5" s="32" t="s">
        <v>22</v>
      </c>
      <c r="C5" s="33" t="s">
        <v>2383</v>
      </c>
      <c r="D5" s="34"/>
      <c r="E5" s="34"/>
      <c r="F5" s="34"/>
      <c r="G5" s="35"/>
      <c r="H5" s="43" t="s">
        <v>2384</v>
      </c>
      <c r="I5" s="37" t="s">
        <v>24</v>
      </c>
      <c r="J5" s="38" t="str">
        <f aca="false">CONCATENATE(L5,"  ",M5,"  ",N5)</f>
        <v>1058  000  024</v>
      </c>
      <c r="K5" s="45"/>
      <c r="L5" s="28" t="str">
        <f aca="false">LEFT(O5,4)</f>
        <v>1058</v>
      </c>
      <c r="M5" s="28" t="str">
        <f aca="false">MID(O5,5,3)</f>
        <v>000</v>
      </c>
      <c r="N5" s="28" t="str">
        <f aca="false">RIGHT(O5,3)</f>
        <v>024</v>
      </c>
      <c r="O5" s="29" t="n">
        <v>1058000024</v>
      </c>
      <c r="S5" s="30"/>
    </row>
    <row r="6" s="28" customFormat="true" ht="11.25" hidden="false" customHeight="false" outlineLevel="0" collapsed="false">
      <c r="A6" s="62" t="s">
        <v>2378</v>
      </c>
      <c r="B6" s="32" t="s">
        <v>22</v>
      </c>
      <c r="C6" s="33" t="s">
        <v>21</v>
      </c>
      <c r="D6" s="34"/>
      <c r="E6" s="34"/>
      <c r="F6" s="34"/>
      <c r="G6" s="35"/>
      <c r="H6" s="43" t="s">
        <v>25</v>
      </c>
      <c r="I6" s="37" t="s">
        <v>24</v>
      </c>
      <c r="J6" s="38" t="str">
        <f aca="false">CONCATENATE(L6,"  ",M6,"  ",N6)</f>
        <v>1058  000  013</v>
      </c>
      <c r="K6" s="45"/>
      <c r="L6" s="28" t="str">
        <f aca="false">LEFT(O6,4)</f>
        <v>1058</v>
      </c>
      <c r="M6" s="28" t="str">
        <f aca="false">MID(O6,5,3)</f>
        <v>000</v>
      </c>
      <c r="N6" s="28" t="str">
        <f aca="false">RIGHT(O6,3)</f>
        <v>013</v>
      </c>
      <c r="O6" s="29" t="n">
        <v>1058000013</v>
      </c>
      <c r="S6" s="30"/>
    </row>
    <row r="7" s="28" customFormat="true" ht="11.25" hidden="false" customHeight="false" outlineLevel="0" collapsed="false">
      <c r="A7" s="62" t="s">
        <v>2378</v>
      </c>
      <c r="B7" s="32" t="s">
        <v>22</v>
      </c>
      <c r="C7" s="33" t="s">
        <v>1593</v>
      </c>
      <c r="D7" s="33" t="s">
        <v>2385</v>
      </c>
      <c r="E7" s="34"/>
      <c r="F7" s="33" t="s">
        <v>2386</v>
      </c>
      <c r="G7" s="35"/>
      <c r="H7" s="43" t="s">
        <v>2387</v>
      </c>
      <c r="I7" s="37" t="s">
        <v>24</v>
      </c>
      <c r="J7" s="38" t="str">
        <f aca="false">CONCATENATE(L7,"  ",M7,"  ",N7)</f>
        <v>1058  000  015</v>
      </c>
      <c r="K7" s="45"/>
      <c r="L7" s="28" t="str">
        <f aca="false">LEFT(O7,4)</f>
        <v>1058</v>
      </c>
      <c r="M7" s="28" t="str">
        <f aca="false">MID(O7,5,3)</f>
        <v>000</v>
      </c>
      <c r="N7" s="28" t="str">
        <f aca="false">RIGHT(O7,3)</f>
        <v>015</v>
      </c>
      <c r="O7" s="29" t="n">
        <v>1058000015</v>
      </c>
      <c r="S7" s="30"/>
    </row>
    <row r="8" s="28" customFormat="true" ht="11.25" hidden="false" customHeight="false" outlineLevel="0" collapsed="false">
      <c r="A8" s="62" t="s">
        <v>2378</v>
      </c>
      <c r="B8" s="32" t="s">
        <v>22</v>
      </c>
      <c r="C8" s="33" t="s">
        <v>1593</v>
      </c>
      <c r="D8" s="33" t="s">
        <v>2385</v>
      </c>
      <c r="E8" s="34"/>
      <c r="F8" s="33" t="s">
        <v>1545</v>
      </c>
      <c r="G8" s="35"/>
      <c r="H8" s="43" t="s">
        <v>2388</v>
      </c>
      <c r="I8" s="37" t="s">
        <v>24</v>
      </c>
      <c r="J8" s="38" t="str">
        <f aca="false">CONCATENATE(L8,"  ",M8,"  ",N8)</f>
        <v>1058  000  026</v>
      </c>
      <c r="K8" s="45"/>
      <c r="L8" s="28" t="str">
        <f aca="false">LEFT(O8,4)</f>
        <v>1058</v>
      </c>
      <c r="M8" s="28" t="str">
        <f aca="false">MID(O8,5,3)</f>
        <v>000</v>
      </c>
      <c r="N8" s="28" t="str">
        <f aca="false">RIGHT(O8,3)</f>
        <v>026</v>
      </c>
      <c r="O8" s="29" t="n">
        <v>1058000026</v>
      </c>
      <c r="S8" s="30"/>
    </row>
    <row r="9" s="28" customFormat="true" ht="11.25" hidden="false" customHeight="false" outlineLevel="0" collapsed="false">
      <c r="A9" s="62" t="s">
        <v>2378</v>
      </c>
      <c r="B9" s="32" t="s">
        <v>22</v>
      </c>
      <c r="C9" s="33" t="s">
        <v>1593</v>
      </c>
      <c r="D9" s="34"/>
      <c r="E9" s="33" t="s">
        <v>2389</v>
      </c>
      <c r="F9" s="34"/>
      <c r="G9" s="35"/>
      <c r="H9" s="43" t="s">
        <v>2390</v>
      </c>
      <c r="I9" s="37" t="s">
        <v>24</v>
      </c>
      <c r="J9" s="38" t="str">
        <f aca="false">CONCATENATE(L9,"  ",M9,"  ",N9)</f>
        <v>1058  000  027</v>
      </c>
      <c r="K9" s="45"/>
      <c r="L9" s="28" t="str">
        <f aca="false">LEFT(O9,4)</f>
        <v>1058</v>
      </c>
      <c r="M9" s="28" t="str">
        <f aca="false">MID(O9,5,3)</f>
        <v>000</v>
      </c>
      <c r="N9" s="28" t="str">
        <f aca="false">RIGHT(O9,3)</f>
        <v>027</v>
      </c>
      <c r="O9" s="29" t="n">
        <v>1058000027</v>
      </c>
      <c r="S9" s="30"/>
    </row>
    <row r="10" s="28" customFormat="true" ht="11.25" hidden="false" customHeight="false" outlineLevel="0" collapsed="false">
      <c r="A10" s="62" t="s">
        <v>2378</v>
      </c>
      <c r="B10" s="32" t="s">
        <v>2391</v>
      </c>
      <c r="C10" s="33" t="s">
        <v>81</v>
      </c>
      <c r="D10" s="34"/>
      <c r="E10" s="34"/>
      <c r="F10" s="34"/>
      <c r="G10" s="48" t="s">
        <v>2392</v>
      </c>
      <c r="H10" s="43" t="s">
        <v>2393</v>
      </c>
      <c r="I10" s="37" t="s">
        <v>117</v>
      </c>
      <c r="J10" s="38" t="str">
        <f aca="false">CONCATENATE(L10,"  ",M10,"  ",N10)</f>
        <v>1068  012  317</v>
      </c>
      <c r="K10" s="45"/>
      <c r="L10" s="28" t="str">
        <f aca="false">LEFT(O10,4)</f>
        <v>1068</v>
      </c>
      <c r="M10" s="28" t="str">
        <f aca="false">MID(O10,5,3)</f>
        <v>012</v>
      </c>
      <c r="N10" s="28" t="str">
        <f aca="false">RIGHT(O10,3)</f>
        <v>317</v>
      </c>
      <c r="O10" s="29" t="n">
        <v>1068012317</v>
      </c>
      <c r="S10" s="30"/>
    </row>
    <row r="11" s="28" customFormat="true" ht="11.25" hidden="false" customHeight="false" outlineLevel="0" collapsed="false">
      <c r="A11" s="62" t="s">
        <v>2378</v>
      </c>
      <c r="B11" s="32" t="s">
        <v>2391</v>
      </c>
      <c r="C11" s="33" t="s">
        <v>2394</v>
      </c>
      <c r="D11" s="34"/>
      <c r="E11" s="34"/>
      <c r="F11" s="34"/>
      <c r="G11" s="35"/>
      <c r="H11" s="43" t="s">
        <v>2395</v>
      </c>
      <c r="I11" s="37" t="s">
        <v>117</v>
      </c>
      <c r="J11" s="38" t="str">
        <f aca="false">CONCATENATE(L11,"  ",M11,"  ",N11)</f>
        <v>1068  012  038</v>
      </c>
      <c r="K11" s="45"/>
      <c r="L11" s="28" t="str">
        <f aca="false">LEFT(O11,4)</f>
        <v>1068</v>
      </c>
      <c r="M11" s="28" t="str">
        <f aca="false">MID(O11,5,3)</f>
        <v>012</v>
      </c>
      <c r="N11" s="28" t="str">
        <f aca="false">RIGHT(O11,3)</f>
        <v>038</v>
      </c>
      <c r="O11" s="29" t="n">
        <v>1068012038</v>
      </c>
      <c r="S11" s="30"/>
    </row>
    <row r="12" s="28" customFormat="true" ht="11.25" hidden="false" customHeight="false" outlineLevel="0" collapsed="false">
      <c r="A12" s="62" t="s">
        <v>2378</v>
      </c>
      <c r="B12" s="32" t="s">
        <v>2391</v>
      </c>
      <c r="C12" s="33" t="s">
        <v>2394</v>
      </c>
      <c r="D12" s="34"/>
      <c r="E12" s="34"/>
      <c r="F12" s="34"/>
      <c r="G12" s="35"/>
      <c r="H12" s="43" t="s">
        <v>2396</v>
      </c>
      <c r="I12" s="37" t="s">
        <v>117</v>
      </c>
      <c r="J12" s="38" t="str">
        <f aca="false">CONCATENATE(L12,"  ",M12,"  ",N12)</f>
        <v>1068  012  145</v>
      </c>
      <c r="K12" s="45"/>
      <c r="L12" s="28" t="str">
        <f aca="false">LEFT(O12,4)</f>
        <v>1068</v>
      </c>
      <c r="M12" s="28" t="str">
        <f aca="false">MID(O12,5,3)</f>
        <v>012</v>
      </c>
      <c r="N12" s="28" t="str">
        <f aca="false">RIGHT(O12,3)</f>
        <v>145</v>
      </c>
      <c r="O12" s="29" t="n">
        <v>1068012145</v>
      </c>
      <c r="S12" s="30"/>
    </row>
    <row r="13" s="28" customFormat="true" ht="11.25" hidden="false" customHeight="false" outlineLevel="0" collapsed="false">
      <c r="A13" s="62" t="s">
        <v>2378</v>
      </c>
      <c r="B13" s="32" t="s">
        <v>2391</v>
      </c>
      <c r="C13" s="33" t="s">
        <v>2394</v>
      </c>
      <c r="D13" s="34"/>
      <c r="E13" s="34"/>
      <c r="F13" s="34"/>
      <c r="G13" s="35"/>
      <c r="H13" s="43" t="s">
        <v>2397</v>
      </c>
      <c r="I13" s="37" t="s">
        <v>117</v>
      </c>
      <c r="J13" s="38" t="str">
        <f aca="false">CONCATENATE(L13,"  ",M13,"  ",N13)</f>
        <v>1068  012  150</v>
      </c>
      <c r="K13" s="45"/>
      <c r="L13" s="28" t="str">
        <f aca="false">LEFT(O13,4)</f>
        <v>1068</v>
      </c>
      <c r="M13" s="28" t="str">
        <f aca="false">MID(O13,5,3)</f>
        <v>012</v>
      </c>
      <c r="N13" s="28" t="str">
        <f aca="false">RIGHT(O13,3)</f>
        <v>150</v>
      </c>
      <c r="O13" s="29" t="n">
        <v>1068012150</v>
      </c>
      <c r="S13" s="30"/>
    </row>
    <row r="14" s="28" customFormat="true" ht="11.25" hidden="false" customHeight="false" outlineLevel="0" collapsed="false">
      <c r="A14" s="62" t="s">
        <v>2378</v>
      </c>
      <c r="B14" s="32" t="s">
        <v>2391</v>
      </c>
      <c r="C14" s="33" t="s">
        <v>2394</v>
      </c>
      <c r="D14" s="34"/>
      <c r="E14" s="34"/>
      <c r="F14" s="33" t="s">
        <v>2398</v>
      </c>
      <c r="G14" s="48" t="s">
        <v>2392</v>
      </c>
      <c r="H14" s="43" t="s">
        <v>2399</v>
      </c>
      <c r="I14" s="37" t="s">
        <v>117</v>
      </c>
      <c r="J14" s="38" t="str">
        <f aca="false">CONCATENATE(L14,"  ",M14,"  ",N14)</f>
        <v>1068  012  232</v>
      </c>
      <c r="K14" s="45"/>
      <c r="L14" s="28" t="str">
        <f aca="false">LEFT(O14,4)</f>
        <v>1068</v>
      </c>
      <c r="M14" s="28" t="str">
        <f aca="false">MID(O14,5,3)</f>
        <v>012</v>
      </c>
      <c r="N14" s="28" t="str">
        <f aca="false">RIGHT(O14,3)</f>
        <v>232</v>
      </c>
      <c r="O14" s="29" t="n">
        <v>1068012232</v>
      </c>
      <c r="S14" s="30"/>
    </row>
    <row r="15" s="28" customFormat="true" ht="11.25" hidden="false" customHeight="false" outlineLevel="0" collapsed="false">
      <c r="A15" s="62" t="s">
        <v>2378</v>
      </c>
      <c r="B15" s="32" t="s">
        <v>2391</v>
      </c>
      <c r="C15" s="33" t="s">
        <v>2400</v>
      </c>
      <c r="D15" s="34"/>
      <c r="E15" s="34"/>
      <c r="F15" s="33" t="s">
        <v>2398</v>
      </c>
      <c r="G15" s="35"/>
      <c r="H15" s="43" t="s">
        <v>2401</v>
      </c>
      <c r="I15" s="37" t="s">
        <v>117</v>
      </c>
      <c r="J15" s="38" t="str">
        <f aca="false">CONCATENATE(L15,"  ",M15,"  ",N15)</f>
        <v>1068  012  070</v>
      </c>
      <c r="K15" s="45"/>
      <c r="L15" s="28" t="str">
        <f aca="false">LEFT(O15,4)</f>
        <v>1068</v>
      </c>
      <c r="M15" s="28" t="str">
        <f aca="false">MID(O15,5,3)</f>
        <v>012</v>
      </c>
      <c r="N15" s="28" t="str">
        <f aca="false">RIGHT(O15,3)</f>
        <v>070</v>
      </c>
      <c r="O15" s="29" t="n">
        <v>1068012070</v>
      </c>
      <c r="S15" s="30"/>
    </row>
    <row r="16" s="28" customFormat="true" ht="11.25" hidden="false" customHeight="false" outlineLevel="0" collapsed="false">
      <c r="A16" s="62" t="s">
        <v>2378</v>
      </c>
      <c r="B16" s="32" t="s">
        <v>2391</v>
      </c>
      <c r="C16" s="33" t="s">
        <v>2400</v>
      </c>
      <c r="D16" s="34"/>
      <c r="E16" s="34"/>
      <c r="F16" s="33" t="s">
        <v>2398</v>
      </c>
      <c r="G16" s="35"/>
      <c r="H16" s="43" t="s">
        <v>2402</v>
      </c>
      <c r="I16" s="37" t="s">
        <v>117</v>
      </c>
      <c r="J16" s="38" t="str">
        <f aca="false">CONCATENATE(L16,"  ",M16,"  ",N16)</f>
        <v>1068  012  073</v>
      </c>
      <c r="K16" s="45"/>
      <c r="L16" s="28" t="str">
        <f aca="false">LEFT(O16,4)</f>
        <v>1068</v>
      </c>
      <c r="M16" s="28" t="str">
        <f aca="false">MID(O16,5,3)</f>
        <v>012</v>
      </c>
      <c r="N16" s="28" t="str">
        <f aca="false">RIGHT(O16,3)</f>
        <v>073</v>
      </c>
      <c r="O16" s="29" t="n">
        <v>1068012073</v>
      </c>
      <c r="S16" s="30"/>
    </row>
    <row r="17" s="28" customFormat="true" ht="11.25" hidden="false" customHeight="false" outlineLevel="0" collapsed="false">
      <c r="A17" s="62" t="s">
        <v>2378</v>
      </c>
      <c r="B17" s="32" t="s">
        <v>2391</v>
      </c>
      <c r="C17" s="33" t="s">
        <v>2400</v>
      </c>
      <c r="D17" s="34"/>
      <c r="E17" s="34"/>
      <c r="F17" s="33" t="s">
        <v>2398</v>
      </c>
      <c r="G17" s="35"/>
      <c r="H17" s="43" t="s">
        <v>2403</v>
      </c>
      <c r="I17" s="37" t="s">
        <v>117</v>
      </c>
      <c r="J17" s="38" t="str">
        <f aca="false">CONCATENATE(L17,"  ",M17,"  ",N17)</f>
        <v>1068  012  085</v>
      </c>
      <c r="K17" s="45"/>
      <c r="L17" s="28" t="str">
        <f aca="false">LEFT(O17,4)</f>
        <v>1068</v>
      </c>
      <c r="M17" s="28" t="str">
        <f aca="false">MID(O17,5,3)</f>
        <v>012</v>
      </c>
      <c r="N17" s="28" t="str">
        <f aca="false">RIGHT(O17,3)</f>
        <v>085</v>
      </c>
      <c r="O17" s="29" t="n">
        <v>1068012085</v>
      </c>
      <c r="S17" s="30"/>
    </row>
    <row r="18" s="28" customFormat="true" ht="11.25" hidden="false" customHeight="false" outlineLevel="0" collapsed="false">
      <c r="A18" s="62" t="s">
        <v>2378</v>
      </c>
      <c r="B18" s="32" t="s">
        <v>2391</v>
      </c>
      <c r="C18" s="33" t="s">
        <v>2404</v>
      </c>
      <c r="D18" s="34"/>
      <c r="E18" s="34"/>
      <c r="F18" s="34"/>
      <c r="G18" s="35"/>
      <c r="H18" s="43" t="s">
        <v>2405</v>
      </c>
      <c r="I18" s="37" t="s">
        <v>117</v>
      </c>
      <c r="J18" s="38" t="str">
        <f aca="false">CONCATENATE(L18,"  ",M18,"  ",N18)</f>
        <v>1068  012  052</v>
      </c>
      <c r="K18" s="45"/>
      <c r="L18" s="28" t="str">
        <f aca="false">LEFT(O18,4)</f>
        <v>1068</v>
      </c>
      <c r="M18" s="28" t="str">
        <f aca="false">MID(O18,5,3)</f>
        <v>012</v>
      </c>
      <c r="N18" s="28" t="str">
        <f aca="false">RIGHT(O18,3)</f>
        <v>052</v>
      </c>
      <c r="O18" s="29" t="n">
        <v>1068012052</v>
      </c>
      <c r="S18" s="30"/>
    </row>
    <row r="19" s="28" customFormat="true" ht="11.25" hidden="false" customHeight="false" outlineLevel="0" collapsed="false">
      <c r="A19" s="62" t="s">
        <v>2378</v>
      </c>
      <c r="B19" s="32" t="s">
        <v>2391</v>
      </c>
      <c r="C19" s="33" t="s">
        <v>2404</v>
      </c>
      <c r="D19" s="34"/>
      <c r="E19" s="34"/>
      <c r="F19" s="34"/>
      <c r="G19" s="35"/>
      <c r="H19" s="43" t="s">
        <v>741</v>
      </c>
      <c r="I19" s="37" t="s">
        <v>117</v>
      </c>
      <c r="J19" s="38" t="str">
        <f aca="false">CONCATENATE(L19,"  ",M19,"  ",N19)</f>
        <v>1068  012  181</v>
      </c>
      <c r="K19" s="45"/>
      <c r="L19" s="28" t="str">
        <f aca="false">LEFT(O19,4)</f>
        <v>1068</v>
      </c>
      <c r="M19" s="28" t="str">
        <f aca="false">MID(O19,5,3)</f>
        <v>012</v>
      </c>
      <c r="N19" s="28" t="str">
        <f aca="false">RIGHT(O19,3)</f>
        <v>181</v>
      </c>
      <c r="O19" s="29" t="n">
        <v>1068012181</v>
      </c>
      <c r="S19" s="30"/>
    </row>
    <row r="20" s="28" customFormat="true" ht="11.25" hidden="false" customHeight="false" outlineLevel="0" collapsed="false">
      <c r="A20" s="62" t="s">
        <v>2378</v>
      </c>
      <c r="B20" s="32" t="s">
        <v>2391</v>
      </c>
      <c r="C20" s="33" t="s">
        <v>2406</v>
      </c>
      <c r="D20" s="34"/>
      <c r="E20" s="34"/>
      <c r="F20" s="33" t="s">
        <v>820</v>
      </c>
      <c r="G20" s="48" t="s">
        <v>2407</v>
      </c>
      <c r="H20" s="43" t="s">
        <v>2408</v>
      </c>
      <c r="I20" s="37" t="s">
        <v>117</v>
      </c>
      <c r="J20" s="38" t="str">
        <f aca="false">CONCATENATE(L20,"  ",M20,"  ",N20)</f>
        <v>1068  012  274</v>
      </c>
      <c r="K20" s="45"/>
      <c r="L20" s="28" t="str">
        <f aca="false">LEFT(O20,4)</f>
        <v>1068</v>
      </c>
      <c r="M20" s="28" t="str">
        <f aca="false">MID(O20,5,3)</f>
        <v>012</v>
      </c>
      <c r="N20" s="28" t="str">
        <f aca="false">RIGHT(O20,3)</f>
        <v>274</v>
      </c>
      <c r="O20" s="29" t="n">
        <v>1068012274</v>
      </c>
      <c r="P20" s="28" t="str">
        <f aca="false">LEFT(S20,4)</f>
        <v/>
      </c>
      <c r="Q20" s="28" t="str">
        <f aca="false">MID(S20,5,3)</f>
        <v/>
      </c>
      <c r="R20" s="28" t="str">
        <f aca="false">RIGHT(S20,3)</f>
        <v/>
      </c>
      <c r="S20" s="30"/>
    </row>
    <row r="21" s="28" customFormat="true" ht="11.25" hidden="false" customHeight="false" outlineLevel="0" collapsed="false">
      <c r="A21" s="62" t="s">
        <v>2378</v>
      </c>
      <c r="B21" s="32" t="s">
        <v>2391</v>
      </c>
      <c r="C21" s="33" t="s">
        <v>2406</v>
      </c>
      <c r="D21" s="34"/>
      <c r="E21" s="34"/>
      <c r="F21" s="33" t="s">
        <v>820</v>
      </c>
      <c r="G21" s="48" t="s">
        <v>2409</v>
      </c>
      <c r="H21" s="43" t="s">
        <v>2410</v>
      </c>
      <c r="I21" s="37" t="s">
        <v>117</v>
      </c>
      <c r="J21" s="38" t="str">
        <f aca="false">CONCATENATE(L21,"  ",M21,"  ",N21)</f>
        <v>1068  012  302</v>
      </c>
      <c r="K21" s="39" t="str">
        <f aca="false">CONCATENATE(P21,"  ",Q21,"  ",R21)</f>
        <v>1068  012  247</v>
      </c>
      <c r="L21" s="28" t="str">
        <f aca="false">LEFT(O21,4)</f>
        <v>1068</v>
      </c>
      <c r="M21" s="28" t="str">
        <f aca="false">MID(O21,5,3)</f>
        <v>012</v>
      </c>
      <c r="N21" s="28" t="str">
        <f aca="false">RIGHT(O21,3)</f>
        <v>302</v>
      </c>
      <c r="O21" s="29" t="n">
        <v>1068012302</v>
      </c>
      <c r="P21" s="28" t="str">
        <f aca="false">LEFT(S21,4)</f>
        <v>1068</v>
      </c>
      <c r="Q21" s="28" t="str">
        <f aca="false">MID(S21,5,3)</f>
        <v>012</v>
      </c>
      <c r="R21" s="28" t="str">
        <f aca="false">RIGHT(S21,3)</f>
        <v>247</v>
      </c>
      <c r="S21" s="40" t="n">
        <v>1068012247</v>
      </c>
    </row>
    <row r="22" s="28" customFormat="true" ht="11.25" hidden="false" customHeight="false" outlineLevel="0" collapsed="false">
      <c r="A22" s="62" t="s">
        <v>2378</v>
      </c>
      <c r="B22" s="32" t="s">
        <v>2391</v>
      </c>
      <c r="C22" s="33" t="s">
        <v>2406</v>
      </c>
      <c r="D22" s="34"/>
      <c r="E22" s="34"/>
      <c r="F22" s="33" t="s">
        <v>820</v>
      </c>
      <c r="G22" s="48" t="s">
        <v>2407</v>
      </c>
      <c r="H22" s="43" t="s">
        <v>749</v>
      </c>
      <c r="I22" s="37" t="s">
        <v>117</v>
      </c>
      <c r="J22" s="38" t="str">
        <f aca="false">CONCATENATE(L22,"  ",M22,"  ",N22)</f>
        <v>1068  012  341</v>
      </c>
      <c r="K22" s="45"/>
      <c r="L22" s="28" t="str">
        <f aca="false">LEFT(O22,4)</f>
        <v>1068</v>
      </c>
      <c r="M22" s="28" t="str">
        <f aca="false">MID(O22,5,3)</f>
        <v>012</v>
      </c>
      <c r="N22" s="28" t="str">
        <f aca="false">RIGHT(O22,3)</f>
        <v>341</v>
      </c>
      <c r="O22" s="29" t="n">
        <v>1068012341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  <row r="23" s="28" customFormat="true" ht="11.25" hidden="false" customHeight="false" outlineLevel="0" collapsed="false">
      <c r="A23" s="62" t="s">
        <v>2378</v>
      </c>
      <c r="B23" s="32" t="s">
        <v>2391</v>
      </c>
      <c r="C23" s="33" t="s">
        <v>2406</v>
      </c>
      <c r="D23" s="34"/>
      <c r="E23" s="34"/>
      <c r="F23" s="33" t="s">
        <v>820</v>
      </c>
      <c r="G23" s="48" t="s">
        <v>2407</v>
      </c>
      <c r="H23" s="43" t="s">
        <v>684</v>
      </c>
      <c r="I23" s="37" t="s">
        <v>117</v>
      </c>
      <c r="J23" s="38" t="str">
        <f aca="false">CONCATENATE(L23,"  ",M23,"  ",N23)</f>
        <v>1068  012  375</v>
      </c>
      <c r="K23" s="45"/>
      <c r="L23" s="28" t="str">
        <f aca="false">LEFT(O23,4)</f>
        <v>1068</v>
      </c>
      <c r="M23" s="28" t="str">
        <f aca="false">MID(O23,5,3)</f>
        <v>012</v>
      </c>
      <c r="N23" s="28" t="str">
        <f aca="false">RIGHT(O23,3)</f>
        <v>375</v>
      </c>
      <c r="O23" s="29" t="n">
        <v>1068012375</v>
      </c>
      <c r="S23" s="30"/>
    </row>
    <row r="24" s="28" customFormat="true" ht="11.25" hidden="false" customHeight="false" outlineLevel="0" collapsed="false">
      <c r="A24" s="62" t="s">
        <v>2378</v>
      </c>
      <c r="B24" s="32" t="s">
        <v>2391</v>
      </c>
      <c r="C24" s="33" t="s">
        <v>2411</v>
      </c>
      <c r="D24" s="34"/>
      <c r="E24" s="34"/>
      <c r="F24" s="34"/>
      <c r="G24" s="35"/>
      <c r="H24" s="43" t="s">
        <v>2412</v>
      </c>
      <c r="I24" s="37" t="s">
        <v>117</v>
      </c>
      <c r="J24" s="38" t="str">
        <f aca="false">CONCATENATE(L24,"  ",M24,"  ",N24)</f>
        <v>1068  012  215</v>
      </c>
      <c r="K24" s="45"/>
      <c r="L24" s="28" t="str">
        <f aca="false">LEFT(O24,4)</f>
        <v>1068</v>
      </c>
      <c r="M24" s="28" t="str">
        <f aca="false">MID(O24,5,3)</f>
        <v>012</v>
      </c>
      <c r="N24" s="28" t="str">
        <f aca="false">RIGHT(O24,3)</f>
        <v>215</v>
      </c>
      <c r="O24" s="29" t="n">
        <v>1068012215</v>
      </c>
      <c r="S24" s="30"/>
    </row>
    <row r="25" s="28" customFormat="true" ht="11.25" hidden="false" customHeight="false" outlineLevel="0" collapsed="false">
      <c r="A25" s="62" t="s">
        <v>2378</v>
      </c>
      <c r="B25" s="32" t="s">
        <v>2391</v>
      </c>
      <c r="C25" s="33" t="s">
        <v>2411</v>
      </c>
      <c r="D25" s="34"/>
      <c r="E25" s="34"/>
      <c r="F25" s="34"/>
      <c r="G25" s="35"/>
      <c r="H25" s="43" t="s">
        <v>2413</v>
      </c>
      <c r="I25" s="37" t="s">
        <v>117</v>
      </c>
      <c r="J25" s="38" t="str">
        <f aca="false">CONCATENATE(L25,"  ",M25,"  ",N25)</f>
        <v>1068  012  218</v>
      </c>
      <c r="K25" s="45"/>
      <c r="L25" s="28" t="str">
        <f aca="false">LEFT(O25,4)</f>
        <v>1068</v>
      </c>
      <c r="M25" s="28" t="str">
        <f aca="false">MID(O25,5,3)</f>
        <v>012</v>
      </c>
      <c r="N25" s="28" t="str">
        <f aca="false">RIGHT(O25,3)</f>
        <v>218</v>
      </c>
      <c r="O25" s="29" t="n">
        <v>1068012218</v>
      </c>
      <c r="S25" s="30"/>
    </row>
    <row r="26" s="28" customFormat="true" ht="11.25" hidden="false" customHeight="false" outlineLevel="0" collapsed="false">
      <c r="A26" s="62" t="s">
        <v>2378</v>
      </c>
      <c r="B26" s="32" t="s">
        <v>2391</v>
      </c>
      <c r="C26" s="33" t="s">
        <v>49</v>
      </c>
      <c r="D26" s="34"/>
      <c r="E26" s="34"/>
      <c r="F26" s="34"/>
      <c r="G26" s="48" t="s">
        <v>2414</v>
      </c>
      <c r="H26" s="43" t="s">
        <v>2393</v>
      </c>
      <c r="I26" s="37" t="s">
        <v>117</v>
      </c>
      <c r="J26" s="38" t="str">
        <f aca="false">CONCATENATE(L26,"  ",M26,"  ",N26)</f>
        <v>1068  012  316</v>
      </c>
      <c r="K26" s="45"/>
      <c r="L26" s="28" t="str">
        <f aca="false">LEFT(O26,4)</f>
        <v>1068</v>
      </c>
      <c r="M26" s="28" t="str">
        <f aca="false">MID(O26,5,3)</f>
        <v>012</v>
      </c>
      <c r="N26" s="28" t="str">
        <f aca="false">RIGHT(O26,3)</f>
        <v>316</v>
      </c>
      <c r="O26" s="29" t="n">
        <v>1068012316</v>
      </c>
      <c r="S26" s="30"/>
    </row>
    <row r="27" s="28" customFormat="true" ht="11.25" hidden="false" customHeight="false" outlineLevel="0" collapsed="false">
      <c r="A27" s="62" t="s">
        <v>2378</v>
      </c>
      <c r="B27" s="32" t="s">
        <v>2391</v>
      </c>
      <c r="C27" s="33" t="s">
        <v>2415</v>
      </c>
      <c r="D27" s="34"/>
      <c r="E27" s="34"/>
      <c r="F27" s="34"/>
      <c r="G27" s="35"/>
      <c r="H27" s="43" t="s">
        <v>2395</v>
      </c>
      <c r="I27" s="37" t="s">
        <v>117</v>
      </c>
      <c r="J27" s="38" t="str">
        <f aca="false">CONCATENATE(L27,"  ",M27,"  ",N27)</f>
        <v>1068  012  037</v>
      </c>
      <c r="K27" s="45"/>
      <c r="L27" s="28" t="str">
        <f aca="false">LEFT(O27,4)</f>
        <v>1068</v>
      </c>
      <c r="M27" s="28" t="str">
        <f aca="false">MID(O27,5,3)</f>
        <v>012</v>
      </c>
      <c r="N27" s="28" t="str">
        <f aca="false">RIGHT(O27,3)</f>
        <v>037</v>
      </c>
      <c r="O27" s="29" t="n">
        <v>1068012037</v>
      </c>
      <c r="S27" s="30"/>
    </row>
    <row r="28" s="28" customFormat="true" ht="11.25" hidden="false" customHeight="false" outlineLevel="0" collapsed="false">
      <c r="A28" s="62" t="s">
        <v>2378</v>
      </c>
      <c r="B28" s="32" t="s">
        <v>2391</v>
      </c>
      <c r="C28" s="33" t="s">
        <v>2415</v>
      </c>
      <c r="D28" s="34"/>
      <c r="E28" s="34"/>
      <c r="F28" s="34"/>
      <c r="G28" s="35"/>
      <c r="H28" s="43" t="s">
        <v>2396</v>
      </c>
      <c r="I28" s="37" t="s">
        <v>117</v>
      </c>
      <c r="J28" s="38" t="str">
        <f aca="false">CONCATENATE(L28,"  ",M28,"  ",N28)</f>
        <v>1068  012  144</v>
      </c>
      <c r="K28" s="45"/>
      <c r="L28" s="28" t="str">
        <f aca="false">LEFT(O28,4)</f>
        <v>1068</v>
      </c>
      <c r="M28" s="28" t="str">
        <f aca="false">MID(O28,5,3)</f>
        <v>012</v>
      </c>
      <c r="N28" s="28" t="str">
        <f aca="false">RIGHT(O28,3)</f>
        <v>144</v>
      </c>
      <c r="O28" s="29" t="n">
        <v>1068012144</v>
      </c>
      <c r="S28" s="30"/>
    </row>
    <row r="29" s="28" customFormat="true" ht="11.25" hidden="false" customHeight="false" outlineLevel="0" collapsed="false">
      <c r="A29" s="62" t="s">
        <v>2378</v>
      </c>
      <c r="B29" s="32" t="s">
        <v>2391</v>
      </c>
      <c r="C29" s="33" t="s">
        <v>2415</v>
      </c>
      <c r="D29" s="34"/>
      <c r="E29" s="34"/>
      <c r="F29" s="34"/>
      <c r="G29" s="35"/>
      <c r="H29" s="43" t="s">
        <v>2397</v>
      </c>
      <c r="I29" s="37" t="s">
        <v>117</v>
      </c>
      <c r="J29" s="38" t="str">
        <f aca="false">CONCATENATE(L29,"  ",M29,"  ",N29)</f>
        <v>1068  012  149</v>
      </c>
      <c r="K29" s="45"/>
      <c r="L29" s="28" t="str">
        <f aca="false">LEFT(O29,4)</f>
        <v>1068</v>
      </c>
      <c r="M29" s="28" t="str">
        <f aca="false">MID(O29,5,3)</f>
        <v>012</v>
      </c>
      <c r="N29" s="28" t="str">
        <f aca="false">RIGHT(O29,3)</f>
        <v>149</v>
      </c>
      <c r="O29" s="29" t="n">
        <v>1068012149</v>
      </c>
      <c r="S29" s="30"/>
    </row>
    <row r="30" s="28" customFormat="true" ht="11.25" hidden="false" customHeight="false" outlineLevel="0" collapsed="false">
      <c r="A30" s="62" t="s">
        <v>2378</v>
      </c>
      <c r="B30" s="32" t="s">
        <v>2391</v>
      </c>
      <c r="C30" s="33" t="s">
        <v>2415</v>
      </c>
      <c r="D30" s="34"/>
      <c r="E30" s="34"/>
      <c r="F30" s="33" t="s">
        <v>2398</v>
      </c>
      <c r="G30" s="48" t="s">
        <v>2414</v>
      </c>
      <c r="H30" s="43" t="s">
        <v>2399</v>
      </c>
      <c r="I30" s="37" t="s">
        <v>117</v>
      </c>
      <c r="J30" s="38" t="str">
        <f aca="false">CONCATENATE(L30,"  ",M30,"  ",N30)</f>
        <v>1068  012  231</v>
      </c>
      <c r="K30" s="45"/>
      <c r="L30" s="28" t="str">
        <f aca="false">LEFT(O30,4)</f>
        <v>1068</v>
      </c>
      <c r="M30" s="28" t="str">
        <f aca="false">MID(O30,5,3)</f>
        <v>012</v>
      </c>
      <c r="N30" s="28" t="str">
        <f aca="false">RIGHT(O30,3)</f>
        <v>231</v>
      </c>
      <c r="O30" s="29" t="n">
        <v>1068012231</v>
      </c>
      <c r="S30" s="30"/>
    </row>
    <row r="31" s="28" customFormat="true" ht="11.25" hidden="false" customHeight="false" outlineLevel="0" collapsed="false">
      <c r="A31" s="62" t="s">
        <v>2378</v>
      </c>
      <c r="B31" s="32" t="s">
        <v>2391</v>
      </c>
      <c r="C31" s="33" t="s">
        <v>2416</v>
      </c>
      <c r="D31" s="34"/>
      <c r="E31" s="34"/>
      <c r="F31" s="33" t="s">
        <v>2398</v>
      </c>
      <c r="G31" s="35"/>
      <c r="H31" s="43" t="s">
        <v>2401</v>
      </c>
      <c r="I31" s="37" t="s">
        <v>117</v>
      </c>
      <c r="J31" s="38" t="str">
        <f aca="false">CONCATENATE(L31,"  ",M31,"  ",N31)</f>
        <v>1068  012  069</v>
      </c>
      <c r="K31" s="45"/>
      <c r="L31" s="28" t="str">
        <f aca="false">LEFT(O31,4)</f>
        <v>1068</v>
      </c>
      <c r="M31" s="28" t="str">
        <f aca="false">MID(O31,5,3)</f>
        <v>012</v>
      </c>
      <c r="N31" s="28" t="str">
        <f aca="false">RIGHT(O31,3)</f>
        <v>069</v>
      </c>
      <c r="O31" s="29" t="n">
        <v>1068012069</v>
      </c>
      <c r="S31" s="30"/>
    </row>
    <row r="32" s="28" customFormat="true" ht="11.25" hidden="false" customHeight="false" outlineLevel="0" collapsed="false">
      <c r="A32" s="62" t="s">
        <v>2378</v>
      </c>
      <c r="B32" s="32" t="s">
        <v>2391</v>
      </c>
      <c r="C32" s="33" t="s">
        <v>2416</v>
      </c>
      <c r="D32" s="34"/>
      <c r="E32" s="34"/>
      <c r="F32" s="33" t="s">
        <v>2398</v>
      </c>
      <c r="G32" s="35"/>
      <c r="H32" s="43" t="s">
        <v>2402</v>
      </c>
      <c r="I32" s="37" t="s">
        <v>117</v>
      </c>
      <c r="J32" s="38" t="str">
        <f aca="false">CONCATENATE(L32,"  ",M32,"  ",N32)</f>
        <v>1068  012  072</v>
      </c>
      <c r="K32" s="45"/>
      <c r="L32" s="28" t="str">
        <f aca="false">LEFT(O32,4)</f>
        <v>1068</v>
      </c>
      <c r="M32" s="28" t="str">
        <f aca="false">MID(O32,5,3)</f>
        <v>012</v>
      </c>
      <c r="N32" s="28" t="str">
        <f aca="false">RIGHT(O32,3)</f>
        <v>072</v>
      </c>
      <c r="O32" s="29" t="n">
        <v>1068012072</v>
      </c>
      <c r="S32" s="30"/>
    </row>
    <row r="33" s="28" customFormat="true" ht="11.25" hidden="false" customHeight="false" outlineLevel="0" collapsed="false">
      <c r="A33" s="62" t="s">
        <v>2378</v>
      </c>
      <c r="B33" s="32" t="s">
        <v>2391</v>
      </c>
      <c r="C33" s="33" t="s">
        <v>2416</v>
      </c>
      <c r="D33" s="34"/>
      <c r="E33" s="34"/>
      <c r="F33" s="33" t="s">
        <v>2398</v>
      </c>
      <c r="G33" s="35"/>
      <c r="H33" s="43" t="s">
        <v>2403</v>
      </c>
      <c r="I33" s="37" t="s">
        <v>117</v>
      </c>
      <c r="J33" s="38" t="str">
        <f aca="false">CONCATENATE(L33,"  ",M33,"  ",N33)</f>
        <v>1068  012  084</v>
      </c>
      <c r="K33" s="45"/>
      <c r="L33" s="28" t="str">
        <f aca="false">LEFT(O33,4)</f>
        <v>1068</v>
      </c>
      <c r="M33" s="28" t="str">
        <f aca="false">MID(O33,5,3)</f>
        <v>012</v>
      </c>
      <c r="N33" s="28" t="str">
        <f aca="false">RIGHT(O33,3)</f>
        <v>084</v>
      </c>
      <c r="O33" s="29" t="n">
        <v>1068012084</v>
      </c>
      <c r="S33" s="30"/>
    </row>
    <row r="34" s="28" customFormat="true" ht="11.25" hidden="false" customHeight="false" outlineLevel="0" collapsed="false">
      <c r="A34" s="62" t="s">
        <v>2378</v>
      </c>
      <c r="B34" s="32" t="s">
        <v>2391</v>
      </c>
      <c r="C34" s="33" t="s">
        <v>2417</v>
      </c>
      <c r="D34" s="34"/>
      <c r="E34" s="34"/>
      <c r="F34" s="34"/>
      <c r="G34" s="35"/>
      <c r="H34" s="43" t="s">
        <v>2405</v>
      </c>
      <c r="I34" s="37" t="s">
        <v>117</v>
      </c>
      <c r="J34" s="38" t="str">
        <f aca="false">CONCATENATE(L34,"  ",M34,"  ",N34)</f>
        <v>1068  012  051</v>
      </c>
      <c r="K34" s="45"/>
      <c r="L34" s="28" t="str">
        <f aca="false">LEFT(O34,4)</f>
        <v>1068</v>
      </c>
      <c r="M34" s="28" t="str">
        <f aca="false">MID(O34,5,3)</f>
        <v>012</v>
      </c>
      <c r="N34" s="28" t="str">
        <f aca="false">RIGHT(O34,3)</f>
        <v>051</v>
      </c>
      <c r="O34" s="29" t="n">
        <v>1068012051</v>
      </c>
      <c r="S34" s="30"/>
    </row>
    <row r="35" s="28" customFormat="true" ht="11.25" hidden="false" customHeight="false" outlineLevel="0" collapsed="false">
      <c r="A35" s="62" t="s">
        <v>2378</v>
      </c>
      <c r="B35" s="32" t="s">
        <v>2391</v>
      </c>
      <c r="C35" s="33" t="s">
        <v>2417</v>
      </c>
      <c r="D35" s="34"/>
      <c r="E35" s="34"/>
      <c r="F35" s="34"/>
      <c r="G35" s="35"/>
      <c r="H35" s="43" t="s">
        <v>741</v>
      </c>
      <c r="I35" s="37" t="s">
        <v>117</v>
      </c>
      <c r="J35" s="38" t="str">
        <f aca="false">CONCATENATE(L35,"  ",M35,"  ",N35)</f>
        <v>1068  012  180</v>
      </c>
      <c r="K35" s="45"/>
      <c r="L35" s="28" t="str">
        <f aca="false">LEFT(O35,4)</f>
        <v>1068</v>
      </c>
      <c r="M35" s="28" t="str">
        <f aca="false">MID(O35,5,3)</f>
        <v>012</v>
      </c>
      <c r="N35" s="28" t="str">
        <f aca="false">RIGHT(O35,3)</f>
        <v>180</v>
      </c>
      <c r="O35" s="29" t="n">
        <v>1068012180</v>
      </c>
      <c r="S35" s="30"/>
    </row>
    <row r="36" s="28" customFormat="true" ht="11.25" hidden="false" customHeight="false" outlineLevel="0" collapsed="false">
      <c r="A36" s="62" t="s">
        <v>2378</v>
      </c>
      <c r="B36" s="32" t="s">
        <v>2391</v>
      </c>
      <c r="C36" s="33" t="s">
        <v>226</v>
      </c>
      <c r="D36" s="34"/>
      <c r="E36" s="34"/>
      <c r="F36" s="34"/>
      <c r="G36" s="48" t="s">
        <v>2418</v>
      </c>
      <c r="H36" s="43" t="s">
        <v>2393</v>
      </c>
      <c r="I36" s="37" t="s">
        <v>117</v>
      </c>
      <c r="J36" s="38" t="str">
        <f aca="false">CONCATENATE(L36,"  ",M36,"  ",N36)</f>
        <v>1068  012  314</v>
      </c>
      <c r="K36" s="45"/>
      <c r="L36" s="28" t="str">
        <f aca="false">LEFT(O36,4)</f>
        <v>1068</v>
      </c>
      <c r="M36" s="28" t="str">
        <f aca="false">MID(O36,5,3)</f>
        <v>012</v>
      </c>
      <c r="N36" s="28" t="str">
        <f aca="false">RIGHT(O36,3)</f>
        <v>314</v>
      </c>
      <c r="O36" s="29" t="n">
        <v>1068012314</v>
      </c>
      <c r="S36" s="30"/>
    </row>
    <row r="37" s="28" customFormat="true" ht="11.25" hidden="false" customHeight="false" outlineLevel="0" collapsed="false">
      <c r="A37" s="62" t="s">
        <v>2378</v>
      </c>
      <c r="B37" s="32" t="s">
        <v>2391</v>
      </c>
      <c r="C37" s="33" t="s">
        <v>226</v>
      </c>
      <c r="D37" s="34"/>
      <c r="E37" s="34"/>
      <c r="F37" s="34"/>
      <c r="G37" s="48" t="s">
        <v>2418</v>
      </c>
      <c r="H37" s="43" t="s">
        <v>359</v>
      </c>
      <c r="I37" s="37" t="s">
        <v>117</v>
      </c>
      <c r="J37" s="38" t="str">
        <f aca="false">CONCATENATE(L37,"  ",M37,"  ",N37)</f>
        <v>1068  012  315</v>
      </c>
      <c r="K37" s="45"/>
      <c r="L37" s="28" t="str">
        <f aca="false">LEFT(O37,4)</f>
        <v>1068</v>
      </c>
      <c r="M37" s="28" t="str">
        <f aca="false">MID(O37,5,3)</f>
        <v>012</v>
      </c>
      <c r="N37" s="28" t="str">
        <f aca="false">RIGHT(O37,3)</f>
        <v>315</v>
      </c>
      <c r="O37" s="29" t="n">
        <v>1068012315</v>
      </c>
      <c r="S37" s="30"/>
    </row>
    <row r="38" s="28" customFormat="true" ht="11.25" hidden="false" customHeight="false" outlineLevel="0" collapsed="false">
      <c r="A38" s="62" t="s">
        <v>2378</v>
      </c>
      <c r="B38" s="32" t="s">
        <v>2391</v>
      </c>
      <c r="C38" s="33" t="s">
        <v>2419</v>
      </c>
      <c r="D38" s="34"/>
      <c r="E38" s="34"/>
      <c r="F38" s="34"/>
      <c r="G38" s="35"/>
      <c r="H38" s="43" t="s">
        <v>2395</v>
      </c>
      <c r="I38" s="37" t="s">
        <v>117</v>
      </c>
      <c r="J38" s="38" t="str">
        <f aca="false">CONCATENATE(L38,"  ",M38,"  ",N38)</f>
        <v>1068  012  035</v>
      </c>
      <c r="K38" s="45"/>
      <c r="L38" s="28" t="str">
        <f aca="false">LEFT(O38,4)</f>
        <v>1068</v>
      </c>
      <c r="M38" s="28" t="str">
        <f aca="false">MID(O38,5,3)</f>
        <v>012</v>
      </c>
      <c r="N38" s="28" t="str">
        <f aca="false">RIGHT(O38,3)</f>
        <v>035</v>
      </c>
      <c r="O38" s="29" t="n">
        <v>1068012035</v>
      </c>
      <c r="S38" s="30"/>
    </row>
    <row r="39" s="28" customFormat="true" ht="11.25" hidden="false" customHeight="false" outlineLevel="0" collapsed="false">
      <c r="A39" s="62" t="s">
        <v>2378</v>
      </c>
      <c r="B39" s="32" t="s">
        <v>2391</v>
      </c>
      <c r="C39" s="33" t="s">
        <v>2419</v>
      </c>
      <c r="D39" s="34"/>
      <c r="E39" s="34"/>
      <c r="F39" s="34"/>
      <c r="G39" s="35"/>
      <c r="H39" s="43" t="s">
        <v>2396</v>
      </c>
      <c r="I39" s="37" t="s">
        <v>117</v>
      </c>
      <c r="J39" s="38" t="str">
        <f aca="false">CONCATENATE(L39,"  ",M39,"  ",N39)</f>
        <v>1068  012  140</v>
      </c>
      <c r="K39" s="45"/>
      <c r="L39" s="28" t="str">
        <f aca="false">LEFT(O39,4)</f>
        <v>1068</v>
      </c>
      <c r="M39" s="28" t="str">
        <f aca="false">MID(O39,5,3)</f>
        <v>012</v>
      </c>
      <c r="N39" s="28" t="str">
        <f aca="false">RIGHT(O39,3)</f>
        <v>140</v>
      </c>
      <c r="O39" s="29" t="n">
        <v>1068012140</v>
      </c>
      <c r="S39" s="30"/>
    </row>
    <row r="40" s="28" customFormat="true" ht="11.25" hidden="false" customHeight="false" outlineLevel="0" collapsed="false">
      <c r="A40" s="62" t="s">
        <v>2378</v>
      </c>
      <c r="B40" s="32" t="s">
        <v>2391</v>
      </c>
      <c r="C40" s="33" t="s">
        <v>2419</v>
      </c>
      <c r="D40" s="34"/>
      <c r="E40" s="34"/>
      <c r="F40" s="34"/>
      <c r="G40" s="35"/>
      <c r="H40" s="43" t="s">
        <v>2397</v>
      </c>
      <c r="I40" s="37" t="s">
        <v>117</v>
      </c>
      <c r="J40" s="38" t="str">
        <f aca="false">CONCATENATE(L40,"  ",M40,"  ",N40)</f>
        <v>1068  012  147</v>
      </c>
      <c r="K40" s="45"/>
      <c r="L40" s="28" t="str">
        <f aca="false">LEFT(O40,4)</f>
        <v>1068</v>
      </c>
      <c r="M40" s="28" t="str">
        <f aca="false">MID(O40,5,3)</f>
        <v>012</v>
      </c>
      <c r="N40" s="28" t="str">
        <f aca="false">RIGHT(O40,3)</f>
        <v>147</v>
      </c>
      <c r="O40" s="29" t="n">
        <v>1068012147</v>
      </c>
      <c r="S40" s="30"/>
    </row>
    <row r="41" s="28" customFormat="true" ht="11.25" hidden="false" customHeight="false" outlineLevel="0" collapsed="false">
      <c r="A41" s="62" t="s">
        <v>2378</v>
      </c>
      <c r="B41" s="32" t="s">
        <v>2391</v>
      </c>
      <c r="C41" s="33" t="s">
        <v>2420</v>
      </c>
      <c r="D41" s="34"/>
      <c r="E41" s="34"/>
      <c r="F41" s="33" t="s">
        <v>2398</v>
      </c>
      <c r="G41" s="35"/>
      <c r="H41" s="43" t="s">
        <v>2421</v>
      </c>
      <c r="I41" s="37" t="s">
        <v>117</v>
      </c>
      <c r="J41" s="38" t="str">
        <f aca="false">CONCATENATE(L41,"  ",M41,"  ",N41)</f>
        <v>1068  012  053</v>
      </c>
      <c r="K41" s="45"/>
      <c r="L41" s="28" t="str">
        <f aca="false">LEFT(O41,4)</f>
        <v>1068</v>
      </c>
      <c r="M41" s="28" t="str">
        <f aca="false">MID(O41,5,3)</f>
        <v>012</v>
      </c>
      <c r="N41" s="28" t="str">
        <f aca="false">RIGHT(O41,3)</f>
        <v>053</v>
      </c>
      <c r="O41" s="29" t="n">
        <v>1068012053</v>
      </c>
      <c r="S41" s="30"/>
    </row>
    <row r="42" s="28" customFormat="true" ht="11.25" hidden="false" customHeight="false" outlineLevel="0" collapsed="false">
      <c r="A42" s="62" t="s">
        <v>2378</v>
      </c>
      <c r="B42" s="32" t="s">
        <v>2391</v>
      </c>
      <c r="C42" s="33" t="s">
        <v>2420</v>
      </c>
      <c r="D42" s="34"/>
      <c r="E42" s="34"/>
      <c r="F42" s="33" t="s">
        <v>2398</v>
      </c>
      <c r="G42" s="35"/>
      <c r="H42" s="43" t="s">
        <v>2422</v>
      </c>
      <c r="I42" s="37" t="s">
        <v>117</v>
      </c>
      <c r="J42" s="38" t="str">
        <f aca="false">CONCATENATE(L42,"  ",M42,"  ",N42)</f>
        <v>1068  012  067</v>
      </c>
      <c r="K42" s="45"/>
      <c r="L42" s="28" t="str">
        <f aca="false">LEFT(O42,4)</f>
        <v>1068</v>
      </c>
      <c r="M42" s="28" t="str">
        <f aca="false">MID(O42,5,3)</f>
        <v>012</v>
      </c>
      <c r="N42" s="28" t="str">
        <f aca="false">RIGHT(O42,3)</f>
        <v>067</v>
      </c>
      <c r="O42" s="29" t="n">
        <v>1068012067</v>
      </c>
      <c r="S42" s="30"/>
    </row>
    <row r="43" s="28" customFormat="true" ht="11.25" hidden="false" customHeight="false" outlineLevel="0" collapsed="false">
      <c r="A43" s="62" t="s">
        <v>2378</v>
      </c>
      <c r="B43" s="32" t="s">
        <v>2391</v>
      </c>
      <c r="C43" s="33" t="s">
        <v>2420</v>
      </c>
      <c r="D43" s="34"/>
      <c r="E43" s="34"/>
      <c r="F43" s="33" t="s">
        <v>2398</v>
      </c>
      <c r="G43" s="35"/>
      <c r="H43" s="43" t="s">
        <v>2403</v>
      </c>
      <c r="I43" s="37" t="s">
        <v>117</v>
      </c>
      <c r="J43" s="38" t="str">
        <f aca="false">CONCATENATE(L43,"  ",M43,"  ",N43)</f>
        <v>1068  012  082</v>
      </c>
      <c r="K43" s="45"/>
      <c r="L43" s="28" t="str">
        <f aca="false">LEFT(O43,4)</f>
        <v>1068</v>
      </c>
      <c r="M43" s="28" t="str">
        <f aca="false">MID(O43,5,3)</f>
        <v>012</v>
      </c>
      <c r="N43" s="28" t="str">
        <f aca="false">RIGHT(O43,3)</f>
        <v>082</v>
      </c>
      <c r="O43" s="29" t="n">
        <v>1068012082</v>
      </c>
      <c r="S43" s="30"/>
    </row>
    <row r="44" s="28" customFormat="true" ht="11.25" hidden="false" customHeight="false" outlineLevel="0" collapsed="false">
      <c r="A44" s="62" t="s">
        <v>2378</v>
      </c>
      <c r="B44" s="32" t="s">
        <v>2391</v>
      </c>
      <c r="C44" s="33" t="s">
        <v>2423</v>
      </c>
      <c r="D44" s="34"/>
      <c r="E44" s="34"/>
      <c r="F44" s="34"/>
      <c r="G44" s="35"/>
      <c r="H44" s="43" t="s">
        <v>2395</v>
      </c>
      <c r="I44" s="37" t="s">
        <v>117</v>
      </c>
      <c r="J44" s="38" t="str">
        <f aca="false">CONCATENATE(L44,"  ",M44,"  ",N44)</f>
        <v>1068  012  036</v>
      </c>
      <c r="K44" s="45"/>
      <c r="L44" s="28" t="str">
        <f aca="false">LEFT(O44,4)</f>
        <v>1068</v>
      </c>
      <c r="M44" s="28" t="str">
        <f aca="false">MID(O44,5,3)</f>
        <v>012</v>
      </c>
      <c r="N44" s="28" t="str">
        <f aca="false">RIGHT(O44,3)</f>
        <v>036</v>
      </c>
      <c r="O44" s="29" t="n">
        <v>1068012036</v>
      </c>
      <c r="S44" s="30"/>
    </row>
    <row r="45" s="28" customFormat="true" ht="11.25" hidden="false" customHeight="false" outlineLevel="0" collapsed="false">
      <c r="A45" s="62" t="s">
        <v>2378</v>
      </c>
      <c r="B45" s="32" t="s">
        <v>2391</v>
      </c>
      <c r="C45" s="33" t="s">
        <v>2423</v>
      </c>
      <c r="D45" s="34"/>
      <c r="E45" s="34"/>
      <c r="F45" s="34"/>
      <c r="G45" s="35"/>
      <c r="H45" s="43" t="s">
        <v>2396</v>
      </c>
      <c r="I45" s="37" t="s">
        <v>117</v>
      </c>
      <c r="J45" s="38" t="str">
        <f aca="false">CONCATENATE(L45,"  ",M45,"  ",N45)</f>
        <v>1068  012  141</v>
      </c>
      <c r="K45" s="45"/>
      <c r="L45" s="28" t="str">
        <f aca="false">LEFT(O45,4)</f>
        <v>1068</v>
      </c>
      <c r="M45" s="28" t="str">
        <f aca="false">MID(O45,5,3)</f>
        <v>012</v>
      </c>
      <c r="N45" s="28" t="str">
        <f aca="false">RIGHT(O45,3)</f>
        <v>141</v>
      </c>
      <c r="O45" s="29" t="n">
        <v>1068012141</v>
      </c>
      <c r="S45" s="30"/>
    </row>
    <row r="46" s="28" customFormat="true" ht="11.25" hidden="false" customHeight="false" outlineLevel="0" collapsed="false">
      <c r="A46" s="62" t="s">
        <v>2378</v>
      </c>
      <c r="B46" s="32" t="s">
        <v>2391</v>
      </c>
      <c r="C46" s="33" t="s">
        <v>2423</v>
      </c>
      <c r="D46" s="34"/>
      <c r="E46" s="34"/>
      <c r="F46" s="34"/>
      <c r="G46" s="35"/>
      <c r="H46" s="43" t="s">
        <v>2397</v>
      </c>
      <c r="I46" s="37" t="s">
        <v>117</v>
      </c>
      <c r="J46" s="38" t="str">
        <f aca="false">CONCATENATE(L46,"  ",M46,"  ",N46)</f>
        <v>1068  012  148</v>
      </c>
      <c r="K46" s="45"/>
      <c r="L46" s="28" t="str">
        <f aca="false">LEFT(O46,4)</f>
        <v>1068</v>
      </c>
      <c r="M46" s="28" t="str">
        <f aca="false">MID(O46,5,3)</f>
        <v>012</v>
      </c>
      <c r="N46" s="28" t="str">
        <f aca="false">RIGHT(O46,3)</f>
        <v>148</v>
      </c>
      <c r="O46" s="29" t="n">
        <v>1068012148</v>
      </c>
      <c r="S46" s="30"/>
    </row>
    <row r="47" s="28" customFormat="true" ht="11.25" hidden="false" customHeight="false" outlineLevel="0" collapsed="false">
      <c r="A47" s="62" t="s">
        <v>2378</v>
      </c>
      <c r="B47" s="32" t="s">
        <v>2391</v>
      </c>
      <c r="C47" s="33" t="s">
        <v>2423</v>
      </c>
      <c r="D47" s="34"/>
      <c r="E47" s="34"/>
      <c r="F47" s="33" t="s">
        <v>2398</v>
      </c>
      <c r="G47" s="48" t="s">
        <v>2418</v>
      </c>
      <c r="H47" s="43" t="s">
        <v>2399</v>
      </c>
      <c r="I47" s="37" t="s">
        <v>117</v>
      </c>
      <c r="J47" s="38" t="str">
        <f aca="false">CONCATENATE(L47,"  ",M47,"  ",N47)</f>
        <v>1068  012  230</v>
      </c>
      <c r="K47" s="45"/>
      <c r="L47" s="28" t="str">
        <f aca="false">LEFT(O47,4)</f>
        <v>1068</v>
      </c>
      <c r="M47" s="28" t="str">
        <f aca="false">MID(O47,5,3)</f>
        <v>012</v>
      </c>
      <c r="N47" s="28" t="str">
        <f aca="false">RIGHT(O47,3)</f>
        <v>230</v>
      </c>
      <c r="O47" s="29" t="n">
        <v>1068012230</v>
      </c>
      <c r="S47" s="30"/>
    </row>
    <row r="48" s="28" customFormat="true" ht="11.25" hidden="false" customHeight="false" outlineLevel="0" collapsed="false">
      <c r="A48" s="62" t="s">
        <v>2378</v>
      </c>
      <c r="B48" s="32" t="s">
        <v>2391</v>
      </c>
      <c r="C48" s="33" t="s">
        <v>2424</v>
      </c>
      <c r="D48" s="34"/>
      <c r="E48" s="34"/>
      <c r="F48" s="33" t="s">
        <v>2398</v>
      </c>
      <c r="G48" s="35"/>
      <c r="H48" s="43" t="s">
        <v>2425</v>
      </c>
      <c r="I48" s="37" t="s">
        <v>117</v>
      </c>
      <c r="J48" s="38" t="str">
        <f aca="false">CONCATENATE(L48,"  ",M48,"  ",N48)</f>
        <v>1068  012  054</v>
      </c>
      <c r="K48" s="45"/>
      <c r="L48" s="28" t="str">
        <f aca="false">LEFT(O48,4)</f>
        <v>1068</v>
      </c>
      <c r="M48" s="28" t="str">
        <f aca="false">MID(O48,5,3)</f>
        <v>012</v>
      </c>
      <c r="N48" s="28" t="str">
        <f aca="false">RIGHT(O48,3)</f>
        <v>054</v>
      </c>
      <c r="O48" s="29" t="n">
        <v>1068012054</v>
      </c>
      <c r="S48" s="30"/>
    </row>
    <row r="49" s="28" customFormat="true" ht="11.25" hidden="false" customHeight="false" outlineLevel="0" collapsed="false">
      <c r="A49" s="62" t="s">
        <v>2378</v>
      </c>
      <c r="B49" s="32" t="s">
        <v>2391</v>
      </c>
      <c r="C49" s="33" t="s">
        <v>2424</v>
      </c>
      <c r="D49" s="34"/>
      <c r="E49" s="34"/>
      <c r="F49" s="33" t="s">
        <v>2398</v>
      </c>
      <c r="G49" s="35"/>
      <c r="H49" s="43" t="s">
        <v>2426</v>
      </c>
      <c r="I49" s="37" t="s">
        <v>117</v>
      </c>
      <c r="J49" s="38" t="str">
        <f aca="false">CONCATENATE(L49,"  ",M49,"  ",N49)</f>
        <v>1068  012  068</v>
      </c>
      <c r="K49" s="45"/>
      <c r="L49" s="28" t="str">
        <f aca="false">LEFT(O49,4)</f>
        <v>1068</v>
      </c>
      <c r="M49" s="28" t="str">
        <f aca="false">MID(O49,5,3)</f>
        <v>012</v>
      </c>
      <c r="N49" s="28" t="str">
        <f aca="false">RIGHT(O49,3)</f>
        <v>068</v>
      </c>
      <c r="O49" s="29" t="n">
        <v>1068012068</v>
      </c>
      <c r="S49" s="30"/>
    </row>
    <row r="50" s="28" customFormat="true" ht="11.25" hidden="false" customHeight="false" outlineLevel="0" collapsed="false">
      <c r="A50" s="62" t="s">
        <v>2378</v>
      </c>
      <c r="B50" s="32" t="s">
        <v>2391</v>
      </c>
      <c r="C50" s="33" t="s">
        <v>2424</v>
      </c>
      <c r="D50" s="34"/>
      <c r="E50" s="34"/>
      <c r="F50" s="33" t="s">
        <v>2398</v>
      </c>
      <c r="G50" s="35"/>
      <c r="H50" s="43" t="s">
        <v>2403</v>
      </c>
      <c r="I50" s="37" t="s">
        <v>117</v>
      </c>
      <c r="J50" s="38" t="str">
        <f aca="false">CONCATENATE(L50,"  ",M50,"  ",N50)</f>
        <v>1068  012  083</v>
      </c>
      <c r="K50" s="45"/>
      <c r="L50" s="28" t="str">
        <f aca="false">LEFT(O50,4)</f>
        <v>1068</v>
      </c>
      <c r="M50" s="28" t="str">
        <f aca="false">MID(O50,5,3)</f>
        <v>012</v>
      </c>
      <c r="N50" s="28" t="str">
        <f aca="false">RIGHT(O50,3)</f>
        <v>083</v>
      </c>
      <c r="O50" s="29" t="n">
        <v>1068012083</v>
      </c>
      <c r="S50" s="30"/>
    </row>
    <row r="51" s="28" customFormat="true" ht="11.25" hidden="false" customHeight="false" outlineLevel="0" collapsed="false">
      <c r="A51" s="62" t="s">
        <v>2378</v>
      </c>
      <c r="B51" s="32" t="s">
        <v>2391</v>
      </c>
      <c r="C51" s="33" t="s">
        <v>2427</v>
      </c>
      <c r="D51" s="34"/>
      <c r="E51" s="34"/>
      <c r="F51" s="34"/>
      <c r="G51" s="35"/>
      <c r="H51" s="43" t="s">
        <v>2405</v>
      </c>
      <c r="I51" s="37" t="s">
        <v>117</v>
      </c>
      <c r="J51" s="38" t="str">
        <f aca="false">CONCATENATE(L51,"  ",M51,"  ",N51)</f>
        <v>1068  012  049</v>
      </c>
      <c r="K51" s="45"/>
      <c r="L51" s="28" t="str">
        <f aca="false">LEFT(O51,4)</f>
        <v>1068</v>
      </c>
      <c r="M51" s="28" t="str">
        <f aca="false">MID(O51,5,3)</f>
        <v>012</v>
      </c>
      <c r="N51" s="28" t="str">
        <f aca="false">RIGHT(O51,3)</f>
        <v>049</v>
      </c>
      <c r="O51" s="29" t="n">
        <v>1068012049</v>
      </c>
      <c r="S51" s="30"/>
    </row>
    <row r="52" s="28" customFormat="true" ht="11.25" hidden="false" customHeight="false" outlineLevel="0" collapsed="false">
      <c r="A52" s="62" t="s">
        <v>2378</v>
      </c>
      <c r="B52" s="32" t="s">
        <v>2391</v>
      </c>
      <c r="C52" s="33" t="s">
        <v>2427</v>
      </c>
      <c r="D52" s="34"/>
      <c r="E52" s="34"/>
      <c r="F52" s="34"/>
      <c r="G52" s="35"/>
      <c r="H52" s="43" t="s">
        <v>741</v>
      </c>
      <c r="I52" s="37" t="s">
        <v>117</v>
      </c>
      <c r="J52" s="38" t="str">
        <f aca="false">CONCATENATE(L52,"  ",M52,"  ",N52)</f>
        <v>1068  012  178</v>
      </c>
      <c r="K52" s="45"/>
      <c r="L52" s="28" t="str">
        <f aca="false">LEFT(O52,4)</f>
        <v>1068</v>
      </c>
      <c r="M52" s="28" t="str">
        <f aca="false">MID(O52,5,3)</f>
        <v>012</v>
      </c>
      <c r="N52" s="28" t="str">
        <f aca="false">RIGHT(O52,3)</f>
        <v>178</v>
      </c>
      <c r="O52" s="29" t="n">
        <v>1068012178</v>
      </c>
      <c r="S52" s="30"/>
    </row>
    <row r="53" s="28" customFormat="true" ht="11.25" hidden="false" customHeight="false" outlineLevel="0" collapsed="false">
      <c r="A53" s="62" t="s">
        <v>2378</v>
      </c>
      <c r="B53" s="32" t="s">
        <v>2391</v>
      </c>
      <c r="C53" s="33" t="s">
        <v>2428</v>
      </c>
      <c r="D53" s="34"/>
      <c r="E53" s="34"/>
      <c r="F53" s="34"/>
      <c r="G53" s="35"/>
      <c r="H53" s="43" t="s">
        <v>2429</v>
      </c>
      <c r="I53" s="37" t="s">
        <v>117</v>
      </c>
      <c r="J53" s="38" t="str">
        <f aca="false">CONCATENATE(L53,"  ",M53,"  ",N53)</f>
        <v>1068  012  050</v>
      </c>
      <c r="K53" s="45"/>
      <c r="L53" s="28" t="str">
        <f aca="false">LEFT(O53,4)</f>
        <v>1068</v>
      </c>
      <c r="M53" s="28" t="str">
        <f aca="false">MID(O53,5,3)</f>
        <v>012</v>
      </c>
      <c r="N53" s="28" t="str">
        <f aca="false">RIGHT(O53,3)</f>
        <v>050</v>
      </c>
      <c r="O53" s="29" t="n">
        <v>1068012050</v>
      </c>
      <c r="S53" s="30"/>
    </row>
    <row r="54" s="28" customFormat="true" ht="11.25" hidden="false" customHeight="false" outlineLevel="0" collapsed="false">
      <c r="A54" s="62" t="s">
        <v>2378</v>
      </c>
      <c r="B54" s="32" t="s">
        <v>2391</v>
      </c>
      <c r="C54" s="33" t="s">
        <v>2428</v>
      </c>
      <c r="D54" s="34"/>
      <c r="E54" s="34"/>
      <c r="F54" s="34"/>
      <c r="G54" s="35"/>
      <c r="H54" s="43" t="s">
        <v>741</v>
      </c>
      <c r="I54" s="37" t="s">
        <v>117</v>
      </c>
      <c r="J54" s="38" t="str">
        <f aca="false">CONCATENATE(L54,"  ",M54,"  ",N54)</f>
        <v>1068  012  179</v>
      </c>
      <c r="K54" s="45"/>
      <c r="L54" s="28" t="str">
        <f aca="false">LEFT(O54,4)</f>
        <v>1068</v>
      </c>
      <c r="M54" s="28" t="str">
        <f aca="false">MID(O54,5,3)</f>
        <v>012</v>
      </c>
      <c r="N54" s="28" t="str">
        <f aca="false">RIGHT(O54,3)</f>
        <v>179</v>
      </c>
      <c r="O54" s="29" t="n">
        <v>1068012179</v>
      </c>
      <c r="S54" s="30"/>
    </row>
    <row r="55" s="28" customFormat="true" ht="11.25" hidden="false" customHeight="false" outlineLevel="0" collapsed="false">
      <c r="A55" s="62" t="s">
        <v>2378</v>
      </c>
      <c r="B55" s="32" t="s">
        <v>2430</v>
      </c>
      <c r="C55" s="33" t="s">
        <v>2411</v>
      </c>
      <c r="D55" s="34"/>
      <c r="E55" s="34"/>
      <c r="F55" s="34"/>
      <c r="G55" s="35"/>
      <c r="H55" s="43" t="s">
        <v>2431</v>
      </c>
      <c r="I55" s="37" t="s">
        <v>117</v>
      </c>
      <c r="J55" s="38" t="str">
        <f aca="false">CONCATENATE(L55,"  ",M55,"  ",N55)</f>
        <v>1068  012  115</v>
      </c>
      <c r="K55" s="45"/>
      <c r="L55" s="28" t="str">
        <f aca="false">LEFT(O55,4)</f>
        <v>1068</v>
      </c>
      <c r="M55" s="28" t="str">
        <f aca="false">MID(O55,5,3)</f>
        <v>012</v>
      </c>
      <c r="N55" s="28" t="str">
        <f aca="false">RIGHT(O55,3)</f>
        <v>115</v>
      </c>
      <c r="O55" s="29" t="n">
        <v>1068012115</v>
      </c>
      <c r="S55" s="30"/>
    </row>
    <row r="56" s="28" customFormat="true" ht="11.25" hidden="false" customHeight="false" outlineLevel="0" collapsed="false">
      <c r="A56" s="62" t="s">
        <v>2378</v>
      </c>
      <c r="B56" s="32" t="s">
        <v>2430</v>
      </c>
      <c r="C56" s="33" t="s">
        <v>2411</v>
      </c>
      <c r="D56" s="34"/>
      <c r="E56" s="34"/>
      <c r="F56" s="34"/>
      <c r="G56" s="35"/>
      <c r="H56" s="43" t="s">
        <v>2432</v>
      </c>
      <c r="I56" s="37" t="s">
        <v>117</v>
      </c>
      <c r="J56" s="38" t="str">
        <f aca="false">CONCATENATE(L56,"  ",M56,"  ",N56)</f>
        <v>1068  012  146</v>
      </c>
      <c r="K56" s="45"/>
      <c r="L56" s="28" t="str">
        <f aca="false">LEFT(O56,4)</f>
        <v>1068</v>
      </c>
      <c r="M56" s="28" t="str">
        <f aca="false">MID(O56,5,3)</f>
        <v>012</v>
      </c>
      <c r="N56" s="28" t="str">
        <f aca="false">RIGHT(O56,3)</f>
        <v>146</v>
      </c>
      <c r="O56" s="29" t="n">
        <v>1068012146</v>
      </c>
      <c r="S56" s="30"/>
    </row>
    <row r="57" s="28" customFormat="true" ht="11.25" hidden="false" customHeight="false" outlineLevel="0" collapsed="false">
      <c r="A57" s="62" t="s">
        <v>2378</v>
      </c>
      <c r="B57" s="32" t="s">
        <v>2430</v>
      </c>
      <c r="C57" s="33" t="s">
        <v>2411</v>
      </c>
      <c r="D57" s="34"/>
      <c r="E57" s="34"/>
      <c r="F57" s="34"/>
      <c r="G57" s="35"/>
      <c r="H57" s="43" t="s">
        <v>1735</v>
      </c>
      <c r="I57" s="37" t="s">
        <v>117</v>
      </c>
      <c r="J57" s="38" t="str">
        <f aca="false">CONCATENATE(L57,"  ",M57,"  ",N57)</f>
        <v>1068  012  183</v>
      </c>
      <c r="K57" s="45"/>
      <c r="L57" s="28" t="str">
        <f aca="false">LEFT(O57,4)</f>
        <v>1068</v>
      </c>
      <c r="M57" s="28" t="str">
        <f aca="false">MID(O57,5,3)</f>
        <v>012</v>
      </c>
      <c r="N57" s="28" t="str">
        <f aca="false">RIGHT(O57,3)</f>
        <v>183</v>
      </c>
      <c r="O57" s="29" t="n">
        <v>1068012183</v>
      </c>
      <c r="S57" s="30"/>
    </row>
    <row r="58" s="28" customFormat="true" ht="11.25" hidden="false" customHeight="false" outlineLevel="0" collapsed="false">
      <c r="A58" s="62" t="s">
        <v>2378</v>
      </c>
      <c r="B58" s="32" t="s">
        <v>2433</v>
      </c>
      <c r="C58" s="33" t="s">
        <v>49</v>
      </c>
      <c r="D58" s="34"/>
      <c r="E58" s="34"/>
      <c r="F58" s="33" t="s">
        <v>2434</v>
      </c>
      <c r="G58" s="48" t="s">
        <v>2414</v>
      </c>
      <c r="H58" s="43" t="s">
        <v>1296</v>
      </c>
      <c r="I58" s="37" t="s">
        <v>117</v>
      </c>
      <c r="J58" s="38" t="str">
        <f aca="false">CONCATENATE(L58,"  ",M58,"  ",N58)</f>
        <v>1068  012  283</v>
      </c>
      <c r="K58" s="45"/>
      <c r="L58" s="28" t="str">
        <f aca="false">LEFT(O58,4)</f>
        <v>1068</v>
      </c>
      <c r="M58" s="28" t="str">
        <f aca="false">MID(O58,5,3)</f>
        <v>012</v>
      </c>
      <c r="N58" s="28" t="str">
        <f aca="false">RIGHT(O58,3)</f>
        <v>283</v>
      </c>
      <c r="O58" s="29" t="n">
        <v>1068012283</v>
      </c>
      <c r="S58" s="30"/>
    </row>
    <row r="59" s="28" customFormat="true" ht="11.25" hidden="false" customHeight="false" outlineLevel="0" collapsed="false">
      <c r="A59" s="62" t="s">
        <v>2378</v>
      </c>
      <c r="B59" s="32" t="s">
        <v>2433</v>
      </c>
      <c r="C59" s="33" t="s">
        <v>49</v>
      </c>
      <c r="D59" s="34"/>
      <c r="E59" s="34"/>
      <c r="F59" s="33" t="s">
        <v>2434</v>
      </c>
      <c r="G59" s="48" t="s">
        <v>2414</v>
      </c>
      <c r="H59" s="43" t="s">
        <v>684</v>
      </c>
      <c r="I59" s="37" t="s">
        <v>117</v>
      </c>
      <c r="J59" s="38" t="str">
        <f aca="false">CONCATENATE(L59,"  ",M59,"  ",N59)</f>
        <v>1068  012  380</v>
      </c>
      <c r="K59" s="45"/>
      <c r="L59" s="28" t="str">
        <f aca="false">LEFT(O59,4)</f>
        <v>1068</v>
      </c>
      <c r="M59" s="28" t="str">
        <f aca="false">MID(O59,5,3)</f>
        <v>012</v>
      </c>
      <c r="N59" s="28" t="str">
        <f aca="false">RIGHT(O59,3)</f>
        <v>380</v>
      </c>
      <c r="O59" s="29" t="n">
        <v>1068012380</v>
      </c>
      <c r="S59" s="30"/>
    </row>
    <row r="60" s="28" customFormat="true" ht="11.25" hidden="false" customHeight="false" outlineLevel="0" collapsed="false">
      <c r="A60" s="62" t="s">
        <v>2378</v>
      </c>
      <c r="B60" s="32" t="s">
        <v>2433</v>
      </c>
      <c r="C60" s="33" t="s">
        <v>49</v>
      </c>
      <c r="D60" s="34"/>
      <c r="E60" s="34"/>
      <c r="F60" s="33" t="s">
        <v>2434</v>
      </c>
      <c r="G60" s="48" t="s">
        <v>2414</v>
      </c>
      <c r="H60" s="43" t="s">
        <v>240</v>
      </c>
      <c r="I60" s="37" t="s">
        <v>117</v>
      </c>
      <c r="J60" s="38" t="str">
        <f aca="false">CONCATENATE(L60,"  ",M60,"  ",N60)</f>
        <v>1068  012  388</v>
      </c>
      <c r="K60" s="45"/>
      <c r="L60" s="28" t="str">
        <f aca="false">LEFT(O60,4)</f>
        <v>1068</v>
      </c>
      <c r="M60" s="28" t="str">
        <f aca="false">MID(O60,5,3)</f>
        <v>012</v>
      </c>
      <c r="N60" s="28" t="str">
        <f aca="false">RIGHT(O60,3)</f>
        <v>388</v>
      </c>
      <c r="O60" s="29" t="n">
        <v>1068012388</v>
      </c>
      <c r="S60" s="30"/>
    </row>
    <row r="61" s="28" customFormat="true" ht="11.25" hidden="false" customHeight="false" outlineLevel="0" collapsed="false">
      <c r="A61" s="62" t="s">
        <v>2378</v>
      </c>
      <c r="B61" s="32" t="s">
        <v>2433</v>
      </c>
      <c r="C61" s="33" t="s">
        <v>226</v>
      </c>
      <c r="D61" s="34"/>
      <c r="E61" s="34"/>
      <c r="F61" s="33" t="s">
        <v>2434</v>
      </c>
      <c r="G61" s="48" t="s">
        <v>2418</v>
      </c>
      <c r="H61" s="43" t="s">
        <v>2408</v>
      </c>
      <c r="I61" s="37" t="s">
        <v>117</v>
      </c>
      <c r="J61" s="38" t="str">
        <f aca="false">CONCATENATE(L61,"  ",M61,"  ",N61)</f>
        <v>1068  012  277</v>
      </c>
      <c r="K61" s="45"/>
      <c r="L61" s="28" t="str">
        <f aca="false">LEFT(O61,4)</f>
        <v>1068</v>
      </c>
      <c r="M61" s="28" t="str">
        <f aca="false">MID(O61,5,3)</f>
        <v>012</v>
      </c>
      <c r="N61" s="28" t="str">
        <f aca="false">RIGHT(O61,3)</f>
        <v>277</v>
      </c>
      <c r="O61" s="29" t="n">
        <v>1068012277</v>
      </c>
      <c r="S61" s="30"/>
    </row>
    <row r="62" s="28" customFormat="true" ht="11.25" hidden="false" customHeight="false" outlineLevel="0" collapsed="false">
      <c r="A62" s="62" t="s">
        <v>2378</v>
      </c>
      <c r="B62" s="32" t="s">
        <v>2433</v>
      </c>
      <c r="C62" s="33" t="s">
        <v>226</v>
      </c>
      <c r="D62" s="34"/>
      <c r="E62" s="34"/>
      <c r="F62" s="33" t="s">
        <v>2398</v>
      </c>
      <c r="G62" s="48" t="s">
        <v>2418</v>
      </c>
      <c r="H62" s="43" t="s">
        <v>2408</v>
      </c>
      <c r="I62" s="37" t="s">
        <v>117</v>
      </c>
      <c r="J62" s="38" t="str">
        <f aca="false">CONCATENATE(L62,"  ",M62,"  ",N62)</f>
        <v>1068  012  280</v>
      </c>
      <c r="K62" s="45"/>
      <c r="L62" s="28" t="str">
        <f aca="false">LEFT(O62,4)</f>
        <v>1068</v>
      </c>
      <c r="M62" s="28" t="str">
        <f aca="false">MID(O62,5,3)</f>
        <v>012</v>
      </c>
      <c r="N62" s="28" t="str">
        <f aca="false">RIGHT(O62,3)</f>
        <v>280</v>
      </c>
      <c r="O62" s="29" t="n">
        <v>1068012280</v>
      </c>
      <c r="S62" s="30"/>
    </row>
    <row r="63" s="28" customFormat="true" ht="11.25" hidden="false" customHeight="false" outlineLevel="0" collapsed="false">
      <c r="A63" s="62" t="s">
        <v>2378</v>
      </c>
      <c r="B63" s="32" t="s">
        <v>2433</v>
      </c>
      <c r="C63" s="33" t="s">
        <v>226</v>
      </c>
      <c r="D63" s="34"/>
      <c r="E63" s="34"/>
      <c r="F63" s="33" t="s">
        <v>2434</v>
      </c>
      <c r="G63" s="48" t="s">
        <v>2414</v>
      </c>
      <c r="H63" s="43" t="s">
        <v>749</v>
      </c>
      <c r="I63" s="37" t="s">
        <v>117</v>
      </c>
      <c r="J63" s="38" t="str">
        <f aca="false">CONCATENATE(L63,"  ",M63,"  ",N63)</f>
        <v>1068  012  343</v>
      </c>
      <c r="K63" s="45"/>
      <c r="L63" s="28" t="str">
        <f aca="false">LEFT(O63,4)</f>
        <v>1068</v>
      </c>
      <c r="M63" s="28" t="str">
        <f aca="false">MID(O63,5,3)</f>
        <v>012</v>
      </c>
      <c r="N63" s="28" t="str">
        <f aca="false">RIGHT(O63,3)</f>
        <v>343</v>
      </c>
      <c r="O63" s="29" t="n">
        <v>1068012343</v>
      </c>
      <c r="S63" s="30"/>
    </row>
    <row r="64" s="28" customFormat="true" ht="11.25" hidden="false" customHeight="false" outlineLevel="0" collapsed="false">
      <c r="A64" s="62" t="s">
        <v>2378</v>
      </c>
      <c r="B64" s="32" t="s">
        <v>2433</v>
      </c>
      <c r="C64" s="33" t="s">
        <v>226</v>
      </c>
      <c r="D64" s="34"/>
      <c r="E64" s="34"/>
      <c r="F64" s="33" t="s">
        <v>2434</v>
      </c>
      <c r="G64" s="48" t="s">
        <v>2418</v>
      </c>
      <c r="H64" s="43" t="s">
        <v>749</v>
      </c>
      <c r="I64" s="37" t="s">
        <v>117</v>
      </c>
      <c r="J64" s="38" t="str">
        <f aca="false">CONCATENATE(L64,"  ",M64,"  ",N64)</f>
        <v>1068  012  344</v>
      </c>
      <c r="K64" s="45"/>
      <c r="L64" s="28" t="str">
        <f aca="false">LEFT(O64,4)</f>
        <v>1068</v>
      </c>
      <c r="M64" s="28" t="str">
        <f aca="false">MID(O64,5,3)</f>
        <v>012</v>
      </c>
      <c r="N64" s="28" t="str">
        <f aca="false">RIGHT(O64,3)</f>
        <v>344</v>
      </c>
      <c r="O64" s="29" t="n">
        <v>1068012344</v>
      </c>
      <c r="S64" s="30"/>
    </row>
    <row r="65" s="28" customFormat="true" ht="11.25" hidden="false" customHeight="false" outlineLevel="0" collapsed="false">
      <c r="A65" s="62" t="s">
        <v>2378</v>
      </c>
      <c r="B65" s="32" t="s">
        <v>2433</v>
      </c>
      <c r="C65" s="33" t="s">
        <v>226</v>
      </c>
      <c r="D65" s="34"/>
      <c r="E65" s="34"/>
      <c r="F65" s="33" t="s">
        <v>2434</v>
      </c>
      <c r="G65" s="48" t="s">
        <v>2418</v>
      </c>
      <c r="H65" s="43" t="s">
        <v>684</v>
      </c>
      <c r="I65" s="37" t="s">
        <v>117</v>
      </c>
      <c r="J65" s="38" t="str">
        <f aca="false">CONCATENATE(L65,"  ",M65,"  ",N65)</f>
        <v>1068  012  378</v>
      </c>
      <c r="K65" s="45"/>
      <c r="L65" s="28" t="str">
        <f aca="false">LEFT(O65,4)</f>
        <v>1068</v>
      </c>
      <c r="M65" s="28" t="str">
        <f aca="false">MID(O65,5,3)</f>
        <v>012</v>
      </c>
      <c r="N65" s="28" t="str">
        <f aca="false">RIGHT(O65,3)</f>
        <v>378</v>
      </c>
      <c r="O65" s="29" t="n">
        <v>1068012378</v>
      </c>
      <c r="S65" s="30"/>
    </row>
    <row r="66" s="28" customFormat="true" ht="11.25" hidden="false" customHeight="false" outlineLevel="0" collapsed="false">
      <c r="A66" s="62" t="s">
        <v>2378</v>
      </c>
      <c r="B66" s="32" t="s">
        <v>2433</v>
      </c>
      <c r="C66" s="33" t="s">
        <v>226</v>
      </c>
      <c r="D66" s="34"/>
      <c r="E66" s="34"/>
      <c r="F66" s="33" t="s">
        <v>1628</v>
      </c>
      <c r="G66" s="48" t="s">
        <v>2418</v>
      </c>
      <c r="H66" s="43" t="s">
        <v>684</v>
      </c>
      <c r="I66" s="37" t="s">
        <v>117</v>
      </c>
      <c r="J66" s="38" t="str">
        <f aca="false">CONCATENATE(L66,"  ",M66,"  ",N66)</f>
        <v>1068  012  379</v>
      </c>
      <c r="K66" s="45"/>
      <c r="L66" s="28" t="str">
        <f aca="false">LEFT(O66,4)</f>
        <v>1068</v>
      </c>
      <c r="M66" s="28" t="str">
        <f aca="false">MID(O66,5,3)</f>
        <v>012</v>
      </c>
      <c r="N66" s="28" t="str">
        <f aca="false">RIGHT(O66,3)</f>
        <v>379</v>
      </c>
      <c r="O66" s="29" t="n">
        <v>1068012379</v>
      </c>
      <c r="S66" s="30"/>
    </row>
    <row r="67" s="28" customFormat="true" ht="11.25" hidden="false" customHeight="false" outlineLevel="0" collapsed="false">
      <c r="A67" s="62" t="s">
        <v>2378</v>
      </c>
      <c r="B67" s="32" t="s">
        <v>2433</v>
      </c>
      <c r="C67" s="33" t="s">
        <v>226</v>
      </c>
      <c r="D67" s="34"/>
      <c r="E67" s="34"/>
      <c r="F67" s="33" t="s">
        <v>2434</v>
      </c>
      <c r="G67" s="48" t="s">
        <v>2418</v>
      </c>
      <c r="H67" s="43" t="s">
        <v>240</v>
      </c>
      <c r="I67" s="37" t="s">
        <v>117</v>
      </c>
      <c r="J67" s="38" t="str">
        <f aca="false">CONCATENATE(L67,"  ",M67,"  ",N67)</f>
        <v>1068  012  386</v>
      </c>
      <c r="K67" s="45"/>
      <c r="L67" s="28" t="str">
        <f aca="false">LEFT(O67,4)</f>
        <v>1068</v>
      </c>
      <c r="M67" s="28" t="str">
        <f aca="false">MID(O67,5,3)</f>
        <v>012</v>
      </c>
      <c r="N67" s="28" t="str">
        <f aca="false">RIGHT(O67,3)</f>
        <v>386</v>
      </c>
      <c r="O67" s="29" t="n">
        <v>1068012386</v>
      </c>
      <c r="S67" s="30"/>
    </row>
    <row r="68" s="28" customFormat="true" ht="11.25" hidden="false" customHeight="false" outlineLevel="0" collapsed="false">
      <c r="A68" s="62" t="s">
        <v>2378</v>
      </c>
      <c r="B68" s="32" t="s">
        <v>2433</v>
      </c>
      <c r="C68" s="33" t="s">
        <v>226</v>
      </c>
      <c r="D68" s="34"/>
      <c r="E68" s="34"/>
      <c r="F68" s="33" t="s">
        <v>1628</v>
      </c>
      <c r="G68" s="48" t="s">
        <v>2418</v>
      </c>
      <c r="H68" s="43" t="s">
        <v>240</v>
      </c>
      <c r="I68" s="37" t="s">
        <v>117</v>
      </c>
      <c r="J68" s="38" t="str">
        <f aca="false">CONCATENATE(L68,"  ",M68,"  ",N68)</f>
        <v>1068  012  387</v>
      </c>
      <c r="K68" s="45"/>
      <c r="L68" s="28" t="str">
        <f aca="false">LEFT(O68,4)</f>
        <v>1068</v>
      </c>
      <c r="M68" s="28" t="str">
        <f aca="false">MID(O68,5,3)</f>
        <v>012</v>
      </c>
      <c r="N68" s="28" t="str">
        <f aca="false">RIGHT(O68,3)</f>
        <v>387</v>
      </c>
      <c r="O68" s="29" t="n">
        <v>1068012387</v>
      </c>
      <c r="S68" s="30"/>
    </row>
    <row r="69" s="28" customFormat="true" ht="11.25" hidden="false" customHeight="false" outlineLevel="0" collapsed="false">
      <c r="A69" s="62" t="s">
        <v>2378</v>
      </c>
      <c r="B69" s="32" t="s">
        <v>2435</v>
      </c>
      <c r="C69" s="33" t="s">
        <v>49</v>
      </c>
      <c r="D69" s="34"/>
      <c r="E69" s="34"/>
      <c r="F69" s="33" t="s">
        <v>2398</v>
      </c>
      <c r="G69" s="48" t="s">
        <v>2414</v>
      </c>
      <c r="H69" s="43" t="s">
        <v>385</v>
      </c>
      <c r="I69" s="37" t="s">
        <v>117</v>
      </c>
      <c r="J69" s="38" t="str">
        <f aca="false">CONCATENATE(L69,"  ",M69,"  ",N69)</f>
        <v>1068  012  289</v>
      </c>
      <c r="K69" s="45"/>
      <c r="L69" s="28" t="str">
        <f aca="false">LEFT(O69,4)</f>
        <v>1068</v>
      </c>
      <c r="M69" s="28" t="str">
        <f aca="false">MID(O69,5,3)</f>
        <v>012</v>
      </c>
      <c r="N69" s="28" t="str">
        <f aca="false">RIGHT(O69,3)</f>
        <v>289</v>
      </c>
      <c r="O69" s="29" t="n">
        <v>1068012289</v>
      </c>
      <c r="S69" s="30"/>
    </row>
    <row r="70" s="28" customFormat="true" ht="11.25" hidden="false" customHeight="false" outlineLevel="0" collapsed="false">
      <c r="A70" s="62" t="s">
        <v>2378</v>
      </c>
      <c r="B70" s="32" t="s">
        <v>2435</v>
      </c>
      <c r="C70" s="33" t="s">
        <v>49</v>
      </c>
      <c r="D70" s="34"/>
      <c r="E70" s="34"/>
      <c r="F70" s="33" t="s">
        <v>2398</v>
      </c>
      <c r="G70" s="48" t="s">
        <v>2414</v>
      </c>
      <c r="H70" s="43" t="s">
        <v>684</v>
      </c>
      <c r="I70" s="37" t="s">
        <v>117</v>
      </c>
      <c r="J70" s="38" t="str">
        <f aca="false">CONCATENATE(L70,"  ",M70,"  ",N70)</f>
        <v>1068  012  384</v>
      </c>
      <c r="K70" s="45"/>
      <c r="L70" s="28" t="str">
        <f aca="false">LEFT(O70,4)</f>
        <v>1068</v>
      </c>
      <c r="M70" s="28" t="str">
        <f aca="false">MID(O70,5,3)</f>
        <v>012</v>
      </c>
      <c r="N70" s="28" t="str">
        <f aca="false">RIGHT(O70,3)</f>
        <v>384</v>
      </c>
      <c r="O70" s="29" t="n">
        <v>1068012384</v>
      </c>
      <c r="S70" s="30"/>
    </row>
    <row r="71" s="28" customFormat="true" ht="11.25" hidden="false" customHeight="false" outlineLevel="0" collapsed="false">
      <c r="A71" s="62" t="s">
        <v>2378</v>
      </c>
      <c r="B71" s="32" t="s">
        <v>2435</v>
      </c>
      <c r="C71" s="33" t="s">
        <v>1581</v>
      </c>
      <c r="D71" s="34"/>
      <c r="E71" s="34"/>
      <c r="F71" s="33" t="s">
        <v>2398</v>
      </c>
      <c r="G71" s="48" t="s">
        <v>2436</v>
      </c>
      <c r="H71" s="43" t="s">
        <v>385</v>
      </c>
      <c r="I71" s="37" t="s">
        <v>117</v>
      </c>
      <c r="J71" s="38" t="str">
        <f aca="false">CONCATENATE(L71,"  ",M71,"  ",N71)</f>
        <v>1068  012  288</v>
      </c>
      <c r="K71" s="45"/>
      <c r="L71" s="28" t="str">
        <f aca="false">LEFT(O71,4)</f>
        <v>1068</v>
      </c>
      <c r="M71" s="28" t="str">
        <f aca="false">MID(O71,5,3)</f>
        <v>012</v>
      </c>
      <c r="N71" s="28" t="str">
        <f aca="false">RIGHT(O71,3)</f>
        <v>288</v>
      </c>
      <c r="O71" s="29" t="n">
        <v>1068012288</v>
      </c>
      <c r="S71" s="30"/>
    </row>
    <row r="72" s="28" customFormat="true" ht="11.25" hidden="false" customHeight="false" outlineLevel="0" collapsed="false">
      <c r="A72" s="62" t="s">
        <v>2378</v>
      </c>
      <c r="B72" s="32" t="s">
        <v>2435</v>
      </c>
      <c r="C72" s="33" t="s">
        <v>1581</v>
      </c>
      <c r="D72" s="34"/>
      <c r="E72" s="34"/>
      <c r="F72" s="33" t="s">
        <v>2398</v>
      </c>
      <c r="G72" s="48" t="s">
        <v>2414</v>
      </c>
      <c r="H72" s="43" t="s">
        <v>749</v>
      </c>
      <c r="I72" s="37" t="s">
        <v>117</v>
      </c>
      <c r="J72" s="38" t="str">
        <f aca="false">CONCATENATE(L72,"  ",M72,"  ",N72)</f>
        <v>1068  012  346</v>
      </c>
      <c r="K72" s="45"/>
      <c r="L72" s="28" t="str">
        <f aca="false">LEFT(O72,4)</f>
        <v>1068</v>
      </c>
      <c r="M72" s="28" t="str">
        <f aca="false">MID(O72,5,3)</f>
        <v>012</v>
      </c>
      <c r="N72" s="28" t="str">
        <f aca="false">RIGHT(O72,3)</f>
        <v>346</v>
      </c>
      <c r="O72" s="29" t="n">
        <v>1068012346</v>
      </c>
      <c r="S72" s="30"/>
    </row>
    <row r="73" s="28" customFormat="true" ht="11.25" hidden="false" customHeight="false" outlineLevel="0" collapsed="false">
      <c r="A73" s="62" t="s">
        <v>2378</v>
      </c>
      <c r="B73" s="32" t="s">
        <v>2435</v>
      </c>
      <c r="C73" s="33" t="s">
        <v>226</v>
      </c>
      <c r="D73" s="34"/>
      <c r="E73" s="34"/>
      <c r="F73" s="33" t="s">
        <v>2398</v>
      </c>
      <c r="G73" s="48" t="s">
        <v>2436</v>
      </c>
      <c r="H73" s="43" t="s">
        <v>2437</v>
      </c>
      <c r="I73" s="37" t="s">
        <v>117</v>
      </c>
      <c r="J73" s="38" t="str">
        <f aca="false">CONCATENATE(L73,"  ",M73,"  ",N73)</f>
        <v>1068  012  347</v>
      </c>
      <c r="K73" s="45"/>
      <c r="L73" s="28" t="str">
        <f aca="false">LEFT(O73,4)</f>
        <v>1068</v>
      </c>
      <c r="M73" s="28" t="str">
        <f aca="false">MID(O73,5,3)</f>
        <v>012</v>
      </c>
      <c r="N73" s="28" t="str">
        <f aca="false">RIGHT(O73,3)</f>
        <v>347</v>
      </c>
      <c r="O73" s="29" t="n">
        <v>1068012347</v>
      </c>
      <c r="S73" s="30"/>
    </row>
    <row r="74" s="28" customFormat="true" ht="11.25" hidden="false" customHeight="false" outlineLevel="0" collapsed="false">
      <c r="A74" s="62" t="s">
        <v>2378</v>
      </c>
      <c r="B74" s="32" t="s">
        <v>2438</v>
      </c>
      <c r="C74" s="33" t="s">
        <v>2406</v>
      </c>
      <c r="D74" s="34"/>
      <c r="E74" s="34"/>
      <c r="F74" s="33" t="s">
        <v>820</v>
      </c>
      <c r="G74" s="48" t="s">
        <v>2407</v>
      </c>
      <c r="H74" s="43" t="s">
        <v>383</v>
      </c>
      <c r="I74" s="37" t="s">
        <v>117</v>
      </c>
      <c r="J74" s="38" t="str">
        <f aca="false">CONCATENATE(L74,"  ",M74,"  ",N74)</f>
        <v>1068  012  411</v>
      </c>
      <c r="K74" s="45"/>
      <c r="L74" s="28" t="str">
        <f aca="false">LEFT(O74,4)</f>
        <v>1068</v>
      </c>
      <c r="M74" s="28" t="str">
        <f aca="false">MID(O74,5,3)</f>
        <v>012</v>
      </c>
      <c r="N74" s="28" t="str">
        <f aca="false">RIGHT(O74,3)</f>
        <v>411</v>
      </c>
      <c r="O74" s="29" t="n">
        <v>1068012411</v>
      </c>
      <c r="S74" s="30"/>
    </row>
    <row r="75" s="28" customFormat="true" ht="11.25" hidden="false" customHeight="false" outlineLevel="0" collapsed="false">
      <c r="A75" s="62" t="s">
        <v>2378</v>
      </c>
      <c r="B75" s="32" t="s">
        <v>2438</v>
      </c>
      <c r="C75" s="33" t="s">
        <v>226</v>
      </c>
      <c r="D75" s="34"/>
      <c r="E75" s="34"/>
      <c r="F75" s="33" t="s">
        <v>2398</v>
      </c>
      <c r="G75" s="48" t="s">
        <v>2418</v>
      </c>
      <c r="H75" s="43" t="s">
        <v>385</v>
      </c>
      <c r="I75" s="37" t="s">
        <v>117</v>
      </c>
      <c r="J75" s="38" t="str">
        <f aca="false">CONCATENATE(L75,"  ",M75,"  ",N75)</f>
        <v>1068  012  286</v>
      </c>
      <c r="K75" s="45"/>
      <c r="L75" s="28" t="str">
        <f aca="false">LEFT(O75,4)</f>
        <v>1068</v>
      </c>
      <c r="M75" s="28" t="str">
        <f aca="false">MID(O75,5,3)</f>
        <v>012</v>
      </c>
      <c r="N75" s="28" t="str">
        <f aca="false">RIGHT(O75,3)</f>
        <v>286</v>
      </c>
      <c r="O75" s="29" t="n">
        <v>1068012286</v>
      </c>
      <c r="S75" s="30"/>
    </row>
    <row r="76" s="28" customFormat="true" ht="11.25" hidden="false" customHeight="false" outlineLevel="0" collapsed="false">
      <c r="A76" s="62" t="s">
        <v>2378</v>
      </c>
      <c r="B76" s="32" t="s">
        <v>2438</v>
      </c>
      <c r="C76" s="33" t="s">
        <v>226</v>
      </c>
      <c r="D76" s="34"/>
      <c r="E76" s="34"/>
      <c r="F76" s="33" t="s">
        <v>2398</v>
      </c>
      <c r="G76" s="48" t="s">
        <v>2418</v>
      </c>
      <c r="H76" s="43" t="s">
        <v>385</v>
      </c>
      <c r="I76" s="37" t="s">
        <v>117</v>
      </c>
      <c r="J76" s="38" t="str">
        <f aca="false">CONCATENATE(L76,"  ",M76,"  ",N76)</f>
        <v>1068  012  287</v>
      </c>
      <c r="K76" s="45"/>
      <c r="L76" s="28" t="str">
        <f aca="false">LEFT(O76,4)</f>
        <v>1068</v>
      </c>
      <c r="M76" s="28" t="str">
        <f aca="false">MID(O76,5,3)</f>
        <v>012</v>
      </c>
      <c r="N76" s="28" t="str">
        <f aca="false">RIGHT(O76,3)</f>
        <v>287</v>
      </c>
      <c r="O76" s="29" t="n">
        <v>1068012287</v>
      </c>
      <c r="S76" s="30"/>
    </row>
    <row r="77" s="28" customFormat="true" ht="11.25" hidden="false" customHeight="false" outlineLevel="0" collapsed="false">
      <c r="A77" s="62" t="s">
        <v>2378</v>
      </c>
      <c r="B77" s="32" t="s">
        <v>2438</v>
      </c>
      <c r="C77" s="33" t="s">
        <v>226</v>
      </c>
      <c r="D77" s="34"/>
      <c r="E77" s="34"/>
      <c r="F77" s="33" t="s">
        <v>2398</v>
      </c>
      <c r="G77" s="48" t="s">
        <v>2418</v>
      </c>
      <c r="H77" s="43" t="s">
        <v>749</v>
      </c>
      <c r="I77" s="37" t="s">
        <v>117</v>
      </c>
      <c r="J77" s="38" t="str">
        <f aca="false">CONCATENATE(L77,"  ",M77,"  ",N77)</f>
        <v>1068  012  348</v>
      </c>
      <c r="K77" s="45"/>
      <c r="L77" s="28" t="str">
        <f aca="false">LEFT(O77,4)</f>
        <v>1068</v>
      </c>
      <c r="M77" s="28" t="str">
        <f aca="false">MID(O77,5,3)</f>
        <v>012</v>
      </c>
      <c r="N77" s="28" t="str">
        <f aca="false">RIGHT(O77,3)</f>
        <v>348</v>
      </c>
      <c r="O77" s="29" t="n">
        <v>1068012348</v>
      </c>
      <c r="S77" s="30"/>
    </row>
    <row r="78" s="28" customFormat="true" ht="11.25" hidden="false" customHeight="false" outlineLevel="0" collapsed="false">
      <c r="A78" s="62" t="s">
        <v>2378</v>
      </c>
      <c r="B78" s="32" t="s">
        <v>2438</v>
      </c>
      <c r="C78" s="33" t="s">
        <v>226</v>
      </c>
      <c r="D78" s="34"/>
      <c r="E78" s="34"/>
      <c r="F78" s="33" t="s">
        <v>2398</v>
      </c>
      <c r="G78" s="48" t="s">
        <v>2418</v>
      </c>
      <c r="H78" s="43" t="s">
        <v>749</v>
      </c>
      <c r="I78" s="37" t="s">
        <v>117</v>
      </c>
      <c r="J78" s="38" t="str">
        <f aca="false">CONCATENATE(L78,"  ",M78,"  ",N78)</f>
        <v>1068  012  349</v>
      </c>
      <c r="K78" s="45"/>
      <c r="L78" s="28" t="str">
        <f aca="false">LEFT(O78,4)</f>
        <v>1068</v>
      </c>
      <c r="M78" s="28" t="str">
        <f aca="false">MID(O78,5,3)</f>
        <v>012</v>
      </c>
      <c r="N78" s="28" t="str">
        <f aca="false">RIGHT(O78,3)</f>
        <v>349</v>
      </c>
      <c r="O78" s="29" t="n">
        <v>1068012349</v>
      </c>
      <c r="S78" s="30"/>
    </row>
    <row r="79" s="28" customFormat="true" ht="11.25" hidden="false" customHeight="false" outlineLevel="0" collapsed="false">
      <c r="A79" s="62" t="s">
        <v>2378</v>
      </c>
      <c r="B79" s="32" t="s">
        <v>2438</v>
      </c>
      <c r="C79" s="33" t="s">
        <v>226</v>
      </c>
      <c r="D79" s="34"/>
      <c r="E79" s="34"/>
      <c r="F79" s="33" t="s">
        <v>2434</v>
      </c>
      <c r="G79" s="48" t="s">
        <v>2418</v>
      </c>
      <c r="H79" s="43" t="s">
        <v>684</v>
      </c>
      <c r="I79" s="37" t="s">
        <v>117</v>
      </c>
      <c r="J79" s="38" t="str">
        <f aca="false">CONCATENATE(L79,"  ",M79,"  ",N79)</f>
        <v>1068  012  381</v>
      </c>
      <c r="K79" s="45"/>
      <c r="L79" s="28" t="str">
        <f aca="false">LEFT(O79,4)</f>
        <v>1068</v>
      </c>
      <c r="M79" s="28" t="str">
        <f aca="false">MID(O79,5,3)</f>
        <v>012</v>
      </c>
      <c r="N79" s="28" t="str">
        <f aca="false">RIGHT(O79,3)</f>
        <v>381</v>
      </c>
      <c r="O79" s="29" t="n">
        <v>1068012381</v>
      </c>
      <c r="S79" s="30"/>
    </row>
    <row r="80" s="28" customFormat="true" ht="11.25" hidden="false" customHeight="false" outlineLevel="0" collapsed="false">
      <c r="A80" s="62" t="s">
        <v>2378</v>
      </c>
      <c r="B80" s="32" t="s">
        <v>2438</v>
      </c>
      <c r="C80" s="33" t="s">
        <v>226</v>
      </c>
      <c r="D80" s="34"/>
      <c r="E80" s="34"/>
      <c r="F80" s="33" t="s">
        <v>1628</v>
      </c>
      <c r="G80" s="48" t="s">
        <v>2418</v>
      </c>
      <c r="H80" s="43" t="s">
        <v>685</v>
      </c>
      <c r="I80" s="37" t="s">
        <v>117</v>
      </c>
      <c r="J80" s="38" t="str">
        <f aca="false">CONCATENATE(L80,"  ",M80,"  ",N80)</f>
        <v>1068  012  382</v>
      </c>
      <c r="K80" s="45"/>
      <c r="L80" s="28" t="str">
        <f aca="false">LEFT(O80,4)</f>
        <v>1068</v>
      </c>
      <c r="M80" s="28" t="str">
        <f aca="false">MID(O80,5,3)</f>
        <v>012</v>
      </c>
      <c r="N80" s="28" t="str">
        <f aca="false">RIGHT(O80,3)</f>
        <v>382</v>
      </c>
      <c r="O80" s="29" t="n">
        <v>1068012382</v>
      </c>
      <c r="S80" s="30"/>
    </row>
    <row r="81" s="28" customFormat="true" ht="11.25" hidden="false" customHeight="false" outlineLevel="0" collapsed="false">
      <c r="A81" s="62" t="s">
        <v>2378</v>
      </c>
      <c r="B81" s="32" t="s">
        <v>2438</v>
      </c>
      <c r="C81" s="33" t="s">
        <v>226</v>
      </c>
      <c r="D81" s="34"/>
      <c r="E81" s="34"/>
      <c r="F81" s="33" t="s">
        <v>2434</v>
      </c>
      <c r="G81" s="48" t="s">
        <v>2418</v>
      </c>
      <c r="H81" s="43" t="s">
        <v>240</v>
      </c>
      <c r="I81" s="37" t="s">
        <v>117</v>
      </c>
      <c r="J81" s="38" t="str">
        <f aca="false">CONCATENATE(L81,"  ",M81,"  ",N81)</f>
        <v>1068  012  389</v>
      </c>
      <c r="K81" s="45"/>
      <c r="L81" s="28" t="str">
        <f aca="false">LEFT(O81,4)</f>
        <v>1068</v>
      </c>
      <c r="M81" s="28" t="str">
        <f aca="false">MID(O81,5,3)</f>
        <v>012</v>
      </c>
      <c r="N81" s="28" t="str">
        <f aca="false">RIGHT(O81,3)</f>
        <v>389</v>
      </c>
      <c r="O81" s="29" t="n">
        <v>1068012389</v>
      </c>
      <c r="S81" s="30"/>
    </row>
    <row r="82" s="28" customFormat="true" ht="11.25" hidden="false" customHeight="false" outlineLevel="0" collapsed="false">
      <c r="A82" s="62" t="s">
        <v>2378</v>
      </c>
      <c r="B82" s="32" t="s">
        <v>2438</v>
      </c>
      <c r="C82" s="33" t="s">
        <v>226</v>
      </c>
      <c r="D82" s="34"/>
      <c r="E82" s="34"/>
      <c r="F82" s="33" t="s">
        <v>1628</v>
      </c>
      <c r="G82" s="48" t="s">
        <v>2418</v>
      </c>
      <c r="H82" s="43" t="s">
        <v>240</v>
      </c>
      <c r="I82" s="37" t="s">
        <v>117</v>
      </c>
      <c r="J82" s="38" t="str">
        <f aca="false">CONCATENATE(L82,"  ",M82,"  ",N82)</f>
        <v>1068  012  390</v>
      </c>
      <c r="K82" s="45"/>
      <c r="L82" s="28" t="str">
        <f aca="false">LEFT(O82,4)</f>
        <v>1068</v>
      </c>
      <c r="M82" s="28" t="str">
        <f aca="false">MID(O82,5,3)</f>
        <v>012</v>
      </c>
      <c r="N82" s="28" t="str">
        <f aca="false">RIGHT(O82,3)</f>
        <v>390</v>
      </c>
      <c r="O82" s="29" t="n">
        <v>1068012390</v>
      </c>
      <c r="P82" s="28" t="str">
        <f aca="false">LEFT(S82,4)</f>
        <v/>
      </c>
      <c r="Q82" s="28" t="str">
        <f aca="false">MID(S82,5,3)</f>
        <v/>
      </c>
      <c r="R82" s="28" t="str">
        <f aca="false">RIGHT(S82,3)</f>
        <v/>
      </c>
      <c r="S82" s="30"/>
    </row>
    <row r="83" s="28" customFormat="true" ht="11.25" hidden="false" customHeight="false" outlineLevel="0" collapsed="false">
      <c r="A83" s="62" t="s">
        <v>2378</v>
      </c>
      <c r="B83" s="32" t="s">
        <v>2439</v>
      </c>
      <c r="C83" s="34"/>
      <c r="D83" s="34"/>
      <c r="E83" s="34"/>
      <c r="F83" s="34"/>
      <c r="G83" s="35"/>
      <c r="H83" s="43" t="s">
        <v>27</v>
      </c>
      <c r="I83" s="37" t="s">
        <v>28</v>
      </c>
      <c r="J83" s="38" t="str">
        <f aca="false">CONCATENATE(L83,"  ",M83,"  ",N83)</f>
        <v>1043  010  345</v>
      </c>
      <c r="K83" s="39" t="str">
        <f aca="false">CONCATENATE(P83,"  ",Q83,"  ",R83)</f>
        <v>1043  010  624</v>
      </c>
      <c r="L83" s="28" t="str">
        <f aca="false">LEFT(O83,4)</f>
        <v>1043</v>
      </c>
      <c r="M83" s="28" t="str">
        <f aca="false">MID(O83,5,3)</f>
        <v>010</v>
      </c>
      <c r="N83" s="28" t="str">
        <f aca="false">RIGHT(O83,3)</f>
        <v>345</v>
      </c>
      <c r="O83" s="29" t="n">
        <v>1043010345</v>
      </c>
      <c r="P83" s="28" t="str">
        <f aca="false">LEFT(S83,4)</f>
        <v>1043</v>
      </c>
      <c r="Q83" s="28" t="str">
        <f aca="false">MID(S83,5,3)</f>
        <v>010</v>
      </c>
      <c r="R83" s="28" t="str">
        <f aca="false">RIGHT(S83,3)</f>
        <v>624</v>
      </c>
      <c r="S83" s="40" t="n">
        <v>1043010624</v>
      </c>
    </row>
    <row r="84" s="28" customFormat="true" ht="11.25" hidden="false" customHeight="false" outlineLevel="0" collapsed="false">
      <c r="A84" s="62" t="s">
        <v>2378</v>
      </c>
      <c r="B84" s="32" t="s">
        <v>2439</v>
      </c>
      <c r="C84" s="33" t="s">
        <v>30</v>
      </c>
      <c r="D84" s="34"/>
      <c r="E84" s="34"/>
      <c r="F84" s="34"/>
      <c r="G84" s="35"/>
      <c r="H84" s="43" t="s">
        <v>31</v>
      </c>
      <c r="I84" s="37" t="s">
        <v>28</v>
      </c>
      <c r="J84" s="38" t="str">
        <f aca="false">CONCATENATE(L84,"  ",M84,"  ",N84)</f>
        <v>1043  010  344</v>
      </c>
      <c r="K84" s="39" t="str">
        <f aca="false">CONCATENATE(P84,"  ",Q84,"  ",R84)</f>
        <v>    </v>
      </c>
      <c r="L84" s="28" t="str">
        <f aca="false">LEFT(O84,4)</f>
        <v>1043</v>
      </c>
      <c r="M84" s="28" t="str">
        <f aca="false">MID(O84,5,3)</f>
        <v>010</v>
      </c>
      <c r="N84" s="28" t="str">
        <f aca="false">RIGHT(O84,3)</f>
        <v>344</v>
      </c>
      <c r="O84" s="29" t="n">
        <v>1043010344</v>
      </c>
      <c r="P84" s="28" t="str">
        <f aca="false">LEFT(S84,4)</f>
        <v/>
      </c>
      <c r="Q84" s="28" t="str">
        <f aca="false">MID(S84,5,3)</f>
        <v/>
      </c>
      <c r="R84" s="28" t="str">
        <f aca="false">RIGHT(S84,3)</f>
        <v/>
      </c>
      <c r="S84" s="30"/>
    </row>
    <row r="85" s="28" customFormat="true" ht="11.25" hidden="false" customHeight="false" outlineLevel="0" collapsed="false">
      <c r="A85" s="62" t="s">
        <v>2378</v>
      </c>
      <c r="B85" s="32" t="s">
        <v>2439</v>
      </c>
      <c r="C85" s="33" t="s">
        <v>30</v>
      </c>
      <c r="D85" s="34"/>
      <c r="E85" s="34"/>
      <c r="F85" s="34"/>
      <c r="G85" s="35"/>
      <c r="H85" s="36" t="s">
        <v>18</v>
      </c>
      <c r="I85" s="37" t="s">
        <v>28</v>
      </c>
      <c r="J85" s="38" t="str">
        <f aca="false">CONCATENATE(L85,"  ",M85,"  ",N85)</f>
        <v>1043  010  390</v>
      </c>
      <c r="K85" s="39" t="str">
        <f aca="false">CONCATENATE(P85,"  ",Q85,"  ",R85)</f>
        <v>    </v>
      </c>
      <c r="L85" s="28" t="str">
        <f aca="false">LEFT(O85,4)</f>
        <v>1043</v>
      </c>
      <c r="M85" s="28" t="str">
        <f aca="false">MID(O85,5,3)</f>
        <v>010</v>
      </c>
      <c r="N85" s="28" t="str">
        <f aca="false">RIGHT(O85,3)</f>
        <v>390</v>
      </c>
      <c r="O85" s="29" t="n">
        <v>1043010390</v>
      </c>
      <c r="P85" s="28" t="str">
        <f aca="false">LEFT(S85,4)</f>
        <v/>
      </c>
      <c r="Q85" s="28" t="str">
        <f aca="false">MID(S85,5,3)</f>
        <v/>
      </c>
      <c r="R85" s="28" t="str">
        <f aca="false">RIGHT(S85,3)</f>
        <v/>
      </c>
      <c r="S85" s="30"/>
    </row>
    <row r="86" s="28" customFormat="true" ht="11.25" hidden="false" customHeight="false" outlineLevel="0" collapsed="false">
      <c r="A86" s="62" t="s">
        <v>2378</v>
      </c>
      <c r="B86" s="32" t="s">
        <v>2439</v>
      </c>
      <c r="C86" s="33" t="s">
        <v>30</v>
      </c>
      <c r="D86" s="34"/>
      <c r="E86" s="33" t="s">
        <v>2440</v>
      </c>
      <c r="F86" s="34"/>
      <c r="G86" s="35"/>
      <c r="H86" s="36" t="s">
        <v>18</v>
      </c>
      <c r="I86" s="37" t="s">
        <v>28</v>
      </c>
      <c r="J86" s="38" t="str">
        <f aca="false">CONCATENATE(L86,"  ",M86,"  ",N86)</f>
        <v>1043  010  713</v>
      </c>
      <c r="K86" s="39" t="str">
        <f aca="false">CONCATENATE(P86,"  ",Q86,"  ",R86)</f>
        <v>    </v>
      </c>
      <c r="L86" s="28" t="str">
        <f aca="false">LEFT(O86,4)</f>
        <v>1043</v>
      </c>
      <c r="M86" s="28" t="str">
        <f aca="false">MID(O86,5,3)</f>
        <v>010</v>
      </c>
      <c r="N86" s="28" t="str">
        <f aca="false">RIGHT(O86,3)</f>
        <v>713</v>
      </c>
      <c r="O86" s="29" t="n">
        <v>1043010713</v>
      </c>
      <c r="P86" s="28" t="str">
        <f aca="false">LEFT(S86,4)</f>
        <v/>
      </c>
      <c r="Q86" s="28" t="str">
        <f aca="false">MID(S86,5,3)</f>
        <v/>
      </c>
      <c r="R86" s="28" t="str">
        <f aca="false">RIGHT(S86,3)</f>
        <v/>
      </c>
      <c r="S86" s="30"/>
    </row>
    <row r="87" s="28" customFormat="true" ht="11.25" hidden="false" customHeight="false" outlineLevel="0" collapsed="false">
      <c r="A87" s="62" t="s">
        <v>2378</v>
      </c>
      <c r="B87" s="32" t="s">
        <v>2439</v>
      </c>
      <c r="C87" s="33" t="s">
        <v>32</v>
      </c>
      <c r="D87" s="33" t="s">
        <v>33</v>
      </c>
      <c r="E87" s="34"/>
      <c r="F87" s="33" t="s">
        <v>34</v>
      </c>
      <c r="G87" s="35"/>
      <c r="H87" s="43" t="s">
        <v>2441</v>
      </c>
      <c r="I87" s="37" t="s">
        <v>28</v>
      </c>
      <c r="J87" s="38" t="str">
        <f aca="false">CONCATENATE(L87,"  ",M87,"  ",N87)</f>
        <v>1043  010  746</v>
      </c>
      <c r="K87" s="39" t="str">
        <f aca="false">CONCATENATE(P87,"  ",Q87,"  ",R87)</f>
        <v>    </v>
      </c>
      <c r="L87" s="28" t="str">
        <f aca="false">LEFT(O87,4)</f>
        <v>1043</v>
      </c>
      <c r="M87" s="28" t="str">
        <f aca="false">MID(O87,5,3)</f>
        <v>010</v>
      </c>
      <c r="N87" s="28" t="str">
        <f aca="false">RIGHT(O87,3)</f>
        <v>746</v>
      </c>
      <c r="O87" s="29" t="n">
        <v>1043010746</v>
      </c>
      <c r="P87" s="28" t="str">
        <f aca="false">LEFT(S87,4)</f>
        <v/>
      </c>
      <c r="Q87" s="28" t="str">
        <f aca="false">MID(S87,5,3)</f>
        <v/>
      </c>
      <c r="R87" s="28" t="str">
        <f aca="false">RIGHT(S87,3)</f>
        <v/>
      </c>
      <c r="S87" s="30"/>
    </row>
    <row r="88" s="28" customFormat="true" ht="11.25" hidden="false" customHeight="false" outlineLevel="0" collapsed="false">
      <c r="A88" s="62" t="s">
        <v>2378</v>
      </c>
      <c r="B88" s="32" t="s">
        <v>2439</v>
      </c>
      <c r="C88" s="33" t="s">
        <v>32</v>
      </c>
      <c r="D88" s="33" t="s">
        <v>33</v>
      </c>
      <c r="E88" s="34"/>
      <c r="F88" s="33" t="s">
        <v>34</v>
      </c>
      <c r="G88" s="35"/>
      <c r="H88" s="43" t="s">
        <v>2442</v>
      </c>
      <c r="I88" s="37" t="s">
        <v>28</v>
      </c>
      <c r="J88" s="38" t="str">
        <f aca="false">CONCATENATE(L88,"  ",M88,"  ",N88)</f>
        <v>1043  010  749</v>
      </c>
      <c r="K88" s="39" t="str">
        <f aca="false">CONCATENATE(P88,"  ",Q88,"  ",R88)</f>
        <v>    </v>
      </c>
      <c r="L88" s="28" t="str">
        <f aca="false">LEFT(O88,4)</f>
        <v>1043</v>
      </c>
      <c r="M88" s="28" t="str">
        <f aca="false">MID(O88,5,3)</f>
        <v>010</v>
      </c>
      <c r="N88" s="28" t="str">
        <f aca="false">RIGHT(O88,3)</f>
        <v>749</v>
      </c>
      <c r="O88" s="29" t="n">
        <v>1043010749</v>
      </c>
      <c r="P88" s="28" t="str">
        <f aca="false">LEFT(S88,4)</f>
        <v/>
      </c>
      <c r="Q88" s="28" t="str">
        <f aca="false">MID(S88,5,3)</f>
        <v/>
      </c>
      <c r="R88" s="28" t="str">
        <f aca="false">RIGHT(S88,3)</f>
        <v/>
      </c>
      <c r="S88" s="30"/>
    </row>
    <row r="89" s="28" customFormat="true" ht="11.25" hidden="false" customHeight="false" outlineLevel="0" collapsed="false">
      <c r="A89" s="62" t="s">
        <v>2378</v>
      </c>
      <c r="B89" s="32" t="s">
        <v>2439</v>
      </c>
      <c r="C89" s="33" t="s">
        <v>32</v>
      </c>
      <c r="D89" s="33" t="s">
        <v>33</v>
      </c>
      <c r="E89" s="34"/>
      <c r="F89" s="33" t="s">
        <v>34</v>
      </c>
      <c r="G89" s="35"/>
      <c r="H89" s="43" t="s">
        <v>35</v>
      </c>
      <c r="I89" s="37" t="s">
        <v>28</v>
      </c>
      <c r="J89" s="38" t="str">
        <f aca="false">CONCATENATE(L89,"  ",M89,"  ",N89)</f>
        <v>1043  010  762</v>
      </c>
      <c r="K89" s="39" t="str">
        <f aca="false">CONCATENATE(P89,"  ",Q89,"  ",R89)</f>
        <v>    </v>
      </c>
      <c r="L89" s="28" t="str">
        <f aca="false">LEFT(O89,4)</f>
        <v>1043</v>
      </c>
      <c r="M89" s="28" t="str">
        <f aca="false">MID(O89,5,3)</f>
        <v>010</v>
      </c>
      <c r="N89" s="28" t="str">
        <f aca="false">RIGHT(O89,3)</f>
        <v>762</v>
      </c>
      <c r="O89" s="29" t="n">
        <v>1043010762</v>
      </c>
      <c r="P89" s="28" t="str">
        <f aca="false">LEFT(S89,4)</f>
        <v/>
      </c>
      <c r="Q89" s="28" t="str">
        <f aca="false">MID(S89,5,3)</f>
        <v/>
      </c>
      <c r="R89" s="28" t="str">
        <f aca="false">RIGHT(S89,3)</f>
        <v/>
      </c>
      <c r="S89" s="30"/>
    </row>
    <row r="90" s="28" customFormat="true" ht="11.25" hidden="false" customHeight="false" outlineLevel="0" collapsed="false">
      <c r="A90" s="62" t="s">
        <v>2378</v>
      </c>
      <c r="B90" s="32" t="s">
        <v>2439</v>
      </c>
      <c r="C90" s="33" t="s">
        <v>32</v>
      </c>
      <c r="D90" s="33" t="s">
        <v>2443</v>
      </c>
      <c r="E90" s="34"/>
      <c r="F90" s="33" t="s">
        <v>2444</v>
      </c>
      <c r="G90" s="35"/>
      <c r="H90" s="36" t="s">
        <v>18</v>
      </c>
      <c r="I90" s="37" t="s">
        <v>46</v>
      </c>
      <c r="J90" s="38" t="str">
        <f aca="false">CONCATENATE(L90,"  ",M90,"  ",N90)</f>
        <v>1043  030  059</v>
      </c>
      <c r="K90" s="39" t="str">
        <f aca="false">CONCATENATE(P90,"  ",Q90,"  ",R90)</f>
        <v>    </v>
      </c>
      <c r="L90" s="28" t="str">
        <f aca="false">LEFT(O90,4)</f>
        <v>1043</v>
      </c>
      <c r="M90" s="28" t="str">
        <f aca="false">MID(O90,5,3)</f>
        <v>030</v>
      </c>
      <c r="N90" s="28" t="str">
        <f aca="false">RIGHT(O90,3)</f>
        <v>059</v>
      </c>
      <c r="O90" s="29" t="n">
        <v>1043030059</v>
      </c>
      <c r="P90" s="28" t="str">
        <f aca="false">LEFT(S90,4)</f>
        <v/>
      </c>
      <c r="Q90" s="28" t="str">
        <f aca="false">MID(S90,5,3)</f>
        <v/>
      </c>
      <c r="R90" s="28" t="str">
        <f aca="false">RIGHT(S90,3)</f>
        <v/>
      </c>
      <c r="S90" s="30"/>
    </row>
    <row r="91" s="28" customFormat="true" ht="11.25" hidden="false" customHeight="false" outlineLevel="0" collapsed="false">
      <c r="A91" s="62" t="s">
        <v>2378</v>
      </c>
      <c r="B91" s="32" t="s">
        <v>2439</v>
      </c>
      <c r="C91" s="33" t="s">
        <v>2445</v>
      </c>
      <c r="D91" s="33" t="s">
        <v>2446</v>
      </c>
      <c r="E91" s="33" t="s">
        <v>39</v>
      </c>
      <c r="F91" s="33" t="s">
        <v>2447</v>
      </c>
      <c r="G91" s="35"/>
      <c r="H91" s="43" t="s">
        <v>2448</v>
      </c>
      <c r="I91" s="37" t="s">
        <v>28</v>
      </c>
      <c r="J91" s="38" t="str">
        <f aca="false">CONCATENATE(L91,"  ",M91,"  ",N91)</f>
        <v>1043  010  698</v>
      </c>
      <c r="K91" s="39" t="str">
        <f aca="false">CONCATENATE(P91,"  ",Q91,"  ",R91)</f>
        <v>    </v>
      </c>
      <c r="L91" s="28" t="str">
        <f aca="false">LEFT(O91,4)</f>
        <v>1043</v>
      </c>
      <c r="M91" s="28" t="str">
        <f aca="false">MID(O91,5,3)</f>
        <v>010</v>
      </c>
      <c r="N91" s="28" t="str">
        <f aca="false">RIGHT(O91,3)</f>
        <v>698</v>
      </c>
      <c r="O91" s="29" t="n">
        <v>1043010698</v>
      </c>
      <c r="P91" s="28" t="str">
        <f aca="false">LEFT(S91,4)</f>
        <v/>
      </c>
      <c r="Q91" s="28" t="str">
        <f aca="false">MID(S91,5,3)</f>
        <v/>
      </c>
      <c r="R91" s="28" t="str">
        <f aca="false">RIGHT(S91,3)</f>
        <v/>
      </c>
      <c r="S91" s="30"/>
    </row>
    <row r="92" s="28" customFormat="true" ht="11.25" hidden="false" customHeight="false" outlineLevel="0" collapsed="false">
      <c r="A92" s="62" t="s">
        <v>2378</v>
      </c>
      <c r="B92" s="32" t="s">
        <v>2439</v>
      </c>
      <c r="C92" s="33" t="s">
        <v>2445</v>
      </c>
      <c r="D92" s="33" t="s">
        <v>2446</v>
      </c>
      <c r="E92" s="34"/>
      <c r="F92" s="33" t="s">
        <v>2447</v>
      </c>
      <c r="G92" s="35"/>
      <c r="H92" s="43" t="s">
        <v>2449</v>
      </c>
      <c r="I92" s="37" t="s">
        <v>28</v>
      </c>
      <c r="J92" s="38" t="str">
        <f aca="false">CONCATENATE(L92,"  ",M92,"  ",N92)</f>
        <v>1043  010  745</v>
      </c>
      <c r="K92" s="39" t="str">
        <f aca="false">CONCATENATE(P92,"  ",Q92,"  ",R92)</f>
        <v>    </v>
      </c>
      <c r="L92" s="28" t="str">
        <f aca="false">LEFT(O92,4)</f>
        <v>1043</v>
      </c>
      <c r="M92" s="28" t="str">
        <f aca="false">MID(O92,5,3)</f>
        <v>010</v>
      </c>
      <c r="N92" s="28" t="str">
        <f aca="false">RIGHT(O92,3)</f>
        <v>745</v>
      </c>
      <c r="O92" s="29" t="n">
        <v>1043010745</v>
      </c>
      <c r="P92" s="28" t="str">
        <f aca="false">LEFT(S92,4)</f>
        <v/>
      </c>
      <c r="Q92" s="28" t="str">
        <f aca="false">MID(S92,5,3)</f>
        <v/>
      </c>
      <c r="R92" s="28" t="str">
        <f aca="false">RIGHT(S92,3)</f>
        <v/>
      </c>
      <c r="S92" s="30"/>
    </row>
    <row r="93" s="28" customFormat="true" ht="11.25" hidden="false" customHeight="false" outlineLevel="0" collapsed="false">
      <c r="A93" s="62" t="s">
        <v>2378</v>
      </c>
      <c r="B93" s="32" t="s">
        <v>2439</v>
      </c>
      <c r="C93" s="33" t="s">
        <v>36</v>
      </c>
      <c r="D93" s="34"/>
      <c r="E93" s="34"/>
      <c r="F93" s="34"/>
      <c r="G93" s="35"/>
      <c r="H93" s="36" t="s">
        <v>18</v>
      </c>
      <c r="I93" s="37" t="s">
        <v>28</v>
      </c>
      <c r="J93" s="38" t="str">
        <f aca="false">CONCATENATE(L93,"  ",M93,"  ",N93)</f>
        <v>1043  010  242</v>
      </c>
      <c r="K93" s="39" t="str">
        <f aca="false">CONCATENATE(P93,"  ",Q93,"  ",R93)</f>
        <v>    </v>
      </c>
      <c r="L93" s="28" t="str">
        <f aca="false">LEFT(O93,4)</f>
        <v>1043</v>
      </c>
      <c r="M93" s="28" t="str">
        <f aca="false">MID(O93,5,3)</f>
        <v>010</v>
      </c>
      <c r="N93" s="28" t="str">
        <f aca="false">RIGHT(O93,3)</f>
        <v>242</v>
      </c>
      <c r="O93" s="29" t="n">
        <v>1043010242</v>
      </c>
      <c r="P93" s="28" t="str">
        <f aca="false">LEFT(S93,4)</f>
        <v/>
      </c>
      <c r="Q93" s="28" t="str">
        <f aca="false">MID(S93,5,3)</f>
        <v/>
      </c>
      <c r="R93" s="28" t="str">
        <f aca="false">RIGHT(S93,3)</f>
        <v/>
      </c>
      <c r="S93" s="30"/>
    </row>
    <row r="94" s="28" customFormat="true" ht="11.25" hidden="false" customHeight="false" outlineLevel="0" collapsed="false">
      <c r="A94" s="62" t="s">
        <v>2378</v>
      </c>
      <c r="B94" s="32" t="s">
        <v>2439</v>
      </c>
      <c r="C94" s="33" t="s">
        <v>36</v>
      </c>
      <c r="D94" s="34"/>
      <c r="E94" s="33" t="s">
        <v>16</v>
      </c>
      <c r="F94" s="34"/>
      <c r="G94" s="35"/>
      <c r="H94" s="36" t="s">
        <v>18</v>
      </c>
      <c r="I94" s="37" t="s">
        <v>28</v>
      </c>
      <c r="J94" s="38" t="str">
        <f aca="false">CONCATENATE(L94,"  ",M94,"  ",N94)</f>
        <v>1043  010  243</v>
      </c>
      <c r="K94" s="39" t="str">
        <f aca="false">CONCATENATE(P94,"  ",Q94,"  ",R94)</f>
        <v>    </v>
      </c>
      <c r="L94" s="28" t="str">
        <f aca="false">LEFT(O94,4)</f>
        <v>1043</v>
      </c>
      <c r="M94" s="28" t="str">
        <f aca="false">MID(O94,5,3)</f>
        <v>010</v>
      </c>
      <c r="N94" s="28" t="str">
        <f aca="false">RIGHT(O94,3)</f>
        <v>243</v>
      </c>
      <c r="O94" s="29" t="n">
        <v>1043010243</v>
      </c>
      <c r="P94" s="28" t="str">
        <f aca="false">LEFT(S94,4)</f>
        <v/>
      </c>
      <c r="Q94" s="28" t="str">
        <f aca="false">MID(S94,5,3)</f>
        <v/>
      </c>
      <c r="R94" s="28" t="str">
        <f aca="false">RIGHT(S94,3)</f>
        <v/>
      </c>
      <c r="S94" s="30"/>
    </row>
    <row r="95" s="28" customFormat="true" ht="11.25" hidden="false" customHeight="false" outlineLevel="0" collapsed="false">
      <c r="A95" s="62" t="s">
        <v>2378</v>
      </c>
      <c r="B95" s="32" t="s">
        <v>2439</v>
      </c>
      <c r="C95" s="33" t="s">
        <v>36</v>
      </c>
      <c r="D95" s="34"/>
      <c r="E95" s="33" t="s">
        <v>16</v>
      </c>
      <c r="F95" s="34"/>
      <c r="G95" s="35"/>
      <c r="H95" s="36" t="s">
        <v>18</v>
      </c>
      <c r="I95" s="37" t="s">
        <v>28</v>
      </c>
      <c r="J95" s="38" t="str">
        <f aca="false">CONCATENATE(L95,"  ",M95,"  ",N95)</f>
        <v>1043  010  346</v>
      </c>
      <c r="K95" s="39" t="str">
        <f aca="false">CONCATENATE(P95,"  ",Q95,"  ",R95)</f>
        <v>    </v>
      </c>
      <c r="L95" s="28" t="str">
        <f aca="false">LEFT(O95,4)</f>
        <v>1043</v>
      </c>
      <c r="M95" s="28" t="str">
        <f aca="false">MID(O95,5,3)</f>
        <v>010</v>
      </c>
      <c r="N95" s="28" t="str">
        <f aca="false">RIGHT(O95,3)</f>
        <v>346</v>
      </c>
      <c r="O95" s="29" t="n">
        <v>1043010346</v>
      </c>
      <c r="P95" s="28" t="str">
        <f aca="false">LEFT(S95,4)</f>
        <v/>
      </c>
      <c r="Q95" s="28" t="str">
        <f aca="false">MID(S95,5,3)</f>
        <v/>
      </c>
      <c r="R95" s="28" t="str">
        <f aca="false">RIGHT(S95,3)</f>
        <v/>
      </c>
      <c r="S95" s="30"/>
    </row>
    <row r="96" s="28" customFormat="true" ht="11.25" hidden="false" customHeight="false" outlineLevel="0" collapsed="false">
      <c r="A96" s="62" t="s">
        <v>2378</v>
      </c>
      <c r="B96" s="32" t="s">
        <v>2439</v>
      </c>
      <c r="C96" s="33" t="s">
        <v>36</v>
      </c>
      <c r="D96" s="34"/>
      <c r="E96" s="33" t="s">
        <v>16</v>
      </c>
      <c r="F96" s="34"/>
      <c r="G96" s="35"/>
      <c r="H96" s="43" t="s">
        <v>37</v>
      </c>
      <c r="I96" s="37" t="s">
        <v>28</v>
      </c>
      <c r="J96" s="38" t="str">
        <f aca="false">CONCATENATE(L96,"  ",M96,"  ",N96)</f>
        <v>1043  010  391</v>
      </c>
      <c r="K96" s="39" t="str">
        <f aca="false">CONCATENATE(P96,"  ",Q96,"  ",R96)</f>
        <v>    </v>
      </c>
      <c r="L96" s="28" t="str">
        <f aca="false">LEFT(O96,4)</f>
        <v>1043</v>
      </c>
      <c r="M96" s="28" t="str">
        <f aca="false">MID(O96,5,3)</f>
        <v>010</v>
      </c>
      <c r="N96" s="28" t="str">
        <f aca="false">RIGHT(O96,3)</f>
        <v>391</v>
      </c>
      <c r="O96" s="29" t="n">
        <v>1043010391</v>
      </c>
      <c r="P96" s="28" t="str">
        <f aca="false">LEFT(S96,4)</f>
        <v/>
      </c>
      <c r="Q96" s="28" t="str">
        <f aca="false">MID(S96,5,3)</f>
        <v/>
      </c>
      <c r="R96" s="28" t="str">
        <f aca="false">RIGHT(S96,3)</f>
        <v/>
      </c>
      <c r="S96" s="30"/>
    </row>
    <row r="97" s="28" customFormat="true" ht="11.25" hidden="false" customHeight="false" outlineLevel="0" collapsed="false">
      <c r="A97" s="62" t="s">
        <v>2378</v>
      </c>
      <c r="B97" s="32" t="s">
        <v>2439</v>
      </c>
      <c r="C97" s="33" t="s">
        <v>36</v>
      </c>
      <c r="D97" s="33" t="s">
        <v>38</v>
      </c>
      <c r="E97" s="33" t="s">
        <v>39</v>
      </c>
      <c r="F97" s="33" t="s">
        <v>2450</v>
      </c>
      <c r="G97" s="35"/>
      <c r="H97" s="43" t="s">
        <v>2451</v>
      </c>
      <c r="I97" s="37" t="s">
        <v>28</v>
      </c>
      <c r="J97" s="38" t="str">
        <f aca="false">CONCATENATE(L97,"  ",M97,"  ",N97)</f>
        <v>1043  010  624</v>
      </c>
      <c r="K97" s="39" t="str">
        <f aca="false">CONCATENATE(P97,"  ",Q97,"  ",R97)</f>
        <v>1043  010  345</v>
      </c>
      <c r="L97" s="28" t="str">
        <f aca="false">LEFT(O97,4)</f>
        <v>1043</v>
      </c>
      <c r="M97" s="28" t="str">
        <f aca="false">MID(O97,5,3)</f>
        <v>010</v>
      </c>
      <c r="N97" s="28" t="str">
        <f aca="false">RIGHT(O97,3)</f>
        <v>624</v>
      </c>
      <c r="O97" s="29" t="n">
        <v>1043010624</v>
      </c>
      <c r="P97" s="28" t="str">
        <f aca="false">LEFT(S97,4)</f>
        <v>1043</v>
      </c>
      <c r="Q97" s="28" t="str">
        <f aca="false">MID(S97,5,3)</f>
        <v>010</v>
      </c>
      <c r="R97" s="28" t="str">
        <f aca="false">RIGHT(S97,3)</f>
        <v>345</v>
      </c>
      <c r="S97" s="40" t="n">
        <v>1043010345</v>
      </c>
    </row>
    <row r="98" s="28" customFormat="true" ht="11.25" hidden="false" customHeight="false" outlineLevel="0" collapsed="false">
      <c r="A98" s="62" t="s">
        <v>2378</v>
      </c>
      <c r="B98" s="32" t="s">
        <v>2439</v>
      </c>
      <c r="C98" s="33" t="s">
        <v>36</v>
      </c>
      <c r="D98" s="33" t="s">
        <v>38</v>
      </c>
      <c r="E98" s="33" t="s">
        <v>39</v>
      </c>
      <c r="F98" s="33" t="s">
        <v>40</v>
      </c>
      <c r="G98" s="35"/>
      <c r="H98" s="43" t="s">
        <v>41</v>
      </c>
      <c r="I98" s="37" t="s">
        <v>28</v>
      </c>
      <c r="J98" s="38" t="str">
        <f aca="false">CONCATENATE(L98,"  ",M98,"  ",N98)</f>
        <v>1043  010  681</v>
      </c>
      <c r="K98" s="45"/>
      <c r="L98" s="28" t="str">
        <f aca="false">LEFT(O98,4)</f>
        <v>1043</v>
      </c>
      <c r="M98" s="28" t="str">
        <f aca="false">MID(O98,5,3)</f>
        <v>010</v>
      </c>
      <c r="N98" s="28" t="str">
        <f aca="false">RIGHT(O98,3)</f>
        <v>681</v>
      </c>
      <c r="O98" s="29" t="n">
        <v>1043010681</v>
      </c>
      <c r="P98" s="28" t="str">
        <f aca="false">LEFT(S98,4)</f>
        <v/>
      </c>
      <c r="Q98" s="28" t="str">
        <f aca="false">MID(S98,5,3)</f>
        <v/>
      </c>
      <c r="R98" s="28" t="str">
        <f aca="false">RIGHT(S98,3)</f>
        <v/>
      </c>
      <c r="S98" s="30"/>
    </row>
    <row r="99" s="28" customFormat="true" ht="11.25" hidden="false" customHeight="false" outlineLevel="0" collapsed="false">
      <c r="A99" s="62" t="s">
        <v>2378</v>
      </c>
      <c r="B99" s="32" t="s">
        <v>2439</v>
      </c>
      <c r="C99" s="33" t="s">
        <v>42</v>
      </c>
      <c r="D99" s="34"/>
      <c r="E99" s="34"/>
      <c r="F99" s="34"/>
      <c r="G99" s="35"/>
      <c r="H99" s="43" t="s">
        <v>2452</v>
      </c>
      <c r="I99" s="37" t="s">
        <v>46</v>
      </c>
      <c r="J99" s="38" t="str">
        <f aca="false">CONCATENATE(L99,"  ",M99,"  ",N99)</f>
        <v>1043  030  027</v>
      </c>
      <c r="K99" s="45"/>
      <c r="L99" s="28" t="str">
        <f aca="false">LEFT(O99,4)</f>
        <v>1043</v>
      </c>
      <c r="M99" s="28" t="str">
        <f aca="false">MID(O99,5,3)</f>
        <v>030</v>
      </c>
      <c r="N99" s="28" t="str">
        <f aca="false">RIGHT(O99,3)</f>
        <v>027</v>
      </c>
      <c r="O99" s="29" t="n">
        <v>1043030027</v>
      </c>
      <c r="S99" s="30"/>
    </row>
    <row r="100" s="28" customFormat="true" ht="11.25" hidden="false" customHeight="false" outlineLevel="0" collapsed="false">
      <c r="A100" s="62" t="s">
        <v>2378</v>
      </c>
      <c r="B100" s="32" t="s">
        <v>2439</v>
      </c>
      <c r="C100" s="33" t="s">
        <v>42</v>
      </c>
      <c r="D100" s="33" t="s">
        <v>43</v>
      </c>
      <c r="E100" s="34"/>
      <c r="F100" s="33" t="s">
        <v>44</v>
      </c>
      <c r="G100" s="35"/>
      <c r="H100" s="36" t="s">
        <v>18</v>
      </c>
      <c r="I100" s="37" t="s">
        <v>46</v>
      </c>
      <c r="J100" s="38" t="str">
        <f aca="false">CONCATENATE(L100,"  ",M100,"  ",N100)</f>
        <v>1043  030  042</v>
      </c>
      <c r="K100" s="45"/>
      <c r="L100" s="28" t="str">
        <f aca="false">LEFT(O100,4)</f>
        <v>1043</v>
      </c>
      <c r="M100" s="28" t="str">
        <f aca="false">MID(O100,5,3)</f>
        <v>030</v>
      </c>
      <c r="N100" s="28" t="str">
        <f aca="false">RIGHT(O100,3)</f>
        <v>042</v>
      </c>
      <c r="O100" s="29" t="n">
        <v>1043030042</v>
      </c>
      <c r="S100" s="30"/>
    </row>
    <row r="101" s="28" customFormat="true" ht="11.25" hidden="false" customHeight="false" outlineLevel="0" collapsed="false">
      <c r="A101" s="62" t="s">
        <v>2378</v>
      </c>
      <c r="B101" s="32" t="s">
        <v>2439</v>
      </c>
      <c r="C101" s="33" t="s">
        <v>42</v>
      </c>
      <c r="D101" s="33" t="s">
        <v>43</v>
      </c>
      <c r="E101" s="34"/>
      <c r="F101" s="33" t="s">
        <v>44</v>
      </c>
      <c r="G101" s="35"/>
      <c r="H101" s="43" t="s">
        <v>45</v>
      </c>
      <c r="I101" s="37" t="s">
        <v>46</v>
      </c>
      <c r="J101" s="38" t="str">
        <f aca="false">CONCATENATE(L101,"  ",M101,"  ",N101)</f>
        <v>1043  030  043</v>
      </c>
      <c r="K101" s="45"/>
      <c r="L101" s="28" t="str">
        <f aca="false">LEFT(O101,4)</f>
        <v>1043</v>
      </c>
      <c r="M101" s="28" t="str">
        <f aca="false">MID(O101,5,3)</f>
        <v>030</v>
      </c>
      <c r="N101" s="28" t="str">
        <f aca="false">RIGHT(O101,3)</f>
        <v>043</v>
      </c>
      <c r="O101" s="29" t="n">
        <v>1043030043</v>
      </c>
      <c r="S101" s="30"/>
    </row>
    <row r="102" s="28" customFormat="true" ht="11.25" hidden="false" customHeight="false" outlineLevel="0" collapsed="false">
      <c r="A102" s="62" t="s">
        <v>2378</v>
      </c>
      <c r="B102" s="32" t="s">
        <v>2439</v>
      </c>
      <c r="C102" s="33" t="s">
        <v>42</v>
      </c>
      <c r="D102" s="34"/>
      <c r="E102" s="34"/>
      <c r="F102" s="34"/>
      <c r="G102" s="35"/>
      <c r="H102" s="36" t="s">
        <v>18</v>
      </c>
      <c r="I102" s="37" t="s">
        <v>46</v>
      </c>
      <c r="J102" s="38" t="str">
        <f aca="false">CONCATENATE(L102,"  ",M102,"  ",N102)</f>
        <v>1043  030  048</v>
      </c>
      <c r="K102" s="45"/>
      <c r="L102" s="28" t="str">
        <f aca="false">LEFT(O102,4)</f>
        <v>1043</v>
      </c>
      <c r="M102" s="28" t="str">
        <f aca="false">MID(O102,5,3)</f>
        <v>030</v>
      </c>
      <c r="N102" s="28" t="str">
        <f aca="false">RIGHT(O102,3)</f>
        <v>048</v>
      </c>
      <c r="O102" s="29" t="n">
        <v>1043030048</v>
      </c>
      <c r="S102" s="30"/>
    </row>
    <row r="103" s="28" customFormat="true" ht="11.25" hidden="false" customHeight="false" outlineLevel="0" collapsed="false">
      <c r="A103" s="62" t="s">
        <v>2378</v>
      </c>
      <c r="B103" s="32" t="s">
        <v>2439</v>
      </c>
      <c r="C103" s="33" t="s">
        <v>42</v>
      </c>
      <c r="D103" s="33" t="s">
        <v>43</v>
      </c>
      <c r="E103" s="34"/>
      <c r="F103" s="33" t="s">
        <v>44</v>
      </c>
      <c r="G103" s="35"/>
      <c r="H103" s="43" t="s">
        <v>2453</v>
      </c>
      <c r="I103" s="37" t="s">
        <v>46</v>
      </c>
      <c r="J103" s="38" t="str">
        <f aca="false">CONCATENATE(L103,"  ",M103,"  ",N103)</f>
        <v>1043  030  051</v>
      </c>
      <c r="K103" s="45"/>
      <c r="L103" s="28" t="str">
        <f aca="false">LEFT(O103,4)</f>
        <v>1043</v>
      </c>
      <c r="M103" s="28" t="str">
        <f aca="false">MID(O103,5,3)</f>
        <v>030</v>
      </c>
      <c r="N103" s="28" t="str">
        <f aca="false">RIGHT(O103,3)</f>
        <v>051</v>
      </c>
      <c r="O103" s="29" t="n">
        <v>1043030051</v>
      </c>
      <c r="S103" s="30"/>
    </row>
    <row r="104" s="28" customFormat="true" ht="11.25" hidden="false" customHeight="false" outlineLevel="0" collapsed="false">
      <c r="A104" s="62" t="s">
        <v>2378</v>
      </c>
      <c r="B104" s="32" t="s">
        <v>2454</v>
      </c>
      <c r="C104" s="33" t="s">
        <v>2445</v>
      </c>
      <c r="D104" s="33" t="s">
        <v>2446</v>
      </c>
      <c r="E104" s="33" t="s">
        <v>39</v>
      </c>
      <c r="F104" s="33" t="s">
        <v>2447</v>
      </c>
      <c r="G104" s="35"/>
      <c r="H104" s="43" t="s">
        <v>2448</v>
      </c>
      <c r="I104" s="37" t="s">
        <v>28</v>
      </c>
      <c r="J104" s="38" t="str">
        <f aca="false">CONCATENATE(L104,"  ",M104,"  ",N104)</f>
        <v>1043  010  698</v>
      </c>
      <c r="K104" s="45"/>
      <c r="L104" s="28" t="str">
        <f aca="false">LEFT(O104,4)</f>
        <v>1043</v>
      </c>
      <c r="M104" s="28" t="str">
        <f aca="false">MID(O104,5,3)</f>
        <v>010</v>
      </c>
      <c r="N104" s="28" t="str">
        <f aca="false">RIGHT(O104,3)</f>
        <v>698</v>
      </c>
      <c r="O104" s="29" t="n">
        <v>1043010698</v>
      </c>
      <c r="S104" s="30"/>
    </row>
    <row r="105" s="28" customFormat="true" ht="11.25" hidden="false" customHeight="false" outlineLevel="0" collapsed="false">
      <c r="A105" s="62" t="s">
        <v>2378</v>
      </c>
      <c r="B105" s="32" t="s">
        <v>2454</v>
      </c>
      <c r="C105" s="33" t="s">
        <v>2445</v>
      </c>
      <c r="D105" s="33" t="s">
        <v>2446</v>
      </c>
      <c r="E105" s="34"/>
      <c r="F105" s="33" t="s">
        <v>2447</v>
      </c>
      <c r="G105" s="35"/>
      <c r="H105" s="43" t="s">
        <v>2449</v>
      </c>
      <c r="I105" s="37" t="s">
        <v>28</v>
      </c>
      <c r="J105" s="38" t="str">
        <f aca="false">CONCATENATE(L105,"  ",M105,"  ",N105)</f>
        <v>1043  010  745</v>
      </c>
      <c r="K105" s="45"/>
      <c r="L105" s="28" t="str">
        <f aca="false">LEFT(O105,4)</f>
        <v>1043</v>
      </c>
      <c r="M105" s="28" t="str">
        <f aca="false">MID(O105,5,3)</f>
        <v>010</v>
      </c>
      <c r="N105" s="28" t="str">
        <f aca="false">RIGHT(O105,3)</f>
        <v>745</v>
      </c>
      <c r="O105" s="29" t="n">
        <v>1043010745</v>
      </c>
      <c r="P105" s="28" t="str">
        <f aca="false">LEFT(S105,4)</f>
        <v/>
      </c>
      <c r="Q105" s="28" t="str">
        <f aca="false">MID(S105,5,3)</f>
        <v/>
      </c>
      <c r="R105" s="28" t="str">
        <f aca="false">RIGHT(S105,3)</f>
        <v/>
      </c>
      <c r="S105" s="30"/>
    </row>
    <row r="106" s="28" customFormat="true" ht="11.25" hidden="false" customHeight="false" outlineLevel="0" collapsed="false">
      <c r="A106" s="62" t="s">
        <v>2378</v>
      </c>
      <c r="B106" s="32" t="s">
        <v>2454</v>
      </c>
      <c r="C106" s="33" t="s">
        <v>36</v>
      </c>
      <c r="D106" s="33" t="s">
        <v>38</v>
      </c>
      <c r="E106" s="33" t="s">
        <v>39</v>
      </c>
      <c r="F106" s="33" t="s">
        <v>2450</v>
      </c>
      <c r="G106" s="35"/>
      <c r="H106" s="43" t="s">
        <v>2451</v>
      </c>
      <c r="I106" s="37" t="s">
        <v>28</v>
      </c>
      <c r="J106" s="38" t="str">
        <f aca="false">CONCATENATE(L106,"  ",M106,"  ",N106)</f>
        <v>1043  010  624</v>
      </c>
      <c r="K106" s="39" t="str">
        <f aca="false">CONCATENATE(P106,"  ",Q106,"  ",R106)</f>
        <v>1043  010  345</v>
      </c>
      <c r="L106" s="28" t="str">
        <f aca="false">LEFT(O106,4)</f>
        <v>1043</v>
      </c>
      <c r="M106" s="28" t="str">
        <f aca="false">MID(O106,5,3)</f>
        <v>010</v>
      </c>
      <c r="N106" s="28" t="str">
        <f aca="false">RIGHT(O106,3)</f>
        <v>624</v>
      </c>
      <c r="O106" s="29" t="n">
        <v>1043010624</v>
      </c>
      <c r="P106" s="28" t="str">
        <f aca="false">LEFT(S106,4)</f>
        <v>1043</v>
      </c>
      <c r="Q106" s="28" t="str">
        <f aca="false">MID(S106,5,3)</f>
        <v>010</v>
      </c>
      <c r="R106" s="28" t="str">
        <f aca="false">RIGHT(S106,3)</f>
        <v>345</v>
      </c>
      <c r="S106" s="40" t="n">
        <v>1043010345</v>
      </c>
    </row>
    <row r="107" s="28" customFormat="true" ht="11.25" hidden="false" customHeight="false" outlineLevel="0" collapsed="false">
      <c r="A107" s="62" t="s">
        <v>2378</v>
      </c>
      <c r="B107" s="32" t="s">
        <v>2454</v>
      </c>
      <c r="C107" s="33" t="s">
        <v>36</v>
      </c>
      <c r="D107" s="33" t="s">
        <v>38</v>
      </c>
      <c r="E107" s="33" t="s">
        <v>39</v>
      </c>
      <c r="F107" s="33" t="s">
        <v>40</v>
      </c>
      <c r="G107" s="35"/>
      <c r="H107" s="43" t="s">
        <v>41</v>
      </c>
      <c r="I107" s="37" t="s">
        <v>28</v>
      </c>
      <c r="J107" s="38" t="str">
        <f aca="false">CONCATENATE(L107,"  ",M107,"  ",N107)</f>
        <v>1043  010  681</v>
      </c>
      <c r="K107" s="45"/>
      <c r="L107" s="28" t="str">
        <f aca="false">LEFT(O107,4)</f>
        <v>1043</v>
      </c>
      <c r="M107" s="28" t="str">
        <f aca="false">MID(O107,5,3)</f>
        <v>010</v>
      </c>
      <c r="N107" s="28" t="str">
        <f aca="false">RIGHT(O107,3)</f>
        <v>681</v>
      </c>
      <c r="O107" s="29" t="n">
        <v>1043010681</v>
      </c>
      <c r="P107" s="28" t="str">
        <f aca="false">LEFT(S107,4)</f>
        <v/>
      </c>
      <c r="Q107" s="28" t="str">
        <f aca="false">MID(S107,5,3)</f>
        <v/>
      </c>
      <c r="R107" s="28" t="str">
        <f aca="false">RIGHT(S107,3)</f>
        <v/>
      </c>
      <c r="S107" s="30"/>
    </row>
    <row r="108" s="28" customFormat="true" ht="11.25" hidden="false" customHeight="false" outlineLevel="0" collapsed="false">
      <c r="A108" s="62" t="s">
        <v>2378</v>
      </c>
      <c r="B108" s="32" t="s">
        <v>2454</v>
      </c>
      <c r="C108" s="33" t="s">
        <v>42</v>
      </c>
      <c r="D108" s="33" t="s">
        <v>43</v>
      </c>
      <c r="E108" s="34"/>
      <c r="F108" s="33" t="s">
        <v>44</v>
      </c>
      <c r="G108" s="35"/>
      <c r="H108" s="36" t="s">
        <v>18</v>
      </c>
      <c r="I108" s="37" t="s">
        <v>46</v>
      </c>
      <c r="J108" s="38" t="str">
        <f aca="false">CONCATENATE(L108,"  ",M108,"  ",N108)</f>
        <v>1043  030  042</v>
      </c>
      <c r="K108" s="45"/>
      <c r="L108" s="28" t="str">
        <f aca="false">LEFT(O108,4)</f>
        <v>1043</v>
      </c>
      <c r="M108" s="28" t="str">
        <f aca="false">MID(O108,5,3)</f>
        <v>030</v>
      </c>
      <c r="N108" s="28" t="str">
        <f aca="false">RIGHT(O108,3)</f>
        <v>042</v>
      </c>
      <c r="O108" s="29" t="n">
        <v>1043030042</v>
      </c>
      <c r="P108" s="28" t="str">
        <f aca="false">LEFT(S108,4)</f>
        <v/>
      </c>
      <c r="Q108" s="28" t="str">
        <f aca="false">MID(S108,5,3)</f>
        <v/>
      </c>
      <c r="R108" s="28" t="str">
        <f aca="false">RIGHT(S108,3)</f>
        <v/>
      </c>
      <c r="S108" s="30"/>
    </row>
    <row r="109" s="28" customFormat="true" ht="11.25" hidden="false" customHeight="false" outlineLevel="0" collapsed="false">
      <c r="A109" s="62" t="s">
        <v>2378</v>
      </c>
      <c r="B109" s="32" t="s">
        <v>2454</v>
      </c>
      <c r="C109" s="33" t="s">
        <v>42</v>
      </c>
      <c r="D109" s="33" t="s">
        <v>43</v>
      </c>
      <c r="E109" s="34"/>
      <c r="F109" s="33" t="s">
        <v>44</v>
      </c>
      <c r="G109" s="35"/>
      <c r="H109" s="43" t="s">
        <v>2455</v>
      </c>
      <c r="I109" s="37" t="s">
        <v>46</v>
      </c>
      <c r="J109" s="38" t="str">
        <f aca="false">CONCATENATE(L109,"  ",M109,"  ",N109)</f>
        <v>1043  030  051</v>
      </c>
      <c r="K109" s="45"/>
      <c r="L109" s="28" t="str">
        <f aca="false">LEFT(O109,4)</f>
        <v>1043</v>
      </c>
      <c r="M109" s="28" t="str">
        <f aca="false">MID(O109,5,3)</f>
        <v>030</v>
      </c>
      <c r="N109" s="28" t="str">
        <f aca="false">RIGHT(O109,3)</f>
        <v>051</v>
      </c>
      <c r="O109" s="29" t="n">
        <v>1043030051</v>
      </c>
      <c r="S109" s="30"/>
    </row>
    <row r="110" s="28" customFormat="true" ht="11.25" hidden="false" customHeight="false" outlineLevel="0" collapsed="false">
      <c r="A110" s="62" t="s">
        <v>2378</v>
      </c>
      <c r="B110" s="32" t="s">
        <v>2454</v>
      </c>
      <c r="C110" s="33" t="s">
        <v>21</v>
      </c>
      <c r="D110" s="34"/>
      <c r="E110" s="34"/>
      <c r="F110" s="33" t="s">
        <v>22</v>
      </c>
      <c r="G110" s="35"/>
      <c r="H110" s="43" t="s">
        <v>23</v>
      </c>
      <c r="I110" s="37" t="s">
        <v>24</v>
      </c>
      <c r="J110" s="38" t="str">
        <f aca="false">CONCATENATE(L110,"  ",M110,"  ",N110)</f>
        <v>1058  000  009</v>
      </c>
      <c r="K110" s="45"/>
      <c r="L110" s="28" t="str">
        <f aca="false">LEFT(O110,4)</f>
        <v>1058</v>
      </c>
      <c r="M110" s="28" t="str">
        <f aca="false">MID(O110,5,3)</f>
        <v>000</v>
      </c>
      <c r="N110" s="28" t="str">
        <f aca="false">RIGHT(O110,3)</f>
        <v>009</v>
      </c>
      <c r="O110" s="29" t="n">
        <v>1058000009</v>
      </c>
      <c r="S110" s="30"/>
    </row>
    <row r="111" s="28" customFormat="true" ht="11.25" hidden="false" customHeight="false" outlineLevel="0" collapsed="false">
      <c r="A111" s="62" t="s">
        <v>2378</v>
      </c>
      <c r="B111" s="32" t="s">
        <v>2454</v>
      </c>
      <c r="C111" s="33" t="s">
        <v>21</v>
      </c>
      <c r="D111" s="34"/>
      <c r="E111" s="34"/>
      <c r="F111" s="33" t="s">
        <v>22</v>
      </c>
      <c r="G111" s="35"/>
      <c r="H111" s="36" t="s">
        <v>18</v>
      </c>
      <c r="I111" s="37" t="s">
        <v>24</v>
      </c>
      <c r="J111" s="38" t="str">
        <f aca="false">CONCATENATE(L111,"  ",M111,"  ",N111)</f>
        <v>1058  000  011</v>
      </c>
      <c r="K111" s="45"/>
      <c r="L111" s="28" t="str">
        <f aca="false">LEFT(O111,4)</f>
        <v>1058</v>
      </c>
      <c r="M111" s="28" t="str">
        <f aca="false">MID(O111,5,3)</f>
        <v>000</v>
      </c>
      <c r="N111" s="28" t="str">
        <f aca="false">RIGHT(O111,3)</f>
        <v>011</v>
      </c>
      <c r="O111" s="29" t="n">
        <v>1058000011</v>
      </c>
      <c r="S111" s="30"/>
    </row>
    <row r="112" s="28" customFormat="true" ht="11.25" hidden="false" customHeight="false" outlineLevel="0" collapsed="false">
      <c r="A112" s="62" t="s">
        <v>2378</v>
      </c>
      <c r="B112" s="32" t="s">
        <v>2454</v>
      </c>
      <c r="C112" s="33" t="s">
        <v>21</v>
      </c>
      <c r="D112" s="34"/>
      <c r="E112" s="34"/>
      <c r="F112" s="34"/>
      <c r="G112" s="35"/>
      <c r="H112" s="43" t="s">
        <v>25</v>
      </c>
      <c r="I112" s="37" t="s">
        <v>24</v>
      </c>
      <c r="J112" s="38" t="str">
        <f aca="false">CONCATENATE(L112,"  ",M112,"  ",N112)</f>
        <v>1058  000  013</v>
      </c>
      <c r="K112" s="45"/>
      <c r="L112" s="28" t="str">
        <f aca="false">LEFT(O112,4)</f>
        <v>1058</v>
      </c>
      <c r="M112" s="28" t="str">
        <f aca="false">MID(O112,5,3)</f>
        <v>000</v>
      </c>
      <c r="N112" s="28" t="str">
        <f aca="false">RIGHT(O112,3)</f>
        <v>013</v>
      </c>
      <c r="O112" s="29" t="n">
        <v>1058000013</v>
      </c>
      <c r="S112" s="30"/>
    </row>
    <row r="113" s="28" customFormat="true" ht="11.25" hidden="false" customHeight="false" outlineLevel="0" collapsed="false">
      <c r="A113" s="62" t="s">
        <v>2378</v>
      </c>
      <c r="B113" s="32" t="s">
        <v>2456</v>
      </c>
      <c r="C113" s="33" t="s">
        <v>2379</v>
      </c>
      <c r="D113" s="33" t="s">
        <v>2380</v>
      </c>
      <c r="E113" s="34"/>
      <c r="F113" s="34"/>
      <c r="G113" s="35"/>
      <c r="H113" s="43" t="s">
        <v>2381</v>
      </c>
      <c r="I113" s="37" t="s">
        <v>24</v>
      </c>
      <c r="J113" s="38" t="str">
        <f aca="false">CONCATENATE(L113,"  ",M113,"  ",N113)</f>
        <v>1058  000  014</v>
      </c>
      <c r="K113" s="45"/>
      <c r="L113" s="28" t="str">
        <f aca="false">LEFT(O113,4)</f>
        <v>1058</v>
      </c>
      <c r="M113" s="28" t="str">
        <f aca="false">MID(O113,5,3)</f>
        <v>000</v>
      </c>
      <c r="N113" s="28" t="str">
        <f aca="false">RIGHT(O113,3)</f>
        <v>014</v>
      </c>
      <c r="O113" s="29" t="n">
        <v>1058000014</v>
      </c>
      <c r="S113" s="30"/>
    </row>
    <row r="114" s="28" customFormat="true" ht="11.25" hidden="false" customHeight="false" outlineLevel="0" collapsed="false">
      <c r="A114" s="62" t="s">
        <v>2378</v>
      </c>
      <c r="B114" s="32" t="s">
        <v>2456</v>
      </c>
      <c r="C114" s="33" t="s">
        <v>2379</v>
      </c>
      <c r="D114" s="33" t="s">
        <v>2380</v>
      </c>
      <c r="E114" s="34"/>
      <c r="F114" s="34"/>
      <c r="G114" s="35"/>
      <c r="H114" s="43" t="s">
        <v>2382</v>
      </c>
      <c r="I114" s="37" t="s">
        <v>24</v>
      </c>
      <c r="J114" s="38" t="str">
        <f aca="false">CONCATENATE(L114,"  ",M114,"  ",N114)</f>
        <v>1058  000  028</v>
      </c>
      <c r="K114" s="45"/>
      <c r="L114" s="28" t="str">
        <f aca="false">LEFT(O114,4)</f>
        <v>1058</v>
      </c>
      <c r="M114" s="28" t="str">
        <f aca="false">MID(O114,5,3)</f>
        <v>000</v>
      </c>
      <c r="N114" s="28" t="str">
        <f aca="false">RIGHT(O114,3)</f>
        <v>028</v>
      </c>
      <c r="O114" s="29" t="n">
        <v>1058000028</v>
      </c>
      <c r="S114" s="30"/>
    </row>
    <row r="115" s="28" customFormat="true" ht="11.25" hidden="false" customHeight="false" outlineLevel="0" collapsed="false">
      <c r="A115" s="62" t="s">
        <v>2378</v>
      </c>
      <c r="B115" s="32" t="s">
        <v>2456</v>
      </c>
      <c r="C115" s="33" t="s">
        <v>1593</v>
      </c>
      <c r="D115" s="33" t="s">
        <v>2385</v>
      </c>
      <c r="E115" s="34"/>
      <c r="F115" s="33" t="s">
        <v>2386</v>
      </c>
      <c r="G115" s="35"/>
      <c r="H115" s="43" t="s">
        <v>2387</v>
      </c>
      <c r="I115" s="37" t="s">
        <v>24</v>
      </c>
      <c r="J115" s="38" t="str">
        <f aca="false">CONCATENATE(L115,"  ",M115,"  ",N115)</f>
        <v>1058  000  015</v>
      </c>
      <c r="K115" s="45"/>
      <c r="L115" s="28" t="str">
        <f aca="false">LEFT(O115,4)</f>
        <v>1058</v>
      </c>
      <c r="M115" s="28" t="str">
        <f aca="false">MID(O115,5,3)</f>
        <v>000</v>
      </c>
      <c r="N115" s="28" t="str">
        <f aca="false">RIGHT(O115,3)</f>
        <v>015</v>
      </c>
      <c r="O115" s="29" t="n">
        <v>1058000015</v>
      </c>
      <c r="S115" s="30"/>
    </row>
    <row r="116" s="28" customFormat="true" ht="11.25" hidden="false" customHeight="false" outlineLevel="0" collapsed="false">
      <c r="A116" s="62" t="s">
        <v>2378</v>
      </c>
      <c r="B116" s="32" t="s">
        <v>2456</v>
      </c>
      <c r="C116" s="33" t="s">
        <v>1593</v>
      </c>
      <c r="D116" s="33" t="s">
        <v>2385</v>
      </c>
      <c r="E116" s="34"/>
      <c r="F116" s="33" t="s">
        <v>1545</v>
      </c>
      <c r="G116" s="35"/>
      <c r="H116" s="43" t="s">
        <v>2388</v>
      </c>
      <c r="I116" s="37" t="s">
        <v>24</v>
      </c>
      <c r="J116" s="38" t="str">
        <f aca="false">CONCATENATE(L116,"  ",M116,"  ",N116)</f>
        <v>1058  000  026</v>
      </c>
      <c r="K116" s="45"/>
      <c r="L116" s="28" t="str">
        <f aca="false">LEFT(O116,4)</f>
        <v>1058</v>
      </c>
      <c r="M116" s="28" t="str">
        <f aca="false">MID(O116,5,3)</f>
        <v>000</v>
      </c>
      <c r="N116" s="28" t="str">
        <f aca="false">RIGHT(O116,3)</f>
        <v>026</v>
      </c>
      <c r="O116" s="29" t="n">
        <v>1058000026</v>
      </c>
      <c r="S116" s="30"/>
    </row>
    <row r="117" s="28" customFormat="true" ht="11.25" hidden="false" customHeight="false" outlineLevel="0" collapsed="false">
      <c r="A117" s="62" t="s">
        <v>2378</v>
      </c>
      <c r="B117" s="32" t="s">
        <v>2457</v>
      </c>
      <c r="C117" s="34"/>
      <c r="D117" s="34"/>
      <c r="E117" s="34"/>
      <c r="F117" s="34"/>
      <c r="G117" s="48" t="s">
        <v>2414</v>
      </c>
      <c r="H117" s="43" t="s">
        <v>2393</v>
      </c>
      <c r="I117" s="37" t="s">
        <v>117</v>
      </c>
      <c r="J117" s="38" t="str">
        <f aca="false">CONCATENATE(L117,"  ",M117,"  ",N117)</f>
        <v>1068  012  323</v>
      </c>
      <c r="K117" s="45"/>
      <c r="L117" s="28" t="str">
        <f aca="false">LEFT(O117,4)</f>
        <v>1068</v>
      </c>
      <c r="M117" s="28" t="str">
        <f aca="false">MID(O117,5,3)</f>
        <v>012</v>
      </c>
      <c r="N117" s="28" t="str">
        <f aca="false">RIGHT(O117,3)</f>
        <v>323</v>
      </c>
      <c r="O117" s="29" t="n">
        <v>1068012323</v>
      </c>
      <c r="S117" s="30"/>
    </row>
    <row r="118" s="28" customFormat="true" ht="11.25" hidden="false" customHeight="false" outlineLevel="0" collapsed="false">
      <c r="A118" s="62" t="s">
        <v>2378</v>
      </c>
      <c r="B118" s="32" t="s">
        <v>2457</v>
      </c>
      <c r="C118" s="33" t="s">
        <v>2406</v>
      </c>
      <c r="D118" s="34"/>
      <c r="E118" s="34"/>
      <c r="F118" s="33" t="s">
        <v>820</v>
      </c>
      <c r="G118" s="48" t="s">
        <v>2409</v>
      </c>
      <c r="H118" s="43" t="s">
        <v>377</v>
      </c>
      <c r="I118" s="37" t="s">
        <v>117</v>
      </c>
      <c r="J118" s="38" t="str">
        <f aca="false">CONCATENATE(L118,"  ",M118,"  ",N118)</f>
        <v>1068  012  297</v>
      </c>
      <c r="K118" s="45"/>
      <c r="L118" s="28" t="str">
        <f aca="false">LEFT(O118,4)</f>
        <v>1068</v>
      </c>
      <c r="M118" s="28" t="str">
        <f aca="false">MID(O118,5,3)</f>
        <v>012</v>
      </c>
      <c r="N118" s="28" t="str">
        <f aca="false">RIGHT(O118,3)</f>
        <v>297</v>
      </c>
      <c r="O118" s="29" t="n">
        <v>1068012297</v>
      </c>
      <c r="S118" s="30"/>
    </row>
    <row r="119" s="28" customFormat="true" ht="11.25" hidden="false" customHeight="false" outlineLevel="0" collapsed="false">
      <c r="A119" s="62" t="s">
        <v>2378</v>
      </c>
      <c r="B119" s="32" t="s">
        <v>2457</v>
      </c>
      <c r="C119" s="33" t="s">
        <v>2406</v>
      </c>
      <c r="D119" s="34"/>
      <c r="E119" s="34"/>
      <c r="F119" s="33" t="s">
        <v>820</v>
      </c>
      <c r="G119" s="48" t="s">
        <v>2407</v>
      </c>
      <c r="H119" s="43" t="s">
        <v>749</v>
      </c>
      <c r="I119" s="37" t="s">
        <v>117</v>
      </c>
      <c r="J119" s="38" t="str">
        <f aca="false">CONCATENATE(L119,"  ",M119,"  ",N119)</f>
        <v>1068  012  342</v>
      </c>
      <c r="K119" s="45"/>
      <c r="L119" s="28" t="str">
        <f aca="false">LEFT(O119,4)</f>
        <v>1068</v>
      </c>
      <c r="M119" s="28" t="str">
        <f aca="false">MID(O119,5,3)</f>
        <v>012</v>
      </c>
      <c r="N119" s="28" t="str">
        <f aca="false">RIGHT(O119,3)</f>
        <v>342</v>
      </c>
      <c r="O119" s="29" t="n">
        <v>1068012342</v>
      </c>
      <c r="S119" s="30"/>
    </row>
    <row r="120" s="28" customFormat="true" ht="11.25" hidden="false" customHeight="false" outlineLevel="0" collapsed="false">
      <c r="A120" s="62" t="s">
        <v>2378</v>
      </c>
      <c r="B120" s="32" t="s">
        <v>2457</v>
      </c>
      <c r="C120" s="33" t="s">
        <v>2458</v>
      </c>
      <c r="D120" s="34"/>
      <c r="E120" s="34"/>
      <c r="F120" s="33" t="s">
        <v>820</v>
      </c>
      <c r="G120" s="48" t="s">
        <v>2407</v>
      </c>
      <c r="H120" s="43" t="s">
        <v>1521</v>
      </c>
      <c r="I120" s="37" t="s">
        <v>117</v>
      </c>
      <c r="J120" s="38" t="str">
        <f aca="false">CONCATENATE(L120,"  ",M120,"  ",N120)</f>
        <v>1068  012  376</v>
      </c>
      <c r="K120" s="45"/>
      <c r="L120" s="28" t="str">
        <f aca="false">LEFT(O120,4)</f>
        <v>1068</v>
      </c>
      <c r="M120" s="28" t="str">
        <f aca="false">MID(O120,5,3)</f>
        <v>012</v>
      </c>
      <c r="N120" s="28" t="str">
        <f aca="false">RIGHT(O120,3)</f>
        <v>376</v>
      </c>
      <c r="O120" s="29" t="n">
        <v>1068012376</v>
      </c>
      <c r="S120" s="30"/>
    </row>
    <row r="121" s="28" customFormat="true" ht="11.25" hidden="false" customHeight="false" outlineLevel="0" collapsed="false">
      <c r="A121" s="62" t="s">
        <v>2378</v>
      </c>
      <c r="B121" s="32" t="s">
        <v>2457</v>
      </c>
      <c r="C121" s="33" t="s">
        <v>49</v>
      </c>
      <c r="D121" s="34"/>
      <c r="E121" s="34"/>
      <c r="F121" s="34"/>
      <c r="G121" s="48" t="s">
        <v>2436</v>
      </c>
      <c r="H121" s="43" t="s">
        <v>2393</v>
      </c>
      <c r="I121" s="37" t="s">
        <v>117</v>
      </c>
      <c r="J121" s="38" t="str">
        <f aca="false">CONCATENATE(L121,"  ",M121,"  ",N121)</f>
        <v>1068  012  322</v>
      </c>
      <c r="K121" s="45"/>
      <c r="L121" s="28" t="str">
        <f aca="false">LEFT(O121,4)</f>
        <v>1068</v>
      </c>
      <c r="M121" s="28" t="str">
        <f aca="false">MID(O121,5,3)</f>
        <v>012</v>
      </c>
      <c r="N121" s="28" t="str">
        <f aca="false">RIGHT(O121,3)</f>
        <v>322</v>
      </c>
      <c r="O121" s="29" t="n">
        <v>1068012322</v>
      </c>
      <c r="S121" s="30"/>
    </row>
    <row r="122" s="28" customFormat="true" ht="11.25" hidden="false" customHeight="false" outlineLevel="0" collapsed="false">
      <c r="A122" s="62" t="s">
        <v>2378</v>
      </c>
      <c r="B122" s="32" t="s">
        <v>2457</v>
      </c>
      <c r="C122" s="33" t="s">
        <v>2415</v>
      </c>
      <c r="D122" s="34"/>
      <c r="E122" s="34"/>
      <c r="F122" s="34"/>
      <c r="G122" s="35"/>
      <c r="H122" s="43" t="s">
        <v>2459</v>
      </c>
      <c r="I122" s="37" t="s">
        <v>117</v>
      </c>
      <c r="J122" s="38" t="str">
        <f aca="false">CONCATENATE(L122,"  ",M122,"  ",N122)</f>
        <v>1068  012  042</v>
      </c>
      <c r="K122" s="45"/>
      <c r="L122" s="28" t="str">
        <f aca="false">LEFT(O122,4)</f>
        <v>1068</v>
      </c>
      <c r="M122" s="28" t="str">
        <f aca="false">MID(O122,5,3)</f>
        <v>012</v>
      </c>
      <c r="N122" s="28" t="str">
        <f aca="false">RIGHT(O122,3)</f>
        <v>042</v>
      </c>
      <c r="O122" s="29" t="n">
        <v>1068012042</v>
      </c>
      <c r="S122" s="30"/>
    </row>
    <row r="123" s="28" customFormat="true" ht="11.25" hidden="false" customHeight="false" outlineLevel="0" collapsed="false">
      <c r="A123" s="62" t="s">
        <v>2378</v>
      </c>
      <c r="B123" s="32" t="s">
        <v>2457</v>
      </c>
      <c r="C123" s="33" t="s">
        <v>2415</v>
      </c>
      <c r="D123" s="34"/>
      <c r="E123" s="34"/>
      <c r="F123" s="33" t="s">
        <v>2398</v>
      </c>
      <c r="G123" s="35"/>
      <c r="H123" s="43" t="s">
        <v>2397</v>
      </c>
      <c r="I123" s="37" t="s">
        <v>117</v>
      </c>
      <c r="J123" s="38" t="str">
        <f aca="false">CONCATENATE(L123,"  ",M123,"  ",N123)</f>
        <v>1068  012  156</v>
      </c>
      <c r="K123" s="45"/>
      <c r="L123" s="28" t="str">
        <f aca="false">LEFT(O123,4)</f>
        <v>1068</v>
      </c>
      <c r="M123" s="28" t="str">
        <f aca="false">MID(O123,5,3)</f>
        <v>012</v>
      </c>
      <c r="N123" s="28" t="str">
        <f aca="false">RIGHT(O123,3)</f>
        <v>156</v>
      </c>
      <c r="O123" s="29" t="n">
        <v>1068012156</v>
      </c>
      <c r="S123" s="30"/>
    </row>
    <row r="124" s="28" customFormat="true" ht="11.25" hidden="false" customHeight="false" outlineLevel="0" collapsed="false">
      <c r="A124" s="62" t="s">
        <v>2378</v>
      </c>
      <c r="B124" s="32" t="s">
        <v>2457</v>
      </c>
      <c r="C124" s="33" t="s">
        <v>2416</v>
      </c>
      <c r="D124" s="34"/>
      <c r="E124" s="34"/>
      <c r="F124" s="33" t="s">
        <v>2398</v>
      </c>
      <c r="G124" s="35"/>
      <c r="H124" s="43" t="s">
        <v>2460</v>
      </c>
      <c r="I124" s="37" t="s">
        <v>117</v>
      </c>
      <c r="J124" s="38" t="str">
        <f aca="false">CONCATENATE(L124,"  ",M124,"  ",N124)</f>
        <v>1068  012  060</v>
      </c>
      <c r="K124" s="45"/>
      <c r="L124" s="28" t="str">
        <f aca="false">LEFT(O124,4)</f>
        <v>1068</v>
      </c>
      <c r="M124" s="28" t="str">
        <f aca="false">MID(O124,5,3)</f>
        <v>012</v>
      </c>
      <c r="N124" s="28" t="str">
        <f aca="false">RIGHT(O124,3)</f>
        <v>060</v>
      </c>
      <c r="O124" s="29" t="n">
        <v>1068012060</v>
      </c>
      <c r="S124" s="30"/>
    </row>
    <row r="125" s="28" customFormat="true" ht="11.25" hidden="false" customHeight="false" outlineLevel="0" collapsed="false">
      <c r="A125" s="62" t="s">
        <v>2378</v>
      </c>
      <c r="B125" s="32" t="s">
        <v>2457</v>
      </c>
      <c r="C125" s="33" t="s">
        <v>2416</v>
      </c>
      <c r="D125" s="34"/>
      <c r="E125" s="34"/>
      <c r="F125" s="33" t="s">
        <v>2398</v>
      </c>
      <c r="G125" s="35"/>
      <c r="H125" s="43" t="s">
        <v>2461</v>
      </c>
      <c r="I125" s="37" t="s">
        <v>117</v>
      </c>
      <c r="J125" s="38" t="str">
        <f aca="false">CONCATENATE(L125,"  ",M125,"  ",N125)</f>
        <v>1068  012  121</v>
      </c>
      <c r="K125" s="45"/>
      <c r="L125" s="28" t="str">
        <f aca="false">LEFT(O125,4)</f>
        <v>1068</v>
      </c>
      <c r="M125" s="28" t="str">
        <f aca="false">MID(O125,5,3)</f>
        <v>012</v>
      </c>
      <c r="N125" s="28" t="str">
        <f aca="false">RIGHT(O125,3)</f>
        <v>121</v>
      </c>
      <c r="O125" s="29" t="n">
        <v>1068012121</v>
      </c>
      <c r="S125" s="30"/>
    </row>
    <row r="126" s="28" customFormat="true" ht="11.25" hidden="false" customHeight="false" outlineLevel="0" collapsed="false">
      <c r="A126" s="62" t="s">
        <v>2378</v>
      </c>
      <c r="B126" s="32" t="s">
        <v>2457</v>
      </c>
      <c r="C126" s="33" t="s">
        <v>2416</v>
      </c>
      <c r="D126" s="34"/>
      <c r="E126" s="34"/>
      <c r="F126" s="33" t="s">
        <v>2398</v>
      </c>
      <c r="G126" s="35"/>
      <c r="H126" s="43" t="s">
        <v>2396</v>
      </c>
      <c r="I126" s="37" t="s">
        <v>117</v>
      </c>
      <c r="J126" s="38" t="str">
        <f aca="false">CONCATENATE(L126,"  ",M126,"  ",N126)</f>
        <v>1068  012  139</v>
      </c>
      <c r="K126" s="45"/>
      <c r="L126" s="28" t="str">
        <f aca="false">LEFT(O126,4)</f>
        <v>1068</v>
      </c>
      <c r="M126" s="28" t="str">
        <f aca="false">MID(O126,5,3)</f>
        <v>012</v>
      </c>
      <c r="N126" s="28" t="str">
        <f aca="false">RIGHT(O126,3)</f>
        <v>139</v>
      </c>
      <c r="O126" s="29" t="n">
        <v>1068012139</v>
      </c>
      <c r="S126" s="30"/>
    </row>
    <row r="127" s="28" customFormat="true" ht="11.25" hidden="false" customHeight="false" outlineLevel="0" collapsed="false">
      <c r="A127" s="62" t="s">
        <v>2378</v>
      </c>
      <c r="B127" s="32" t="s">
        <v>2457</v>
      </c>
      <c r="C127" s="33" t="s">
        <v>2416</v>
      </c>
      <c r="D127" s="34"/>
      <c r="E127" s="34"/>
      <c r="F127" s="33" t="s">
        <v>2398</v>
      </c>
      <c r="G127" s="35"/>
      <c r="H127" s="43" t="s">
        <v>2462</v>
      </c>
      <c r="I127" s="37" t="s">
        <v>117</v>
      </c>
      <c r="J127" s="38" t="str">
        <f aca="false">CONCATENATE(L127,"  ",M127,"  ",N127)</f>
        <v>1068  012  213</v>
      </c>
      <c r="K127" s="45"/>
      <c r="L127" s="28" t="str">
        <f aca="false">LEFT(O127,4)</f>
        <v>1068</v>
      </c>
      <c r="M127" s="28" t="str">
        <f aca="false">MID(O127,5,3)</f>
        <v>012</v>
      </c>
      <c r="N127" s="28" t="str">
        <f aca="false">RIGHT(O127,3)</f>
        <v>213</v>
      </c>
      <c r="O127" s="29" t="n">
        <v>1068012213</v>
      </c>
      <c r="S127" s="30"/>
    </row>
    <row r="128" s="28" customFormat="true" ht="11.25" hidden="false" customHeight="false" outlineLevel="0" collapsed="false">
      <c r="A128" s="62" t="s">
        <v>2378</v>
      </c>
      <c r="B128" s="32" t="s">
        <v>2457</v>
      </c>
      <c r="C128" s="33" t="s">
        <v>2417</v>
      </c>
      <c r="D128" s="34"/>
      <c r="E128" s="34"/>
      <c r="F128" s="34"/>
      <c r="G128" s="35"/>
      <c r="H128" s="43" t="s">
        <v>2463</v>
      </c>
      <c r="I128" s="37" t="s">
        <v>117</v>
      </c>
      <c r="J128" s="38" t="str">
        <f aca="false">CONCATENATE(L128,"  ",M128,"  ",N128)</f>
        <v>1068  012  081</v>
      </c>
      <c r="K128" s="45"/>
      <c r="L128" s="28" t="str">
        <f aca="false">LEFT(O128,4)</f>
        <v>1068</v>
      </c>
      <c r="M128" s="28" t="str">
        <f aca="false">MID(O128,5,3)</f>
        <v>012</v>
      </c>
      <c r="N128" s="28" t="str">
        <f aca="false">RIGHT(O128,3)</f>
        <v>081</v>
      </c>
      <c r="O128" s="29" t="n">
        <v>1068012081</v>
      </c>
      <c r="S128" s="30"/>
    </row>
    <row r="129" s="28" customFormat="true" ht="11.25" hidden="false" customHeight="false" outlineLevel="0" collapsed="false">
      <c r="A129" s="62" t="s">
        <v>2378</v>
      </c>
      <c r="B129" s="32" t="s">
        <v>2457</v>
      </c>
      <c r="C129" s="33" t="s">
        <v>2417</v>
      </c>
      <c r="D129" s="34"/>
      <c r="E129" s="34"/>
      <c r="F129" s="34"/>
      <c r="G129" s="35"/>
      <c r="H129" s="43" t="s">
        <v>1832</v>
      </c>
      <c r="I129" s="37" t="s">
        <v>117</v>
      </c>
      <c r="J129" s="38" t="str">
        <f aca="false">CONCATENATE(L129,"  ",M129,"  ",N129)</f>
        <v>1068  012  089</v>
      </c>
      <c r="K129" s="45"/>
      <c r="L129" s="28" t="str">
        <f aca="false">LEFT(O129,4)</f>
        <v>1068</v>
      </c>
      <c r="M129" s="28" t="str">
        <f aca="false">MID(O129,5,3)</f>
        <v>012</v>
      </c>
      <c r="N129" s="28" t="str">
        <f aca="false">RIGHT(O129,3)</f>
        <v>089</v>
      </c>
      <c r="O129" s="29" t="n">
        <v>1068012089</v>
      </c>
      <c r="S129" s="30"/>
    </row>
    <row r="130" s="28" customFormat="true" ht="11.25" hidden="false" customHeight="false" outlineLevel="0" collapsed="false">
      <c r="A130" s="62" t="s">
        <v>2378</v>
      </c>
      <c r="B130" s="32" t="s">
        <v>2457</v>
      </c>
      <c r="C130" s="33" t="s">
        <v>2417</v>
      </c>
      <c r="D130" s="34"/>
      <c r="E130" s="34"/>
      <c r="F130" s="34"/>
      <c r="G130" s="35"/>
      <c r="H130" s="43" t="s">
        <v>741</v>
      </c>
      <c r="I130" s="37" t="s">
        <v>117</v>
      </c>
      <c r="J130" s="38" t="str">
        <f aca="false">CONCATENATE(L130,"  ",M130,"  ",N130)</f>
        <v>1068  012  180</v>
      </c>
      <c r="K130" s="45"/>
      <c r="L130" s="28" t="str">
        <f aca="false">LEFT(O130,4)</f>
        <v>1068</v>
      </c>
      <c r="M130" s="28" t="str">
        <f aca="false">MID(O130,5,3)</f>
        <v>012</v>
      </c>
      <c r="N130" s="28" t="str">
        <f aca="false">RIGHT(O130,3)</f>
        <v>180</v>
      </c>
      <c r="O130" s="29" t="n">
        <v>1068012180</v>
      </c>
      <c r="S130" s="30"/>
    </row>
    <row r="131" s="28" customFormat="true" ht="11.25" hidden="false" customHeight="false" outlineLevel="0" collapsed="false">
      <c r="A131" s="62" t="s">
        <v>2378</v>
      </c>
      <c r="B131" s="32" t="s">
        <v>2457</v>
      </c>
      <c r="C131" s="33" t="s">
        <v>1581</v>
      </c>
      <c r="D131" s="34"/>
      <c r="E131" s="34"/>
      <c r="F131" s="34"/>
      <c r="G131" s="48" t="s">
        <v>2418</v>
      </c>
      <c r="H131" s="43" t="s">
        <v>2393</v>
      </c>
      <c r="I131" s="37" t="s">
        <v>117</v>
      </c>
      <c r="J131" s="38" t="str">
        <f aca="false">CONCATENATE(L131,"  ",M131,"  ",N131)</f>
        <v>1068  012  321</v>
      </c>
      <c r="K131" s="45"/>
      <c r="L131" s="28" t="str">
        <f aca="false">LEFT(O131,4)</f>
        <v>1068</v>
      </c>
      <c r="M131" s="28" t="str">
        <f aca="false">MID(O131,5,3)</f>
        <v>012</v>
      </c>
      <c r="N131" s="28" t="str">
        <f aca="false">RIGHT(O131,3)</f>
        <v>321</v>
      </c>
      <c r="O131" s="29" t="n">
        <v>1068012321</v>
      </c>
      <c r="S131" s="30"/>
    </row>
    <row r="132" s="28" customFormat="true" ht="11.25" hidden="false" customHeight="false" outlineLevel="0" collapsed="false">
      <c r="A132" s="62" t="s">
        <v>2378</v>
      </c>
      <c r="B132" s="32" t="s">
        <v>2457</v>
      </c>
      <c r="C132" s="33" t="s">
        <v>2464</v>
      </c>
      <c r="D132" s="34"/>
      <c r="E132" s="34"/>
      <c r="F132" s="34"/>
      <c r="G132" s="35"/>
      <c r="H132" s="43" t="s">
        <v>2465</v>
      </c>
      <c r="I132" s="37" t="s">
        <v>117</v>
      </c>
      <c r="J132" s="38" t="str">
        <f aca="false">CONCATENATE(L132,"  ",M132,"  ",N132)</f>
        <v>1068  012  041</v>
      </c>
      <c r="K132" s="45"/>
      <c r="L132" s="28" t="str">
        <f aca="false">LEFT(O132,4)</f>
        <v>1068</v>
      </c>
      <c r="M132" s="28" t="str">
        <f aca="false">MID(O132,5,3)</f>
        <v>012</v>
      </c>
      <c r="N132" s="28" t="str">
        <f aca="false">RIGHT(O132,3)</f>
        <v>041</v>
      </c>
      <c r="O132" s="29" t="n">
        <v>1068012041</v>
      </c>
      <c r="S132" s="30"/>
    </row>
    <row r="133" s="28" customFormat="true" ht="11.25" hidden="false" customHeight="false" outlineLevel="0" collapsed="false">
      <c r="A133" s="62" t="s">
        <v>2378</v>
      </c>
      <c r="B133" s="32" t="s">
        <v>2457</v>
      </c>
      <c r="C133" s="33" t="s">
        <v>2466</v>
      </c>
      <c r="D133" s="34"/>
      <c r="E133" s="34"/>
      <c r="F133" s="33" t="s">
        <v>2398</v>
      </c>
      <c r="G133" s="35"/>
      <c r="H133" s="43" t="s">
        <v>2460</v>
      </c>
      <c r="I133" s="37" t="s">
        <v>117</v>
      </c>
      <c r="J133" s="38" t="str">
        <f aca="false">CONCATENATE(L133,"  ",M133,"  ",N133)</f>
        <v>1068  012  059</v>
      </c>
      <c r="K133" s="45"/>
      <c r="L133" s="28" t="str">
        <f aca="false">LEFT(O133,4)</f>
        <v>1068</v>
      </c>
      <c r="M133" s="28" t="str">
        <f aca="false">MID(O133,5,3)</f>
        <v>012</v>
      </c>
      <c r="N133" s="28" t="str">
        <f aca="false">RIGHT(O133,3)</f>
        <v>059</v>
      </c>
      <c r="O133" s="29" t="n">
        <v>1068012059</v>
      </c>
      <c r="S133" s="30"/>
    </row>
    <row r="134" s="28" customFormat="true" ht="11.25" hidden="false" customHeight="false" outlineLevel="0" collapsed="false">
      <c r="A134" s="62" t="s">
        <v>2378</v>
      </c>
      <c r="B134" s="32" t="s">
        <v>2457</v>
      </c>
      <c r="C134" s="33" t="s">
        <v>2466</v>
      </c>
      <c r="D134" s="34"/>
      <c r="E134" s="34"/>
      <c r="F134" s="33" t="s">
        <v>2398</v>
      </c>
      <c r="G134" s="35"/>
      <c r="H134" s="43" t="s">
        <v>2461</v>
      </c>
      <c r="I134" s="37" t="s">
        <v>117</v>
      </c>
      <c r="J134" s="38" t="str">
        <f aca="false">CONCATENATE(L134,"  ",M134,"  ",N134)</f>
        <v>1068  012  122</v>
      </c>
      <c r="K134" s="45"/>
      <c r="L134" s="28" t="str">
        <f aca="false">LEFT(O134,4)</f>
        <v>1068</v>
      </c>
      <c r="M134" s="28" t="str">
        <f aca="false">MID(O134,5,3)</f>
        <v>012</v>
      </c>
      <c r="N134" s="28" t="str">
        <f aca="false">RIGHT(O134,3)</f>
        <v>122</v>
      </c>
      <c r="O134" s="29" t="n">
        <v>1068012122</v>
      </c>
      <c r="S134" s="30"/>
    </row>
    <row r="135" s="28" customFormat="true" ht="11.25" hidden="false" customHeight="false" outlineLevel="0" collapsed="false">
      <c r="A135" s="62" t="s">
        <v>2378</v>
      </c>
      <c r="B135" s="32" t="s">
        <v>2457</v>
      </c>
      <c r="C135" s="33" t="s">
        <v>2466</v>
      </c>
      <c r="D135" s="34"/>
      <c r="E135" s="34"/>
      <c r="F135" s="33" t="s">
        <v>2398</v>
      </c>
      <c r="G135" s="35"/>
      <c r="H135" s="43" t="s">
        <v>2467</v>
      </c>
      <c r="I135" s="37" t="s">
        <v>117</v>
      </c>
      <c r="J135" s="38" t="str">
        <f aca="false">CONCATENATE(L135,"  ",M135,"  ",N135)</f>
        <v>1068  012  137</v>
      </c>
      <c r="K135" s="45"/>
      <c r="L135" s="28" t="str">
        <f aca="false">LEFT(O135,4)</f>
        <v>1068</v>
      </c>
      <c r="M135" s="28" t="str">
        <f aca="false">MID(O135,5,3)</f>
        <v>012</v>
      </c>
      <c r="N135" s="28" t="str">
        <f aca="false">RIGHT(O135,3)</f>
        <v>137</v>
      </c>
      <c r="O135" s="29" t="n">
        <v>1068012137</v>
      </c>
      <c r="S135" s="30"/>
    </row>
    <row r="136" s="28" customFormat="true" ht="11.25" hidden="false" customHeight="false" outlineLevel="0" collapsed="false">
      <c r="A136" s="62" t="s">
        <v>2378</v>
      </c>
      <c r="B136" s="32" t="s">
        <v>2457</v>
      </c>
      <c r="C136" s="33" t="s">
        <v>2466</v>
      </c>
      <c r="D136" s="34"/>
      <c r="E136" s="34"/>
      <c r="F136" s="33" t="s">
        <v>2398</v>
      </c>
      <c r="G136" s="35"/>
      <c r="H136" s="43" t="s">
        <v>2468</v>
      </c>
      <c r="I136" s="37" t="s">
        <v>117</v>
      </c>
      <c r="J136" s="38" t="str">
        <f aca="false">CONCATENATE(L136,"  ",M136,"  ",N136)</f>
        <v>1068  012  196</v>
      </c>
      <c r="K136" s="45"/>
      <c r="L136" s="28" t="str">
        <f aca="false">LEFT(O136,4)</f>
        <v>1068</v>
      </c>
      <c r="M136" s="28" t="str">
        <f aca="false">MID(O136,5,3)</f>
        <v>012</v>
      </c>
      <c r="N136" s="28" t="str">
        <f aca="false">RIGHT(O136,3)</f>
        <v>196</v>
      </c>
      <c r="O136" s="29" t="n">
        <v>1068012196</v>
      </c>
      <c r="S136" s="30"/>
    </row>
    <row r="137" s="28" customFormat="true" ht="11.25" hidden="false" customHeight="false" outlineLevel="0" collapsed="false">
      <c r="A137" s="62" t="s">
        <v>2378</v>
      </c>
      <c r="B137" s="32" t="s">
        <v>2457</v>
      </c>
      <c r="C137" s="33" t="s">
        <v>2466</v>
      </c>
      <c r="D137" s="34"/>
      <c r="E137" s="34"/>
      <c r="F137" s="33" t="s">
        <v>2398</v>
      </c>
      <c r="G137" s="35"/>
      <c r="H137" s="43" t="s">
        <v>2462</v>
      </c>
      <c r="I137" s="37" t="s">
        <v>117</v>
      </c>
      <c r="J137" s="38" t="str">
        <f aca="false">CONCATENATE(L137,"  ",M137,"  ",N137)</f>
        <v>1068  012  214</v>
      </c>
      <c r="K137" s="45"/>
      <c r="L137" s="28" t="str">
        <f aca="false">LEFT(O137,4)</f>
        <v>1068</v>
      </c>
      <c r="M137" s="28" t="str">
        <f aca="false">MID(O137,5,3)</f>
        <v>012</v>
      </c>
      <c r="N137" s="28" t="str">
        <f aca="false">RIGHT(O137,3)</f>
        <v>214</v>
      </c>
      <c r="O137" s="29" t="n">
        <v>1068012214</v>
      </c>
      <c r="S137" s="30"/>
    </row>
    <row r="138" s="28" customFormat="true" ht="11.25" hidden="false" customHeight="false" outlineLevel="0" collapsed="false">
      <c r="A138" s="62" t="s">
        <v>2378</v>
      </c>
      <c r="B138" s="32" t="s">
        <v>2457</v>
      </c>
      <c r="C138" s="33" t="s">
        <v>2469</v>
      </c>
      <c r="D138" s="34"/>
      <c r="E138" s="34"/>
      <c r="F138" s="34"/>
      <c r="G138" s="35"/>
      <c r="H138" s="43" t="s">
        <v>1832</v>
      </c>
      <c r="I138" s="37" t="s">
        <v>117</v>
      </c>
      <c r="J138" s="38" t="str">
        <f aca="false">CONCATENATE(L138,"  ",M138,"  ",N138)</f>
        <v>1068  012  080</v>
      </c>
      <c r="K138" s="45"/>
      <c r="L138" s="28" t="str">
        <f aca="false">LEFT(O138,4)</f>
        <v>1068</v>
      </c>
      <c r="M138" s="28" t="str">
        <f aca="false">MID(O138,5,3)</f>
        <v>012</v>
      </c>
      <c r="N138" s="28" t="str">
        <f aca="false">RIGHT(O138,3)</f>
        <v>080</v>
      </c>
      <c r="O138" s="29" t="n">
        <v>1068012080</v>
      </c>
      <c r="S138" s="30"/>
    </row>
    <row r="139" s="28" customFormat="true" ht="11.25" hidden="false" customHeight="false" outlineLevel="0" collapsed="false">
      <c r="A139" s="62" t="s">
        <v>2378</v>
      </c>
      <c r="B139" s="32" t="s">
        <v>2457</v>
      </c>
      <c r="C139" s="33" t="s">
        <v>2469</v>
      </c>
      <c r="D139" s="34"/>
      <c r="E139" s="34"/>
      <c r="F139" s="34"/>
      <c r="G139" s="35"/>
      <c r="H139" s="43" t="s">
        <v>1832</v>
      </c>
      <c r="I139" s="37" t="s">
        <v>117</v>
      </c>
      <c r="J139" s="38" t="str">
        <f aca="false">CONCATENATE(L139,"  ",M139,"  ",N139)</f>
        <v>1068  012  088</v>
      </c>
      <c r="K139" s="45"/>
      <c r="L139" s="28" t="str">
        <f aca="false">LEFT(O139,4)</f>
        <v>1068</v>
      </c>
      <c r="M139" s="28" t="str">
        <f aca="false">MID(O139,5,3)</f>
        <v>012</v>
      </c>
      <c r="N139" s="28" t="str">
        <f aca="false">RIGHT(O139,3)</f>
        <v>088</v>
      </c>
      <c r="O139" s="29" t="n">
        <v>1068012088</v>
      </c>
      <c r="S139" s="30"/>
    </row>
    <row r="140" s="28" customFormat="true" ht="11.25" hidden="false" customHeight="false" outlineLevel="0" collapsed="false">
      <c r="A140" s="62" t="s">
        <v>2378</v>
      </c>
      <c r="B140" s="32" t="s">
        <v>2457</v>
      </c>
      <c r="C140" s="33" t="s">
        <v>226</v>
      </c>
      <c r="D140" s="34"/>
      <c r="E140" s="34"/>
      <c r="F140" s="34"/>
      <c r="G140" s="48" t="s">
        <v>2418</v>
      </c>
      <c r="H140" s="43" t="s">
        <v>2393</v>
      </c>
      <c r="I140" s="37" t="s">
        <v>117</v>
      </c>
      <c r="J140" s="38" t="str">
        <f aca="false">CONCATENATE(L140,"  ",M140,"  ",N140)</f>
        <v>1068  012  320</v>
      </c>
      <c r="K140" s="45"/>
      <c r="L140" s="28" t="str">
        <f aca="false">LEFT(O140,4)</f>
        <v>1068</v>
      </c>
      <c r="M140" s="28" t="str">
        <f aca="false">MID(O140,5,3)</f>
        <v>012</v>
      </c>
      <c r="N140" s="28" t="str">
        <f aca="false">RIGHT(O140,3)</f>
        <v>320</v>
      </c>
      <c r="O140" s="29" t="n">
        <v>1068012320</v>
      </c>
      <c r="S140" s="30"/>
    </row>
    <row r="141" s="28" customFormat="true" ht="11.25" hidden="false" customHeight="false" outlineLevel="0" collapsed="false">
      <c r="A141" s="62" t="s">
        <v>2378</v>
      </c>
      <c r="B141" s="32" t="s">
        <v>2457</v>
      </c>
      <c r="C141" s="33" t="s">
        <v>2419</v>
      </c>
      <c r="D141" s="34"/>
      <c r="E141" s="34"/>
      <c r="F141" s="34"/>
      <c r="G141" s="35"/>
      <c r="H141" s="43" t="s">
        <v>2459</v>
      </c>
      <c r="I141" s="37" t="s">
        <v>117</v>
      </c>
      <c r="J141" s="38" t="str">
        <f aca="false">CONCATENATE(L141,"  ",M141,"  ",N141)</f>
        <v>1068  012  039</v>
      </c>
      <c r="K141" s="45"/>
      <c r="L141" s="28" t="str">
        <f aca="false">LEFT(O141,4)</f>
        <v>1068</v>
      </c>
      <c r="M141" s="28" t="str">
        <f aca="false">MID(O141,5,3)</f>
        <v>012</v>
      </c>
      <c r="N141" s="28" t="str">
        <f aca="false">RIGHT(O141,3)</f>
        <v>039</v>
      </c>
      <c r="O141" s="29" t="n">
        <v>1068012039</v>
      </c>
      <c r="S141" s="30"/>
    </row>
    <row r="142" s="28" customFormat="true" ht="11.25" hidden="false" customHeight="false" outlineLevel="0" collapsed="false">
      <c r="A142" s="62" t="s">
        <v>2378</v>
      </c>
      <c r="B142" s="32" t="s">
        <v>2457</v>
      </c>
      <c r="C142" s="33" t="s">
        <v>2419</v>
      </c>
      <c r="D142" s="34"/>
      <c r="E142" s="34"/>
      <c r="F142" s="33" t="s">
        <v>2398</v>
      </c>
      <c r="G142" s="35"/>
      <c r="H142" s="43" t="s">
        <v>2397</v>
      </c>
      <c r="I142" s="37" t="s">
        <v>117</v>
      </c>
      <c r="J142" s="38" t="str">
        <f aca="false">CONCATENATE(L142,"  ",M142,"  ",N142)</f>
        <v>1068  012  153</v>
      </c>
      <c r="K142" s="45"/>
      <c r="L142" s="28" t="str">
        <f aca="false">LEFT(O142,4)</f>
        <v>1068</v>
      </c>
      <c r="M142" s="28" t="str">
        <f aca="false">MID(O142,5,3)</f>
        <v>012</v>
      </c>
      <c r="N142" s="28" t="str">
        <f aca="false">RIGHT(O142,3)</f>
        <v>153</v>
      </c>
      <c r="O142" s="29" t="n">
        <v>1068012153</v>
      </c>
      <c r="S142" s="30"/>
    </row>
    <row r="143" s="28" customFormat="true" ht="11.25" hidden="false" customHeight="false" outlineLevel="0" collapsed="false">
      <c r="A143" s="62" t="s">
        <v>2378</v>
      </c>
      <c r="B143" s="32" t="s">
        <v>2457</v>
      </c>
      <c r="C143" s="33" t="s">
        <v>2420</v>
      </c>
      <c r="D143" s="34"/>
      <c r="E143" s="34"/>
      <c r="F143" s="33" t="s">
        <v>2398</v>
      </c>
      <c r="G143" s="35"/>
      <c r="H143" s="43" t="s">
        <v>2460</v>
      </c>
      <c r="I143" s="37" t="s">
        <v>117</v>
      </c>
      <c r="J143" s="38" t="str">
        <f aca="false">CONCATENATE(L143,"  ",M143,"  ",N143)</f>
        <v>1068  012  057</v>
      </c>
      <c r="K143" s="45"/>
      <c r="L143" s="28" t="str">
        <f aca="false">LEFT(O143,4)</f>
        <v>1068</v>
      </c>
      <c r="M143" s="28" t="str">
        <f aca="false">MID(O143,5,3)</f>
        <v>012</v>
      </c>
      <c r="N143" s="28" t="str">
        <f aca="false">RIGHT(O143,3)</f>
        <v>057</v>
      </c>
      <c r="O143" s="29" t="n">
        <v>1068012057</v>
      </c>
      <c r="S143" s="30"/>
    </row>
    <row r="144" s="28" customFormat="true" ht="11.25" hidden="false" customHeight="false" outlineLevel="0" collapsed="false">
      <c r="A144" s="62" t="s">
        <v>2378</v>
      </c>
      <c r="B144" s="32" t="s">
        <v>2457</v>
      </c>
      <c r="C144" s="33" t="s">
        <v>2420</v>
      </c>
      <c r="D144" s="34"/>
      <c r="E144" s="34"/>
      <c r="F144" s="33" t="s">
        <v>2398</v>
      </c>
      <c r="G144" s="35"/>
      <c r="H144" s="43" t="s">
        <v>2463</v>
      </c>
      <c r="I144" s="37" t="s">
        <v>117</v>
      </c>
      <c r="J144" s="38" t="str">
        <f aca="false">CONCATENATE(L144,"  ",M144,"  ",N144)</f>
        <v>1068  012  086</v>
      </c>
      <c r="K144" s="45"/>
      <c r="L144" s="28" t="str">
        <f aca="false">LEFT(O144,4)</f>
        <v>1068</v>
      </c>
      <c r="M144" s="28" t="str">
        <f aca="false">MID(O144,5,3)</f>
        <v>012</v>
      </c>
      <c r="N144" s="28" t="str">
        <f aca="false">RIGHT(O144,3)</f>
        <v>086</v>
      </c>
      <c r="O144" s="29" t="n">
        <v>1068012086</v>
      </c>
      <c r="S144" s="30"/>
    </row>
    <row r="145" s="28" customFormat="true" ht="11.25" hidden="false" customHeight="false" outlineLevel="0" collapsed="false">
      <c r="A145" s="62" t="s">
        <v>2378</v>
      </c>
      <c r="B145" s="32" t="s">
        <v>2457</v>
      </c>
      <c r="C145" s="33" t="s">
        <v>2420</v>
      </c>
      <c r="D145" s="34"/>
      <c r="E145" s="34"/>
      <c r="F145" s="33" t="s">
        <v>2398</v>
      </c>
      <c r="G145" s="35"/>
      <c r="H145" s="43" t="s">
        <v>2461</v>
      </c>
      <c r="I145" s="37" t="s">
        <v>117</v>
      </c>
      <c r="J145" s="38" t="str">
        <f aca="false">CONCATENATE(L145,"  ",M145,"  ",N145)</f>
        <v>1068  012  119</v>
      </c>
      <c r="K145" s="45"/>
      <c r="L145" s="28" t="str">
        <f aca="false">LEFT(O145,4)</f>
        <v>1068</v>
      </c>
      <c r="M145" s="28" t="str">
        <f aca="false">MID(O145,5,3)</f>
        <v>012</v>
      </c>
      <c r="N145" s="28" t="str">
        <f aca="false">RIGHT(O145,3)</f>
        <v>119</v>
      </c>
      <c r="O145" s="29" t="n">
        <v>1068012119</v>
      </c>
      <c r="S145" s="30"/>
    </row>
    <row r="146" s="28" customFormat="true" ht="11.25" hidden="false" customHeight="false" outlineLevel="0" collapsed="false">
      <c r="A146" s="62" t="s">
        <v>2378</v>
      </c>
      <c r="B146" s="32" t="s">
        <v>2457</v>
      </c>
      <c r="C146" s="33" t="s">
        <v>2420</v>
      </c>
      <c r="D146" s="34"/>
      <c r="E146" s="34"/>
      <c r="F146" s="33" t="s">
        <v>2398</v>
      </c>
      <c r="G146" s="35"/>
      <c r="H146" s="43" t="s">
        <v>2396</v>
      </c>
      <c r="I146" s="37" t="s">
        <v>117</v>
      </c>
      <c r="J146" s="38" t="str">
        <f aca="false">CONCATENATE(L146,"  ",M146,"  ",N146)</f>
        <v>1068  012  135</v>
      </c>
      <c r="K146" s="45"/>
      <c r="L146" s="28" t="str">
        <f aca="false">LEFT(O146,4)</f>
        <v>1068</v>
      </c>
      <c r="M146" s="28" t="str">
        <f aca="false">MID(O146,5,3)</f>
        <v>012</v>
      </c>
      <c r="N146" s="28" t="str">
        <f aca="false">RIGHT(O146,3)</f>
        <v>135</v>
      </c>
      <c r="O146" s="29" t="n">
        <v>1068012135</v>
      </c>
      <c r="S146" s="30"/>
    </row>
    <row r="147" s="28" customFormat="true" ht="11.25" hidden="false" customHeight="false" outlineLevel="0" collapsed="false">
      <c r="A147" s="62" t="s">
        <v>2378</v>
      </c>
      <c r="B147" s="32" t="s">
        <v>2457</v>
      </c>
      <c r="C147" s="33" t="s">
        <v>2420</v>
      </c>
      <c r="D147" s="34"/>
      <c r="E147" s="34"/>
      <c r="F147" s="33" t="s">
        <v>2398</v>
      </c>
      <c r="G147" s="35"/>
      <c r="H147" s="43" t="s">
        <v>2462</v>
      </c>
      <c r="I147" s="37" t="s">
        <v>117</v>
      </c>
      <c r="J147" s="38" t="str">
        <f aca="false">CONCATENATE(L147,"  ",M147,"  ",N147)</f>
        <v>1068  012  211</v>
      </c>
      <c r="K147" s="45"/>
      <c r="L147" s="28" t="str">
        <f aca="false">LEFT(O147,4)</f>
        <v>1068</v>
      </c>
      <c r="M147" s="28" t="str">
        <f aca="false">MID(O147,5,3)</f>
        <v>012</v>
      </c>
      <c r="N147" s="28" t="str">
        <f aca="false">RIGHT(O147,3)</f>
        <v>211</v>
      </c>
      <c r="O147" s="29" t="n">
        <v>1068012211</v>
      </c>
      <c r="S147" s="30"/>
    </row>
    <row r="148" s="28" customFormat="true" ht="11.25" hidden="false" customHeight="false" outlineLevel="0" collapsed="false">
      <c r="A148" s="62" t="s">
        <v>2378</v>
      </c>
      <c r="B148" s="32" t="s">
        <v>2457</v>
      </c>
      <c r="C148" s="33" t="s">
        <v>2423</v>
      </c>
      <c r="D148" s="34"/>
      <c r="E148" s="34"/>
      <c r="F148" s="34"/>
      <c r="G148" s="35"/>
      <c r="H148" s="43" t="s">
        <v>2459</v>
      </c>
      <c r="I148" s="37" t="s">
        <v>117</v>
      </c>
      <c r="J148" s="38" t="str">
        <f aca="false">CONCATENATE(L148,"  ",M148,"  ",N148)</f>
        <v>1068  012  040</v>
      </c>
      <c r="K148" s="45"/>
      <c r="L148" s="28" t="str">
        <f aca="false">LEFT(O148,4)</f>
        <v>1068</v>
      </c>
      <c r="M148" s="28" t="str">
        <f aca="false">MID(O148,5,3)</f>
        <v>012</v>
      </c>
      <c r="N148" s="28" t="str">
        <f aca="false">RIGHT(O148,3)</f>
        <v>040</v>
      </c>
      <c r="O148" s="29" t="n">
        <v>1068012040</v>
      </c>
      <c r="S148" s="30"/>
    </row>
    <row r="149" s="28" customFormat="true" ht="11.25" hidden="false" customHeight="false" outlineLevel="0" collapsed="false">
      <c r="A149" s="62" t="s">
        <v>2378</v>
      </c>
      <c r="B149" s="32" t="s">
        <v>2457</v>
      </c>
      <c r="C149" s="33" t="s">
        <v>2423</v>
      </c>
      <c r="D149" s="34"/>
      <c r="E149" s="34"/>
      <c r="F149" s="33" t="s">
        <v>2398</v>
      </c>
      <c r="G149" s="35"/>
      <c r="H149" s="43" t="s">
        <v>2397</v>
      </c>
      <c r="I149" s="37" t="s">
        <v>117</v>
      </c>
      <c r="J149" s="38" t="str">
        <f aca="false">CONCATENATE(L149,"  ",M149,"  ",N149)</f>
        <v>1068  012  154</v>
      </c>
      <c r="K149" s="45"/>
      <c r="L149" s="28" t="str">
        <f aca="false">LEFT(O149,4)</f>
        <v>1068</v>
      </c>
      <c r="M149" s="28" t="str">
        <f aca="false">MID(O149,5,3)</f>
        <v>012</v>
      </c>
      <c r="N149" s="28" t="str">
        <f aca="false">RIGHT(O149,3)</f>
        <v>154</v>
      </c>
      <c r="O149" s="29" t="n">
        <v>1068012154</v>
      </c>
      <c r="S149" s="30"/>
    </row>
    <row r="150" s="28" customFormat="true" ht="11.25" hidden="false" customHeight="false" outlineLevel="0" collapsed="false">
      <c r="A150" s="62" t="s">
        <v>2378</v>
      </c>
      <c r="B150" s="32" t="s">
        <v>2457</v>
      </c>
      <c r="C150" s="33" t="s">
        <v>2424</v>
      </c>
      <c r="D150" s="34"/>
      <c r="E150" s="34"/>
      <c r="F150" s="33" t="s">
        <v>2398</v>
      </c>
      <c r="G150" s="35"/>
      <c r="H150" s="43" t="s">
        <v>2460</v>
      </c>
      <c r="I150" s="37" t="s">
        <v>117</v>
      </c>
      <c r="J150" s="38" t="str">
        <f aca="false">CONCATENATE(L150,"  ",M150,"  ",N150)</f>
        <v>1068  012  058</v>
      </c>
      <c r="K150" s="45"/>
      <c r="L150" s="28" t="str">
        <f aca="false">LEFT(O150,4)</f>
        <v>1068</v>
      </c>
      <c r="M150" s="28" t="str">
        <f aca="false">MID(O150,5,3)</f>
        <v>012</v>
      </c>
      <c r="N150" s="28" t="str">
        <f aca="false">RIGHT(O150,3)</f>
        <v>058</v>
      </c>
      <c r="O150" s="29" t="n">
        <v>1068012058</v>
      </c>
      <c r="S150" s="30"/>
    </row>
    <row r="151" s="28" customFormat="true" ht="11.25" hidden="false" customHeight="false" outlineLevel="0" collapsed="false">
      <c r="A151" s="62" t="s">
        <v>2378</v>
      </c>
      <c r="B151" s="32" t="s">
        <v>2457</v>
      </c>
      <c r="C151" s="33" t="s">
        <v>2424</v>
      </c>
      <c r="D151" s="34"/>
      <c r="E151" s="34"/>
      <c r="F151" s="33" t="s">
        <v>2398</v>
      </c>
      <c r="G151" s="35"/>
      <c r="H151" s="43" t="s">
        <v>2470</v>
      </c>
      <c r="I151" s="37" t="s">
        <v>117</v>
      </c>
      <c r="J151" s="38" t="str">
        <f aca="false">CONCATENATE(L151,"  ",M151,"  ",N151)</f>
        <v>1068  012  087</v>
      </c>
      <c r="K151" s="45"/>
      <c r="L151" s="28" t="str">
        <f aca="false">LEFT(O151,4)</f>
        <v>1068</v>
      </c>
      <c r="M151" s="28" t="str">
        <f aca="false">MID(O151,5,3)</f>
        <v>012</v>
      </c>
      <c r="N151" s="28" t="str">
        <f aca="false">RIGHT(O151,3)</f>
        <v>087</v>
      </c>
      <c r="O151" s="29" t="n">
        <v>1068012087</v>
      </c>
      <c r="S151" s="30"/>
    </row>
    <row r="152" s="28" customFormat="true" ht="11.25" hidden="false" customHeight="false" outlineLevel="0" collapsed="false">
      <c r="A152" s="62" t="s">
        <v>2378</v>
      </c>
      <c r="B152" s="32" t="s">
        <v>2457</v>
      </c>
      <c r="C152" s="33" t="s">
        <v>2424</v>
      </c>
      <c r="D152" s="34"/>
      <c r="E152" s="34"/>
      <c r="F152" s="33" t="s">
        <v>2398</v>
      </c>
      <c r="G152" s="35"/>
      <c r="H152" s="43" t="s">
        <v>2461</v>
      </c>
      <c r="I152" s="37" t="s">
        <v>117</v>
      </c>
      <c r="J152" s="38" t="str">
        <f aca="false">CONCATENATE(L152,"  ",M152,"  ",N152)</f>
        <v>1068  012  120</v>
      </c>
      <c r="K152" s="45"/>
      <c r="L152" s="28" t="str">
        <f aca="false">LEFT(O152,4)</f>
        <v>1068</v>
      </c>
      <c r="M152" s="28" t="str">
        <f aca="false">MID(O152,5,3)</f>
        <v>012</v>
      </c>
      <c r="N152" s="28" t="str">
        <f aca="false">RIGHT(O152,3)</f>
        <v>120</v>
      </c>
      <c r="O152" s="29" t="n">
        <v>1068012120</v>
      </c>
      <c r="S152" s="30"/>
    </row>
    <row r="153" s="28" customFormat="true" ht="11.25" hidden="false" customHeight="false" outlineLevel="0" collapsed="false">
      <c r="A153" s="62" t="s">
        <v>2378</v>
      </c>
      <c r="B153" s="32" t="s">
        <v>2457</v>
      </c>
      <c r="C153" s="33" t="s">
        <v>2424</v>
      </c>
      <c r="D153" s="34"/>
      <c r="E153" s="34"/>
      <c r="F153" s="33" t="s">
        <v>2398</v>
      </c>
      <c r="G153" s="35"/>
      <c r="H153" s="43" t="s">
        <v>2396</v>
      </c>
      <c r="I153" s="37" t="s">
        <v>117</v>
      </c>
      <c r="J153" s="38" t="str">
        <f aca="false">CONCATENATE(L153,"  ",M153,"  ",N153)</f>
        <v>1068  012  136</v>
      </c>
      <c r="K153" s="45"/>
      <c r="L153" s="28" t="str">
        <f aca="false">LEFT(O153,4)</f>
        <v>1068</v>
      </c>
      <c r="M153" s="28" t="str">
        <f aca="false">MID(O153,5,3)</f>
        <v>012</v>
      </c>
      <c r="N153" s="28" t="str">
        <f aca="false">RIGHT(O153,3)</f>
        <v>136</v>
      </c>
      <c r="O153" s="29" t="n">
        <v>1068012136</v>
      </c>
      <c r="S153" s="30"/>
    </row>
    <row r="154" s="28" customFormat="true" ht="11.25" hidden="false" customHeight="false" outlineLevel="0" collapsed="false">
      <c r="A154" s="62" t="s">
        <v>2378</v>
      </c>
      <c r="B154" s="32" t="s">
        <v>2457</v>
      </c>
      <c r="C154" s="33" t="s">
        <v>2424</v>
      </c>
      <c r="D154" s="34"/>
      <c r="E154" s="34"/>
      <c r="F154" s="33" t="s">
        <v>2398</v>
      </c>
      <c r="G154" s="35"/>
      <c r="H154" s="43" t="s">
        <v>2462</v>
      </c>
      <c r="I154" s="37" t="s">
        <v>117</v>
      </c>
      <c r="J154" s="38" t="str">
        <f aca="false">CONCATENATE(L154,"  ",M154,"  ",N154)</f>
        <v>1068  012  212</v>
      </c>
      <c r="K154" s="45"/>
      <c r="L154" s="28" t="str">
        <f aca="false">LEFT(O154,4)</f>
        <v>1068</v>
      </c>
      <c r="M154" s="28" t="str">
        <f aca="false">MID(O154,5,3)</f>
        <v>012</v>
      </c>
      <c r="N154" s="28" t="str">
        <f aca="false">RIGHT(O154,3)</f>
        <v>212</v>
      </c>
      <c r="O154" s="29" t="n">
        <v>1068012212</v>
      </c>
      <c r="S154" s="30"/>
    </row>
    <row r="155" s="28" customFormat="true" ht="11.25" hidden="false" customHeight="false" outlineLevel="0" collapsed="false">
      <c r="A155" s="62" t="s">
        <v>2378</v>
      </c>
      <c r="B155" s="32" t="s">
        <v>2457</v>
      </c>
      <c r="C155" s="33" t="s">
        <v>2427</v>
      </c>
      <c r="D155" s="34"/>
      <c r="E155" s="34"/>
      <c r="F155" s="34"/>
      <c r="G155" s="35"/>
      <c r="H155" s="43" t="s">
        <v>1832</v>
      </c>
      <c r="I155" s="37" t="s">
        <v>117</v>
      </c>
      <c r="J155" s="38" t="str">
        <f aca="false">CONCATENATE(L155,"  ",M155,"  ",N155)</f>
        <v>1068  012  078</v>
      </c>
      <c r="K155" s="45"/>
      <c r="L155" s="28" t="str">
        <f aca="false">LEFT(O155,4)</f>
        <v>1068</v>
      </c>
      <c r="M155" s="28" t="str">
        <f aca="false">MID(O155,5,3)</f>
        <v>012</v>
      </c>
      <c r="N155" s="28" t="str">
        <f aca="false">RIGHT(O155,3)</f>
        <v>078</v>
      </c>
      <c r="O155" s="29" t="n">
        <v>1068012078</v>
      </c>
      <c r="S155" s="30"/>
    </row>
    <row r="156" s="28" customFormat="true" ht="11.25" hidden="false" customHeight="false" outlineLevel="0" collapsed="false">
      <c r="A156" s="62" t="s">
        <v>2378</v>
      </c>
      <c r="B156" s="32" t="s">
        <v>2457</v>
      </c>
      <c r="C156" s="33" t="s">
        <v>2427</v>
      </c>
      <c r="D156" s="34"/>
      <c r="E156" s="34"/>
      <c r="F156" s="34"/>
      <c r="G156" s="35"/>
      <c r="H156" s="43" t="s">
        <v>741</v>
      </c>
      <c r="I156" s="37" t="s">
        <v>117</v>
      </c>
      <c r="J156" s="38" t="str">
        <f aca="false">CONCATENATE(L156,"  ",M156,"  ",N156)</f>
        <v>1068  012  178</v>
      </c>
      <c r="K156" s="45"/>
      <c r="L156" s="28" t="str">
        <f aca="false">LEFT(O156,4)</f>
        <v>1068</v>
      </c>
      <c r="M156" s="28" t="str">
        <f aca="false">MID(O156,5,3)</f>
        <v>012</v>
      </c>
      <c r="N156" s="28" t="str">
        <f aca="false">RIGHT(O156,3)</f>
        <v>178</v>
      </c>
      <c r="O156" s="29" t="n">
        <v>1068012178</v>
      </c>
      <c r="S156" s="30"/>
    </row>
    <row r="157" s="28" customFormat="true" ht="11.25" hidden="false" customHeight="false" outlineLevel="0" collapsed="false">
      <c r="A157" s="62" t="s">
        <v>2378</v>
      </c>
      <c r="B157" s="32" t="s">
        <v>2457</v>
      </c>
      <c r="C157" s="33" t="s">
        <v>2428</v>
      </c>
      <c r="D157" s="34"/>
      <c r="E157" s="34"/>
      <c r="F157" s="34"/>
      <c r="G157" s="35"/>
      <c r="H157" s="43" t="s">
        <v>1832</v>
      </c>
      <c r="I157" s="37" t="s">
        <v>117</v>
      </c>
      <c r="J157" s="38" t="str">
        <f aca="false">CONCATENATE(L157,"  ",M157,"  ",N157)</f>
        <v>1068  012  079</v>
      </c>
      <c r="K157" s="45"/>
      <c r="L157" s="28" t="str">
        <f aca="false">LEFT(O157,4)</f>
        <v>1068</v>
      </c>
      <c r="M157" s="28" t="str">
        <f aca="false">MID(O157,5,3)</f>
        <v>012</v>
      </c>
      <c r="N157" s="28" t="str">
        <f aca="false">RIGHT(O157,3)</f>
        <v>079</v>
      </c>
      <c r="O157" s="29" t="n">
        <v>1068012079</v>
      </c>
      <c r="S157" s="30"/>
    </row>
    <row r="158" s="28" customFormat="true" ht="11.25" hidden="false" customHeight="false" outlineLevel="0" collapsed="false">
      <c r="A158" s="62" t="s">
        <v>2378</v>
      </c>
      <c r="B158" s="32" t="s">
        <v>2457</v>
      </c>
      <c r="C158" s="33" t="s">
        <v>2428</v>
      </c>
      <c r="D158" s="34"/>
      <c r="E158" s="34"/>
      <c r="F158" s="34"/>
      <c r="G158" s="35"/>
      <c r="H158" s="43" t="s">
        <v>741</v>
      </c>
      <c r="I158" s="37" t="s">
        <v>117</v>
      </c>
      <c r="J158" s="38" t="str">
        <f aca="false">CONCATENATE(L158,"  ",M158,"  ",N158)</f>
        <v>1068  012  179</v>
      </c>
      <c r="K158" s="45"/>
      <c r="L158" s="28" t="str">
        <f aca="false">LEFT(O158,4)</f>
        <v>1068</v>
      </c>
      <c r="M158" s="28" t="str">
        <f aca="false">MID(O158,5,3)</f>
        <v>012</v>
      </c>
      <c r="N158" s="28" t="str">
        <f aca="false">RIGHT(O158,3)</f>
        <v>179</v>
      </c>
      <c r="O158" s="29" t="n">
        <v>1068012179</v>
      </c>
      <c r="S158" s="30"/>
    </row>
    <row r="159" s="28" customFormat="true" ht="11.25" hidden="false" customHeight="false" outlineLevel="0" collapsed="false">
      <c r="A159" s="62" t="s">
        <v>2378</v>
      </c>
      <c r="B159" s="32" t="s">
        <v>2471</v>
      </c>
      <c r="C159" s="33" t="s">
        <v>2445</v>
      </c>
      <c r="D159" s="33" t="s">
        <v>2446</v>
      </c>
      <c r="E159" s="33" t="s">
        <v>39</v>
      </c>
      <c r="F159" s="33" t="s">
        <v>2447</v>
      </c>
      <c r="G159" s="35"/>
      <c r="H159" s="43" t="s">
        <v>2448</v>
      </c>
      <c r="I159" s="37" t="s">
        <v>28</v>
      </c>
      <c r="J159" s="38" t="str">
        <f aca="false">CONCATENATE(L159,"  ",M159,"  ",N159)</f>
        <v>1043  010  698</v>
      </c>
      <c r="K159" s="45"/>
      <c r="L159" s="28" t="str">
        <f aca="false">LEFT(O159,4)</f>
        <v>1043</v>
      </c>
      <c r="M159" s="28" t="str">
        <f aca="false">MID(O159,5,3)</f>
        <v>010</v>
      </c>
      <c r="N159" s="28" t="str">
        <f aca="false">RIGHT(O159,3)</f>
        <v>698</v>
      </c>
      <c r="O159" s="29" t="n">
        <v>1043010698</v>
      </c>
      <c r="S159" s="30"/>
    </row>
    <row r="160" s="28" customFormat="true" ht="11.25" hidden="false" customHeight="false" outlineLevel="0" collapsed="false">
      <c r="A160" s="62" t="s">
        <v>2378</v>
      </c>
      <c r="B160" s="32" t="s">
        <v>2471</v>
      </c>
      <c r="C160" s="33" t="s">
        <v>2445</v>
      </c>
      <c r="D160" s="33" t="s">
        <v>2446</v>
      </c>
      <c r="E160" s="34"/>
      <c r="F160" s="33" t="s">
        <v>2447</v>
      </c>
      <c r="G160" s="35"/>
      <c r="H160" s="43" t="s">
        <v>2449</v>
      </c>
      <c r="I160" s="37" t="s">
        <v>28</v>
      </c>
      <c r="J160" s="38" t="str">
        <f aca="false">CONCATENATE(L160,"  ",M160,"  ",N160)</f>
        <v>1043  010  745</v>
      </c>
      <c r="K160" s="45"/>
      <c r="L160" s="28" t="str">
        <f aca="false">LEFT(O160,4)</f>
        <v>1043</v>
      </c>
      <c r="M160" s="28" t="str">
        <f aca="false">MID(O160,5,3)</f>
        <v>010</v>
      </c>
      <c r="N160" s="28" t="str">
        <f aca="false">RIGHT(O160,3)</f>
        <v>745</v>
      </c>
      <c r="O160" s="29" t="n">
        <v>1043010745</v>
      </c>
      <c r="S160" s="30"/>
    </row>
    <row r="161" s="28" customFormat="true" ht="11.25" hidden="false" customHeight="false" outlineLevel="0" collapsed="false">
      <c r="A161" s="62" t="s">
        <v>2378</v>
      </c>
      <c r="B161" s="32" t="s">
        <v>2471</v>
      </c>
      <c r="C161" s="33" t="s">
        <v>36</v>
      </c>
      <c r="D161" s="34"/>
      <c r="E161" s="33" t="s">
        <v>16</v>
      </c>
      <c r="F161" s="34"/>
      <c r="G161" s="35"/>
      <c r="H161" s="43" t="s">
        <v>37</v>
      </c>
      <c r="I161" s="37" t="s">
        <v>28</v>
      </c>
      <c r="J161" s="38" t="str">
        <f aca="false">CONCATENATE(L161,"  ",M161,"  ",N161)</f>
        <v>1043  010  391</v>
      </c>
      <c r="K161" s="45"/>
      <c r="L161" s="28" t="str">
        <f aca="false">LEFT(O161,4)</f>
        <v>1043</v>
      </c>
      <c r="M161" s="28" t="str">
        <f aca="false">MID(O161,5,3)</f>
        <v>010</v>
      </c>
      <c r="N161" s="28" t="str">
        <f aca="false">RIGHT(O161,3)</f>
        <v>391</v>
      </c>
      <c r="O161" s="29" t="n">
        <v>1043010391</v>
      </c>
      <c r="P161" s="28" t="str">
        <f aca="false">LEFT(S161,4)</f>
        <v/>
      </c>
      <c r="Q161" s="28" t="str">
        <f aca="false">MID(S161,5,3)</f>
        <v/>
      </c>
      <c r="R161" s="28" t="str">
        <f aca="false">RIGHT(S161,3)</f>
        <v/>
      </c>
      <c r="S161" s="30"/>
    </row>
    <row r="162" s="28" customFormat="true" ht="11.25" hidden="false" customHeight="false" outlineLevel="0" collapsed="false">
      <c r="A162" s="62" t="s">
        <v>2378</v>
      </c>
      <c r="B162" s="32" t="s">
        <v>2471</v>
      </c>
      <c r="C162" s="33" t="s">
        <v>36</v>
      </c>
      <c r="D162" s="33" t="s">
        <v>38</v>
      </c>
      <c r="E162" s="33" t="s">
        <v>39</v>
      </c>
      <c r="F162" s="33" t="s">
        <v>2450</v>
      </c>
      <c r="G162" s="35"/>
      <c r="H162" s="43" t="s">
        <v>2451</v>
      </c>
      <c r="I162" s="37" t="s">
        <v>28</v>
      </c>
      <c r="J162" s="38" t="str">
        <f aca="false">CONCATENATE(L162,"  ",M162,"  ",N162)</f>
        <v>1043  010  624</v>
      </c>
      <c r="K162" s="39" t="str">
        <f aca="false">CONCATENATE(P162,"  ",Q162,"  ",R162)</f>
        <v>1043  010  345</v>
      </c>
      <c r="L162" s="28" t="str">
        <f aca="false">LEFT(O162,4)</f>
        <v>1043</v>
      </c>
      <c r="M162" s="28" t="str">
        <f aca="false">MID(O162,5,3)</f>
        <v>010</v>
      </c>
      <c r="N162" s="28" t="str">
        <f aca="false">RIGHT(O162,3)</f>
        <v>624</v>
      </c>
      <c r="O162" s="29" t="n">
        <v>1043010624</v>
      </c>
      <c r="P162" s="28" t="str">
        <f aca="false">LEFT(S162,4)</f>
        <v>1043</v>
      </c>
      <c r="Q162" s="28" t="str">
        <f aca="false">MID(S162,5,3)</f>
        <v>010</v>
      </c>
      <c r="R162" s="28" t="str">
        <f aca="false">RIGHT(S162,3)</f>
        <v>345</v>
      </c>
      <c r="S162" s="40" t="n">
        <v>1043010345</v>
      </c>
    </row>
    <row r="163" s="28" customFormat="true" ht="11.25" hidden="false" customHeight="false" outlineLevel="0" collapsed="false">
      <c r="A163" s="62" t="s">
        <v>2378</v>
      </c>
      <c r="B163" s="32" t="s">
        <v>2471</v>
      </c>
      <c r="C163" s="33" t="s">
        <v>42</v>
      </c>
      <c r="D163" s="33" t="s">
        <v>43</v>
      </c>
      <c r="E163" s="34"/>
      <c r="F163" s="33" t="s">
        <v>44</v>
      </c>
      <c r="G163" s="35"/>
      <c r="H163" s="36" t="s">
        <v>18</v>
      </c>
      <c r="I163" s="37" t="s">
        <v>46</v>
      </c>
      <c r="J163" s="38" t="str">
        <f aca="false">CONCATENATE(L163,"  ",M163,"  ",N163)</f>
        <v>1043  030  042</v>
      </c>
      <c r="K163" s="45"/>
      <c r="L163" s="28" t="str">
        <f aca="false">LEFT(O163,4)</f>
        <v>1043</v>
      </c>
      <c r="M163" s="28" t="str">
        <f aca="false">MID(O163,5,3)</f>
        <v>030</v>
      </c>
      <c r="N163" s="28" t="str">
        <f aca="false">RIGHT(O163,3)</f>
        <v>042</v>
      </c>
      <c r="O163" s="29" t="n">
        <v>1043030042</v>
      </c>
      <c r="P163" s="28" t="str">
        <f aca="false">LEFT(S163,4)</f>
        <v/>
      </c>
      <c r="Q163" s="28" t="str">
        <f aca="false">MID(S163,5,3)</f>
        <v/>
      </c>
      <c r="R163" s="28" t="str">
        <f aca="false">RIGHT(S163,3)</f>
        <v/>
      </c>
      <c r="S163" s="30"/>
    </row>
    <row r="164" s="28" customFormat="true" ht="11.25" hidden="false" customHeight="false" outlineLevel="0" collapsed="false">
      <c r="A164" s="62" t="s">
        <v>2378</v>
      </c>
      <c r="B164" s="32" t="s">
        <v>2471</v>
      </c>
      <c r="C164" s="33" t="s">
        <v>42</v>
      </c>
      <c r="D164" s="34"/>
      <c r="E164" s="34"/>
      <c r="F164" s="34"/>
      <c r="G164" s="35"/>
      <c r="H164" s="36" t="s">
        <v>18</v>
      </c>
      <c r="I164" s="37" t="s">
        <v>46</v>
      </c>
      <c r="J164" s="38" t="str">
        <f aca="false">CONCATENATE(L164,"  ",M164,"  ",N164)</f>
        <v>1043  030  048</v>
      </c>
      <c r="K164" s="45"/>
      <c r="L164" s="28" t="str">
        <f aca="false">LEFT(O164,4)</f>
        <v>1043</v>
      </c>
      <c r="M164" s="28" t="str">
        <f aca="false">MID(O164,5,3)</f>
        <v>030</v>
      </c>
      <c r="N164" s="28" t="str">
        <f aca="false">RIGHT(O164,3)</f>
        <v>048</v>
      </c>
      <c r="O164" s="29" t="n">
        <v>1043030048</v>
      </c>
      <c r="S164" s="30"/>
    </row>
    <row r="165" s="28" customFormat="true" ht="11.25" hidden="false" customHeight="false" outlineLevel="0" collapsed="false">
      <c r="A165" s="62" t="s">
        <v>2378</v>
      </c>
      <c r="B165" s="32" t="s">
        <v>2472</v>
      </c>
      <c r="C165" s="33" t="s">
        <v>36</v>
      </c>
      <c r="D165" s="33" t="s">
        <v>38</v>
      </c>
      <c r="E165" s="33" t="s">
        <v>39</v>
      </c>
      <c r="F165" s="33" t="s">
        <v>40</v>
      </c>
      <c r="G165" s="35"/>
      <c r="H165" s="43" t="s">
        <v>41</v>
      </c>
      <c r="I165" s="37" t="s">
        <v>28</v>
      </c>
      <c r="J165" s="38" t="str">
        <f aca="false">CONCATENATE(L165,"  ",M165,"  ",N165)</f>
        <v>1043  010  681</v>
      </c>
      <c r="K165" s="45"/>
      <c r="L165" s="28" t="str">
        <f aca="false">LEFT(O165,4)</f>
        <v>1043</v>
      </c>
      <c r="M165" s="28" t="str">
        <f aca="false">MID(O165,5,3)</f>
        <v>010</v>
      </c>
      <c r="N165" s="28" t="str">
        <f aca="false">RIGHT(O165,3)</f>
        <v>681</v>
      </c>
      <c r="O165" s="29" t="n">
        <v>1043010681</v>
      </c>
      <c r="S165" s="30"/>
    </row>
    <row r="166" s="28" customFormat="true" ht="11.25" hidden="false" customHeight="false" outlineLevel="0" collapsed="false">
      <c r="A166" s="62" t="s">
        <v>2378</v>
      </c>
      <c r="B166" s="32" t="s">
        <v>2472</v>
      </c>
      <c r="C166" s="33" t="s">
        <v>42</v>
      </c>
      <c r="D166" s="33" t="s">
        <v>43</v>
      </c>
      <c r="E166" s="34"/>
      <c r="F166" s="33" t="s">
        <v>44</v>
      </c>
      <c r="G166" s="35"/>
      <c r="H166" s="43" t="s">
        <v>45</v>
      </c>
      <c r="I166" s="37" t="s">
        <v>46</v>
      </c>
      <c r="J166" s="38" t="str">
        <f aca="false">CONCATENATE(L166,"  ",M166,"  ",N166)</f>
        <v>1043  030  043</v>
      </c>
      <c r="K166" s="45"/>
      <c r="L166" s="28" t="str">
        <f aca="false">LEFT(O166,4)</f>
        <v>1043</v>
      </c>
      <c r="M166" s="28" t="str">
        <f aca="false">MID(O166,5,3)</f>
        <v>030</v>
      </c>
      <c r="N166" s="28" t="str">
        <f aca="false">RIGHT(O166,3)</f>
        <v>043</v>
      </c>
      <c r="O166" s="29" t="n">
        <v>1043030043</v>
      </c>
      <c r="S166" s="30"/>
    </row>
    <row r="167" s="28" customFormat="true" ht="11.25" hidden="false" customHeight="false" outlineLevel="0" collapsed="false">
      <c r="A167" s="62" t="s">
        <v>2378</v>
      </c>
      <c r="B167" s="32" t="s">
        <v>2472</v>
      </c>
      <c r="C167" s="33" t="s">
        <v>42</v>
      </c>
      <c r="D167" s="33" t="s">
        <v>43</v>
      </c>
      <c r="E167" s="34"/>
      <c r="F167" s="33" t="s">
        <v>44</v>
      </c>
      <c r="G167" s="35"/>
      <c r="H167" s="36" t="s">
        <v>18</v>
      </c>
      <c r="I167" s="37" t="s">
        <v>46</v>
      </c>
      <c r="J167" s="38" t="str">
        <f aca="false">CONCATENATE(L167,"  ",M167,"  ",N167)</f>
        <v>1043  030  056</v>
      </c>
      <c r="K167" s="45"/>
      <c r="L167" s="28" t="str">
        <f aca="false">LEFT(O167,4)</f>
        <v>1043</v>
      </c>
      <c r="M167" s="28" t="str">
        <f aca="false">MID(O167,5,3)</f>
        <v>030</v>
      </c>
      <c r="N167" s="28" t="str">
        <f aca="false">RIGHT(O167,3)</f>
        <v>056</v>
      </c>
      <c r="O167" s="29" t="n">
        <v>1043030056</v>
      </c>
      <c r="S167" s="30"/>
    </row>
    <row r="168" s="28" customFormat="true" ht="11.25" hidden="false" customHeight="false" outlineLevel="0" collapsed="false">
      <c r="A168" s="62" t="s">
        <v>2378</v>
      </c>
      <c r="B168" s="32" t="s">
        <v>2472</v>
      </c>
      <c r="C168" s="33" t="s">
        <v>42</v>
      </c>
      <c r="D168" s="33" t="s">
        <v>2473</v>
      </c>
      <c r="E168" s="34"/>
      <c r="F168" s="33" t="s">
        <v>2474</v>
      </c>
      <c r="G168" s="35"/>
      <c r="H168" s="36" t="s">
        <v>18</v>
      </c>
      <c r="I168" s="37" t="s">
        <v>46</v>
      </c>
      <c r="J168" s="38" t="str">
        <f aca="false">CONCATENATE(L168,"  ",M168,"  ",N168)</f>
        <v>1043  030  060</v>
      </c>
      <c r="K168" s="45"/>
      <c r="L168" s="28" t="str">
        <f aca="false">LEFT(O168,4)</f>
        <v>1043</v>
      </c>
      <c r="M168" s="28" t="str">
        <f aca="false">MID(O168,5,3)</f>
        <v>030</v>
      </c>
      <c r="N168" s="28" t="str">
        <f aca="false">RIGHT(O168,3)</f>
        <v>060</v>
      </c>
      <c r="O168" s="29" t="n">
        <v>1043030060</v>
      </c>
      <c r="S168" s="30"/>
    </row>
    <row r="169" s="28" customFormat="true" ht="11.25" hidden="false" customHeight="false" outlineLevel="0" collapsed="false">
      <c r="A169" s="62" t="s">
        <v>2378</v>
      </c>
      <c r="B169" s="32" t="s">
        <v>2475</v>
      </c>
      <c r="C169" s="33" t="s">
        <v>21</v>
      </c>
      <c r="D169" s="34"/>
      <c r="E169" s="34"/>
      <c r="F169" s="33" t="s">
        <v>22</v>
      </c>
      <c r="G169" s="35"/>
      <c r="H169" s="43" t="s">
        <v>23</v>
      </c>
      <c r="I169" s="37" t="s">
        <v>24</v>
      </c>
      <c r="J169" s="38" t="str">
        <f aca="false">CONCATENATE(L169,"  ",M169,"  ",N169)</f>
        <v>1058  000  009</v>
      </c>
      <c r="K169" s="45"/>
      <c r="L169" s="28" t="str">
        <f aca="false">LEFT(O169,4)</f>
        <v>1058</v>
      </c>
      <c r="M169" s="28" t="str">
        <f aca="false">MID(O169,5,3)</f>
        <v>000</v>
      </c>
      <c r="N169" s="28" t="str">
        <f aca="false">RIGHT(O169,3)</f>
        <v>009</v>
      </c>
      <c r="O169" s="29" t="n">
        <v>1058000009</v>
      </c>
      <c r="S169" s="30"/>
    </row>
    <row r="170" s="28" customFormat="true" ht="11.25" hidden="false" customHeight="false" outlineLevel="0" collapsed="false">
      <c r="A170" s="62" t="s">
        <v>2378</v>
      </c>
      <c r="B170" s="32" t="s">
        <v>2475</v>
      </c>
      <c r="C170" s="33" t="s">
        <v>21</v>
      </c>
      <c r="D170" s="34"/>
      <c r="E170" s="34"/>
      <c r="F170" s="33" t="s">
        <v>22</v>
      </c>
      <c r="G170" s="35"/>
      <c r="H170" s="36" t="s">
        <v>18</v>
      </c>
      <c r="I170" s="37" t="s">
        <v>24</v>
      </c>
      <c r="J170" s="38" t="str">
        <f aca="false">CONCATENATE(L170,"  ",M170,"  ",N170)</f>
        <v>1058  000  011</v>
      </c>
      <c r="K170" s="45"/>
      <c r="L170" s="28" t="str">
        <f aca="false">LEFT(O170,4)</f>
        <v>1058</v>
      </c>
      <c r="M170" s="28" t="str">
        <f aca="false">MID(O170,5,3)</f>
        <v>000</v>
      </c>
      <c r="N170" s="28" t="str">
        <f aca="false">RIGHT(O170,3)</f>
        <v>011</v>
      </c>
      <c r="O170" s="29" t="n">
        <v>1058000011</v>
      </c>
      <c r="S170" s="30"/>
    </row>
    <row r="171" s="28" customFormat="true" ht="11.25" hidden="false" customHeight="false" outlineLevel="0" collapsed="false">
      <c r="A171" s="62" t="s">
        <v>2378</v>
      </c>
      <c r="B171" s="32" t="s">
        <v>2475</v>
      </c>
      <c r="C171" s="33" t="s">
        <v>21</v>
      </c>
      <c r="D171" s="34"/>
      <c r="E171" s="34"/>
      <c r="F171" s="34"/>
      <c r="G171" s="35"/>
      <c r="H171" s="43" t="s">
        <v>25</v>
      </c>
      <c r="I171" s="37" t="s">
        <v>24</v>
      </c>
      <c r="J171" s="38" t="str">
        <f aca="false">CONCATENATE(L171,"  ",M171,"  ",N171)</f>
        <v>1058  000  013</v>
      </c>
      <c r="K171" s="45"/>
      <c r="L171" s="28" t="str">
        <f aca="false">LEFT(O171,4)</f>
        <v>1058</v>
      </c>
      <c r="M171" s="28" t="str">
        <f aca="false">MID(O171,5,3)</f>
        <v>000</v>
      </c>
      <c r="N171" s="28" t="str">
        <f aca="false">RIGHT(O171,3)</f>
        <v>013</v>
      </c>
      <c r="O171" s="29" t="n">
        <v>1058000013</v>
      </c>
      <c r="S171" s="30"/>
    </row>
    <row r="172" s="28" customFormat="true" ht="11.25" hidden="false" customHeight="false" outlineLevel="0" collapsed="false">
      <c r="A172" s="62" t="s">
        <v>2378</v>
      </c>
      <c r="B172" s="32" t="s">
        <v>2476</v>
      </c>
      <c r="C172" s="33" t="s">
        <v>226</v>
      </c>
      <c r="D172" s="34"/>
      <c r="E172" s="34"/>
      <c r="F172" s="34"/>
      <c r="G172" s="48" t="s">
        <v>2477</v>
      </c>
      <c r="H172" s="43" t="s">
        <v>359</v>
      </c>
      <c r="I172" s="37" t="s">
        <v>117</v>
      </c>
      <c r="J172" s="38" t="str">
        <f aca="false">CONCATENATE(L172,"  ",M172,"  ",N172)</f>
        <v>1068  012  318</v>
      </c>
      <c r="K172" s="45"/>
      <c r="L172" s="28" t="str">
        <f aca="false">LEFT(O172,4)</f>
        <v>1068</v>
      </c>
      <c r="M172" s="28" t="str">
        <f aca="false">MID(O172,5,3)</f>
        <v>012</v>
      </c>
      <c r="N172" s="28" t="str">
        <f aca="false">RIGHT(O172,3)</f>
        <v>318</v>
      </c>
      <c r="O172" s="29" t="n">
        <v>1068012318</v>
      </c>
      <c r="S172" s="30"/>
    </row>
    <row r="173" s="28" customFormat="true" ht="11.25" hidden="false" customHeight="false" outlineLevel="0" collapsed="false">
      <c r="A173" s="62" t="s">
        <v>2378</v>
      </c>
      <c r="B173" s="32" t="s">
        <v>2476</v>
      </c>
      <c r="C173" s="33" t="s">
        <v>226</v>
      </c>
      <c r="D173" s="34"/>
      <c r="E173" s="34"/>
      <c r="F173" s="34"/>
      <c r="G173" s="48" t="s">
        <v>2477</v>
      </c>
      <c r="H173" s="43" t="s">
        <v>2393</v>
      </c>
      <c r="I173" s="37" t="s">
        <v>117</v>
      </c>
      <c r="J173" s="38" t="str">
        <f aca="false">CONCATENATE(L173,"  ",M173,"  ",N173)</f>
        <v>1068  012  319</v>
      </c>
      <c r="K173" s="45"/>
      <c r="L173" s="28" t="str">
        <f aca="false">LEFT(O173,4)</f>
        <v>1068</v>
      </c>
      <c r="M173" s="28" t="str">
        <f aca="false">MID(O173,5,3)</f>
        <v>012</v>
      </c>
      <c r="N173" s="28" t="str">
        <f aca="false">RIGHT(O173,3)</f>
        <v>319</v>
      </c>
      <c r="O173" s="29" t="n">
        <v>1068012319</v>
      </c>
      <c r="S173" s="30"/>
    </row>
    <row r="174" s="28" customFormat="true" ht="11.25" hidden="false" customHeight="false" outlineLevel="0" collapsed="false">
      <c r="A174" s="62" t="s">
        <v>2378</v>
      </c>
      <c r="B174" s="32" t="s">
        <v>2476</v>
      </c>
      <c r="C174" s="33" t="s">
        <v>2419</v>
      </c>
      <c r="D174" s="34"/>
      <c r="E174" s="34"/>
      <c r="F174" s="34"/>
      <c r="G174" s="35"/>
      <c r="H174" s="43" t="s">
        <v>2465</v>
      </c>
      <c r="I174" s="37" t="s">
        <v>117</v>
      </c>
      <c r="J174" s="38" t="str">
        <f aca="false">CONCATENATE(L174,"  ",M174,"  ",N174)</f>
        <v>1068  012  043</v>
      </c>
      <c r="K174" s="45"/>
      <c r="L174" s="28" t="str">
        <f aca="false">LEFT(O174,4)</f>
        <v>1068</v>
      </c>
      <c r="M174" s="28" t="str">
        <f aca="false">MID(O174,5,3)</f>
        <v>012</v>
      </c>
      <c r="N174" s="28" t="str">
        <f aca="false">RIGHT(O174,3)</f>
        <v>043</v>
      </c>
      <c r="O174" s="29" t="n">
        <v>1068012043</v>
      </c>
      <c r="S174" s="30"/>
    </row>
    <row r="175" s="28" customFormat="true" ht="11.25" hidden="false" customHeight="false" outlineLevel="0" collapsed="false">
      <c r="A175" s="62" t="s">
        <v>2378</v>
      </c>
      <c r="B175" s="32" t="s">
        <v>2476</v>
      </c>
      <c r="C175" s="33" t="s">
        <v>2419</v>
      </c>
      <c r="D175" s="34"/>
      <c r="E175" s="34"/>
      <c r="F175" s="33" t="s">
        <v>2478</v>
      </c>
      <c r="G175" s="35"/>
      <c r="H175" s="43" t="s">
        <v>2479</v>
      </c>
      <c r="I175" s="37" t="s">
        <v>117</v>
      </c>
      <c r="J175" s="38" t="str">
        <f aca="false">CONCATENATE(L175,"  ",M175,"  ",N175)</f>
        <v>1068  012  123</v>
      </c>
      <c r="K175" s="45"/>
      <c r="L175" s="28" t="str">
        <f aca="false">LEFT(O175,4)</f>
        <v>1068</v>
      </c>
      <c r="M175" s="28" t="str">
        <f aca="false">MID(O175,5,3)</f>
        <v>012</v>
      </c>
      <c r="N175" s="28" t="str">
        <f aca="false">RIGHT(O175,3)</f>
        <v>123</v>
      </c>
      <c r="O175" s="29" t="n">
        <v>1068012123</v>
      </c>
      <c r="S175" s="30"/>
    </row>
    <row r="176" s="28" customFormat="true" ht="11.25" hidden="false" customHeight="false" outlineLevel="0" collapsed="false">
      <c r="A176" s="62" t="s">
        <v>2378</v>
      </c>
      <c r="B176" s="32" t="s">
        <v>2476</v>
      </c>
      <c r="C176" s="33" t="s">
        <v>2419</v>
      </c>
      <c r="D176" s="34"/>
      <c r="E176" s="34"/>
      <c r="F176" s="33" t="s">
        <v>2478</v>
      </c>
      <c r="G176" s="35"/>
      <c r="H176" s="43" t="s">
        <v>2396</v>
      </c>
      <c r="I176" s="37" t="s">
        <v>117</v>
      </c>
      <c r="J176" s="38" t="str">
        <f aca="false">CONCATENATE(L176,"  ",M176,"  ",N176)</f>
        <v>1068  012  142</v>
      </c>
      <c r="K176" s="45"/>
      <c r="L176" s="28" t="str">
        <f aca="false">LEFT(O176,4)</f>
        <v>1068</v>
      </c>
      <c r="M176" s="28" t="str">
        <f aca="false">MID(O176,5,3)</f>
        <v>012</v>
      </c>
      <c r="N176" s="28" t="str">
        <f aca="false">RIGHT(O176,3)</f>
        <v>142</v>
      </c>
      <c r="O176" s="29" t="n">
        <v>1068012142</v>
      </c>
      <c r="S176" s="30"/>
    </row>
    <row r="177" s="28" customFormat="true" ht="11.25" hidden="false" customHeight="false" outlineLevel="0" collapsed="false">
      <c r="A177" s="62" t="s">
        <v>2378</v>
      </c>
      <c r="B177" s="32" t="s">
        <v>2476</v>
      </c>
      <c r="C177" s="33" t="s">
        <v>2419</v>
      </c>
      <c r="D177" s="34"/>
      <c r="E177" s="34"/>
      <c r="F177" s="33" t="s">
        <v>2478</v>
      </c>
      <c r="G177" s="35"/>
      <c r="H177" s="43" t="s">
        <v>2397</v>
      </c>
      <c r="I177" s="37" t="s">
        <v>117</v>
      </c>
      <c r="J177" s="38" t="str">
        <f aca="false">CONCATENATE(L177,"  ",M177,"  ",N177)</f>
        <v>1068  012  151</v>
      </c>
      <c r="K177" s="45"/>
      <c r="L177" s="28" t="str">
        <f aca="false">LEFT(O177,4)</f>
        <v>1068</v>
      </c>
      <c r="M177" s="28" t="str">
        <f aca="false">MID(O177,5,3)</f>
        <v>012</v>
      </c>
      <c r="N177" s="28" t="str">
        <f aca="false">RIGHT(O177,3)</f>
        <v>151</v>
      </c>
      <c r="O177" s="29" t="n">
        <v>1068012151</v>
      </c>
      <c r="S177" s="30"/>
    </row>
    <row r="178" s="28" customFormat="true" ht="11.25" hidden="false" customHeight="false" outlineLevel="0" collapsed="false">
      <c r="A178" s="62" t="s">
        <v>2378</v>
      </c>
      <c r="B178" s="32" t="s">
        <v>2476</v>
      </c>
      <c r="C178" s="33" t="s">
        <v>2419</v>
      </c>
      <c r="D178" s="34"/>
      <c r="E178" s="34"/>
      <c r="F178" s="33" t="s">
        <v>2478</v>
      </c>
      <c r="G178" s="35"/>
      <c r="H178" s="43" t="s">
        <v>2462</v>
      </c>
      <c r="I178" s="37" t="s">
        <v>117</v>
      </c>
      <c r="J178" s="38" t="str">
        <f aca="false">CONCATENATE(L178,"  ",M178,"  ",N178)</f>
        <v>1068  012  209</v>
      </c>
      <c r="K178" s="45"/>
      <c r="L178" s="28" t="str">
        <f aca="false">LEFT(O178,4)</f>
        <v>1068</v>
      </c>
      <c r="M178" s="28" t="str">
        <f aca="false">MID(O178,5,3)</f>
        <v>012</v>
      </c>
      <c r="N178" s="28" t="str">
        <f aca="false">RIGHT(O178,3)</f>
        <v>209</v>
      </c>
      <c r="O178" s="29" t="n">
        <v>1068012209</v>
      </c>
      <c r="S178" s="30"/>
    </row>
    <row r="179" s="28" customFormat="true" ht="11.25" hidden="false" customHeight="false" outlineLevel="0" collapsed="false">
      <c r="A179" s="62" t="s">
        <v>2378</v>
      </c>
      <c r="B179" s="32" t="s">
        <v>2476</v>
      </c>
      <c r="C179" s="33" t="s">
        <v>2420</v>
      </c>
      <c r="D179" s="34"/>
      <c r="E179" s="34"/>
      <c r="F179" s="33" t="s">
        <v>2478</v>
      </c>
      <c r="G179" s="35"/>
      <c r="H179" s="43" t="s">
        <v>1728</v>
      </c>
      <c r="I179" s="37" t="s">
        <v>117</v>
      </c>
      <c r="J179" s="38" t="str">
        <f aca="false">CONCATENATE(L179,"  ",M179,"  ",N179)</f>
        <v>1068  012  061</v>
      </c>
      <c r="K179" s="45"/>
      <c r="L179" s="28" t="str">
        <f aca="false">LEFT(O179,4)</f>
        <v>1068</v>
      </c>
      <c r="M179" s="28" t="str">
        <f aca="false">MID(O179,5,3)</f>
        <v>012</v>
      </c>
      <c r="N179" s="28" t="str">
        <f aca="false">RIGHT(O179,3)</f>
        <v>061</v>
      </c>
      <c r="O179" s="29" t="n">
        <v>1068012061</v>
      </c>
      <c r="S179" s="30"/>
    </row>
    <row r="180" s="28" customFormat="true" ht="11.25" hidden="false" customHeight="false" outlineLevel="0" collapsed="false">
      <c r="A180" s="62" t="s">
        <v>2378</v>
      </c>
      <c r="B180" s="32" t="s">
        <v>2476</v>
      </c>
      <c r="C180" s="33" t="s">
        <v>2420</v>
      </c>
      <c r="D180" s="34"/>
      <c r="E180" s="34"/>
      <c r="F180" s="33" t="s">
        <v>2478</v>
      </c>
      <c r="G180" s="35"/>
      <c r="H180" s="43" t="s">
        <v>2463</v>
      </c>
      <c r="I180" s="37" t="s">
        <v>117</v>
      </c>
      <c r="J180" s="38" t="str">
        <f aca="false">CONCATENATE(L180,"  ",M180,"  ",N180)</f>
        <v>1068  012  090</v>
      </c>
      <c r="K180" s="45"/>
      <c r="L180" s="28" t="str">
        <f aca="false">LEFT(O180,4)</f>
        <v>1068</v>
      </c>
      <c r="M180" s="28" t="str">
        <f aca="false">MID(O180,5,3)</f>
        <v>012</v>
      </c>
      <c r="N180" s="28" t="str">
        <f aca="false">RIGHT(O180,3)</f>
        <v>090</v>
      </c>
      <c r="O180" s="29" t="n">
        <v>1068012090</v>
      </c>
      <c r="S180" s="30"/>
    </row>
    <row r="181" s="28" customFormat="true" ht="11.25" hidden="false" customHeight="false" outlineLevel="0" collapsed="false">
      <c r="A181" s="62" t="s">
        <v>2378</v>
      </c>
      <c r="B181" s="32" t="s">
        <v>2476</v>
      </c>
      <c r="C181" s="33" t="s">
        <v>2420</v>
      </c>
      <c r="D181" s="34"/>
      <c r="E181" s="34"/>
      <c r="F181" s="33" t="s">
        <v>2478</v>
      </c>
      <c r="G181" s="35"/>
      <c r="H181" s="43" t="s">
        <v>2480</v>
      </c>
      <c r="I181" s="37" t="s">
        <v>117</v>
      </c>
      <c r="J181" s="38" t="str">
        <f aca="false">CONCATENATE(L181,"  ",M181,"  ",N181)</f>
        <v>1068  012  104</v>
      </c>
      <c r="K181" s="45"/>
      <c r="L181" s="28" t="str">
        <f aca="false">LEFT(O181,4)</f>
        <v>1068</v>
      </c>
      <c r="M181" s="28" t="str">
        <f aca="false">MID(O181,5,3)</f>
        <v>012</v>
      </c>
      <c r="N181" s="28" t="str">
        <f aca="false">RIGHT(O181,3)</f>
        <v>104</v>
      </c>
      <c r="O181" s="29" t="n">
        <v>1068012104</v>
      </c>
      <c r="S181" s="30"/>
    </row>
    <row r="182" s="28" customFormat="true" ht="11.25" hidden="false" customHeight="false" outlineLevel="0" collapsed="false">
      <c r="A182" s="62" t="s">
        <v>2378</v>
      </c>
      <c r="B182" s="32" t="s">
        <v>2476</v>
      </c>
      <c r="C182" s="33" t="s">
        <v>2420</v>
      </c>
      <c r="D182" s="34"/>
      <c r="E182" s="34"/>
      <c r="F182" s="33" t="s">
        <v>2478</v>
      </c>
      <c r="G182" s="35"/>
      <c r="H182" s="43" t="s">
        <v>1814</v>
      </c>
      <c r="I182" s="37" t="s">
        <v>117</v>
      </c>
      <c r="J182" s="38" t="str">
        <f aca="false">CONCATENATE(L182,"  ",M182,"  ",N182)</f>
        <v>1068  012  108</v>
      </c>
      <c r="K182" s="45"/>
      <c r="L182" s="28" t="str">
        <f aca="false">LEFT(O182,4)</f>
        <v>1068</v>
      </c>
      <c r="M182" s="28" t="str">
        <f aca="false">MID(O182,5,3)</f>
        <v>012</v>
      </c>
      <c r="N182" s="28" t="str">
        <f aca="false">RIGHT(O182,3)</f>
        <v>108</v>
      </c>
      <c r="O182" s="29" t="n">
        <v>1068012108</v>
      </c>
      <c r="S182" s="30"/>
    </row>
    <row r="183" s="28" customFormat="true" ht="11.25" hidden="false" customHeight="false" outlineLevel="0" collapsed="false">
      <c r="A183" s="62" t="s">
        <v>2378</v>
      </c>
      <c r="B183" s="32" t="s">
        <v>2476</v>
      </c>
      <c r="C183" s="33" t="s">
        <v>2423</v>
      </c>
      <c r="D183" s="34"/>
      <c r="E183" s="34"/>
      <c r="F183" s="34"/>
      <c r="G183" s="35"/>
      <c r="H183" s="43" t="s">
        <v>2465</v>
      </c>
      <c r="I183" s="37" t="s">
        <v>117</v>
      </c>
      <c r="J183" s="38" t="str">
        <f aca="false">CONCATENATE(L183,"  ",M183,"  ",N183)</f>
        <v>1068  012  044</v>
      </c>
      <c r="K183" s="45"/>
      <c r="L183" s="28" t="str">
        <f aca="false">LEFT(O183,4)</f>
        <v>1068</v>
      </c>
      <c r="M183" s="28" t="str">
        <f aca="false">MID(O183,5,3)</f>
        <v>012</v>
      </c>
      <c r="N183" s="28" t="str">
        <f aca="false">RIGHT(O183,3)</f>
        <v>044</v>
      </c>
      <c r="O183" s="29" t="n">
        <v>1068012044</v>
      </c>
      <c r="S183" s="30"/>
    </row>
    <row r="184" s="28" customFormat="true" ht="11.25" hidden="false" customHeight="false" outlineLevel="0" collapsed="false">
      <c r="A184" s="62" t="s">
        <v>2378</v>
      </c>
      <c r="B184" s="32" t="s">
        <v>2476</v>
      </c>
      <c r="C184" s="33" t="s">
        <v>2423</v>
      </c>
      <c r="D184" s="34"/>
      <c r="E184" s="34"/>
      <c r="F184" s="33" t="s">
        <v>2478</v>
      </c>
      <c r="G184" s="35"/>
      <c r="H184" s="43" t="s">
        <v>2479</v>
      </c>
      <c r="I184" s="37" t="s">
        <v>117</v>
      </c>
      <c r="J184" s="38" t="str">
        <f aca="false">CONCATENATE(L184,"  ",M184,"  ",N184)</f>
        <v>1068  012  124</v>
      </c>
      <c r="K184" s="45"/>
      <c r="L184" s="28" t="str">
        <f aca="false">LEFT(O184,4)</f>
        <v>1068</v>
      </c>
      <c r="M184" s="28" t="str">
        <f aca="false">MID(O184,5,3)</f>
        <v>012</v>
      </c>
      <c r="N184" s="28" t="str">
        <f aca="false">RIGHT(O184,3)</f>
        <v>124</v>
      </c>
      <c r="O184" s="29" t="n">
        <v>1068012124</v>
      </c>
      <c r="S184" s="30"/>
    </row>
    <row r="185" s="28" customFormat="true" ht="11.25" hidden="false" customHeight="false" outlineLevel="0" collapsed="false">
      <c r="A185" s="62" t="s">
        <v>2378</v>
      </c>
      <c r="B185" s="32" t="s">
        <v>2476</v>
      </c>
      <c r="C185" s="33" t="s">
        <v>2423</v>
      </c>
      <c r="D185" s="34"/>
      <c r="E185" s="34"/>
      <c r="F185" s="33" t="s">
        <v>2478</v>
      </c>
      <c r="G185" s="35"/>
      <c r="H185" s="43" t="s">
        <v>2396</v>
      </c>
      <c r="I185" s="37" t="s">
        <v>117</v>
      </c>
      <c r="J185" s="38" t="str">
        <f aca="false">CONCATENATE(L185,"  ",M185,"  ",N185)</f>
        <v>1068  012  143</v>
      </c>
      <c r="K185" s="45"/>
      <c r="L185" s="28" t="str">
        <f aca="false">LEFT(O185,4)</f>
        <v>1068</v>
      </c>
      <c r="M185" s="28" t="str">
        <f aca="false">MID(O185,5,3)</f>
        <v>012</v>
      </c>
      <c r="N185" s="28" t="str">
        <f aca="false">RIGHT(O185,3)</f>
        <v>143</v>
      </c>
      <c r="O185" s="29" t="n">
        <v>1068012143</v>
      </c>
      <c r="S185" s="30"/>
    </row>
    <row r="186" s="28" customFormat="true" ht="11.25" hidden="false" customHeight="false" outlineLevel="0" collapsed="false">
      <c r="A186" s="62" t="s">
        <v>2378</v>
      </c>
      <c r="B186" s="32" t="s">
        <v>2476</v>
      </c>
      <c r="C186" s="33" t="s">
        <v>2423</v>
      </c>
      <c r="D186" s="34"/>
      <c r="E186" s="34"/>
      <c r="F186" s="33" t="s">
        <v>2478</v>
      </c>
      <c r="G186" s="35"/>
      <c r="H186" s="43" t="s">
        <v>2397</v>
      </c>
      <c r="I186" s="37" t="s">
        <v>117</v>
      </c>
      <c r="J186" s="38" t="str">
        <f aca="false">CONCATENATE(L186,"  ",M186,"  ",N186)</f>
        <v>1068  012  152</v>
      </c>
      <c r="K186" s="45"/>
      <c r="L186" s="28" t="str">
        <f aca="false">LEFT(O186,4)</f>
        <v>1068</v>
      </c>
      <c r="M186" s="28" t="str">
        <f aca="false">MID(O186,5,3)</f>
        <v>012</v>
      </c>
      <c r="N186" s="28" t="str">
        <f aca="false">RIGHT(O186,3)</f>
        <v>152</v>
      </c>
      <c r="O186" s="29" t="n">
        <v>1068012152</v>
      </c>
      <c r="S186" s="30"/>
    </row>
    <row r="187" s="28" customFormat="true" ht="11.25" hidden="false" customHeight="false" outlineLevel="0" collapsed="false">
      <c r="A187" s="62" t="s">
        <v>2378</v>
      </c>
      <c r="B187" s="32" t="s">
        <v>2476</v>
      </c>
      <c r="C187" s="33" t="s">
        <v>2423</v>
      </c>
      <c r="D187" s="34"/>
      <c r="E187" s="34"/>
      <c r="F187" s="33" t="s">
        <v>2478</v>
      </c>
      <c r="G187" s="35"/>
      <c r="H187" s="43" t="s">
        <v>2462</v>
      </c>
      <c r="I187" s="37" t="s">
        <v>117</v>
      </c>
      <c r="J187" s="38" t="str">
        <f aca="false">CONCATENATE(L187,"  ",M187,"  ",N187)</f>
        <v>1068  012  210</v>
      </c>
      <c r="K187" s="45"/>
      <c r="L187" s="28" t="str">
        <f aca="false">LEFT(O187,4)</f>
        <v>1068</v>
      </c>
      <c r="M187" s="28" t="str">
        <f aca="false">MID(O187,5,3)</f>
        <v>012</v>
      </c>
      <c r="N187" s="28" t="str">
        <f aca="false">RIGHT(O187,3)</f>
        <v>210</v>
      </c>
      <c r="O187" s="29" t="n">
        <v>1068012210</v>
      </c>
      <c r="S187" s="30"/>
    </row>
    <row r="188" s="28" customFormat="true" ht="11.25" hidden="false" customHeight="false" outlineLevel="0" collapsed="false">
      <c r="A188" s="62" t="s">
        <v>2378</v>
      </c>
      <c r="B188" s="32" t="s">
        <v>2476</v>
      </c>
      <c r="C188" s="33" t="s">
        <v>2424</v>
      </c>
      <c r="D188" s="34"/>
      <c r="E188" s="34"/>
      <c r="F188" s="33" t="s">
        <v>2478</v>
      </c>
      <c r="G188" s="35"/>
      <c r="H188" s="43" t="s">
        <v>2463</v>
      </c>
      <c r="I188" s="37" t="s">
        <v>117</v>
      </c>
      <c r="J188" s="38" t="str">
        <f aca="false">CONCATENATE(L188,"  ",M188,"  ",N188)</f>
        <v>1068  012  091</v>
      </c>
      <c r="K188" s="45"/>
      <c r="L188" s="28" t="str">
        <f aca="false">LEFT(O188,4)</f>
        <v>1068</v>
      </c>
      <c r="M188" s="28" t="str">
        <f aca="false">MID(O188,5,3)</f>
        <v>012</v>
      </c>
      <c r="N188" s="28" t="str">
        <f aca="false">RIGHT(O188,3)</f>
        <v>091</v>
      </c>
      <c r="O188" s="29" t="n">
        <v>1068012091</v>
      </c>
      <c r="S188" s="30"/>
    </row>
    <row r="189" s="28" customFormat="true" ht="11.25" hidden="false" customHeight="false" outlineLevel="0" collapsed="false">
      <c r="A189" s="62" t="s">
        <v>2378</v>
      </c>
      <c r="B189" s="32" t="s">
        <v>2476</v>
      </c>
      <c r="C189" s="33" t="s">
        <v>2424</v>
      </c>
      <c r="D189" s="34"/>
      <c r="E189" s="34"/>
      <c r="F189" s="33" t="s">
        <v>2478</v>
      </c>
      <c r="G189" s="35"/>
      <c r="H189" s="43" t="s">
        <v>2480</v>
      </c>
      <c r="I189" s="37" t="s">
        <v>117</v>
      </c>
      <c r="J189" s="38" t="str">
        <f aca="false">CONCATENATE(L189,"  ",M189,"  ",N189)</f>
        <v>1068  012  105</v>
      </c>
      <c r="K189" s="45"/>
      <c r="L189" s="28" t="str">
        <f aca="false">LEFT(O189,4)</f>
        <v>1068</v>
      </c>
      <c r="M189" s="28" t="str">
        <f aca="false">MID(O189,5,3)</f>
        <v>012</v>
      </c>
      <c r="N189" s="28" t="str">
        <f aca="false">RIGHT(O189,3)</f>
        <v>105</v>
      </c>
      <c r="O189" s="29" t="n">
        <v>1068012105</v>
      </c>
      <c r="S189" s="30"/>
    </row>
    <row r="190" s="28" customFormat="true" ht="11.25" hidden="false" customHeight="false" outlineLevel="0" collapsed="false">
      <c r="A190" s="62" t="s">
        <v>2378</v>
      </c>
      <c r="B190" s="32" t="s">
        <v>2476</v>
      </c>
      <c r="C190" s="33" t="s">
        <v>2424</v>
      </c>
      <c r="D190" s="34"/>
      <c r="E190" s="34"/>
      <c r="F190" s="33" t="s">
        <v>2478</v>
      </c>
      <c r="G190" s="35"/>
      <c r="H190" s="43" t="s">
        <v>1814</v>
      </c>
      <c r="I190" s="37" t="s">
        <v>117</v>
      </c>
      <c r="J190" s="38" t="str">
        <f aca="false">CONCATENATE(L190,"  ",M190,"  ",N190)</f>
        <v>1068  012  109</v>
      </c>
      <c r="K190" s="45"/>
      <c r="L190" s="28" t="str">
        <f aca="false">LEFT(O190,4)</f>
        <v>1068</v>
      </c>
      <c r="M190" s="28" t="str">
        <f aca="false">MID(O190,5,3)</f>
        <v>012</v>
      </c>
      <c r="N190" s="28" t="str">
        <f aca="false">RIGHT(O190,3)</f>
        <v>109</v>
      </c>
      <c r="O190" s="29" t="n">
        <v>1068012109</v>
      </c>
      <c r="S190" s="30"/>
    </row>
    <row r="191" s="28" customFormat="true" ht="11.25" hidden="false" customHeight="false" outlineLevel="0" collapsed="false">
      <c r="A191" s="62" t="s">
        <v>2378</v>
      </c>
      <c r="B191" s="32" t="s">
        <v>2476</v>
      </c>
      <c r="C191" s="33" t="s">
        <v>2427</v>
      </c>
      <c r="D191" s="34"/>
      <c r="E191" s="34"/>
      <c r="F191" s="34"/>
      <c r="G191" s="35"/>
      <c r="H191" s="43" t="s">
        <v>741</v>
      </c>
      <c r="I191" s="37" t="s">
        <v>117</v>
      </c>
      <c r="J191" s="38" t="str">
        <f aca="false">CONCATENATE(L191,"  ",M191,"  ",N191)</f>
        <v>1068  012  178</v>
      </c>
      <c r="K191" s="45"/>
      <c r="L191" s="28" t="str">
        <f aca="false">LEFT(O191,4)</f>
        <v>1068</v>
      </c>
      <c r="M191" s="28" t="str">
        <f aca="false">MID(O191,5,3)</f>
        <v>012</v>
      </c>
      <c r="N191" s="28" t="str">
        <f aca="false">RIGHT(O191,3)</f>
        <v>178</v>
      </c>
      <c r="O191" s="29" t="n">
        <v>1068012178</v>
      </c>
      <c r="S191" s="30"/>
    </row>
    <row r="192" s="28" customFormat="true" ht="11.25" hidden="false" customHeight="false" outlineLevel="0" collapsed="false">
      <c r="A192" s="62" t="s">
        <v>2378</v>
      </c>
      <c r="B192" s="32" t="s">
        <v>2476</v>
      </c>
      <c r="C192" s="33" t="s">
        <v>2428</v>
      </c>
      <c r="D192" s="34"/>
      <c r="E192" s="34"/>
      <c r="F192" s="34"/>
      <c r="G192" s="35"/>
      <c r="H192" s="43" t="s">
        <v>741</v>
      </c>
      <c r="I192" s="37" t="s">
        <v>117</v>
      </c>
      <c r="J192" s="38" t="str">
        <f aca="false">CONCATENATE(L192,"  ",M192,"  ",N192)</f>
        <v>1068  012  179</v>
      </c>
      <c r="K192" s="45"/>
      <c r="L192" s="28" t="str">
        <f aca="false">LEFT(O192,4)</f>
        <v>1068</v>
      </c>
      <c r="M192" s="28" t="str">
        <f aca="false">MID(O192,5,3)</f>
        <v>012</v>
      </c>
      <c r="N192" s="28" t="str">
        <f aca="false">RIGHT(O192,3)</f>
        <v>179</v>
      </c>
      <c r="O192" s="29" t="n">
        <v>1068012179</v>
      </c>
      <c r="S192" s="30"/>
    </row>
    <row r="193" s="28" customFormat="true" ht="11.25" hidden="false" customHeight="false" outlineLevel="0" collapsed="false">
      <c r="A193" s="62" t="s">
        <v>2378</v>
      </c>
      <c r="B193" s="32" t="s">
        <v>2476</v>
      </c>
      <c r="C193" s="33" t="s">
        <v>2481</v>
      </c>
      <c r="D193" s="34"/>
      <c r="E193" s="34"/>
      <c r="F193" s="34"/>
      <c r="G193" s="35"/>
      <c r="H193" s="43" t="s">
        <v>2482</v>
      </c>
      <c r="I193" s="37" t="s">
        <v>117</v>
      </c>
      <c r="J193" s="38" t="str">
        <f aca="false">CONCATENATE(L193,"  ",M193,"  ",N193)</f>
        <v>1068  012  062</v>
      </c>
      <c r="K193" s="45"/>
      <c r="L193" s="28" t="str">
        <f aca="false">LEFT(O193,4)</f>
        <v>1068</v>
      </c>
      <c r="M193" s="28" t="str">
        <f aca="false">MID(O193,5,3)</f>
        <v>012</v>
      </c>
      <c r="N193" s="28" t="str">
        <f aca="false">RIGHT(O193,3)</f>
        <v>062</v>
      </c>
      <c r="O193" s="29" t="n">
        <v>1068012062</v>
      </c>
      <c r="S193" s="30"/>
    </row>
    <row r="194" s="28" customFormat="true" ht="11.25" hidden="false" customHeight="false" outlineLevel="0" collapsed="false">
      <c r="A194" s="62" t="s">
        <v>2378</v>
      </c>
      <c r="B194" s="32" t="s">
        <v>2483</v>
      </c>
      <c r="C194" s="33" t="s">
        <v>2464</v>
      </c>
      <c r="D194" s="34"/>
      <c r="E194" s="34"/>
      <c r="F194" s="34"/>
      <c r="G194" s="35"/>
      <c r="H194" s="43" t="s">
        <v>2484</v>
      </c>
      <c r="I194" s="37" t="s">
        <v>117</v>
      </c>
      <c r="J194" s="38" t="str">
        <f aca="false">CONCATENATE(L194,"  ",M194,"  ",N194)</f>
        <v>1068  012  216</v>
      </c>
      <c r="K194" s="45"/>
      <c r="L194" s="28" t="str">
        <f aca="false">LEFT(O194,4)</f>
        <v>1068</v>
      </c>
      <c r="M194" s="28" t="str">
        <f aca="false">MID(O194,5,3)</f>
        <v>012</v>
      </c>
      <c r="N194" s="28" t="str">
        <f aca="false">RIGHT(O194,3)</f>
        <v>216</v>
      </c>
      <c r="O194" s="29" t="n">
        <v>1068012216</v>
      </c>
      <c r="S194" s="30"/>
    </row>
    <row r="195" s="28" customFormat="true" ht="11.25" hidden="false" customHeight="false" outlineLevel="0" collapsed="false">
      <c r="A195" s="62" t="s">
        <v>2378</v>
      </c>
      <c r="B195" s="32" t="s">
        <v>2483</v>
      </c>
      <c r="C195" s="33" t="s">
        <v>226</v>
      </c>
      <c r="D195" s="34"/>
      <c r="E195" s="34"/>
      <c r="F195" s="33" t="s">
        <v>2478</v>
      </c>
      <c r="G195" s="35"/>
      <c r="H195" s="43" t="s">
        <v>538</v>
      </c>
      <c r="I195" s="37" t="s">
        <v>117</v>
      </c>
      <c r="J195" s="38" t="str">
        <f aca="false">CONCATENATE(L195,"  ",M195,"  ",N195)</f>
        <v>1068  012  408</v>
      </c>
      <c r="K195" s="45"/>
      <c r="L195" s="28" t="str">
        <f aca="false">LEFT(O195,4)</f>
        <v>1068</v>
      </c>
      <c r="M195" s="28" t="str">
        <f aca="false">MID(O195,5,3)</f>
        <v>012</v>
      </c>
      <c r="N195" s="28" t="str">
        <f aca="false">RIGHT(O195,3)</f>
        <v>408</v>
      </c>
      <c r="O195" s="29" t="n">
        <v>1068012408</v>
      </c>
      <c r="S195" s="30"/>
    </row>
    <row r="196" s="28" customFormat="true" ht="11.25" hidden="false" customHeight="false" outlineLevel="0" collapsed="false">
      <c r="A196" s="62" t="s">
        <v>2378</v>
      </c>
      <c r="B196" s="32" t="s">
        <v>2483</v>
      </c>
      <c r="C196" s="33" t="s">
        <v>2419</v>
      </c>
      <c r="D196" s="34"/>
      <c r="E196" s="34"/>
      <c r="F196" s="34"/>
      <c r="G196" s="35"/>
      <c r="H196" s="43" t="s">
        <v>2484</v>
      </c>
      <c r="I196" s="37" t="s">
        <v>117</v>
      </c>
      <c r="J196" s="38" t="str">
        <f aca="false">CONCATENATE(L196,"  ",M196,"  ",N196)</f>
        <v>1068  012  217</v>
      </c>
      <c r="K196" s="45"/>
      <c r="L196" s="28" t="str">
        <f aca="false">LEFT(O196,4)</f>
        <v>1068</v>
      </c>
      <c r="M196" s="28" t="str">
        <f aca="false">MID(O196,5,3)</f>
        <v>012</v>
      </c>
      <c r="N196" s="28" t="str">
        <f aca="false">RIGHT(O196,3)</f>
        <v>217</v>
      </c>
      <c r="O196" s="29" t="n">
        <v>1068012217</v>
      </c>
      <c r="S196" s="30"/>
    </row>
    <row r="197" s="28" customFormat="true" ht="22.5" hidden="false" customHeight="false" outlineLevel="0" collapsed="false">
      <c r="A197" s="62" t="s">
        <v>2378</v>
      </c>
      <c r="B197" s="32" t="s">
        <v>2485</v>
      </c>
      <c r="C197" s="33" t="s">
        <v>1593</v>
      </c>
      <c r="D197" s="33" t="s">
        <v>2385</v>
      </c>
      <c r="E197" s="34"/>
      <c r="F197" s="33" t="s">
        <v>2386</v>
      </c>
      <c r="G197" s="35"/>
      <c r="H197" s="43" t="s">
        <v>2387</v>
      </c>
      <c r="I197" s="37" t="s">
        <v>24</v>
      </c>
      <c r="J197" s="38" t="str">
        <f aca="false">CONCATENATE(L197,"  ",M197,"  ",N197)</f>
        <v>1058  000  015</v>
      </c>
      <c r="K197" s="45"/>
      <c r="L197" s="28" t="str">
        <f aca="false">LEFT(O197,4)</f>
        <v>1058</v>
      </c>
      <c r="M197" s="28" t="str">
        <f aca="false">MID(O197,5,3)</f>
        <v>000</v>
      </c>
      <c r="N197" s="28" t="str">
        <f aca="false">RIGHT(O197,3)</f>
        <v>015</v>
      </c>
      <c r="O197" s="29" t="n">
        <v>1058000015</v>
      </c>
      <c r="S197" s="30"/>
    </row>
    <row r="198" s="28" customFormat="true" ht="22.5" hidden="false" customHeight="false" outlineLevel="0" collapsed="false">
      <c r="A198" s="62" t="s">
        <v>2378</v>
      </c>
      <c r="B198" s="32" t="s">
        <v>2485</v>
      </c>
      <c r="C198" s="33" t="s">
        <v>1593</v>
      </c>
      <c r="D198" s="33" t="s">
        <v>2385</v>
      </c>
      <c r="E198" s="34"/>
      <c r="F198" s="33" t="s">
        <v>1545</v>
      </c>
      <c r="G198" s="35"/>
      <c r="H198" s="43" t="s">
        <v>2388</v>
      </c>
      <c r="I198" s="37" t="s">
        <v>24</v>
      </c>
      <c r="J198" s="38" t="str">
        <f aca="false">CONCATENATE(L198,"  ",M198,"  ",N198)</f>
        <v>1058  000  026</v>
      </c>
      <c r="K198" s="45"/>
      <c r="L198" s="28" t="str">
        <f aca="false">LEFT(O198,4)</f>
        <v>1058</v>
      </c>
      <c r="M198" s="28" t="str">
        <f aca="false">MID(O198,5,3)</f>
        <v>000</v>
      </c>
      <c r="N198" s="28" t="str">
        <f aca="false">RIGHT(O198,3)</f>
        <v>026</v>
      </c>
      <c r="O198" s="29" t="n">
        <v>1058000026</v>
      </c>
      <c r="S198" s="30"/>
    </row>
    <row r="199" s="28" customFormat="true" ht="11.25" hidden="false" customHeight="false" outlineLevel="0" collapsed="false">
      <c r="A199" s="62" t="s">
        <v>2378</v>
      </c>
      <c r="B199" s="32" t="s">
        <v>2486</v>
      </c>
      <c r="C199" s="33" t="s">
        <v>1593</v>
      </c>
      <c r="D199" s="33" t="s">
        <v>2385</v>
      </c>
      <c r="E199" s="34"/>
      <c r="F199" s="33" t="s">
        <v>2386</v>
      </c>
      <c r="G199" s="35"/>
      <c r="H199" s="43" t="s">
        <v>2387</v>
      </c>
      <c r="I199" s="37" t="s">
        <v>24</v>
      </c>
      <c r="J199" s="38" t="str">
        <f aca="false">CONCATENATE(L199,"  ",M199,"  ",N199)</f>
        <v>1058  000  015</v>
      </c>
      <c r="K199" s="45"/>
      <c r="L199" s="28" t="str">
        <f aca="false">LEFT(O199,4)</f>
        <v>1058</v>
      </c>
      <c r="M199" s="28" t="str">
        <f aca="false">MID(O199,5,3)</f>
        <v>000</v>
      </c>
      <c r="N199" s="28" t="str">
        <f aca="false">RIGHT(O199,3)</f>
        <v>015</v>
      </c>
      <c r="O199" s="29" t="n">
        <v>1058000015</v>
      </c>
      <c r="S199" s="30"/>
    </row>
    <row r="200" s="28" customFormat="true" ht="11.25" hidden="false" customHeight="false" outlineLevel="0" collapsed="false">
      <c r="A200" s="62" t="s">
        <v>2378</v>
      </c>
      <c r="B200" s="32" t="s">
        <v>2486</v>
      </c>
      <c r="C200" s="33" t="s">
        <v>1593</v>
      </c>
      <c r="D200" s="33" t="s">
        <v>2385</v>
      </c>
      <c r="E200" s="34"/>
      <c r="F200" s="33" t="s">
        <v>1545</v>
      </c>
      <c r="G200" s="35"/>
      <c r="H200" s="43" t="s">
        <v>2388</v>
      </c>
      <c r="I200" s="37" t="s">
        <v>24</v>
      </c>
      <c r="J200" s="38" t="str">
        <f aca="false">CONCATENATE(L200,"  ",M200,"  ",N200)</f>
        <v>1058  000  026</v>
      </c>
      <c r="K200" s="45"/>
      <c r="L200" s="28" t="str">
        <f aca="false">LEFT(O200,4)</f>
        <v>1058</v>
      </c>
      <c r="M200" s="28" t="str">
        <f aca="false">MID(O200,5,3)</f>
        <v>000</v>
      </c>
      <c r="N200" s="28" t="str">
        <f aca="false">RIGHT(O200,3)</f>
        <v>026</v>
      </c>
      <c r="O200" s="29" t="n">
        <v>1058000026</v>
      </c>
      <c r="S200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3" t="s">
        <v>2487</v>
      </c>
      <c r="B3" s="32" t="s">
        <v>2488</v>
      </c>
      <c r="C3" s="34"/>
      <c r="D3" s="34"/>
      <c r="E3" s="34"/>
      <c r="F3" s="34"/>
      <c r="G3" s="35"/>
      <c r="H3" s="36" t="s">
        <v>18</v>
      </c>
      <c r="I3" s="37" t="s">
        <v>65</v>
      </c>
      <c r="J3" s="38" t="str">
        <f aca="false">CONCATENATE(L3,"  ",M3,"  ",N3)</f>
        <v>1019  000  012</v>
      </c>
      <c r="K3" s="45"/>
      <c r="L3" s="28" t="str">
        <f aca="false">LEFT(O3,4)</f>
        <v>1019</v>
      </c>
      <c r="M3" s="28" t="str">
        <f aca="false">MID(O3,5,3)</f>
        <v>000</v>
      </c>
      <c r="N3" s="28" t="str">
        <f aca="false">RIGHT(O3,3)</f>
        <v>012</v>
      </c>
      <c r="O3" s="29" t="n">
        <v>1019000012</v>
      </c>
      <c r="S3" s="30"/>
    </row>
    <row r="4" s="28" customFormat="true" ht="11.25" hidden="false" customHeight="false" outlineLevel="0" collapsed="false">
      <c r="A4" s="63" t="s">
        <v>2487</v>
      </c>
      <c r="B4" s="32" t="s">
        <v>2488</v>
      </c>
      <c r="C4" s="33" t="s">
        <v>49</v>
      </c>
      <c r="D4" s="34"/>
      <c r="E4" s="34"/>
      <c r="F4" s="34"/>
      <c r="G4" s="35"/>
      <c r="H4" s="43" t="s">
        <v>2489</v>
      </c>
      <c r="I4" s="37" t="s">
        <v>60</v>
      </c>
      <c r="J4" s="38" t="str">
        <f aca="false">CONCATENATE(L4,"  ",M4,"  ",N4)</f>
        <v>1050  004  011</v>
      </c>
      <c r="K4" s="45"/>
      <c r="L4" s="28" t="str">
        <f aca="false">LEFT(O4,4)</f>
        <v>1050</v>
      </c>
      <c r="M4" s="28" t="str">
        <f aca="false">MID(O4,5,3)</f>
        <v>004</v>
      </c>
      <c r="N4" s="28" t="str">
        <f aca="false">RIGHT(O4,3)</f>
        <v>011</v>
      </c>
      <c r="O4" s="29" t="n">
        <v>1050004011</v>
      </c>
      <c r="S4" s="30"/>
    </row>
    <row r="5" s="28" customFormat="true" ht="11.25" hidden="false" customHeight="false" outlineLevel="0" collapsed="false">
      <c r="A5" s="63" t="s">
        <v>2487</v>
      </c>
      <c r="B5" s="32" t="s">
        <v>2488</v>
      </c>
      <c r="C5" s="33" t="s">
        <v>58</v>
      </c>
      <c r="D5" s="34"/>
      <c r="E5" s="34"/>
      <c r="F5" s="34"/>
      <c r="G5" s="35"/>
      <c r="H5" s="43" t="s">
        <v>2490</v>
      </c>
      <c r="I5" s="37" t="s">
        <v>60</v>
      </c>
      <c r="J5" s="38" t="str">
        <f aca="false">CONCATENATE(L5,"  ",M5,"  ",N5)</f>
        <v>1050  004  013</v>
      </c>
      <c r="K5" s="45"/>
      <c r="L5" s="28" t="str">
        <f aca="false">LEFT(O5,4)</f>
        <v>1050</v>
      </c>
      <c r="M5" s="28" t="str">
        <f aca="false">MID(O5,5,3)</f>
        <v>004</v>
      </c>
      <c r="N5" s="28" t="str">
        <f aca="false">RIGHT(O5,3)</f>
        <v>013</v>
      </c>
      <c r="O5" s="29" t="n">
        <v>1050004013</v>
      </c>
      <c r="S5" s="30"/>
    </row>
    <row r="6" s="28" customFormat="true" ht="11.25" hidden="false" customHeight="false" outlineLevel="0" collapsed="false">
      <c r="A6" s="63" t="s">
        <v>2487</v>
      </c>
      <c r="B6" s="32" t="s">
        <v>2488</v>
      </c>
      <c r="C6" s="33" t="s">
        <v>58</v>
      </c>
      <c r="D6" s="34"/>
      <c r="E6" s="34"/>
      <c r="F6" s="34"/>
      <c r="G6" s="35"/>
      <c r="H6" s="36" t="s">
        <v>18</v>
      </c>
      <c r="I6" s="37" t="s">
        <v>60</v>
      </c>
      <c r="J6" s="38" t="str">
        <f aca="false">CONCATENATE(L6,"  ",M6,"  ",N6)</f>
        <v>1050  004  015</v>
      </c>
      <c r="K6" s="45"/>
      <c r="L6" s="28" t="str">
        <f aca="false">LEFT(O6,4)</f>
        <v>1050</v>
      </c>
      <c r="M6" s="28" t="str">
        <f aca="false">MID(O6,5,3)</f>
        <v>004</v>
      </c>
      <c r="N6" s="28" t="str">
        <f aca="false">RIGHT(O6,3)</f>
        <v>015</v>
      </c>
      <c r="O6" s="29" t="n">
        <v>1050004015</v>
      </c>
      <c r="S6" s="30"/>
    </row>
    <row r="7" s="28" customFormat="true" ht="11.25" hidden="false" customHeight="false" outlineLevel="0" collapsed="false">
      <c r="A7" s="63" t="s">
        <v>2487</v>
      </c>
      <c r="B7" s="32" t="s">
        <v>2491</v>
      </c>
      <c r="C7" s="33" t="s">
        <v>2492</v>
      </c>
      <c r="D7" s="34"/>
      <c r="E7" s="34"/>
      <c r="F7" s="34"/>
      <c r="G7" s="35"/>
      <c r="H7" s="43" t="s">
        <v>2493</v>
      </c>
      <c r="I7" s="37" t="s">
        <v>53</v>
      </c>
      <c r="J7" s="38" t="str">
        <f aca="false">CONCATENATE(L7,"  ",M7,"  ",N7)</f>
        <v>1050  000  047</v>
      </c>
      <c r="K7" s="45"/>
      <c r="L7" s="28" t="str">
        <f aca="false">LEFT(O7,4)</f>
        <v>1050</v>
      </c>
      <c r="M7" s="28" t="str">
        <f aca="false">MID(O7,5,3)</f>
        <v>000</v>
      </c>
      <c r="N7" s="28" t="str">
        <f aca="false">RIGHT(O7,3)</f>
        <v>047</v>
      </c>
      <c r="O7" s="29" t="n">
        <v>1050000047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63" t="s">
        <v>2487</v>
      </c>
      <c r="B8" s="32" t="s">
        <v>2491</v>
      </c>
      <c r="C8" s="33" t="s">
        <v>2492</v>
      </c>
      <c r="D8" s="34"/>
      <c r="E8" s="34"/>
      <c r="F8" s="34"/>
      <c r="G8" s="35"/>
      <c r="H8" s="43" t="s">
        <v>2494</v>
      </c>
      <c r="I8" s="37" t="s">
        <v>53</v>
      </c>
      <c r="J8" s="38" t="str">
        <f aca="false">CONCATENATE(L8,"  ",M8,"  ",N8)</f>
        <v>1050  000  064</v>
      </c>
      <c r="K8" s="39" t="str">
        <f aca="false">CONCATENATE(P8,"  ",Q8,"  ",R8)</f>
        <v>1050  000  114</v>
      </c>
      <c r="L8" s="28" t="str">
        <f aca="false">LEFT(O8,4)</f>
        <v>1050</v>
      </c>
      <c r="M8" s="28" t="str">
        <f aca="false">MID(O8,5,3)</f>
        <v>000</v>
      </c>
      <c r="N8" s="28" t="str">
        <f aca="false">RIGHT(O8,3)</f>
        <v>064</v>
      </c>
      <c r="O8" s="29" t="n">
        <v>1050000064</v>
      </c>
      <c r="P8" s="28" t="str">
        <f aca="false">LEFT(S8,4)</f>
        <v>1050</v>
      </c>
      <c r="Q8" s="28" t="str">
        <f aca="false">MID(S8,5,3)</f>
        <v>000</v>
      </c>
      <c r="R8" s="28" t="str">
        <f aca="false">RIGHT(S8,3)</f>
        <v>114</v>
      </c>
      <c r="S8" s="40" t="n">
        <v>1050000114</v>
      </c>
    </row>
    <row r="9" s="28" customFormat="true" ht="11.25" hidden="false" customHeight="false" outlineLevel="0" collapsed="false">
      <c r="A9" s="63" t="s">
        <v>2487</v>
      </c>
      <c r="B9" s="32" t="s">
        <v>2491</v>
      </c>
      <c r="C9" s="33" t="s">
        <v>1039</v>
      </c>
      <c r="D9" s="34"/>
      <c r="E9" s="34"/>
      <c r="F9" s="34"/>
      <c r="G9" s="35"/>
      <c r="H9" s="43" t="s">
        <v>2495</v>
      </c>
      <c r="I9" s="37" t="s">
        <v>53</v>
      </c>
      <c r="J9" s="38" t="str">
        <f aca="false">CONCATENATE(L9,"  ",M9,"  ",N9)</f>
        <v>1050  000  046</v>
      </c>
      <c r="K9" s="39" t="str">
        <f aca="false">CONCATENATE(P9,"  ",Q9,"  ",R9)</f>
        <v>    </v>
      </c>
      <c r="L9" s="28" t="str">
        <f aca="false">LEFT(O9,4)</f>
        <v>1050</v>
      </c>
      <c r="M9" s="28" t="str">
        <f aca="false">MID(O9,5,3)</f>
        <v>000</v>
      </c>
      <c r="N9" s="28" t="str">
        <f aca="false">RIGHT(O9,3)</f>
        <v>046</v>
      </c>
      <c r="O9" s="29" t="n">
        <v>1050000046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63" t="s">
        <v>2487</v>
      </c>
      <c r="B10" s="32" t="s">
        <v>2491</v>
      </c>
      <c r="C10" s="33" t="s">
        <v>1039</v>
      </c>
      <c r="D10" s="34"/>
      <c r="E10" s="34"/>
      <c r="F10" s="34"/>
      <c r="G10" s="35"/>
      <c r="H10" s="43" t="s">
        <v>2496</v>
      </c>
      <c r="I10" s="37" t="s">
        <v>53</v>
      </c>
      <c r="J10" s="38" t="str">
        <f aca="false">CONCATENATE(L10,"  ",M10,"  ",N10)</f>
        <v>1050  000  061</v>
      </c>
      <c r="K10" s="39" t="str">
        <f aca="false">CONCATENATE(P10,"  ",Q10,"  ",R10)</f>
        <v>1050  000  111</v>
      </c>
      <c r="L10" s="28" t="str">
        <f aca="false">LEFT(O10,4)</f>
        <v>1050</v>
      </c>
      <c r="M10" s="28" t="str">
        <f aca="false">MID(O10,5,3)</f>
        <v>000</v>
      </c>
      <c r="N10" s="28" t="str">
        <f aca="false">RIGHT(O10,3)</f>
        <v>061</v>
      </c>
      <c r="O10" s="29" t="n">
        <v>1050000061</v>
      </c>
      <c r="P10" s="28" t="str">
        <f aca="false">LEFT(S10,4)</f>
        <v>1050</v>
      </c>
      <c r="Q10" s="28" t="str">
        <f aca="false">MID(S10,5,3)</f>
        <v>000</v>
      </c>
      <c r="R10" s="28" t="str">
        <f aca="false">RIGHT(S10,3)</f>
        <v>111</v>
      </c>
      <c r="S10" s="40" t="n">
        <v>1050000111</v>
      </c>
    </row>
    <row r="11" s="28" customFormat="true" ht="11.25" hidden="false" customHeight="false" outlineLevel="0" collapsed="false">
      <c r="A11" s="63" t="s">
        <v>2487</v>
      </c>
      <c r="B11" s="32" t="s">
        <v>2491</v>
      </c>
      <c r="C11" s="33" t="s">
        <v>1039</v>
      </c>
      <c r="D11" s="34"/>
      <c r="E11" s="34"/>
      <c r="F11" s="34"/>
      <c r="G11" s="35"/>
      <c r="H11" s="43" t="s">
        <v>2497</v>
      </c>
      <c r="I11" s="37" t="s">
        <v>53</v>
      </c>
      <c r="J11" s="38" t="str">
        <f aca="false">CONCATENATE(L11,"  ",M11,"  ",N11)</f>
        <v>1050  000  063</v>
      </c>
      <c r="K11" s="39" t="str">
        <f aca="false">CONCATENATE(P11,"  ",Q11,"  ",R11)</f>
        <v>1050  000  113</v>
      </c>
      <c r="L11" s="28" t="str">
        <f aca="false">LEFT(O11,4)</f>
        <v>1050</v>
      </c>
      <c r="M11" s="28" t="str">
        <f aca="false">MID(O11,5,3)</f>
        <v>000</v>
      </c>
      <c r="N11" s="28" t="str">
        <f aca="false">RIGHT(O11,3)</f>
        <v>063</v>
      </c>
      <c r="O11" s="29" t="n">
        <v>1050000063</v>
      </c>
      <c r="P11" s="28" t="str">
        <f aca="false">LEFT(S11,4)</f>
        <v>1050</v>
      </c>
      <c r="Q11" s="28" t="str">
        <f aca="false">MID(S11,5,3)</f>
        <v>000</v>
      </c>
      <c r="R11" s="28" t="str">
        <f aca="false">RIGHT(S11,3)</f>
        <v>113</v>
      </c>
      <c r="S11" s="40" t="n">
        <v>1050000113</v>
      </c>
    </row>
    <row r="12" s="28" customFormat="true" ht="11.25" hidden="false" customHeight="false" outlineLevel="0" collapsed="false">
      <c r="A12" s="63" t="s">
        <v>2487</v>
      </c>
      <c r="B12" s="32" t="s">
        <v>2491</v>
      </c>
      <c r="C12" s="33" t="s">
        <v>2498</v>
      </c>
      <c r="D12" s="34"/>
      <c r="E12" s="34"/>
      <c r="F12" s="34"/>
      <c r="G12" s="35"/>
      <c r="H12" s="43" t="s">
        <v>2499</v>
      </c>
      <c r="I12" s="37" t="s">
        <v>53</v>
      </c>
      <c r="J12" s="38" t="str">
        <f aca="false">CONCATENATE(L12,"  ",M12,"  ",N12)</f>
        <v>1050  000  114</v>
      </c>
      <c r="K12" s="39" t="str">
        <f aca="false">CONCATENATE(P12,"  ",Q12,"  ",R12)</f>
        <v>    </v>
      </c>
      <c r="L12" s="28" t="str">
        <f aca="false">LEFT(O12,4)</f>
        <v>1050</v>
      </c>
      <c r="M12" s="28" t="str">
        <f aca="false">MID(O12,5,3)</f>
        <v>000</v>
      </c>
      <c r="N12" s="28" t="str">
        <f aca="false">RIGHT(O12,3)</f>
        <v>114</v>
      </c>
      <c r="O12" s="29" t="n">
        <v>1050000114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11.25" hidden="false" customHeight="false" outlineLevel="0" collapsed="false">
      <c r="A13" s="63" t="s">
        <v>2487</v>
      </c>
      <c r="B13" s="32" t="s">
        <v>2491</v>
      </c>
      <c r="C13" s="33" t="s">
        <v>2498</v>
      </c>
      <c r="D13" s="34"/>
      <c r="E13" s="34"/>
      <c r="F13" s="34"/>
      <c r="G13" s="35"/>
      <c r="H13" s="43" t="s">
        <v>2500</v>
      </c>
      <c r="I13" s="37" t="s">
        <v>53</v>
      </c>
      <c r="J13" s="38" t="str">
        <f aca="false">CONCATENATE(L13,"  ",M13,"  ",N13)</f>
        <v>1050  000  141</v>
      </c>
      <c r="K13" s="39" t="str">
        <f aca="false">CONCATENATE(P13,"  ",Q13,"  ",R13)</f>
        <v>    </v>
      </c>
      <c r="L13" s="28" t="str">
        <f aca="false">LEFT(O13,4)</f>
        <v>1050</v>
      </c>
      <c r="M13" s="28" t="str">
        <f aca="false">MID(O13,5,3)</f>
        <v>000</v>
      </c>
      <c r="N13" s="28" t="str">
        <f aca="false">RIGHT(O13,3)</f>
        <v>141</v>
      </c>
      <c r="O13" s="29" t="n">
        <v>1050000141</v>
      </c>
      <c r="P13" s="28" t="str">
        <f aca="false">LEFT(S13,4)</f>
        <v/>
      </c>
      <c r="Q13" s="28" t="str">
        <f aca="false">MID(S13,5,3)</f>
        <v/>
      </c>
      <c r="R13" s="28" t="str">
        <f aca="false">RIGHT(S13,3)</f>
        <v/>
      </c>
      <c r="S13" s="30"/>
    </row>
    <row r="14" s="28" customFormat="true" ht="11.25" hidden="false" customHeight="false" outlineLevel="0" collapsed="false">
      <c r="A14" s="63" t="s">
        <v>2487</v>
      </c>
      <c r="B14" s="32" t="s">
        <v>2491</v>
      </c>
      <c r="C14" s="33" t="s">
        <v>2498</v>
      </c>
      <c r="D14" s="34"/>
      <c r="E14" s="34"/>
      <c r="F14" s="34"/>
      <c r="G14" s="35"/>
      <c r="H14" s="43" t="s">
        <v>1133</v>
      </c>
      <c r="I14" s="37" t="s">
        <v>53</v>
      </c>
      <c r="J14" s="38" t="str">
        <f aca="false">CONCATENATE(L14,"  ",M14,"  ",N14)</f>
        <v>1050  000  143</v>
      </c>
      <c r="K14" s="39" t="str">
        <f aca="false">CONCATENATE(P14,"  ",Q14,"  ",R14)</f>
        <v>    </v>
      </c>
      <c r="L14" s="28" t="str">
        <f aca="false">LEFT(O14,4)</f>
        <v>1050</v>
      </c>
      <c r="M14" s="28" t="str">
        <f aca="false">MID(O14,5,3)</f>
        <v>000</v>
      </c>
      <c r="N14" s="28" t="str">
        <f aca="false">RIGHT(O14,3)</f>
        <v>143</v>
      </c>
      <c r="O14" s="29" t="n">
        <v>1050000143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63" t="s">
        <v>2487</v>
      </c>
      <c r="B15" s="32" t="s">
        <v>2491</v>
      </c>
      <c r="C15" s="33" t="s">
        <v>2501</v>
      </c>
      <c r="D15" s="34"/>
      <c r="E15" s="34"/>
      <c r="F15" s="34"/>
      <c r="G15" s="35"/>
      <c r="H15" s="43" t="s">
        <v>2502</v>
      </c>
      <c r="I15" s="37" t="s">
        <v>53</v>
      </c>
      <c r="J15" s="38" t="str">
        <f aca="false">CONCATENATE(L15,"  ",M15,"  ",N15)</f>
        <v>1050  000  042</v>
      </c>
      <c r="K15" s="39" t="str">
        <f aca="false">CONCATENATE(P15,"  ",Q15,"  ",R15)</f>
        <v>    </v>
      </c>
      <c r="L15" s="28" t="str">
        <f aca="false">LEFT(O15,4)</f>
        <v>1050</v>
      </c>
      <c r="M15" s="28" t="str">
        <f aca="false">MID(O15,5,3)</f>
        <v>000</v>
      </c>
      <c r="N15" s="28" t="str">
        <f aca="false">RIGHT(O15,3)</f>
        <v>042</v>
      </c>
      <c r="O15" s="29" t="n">
        <v>1050000042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63" t="s">
        <v>2487</v>
      </c>
      <c r="B16" s="32" t="s">
        <v>2491</v>
      </c>
      <c r="C16" s="33" t="s">
        <v>2501</v>
      </c>
      <c r="D16" s="34"/>
      <c r="E16" s="34"/>
      <c r="F16" s="34"/>
      <c r="G16" s="35"/>
      <c r="H16" s="43" t="s">
        <v>2497</v>
      </c>
      <c r="I16" s="37" t="s">
        <v>53</v>
      </c>
      <c r="J16" s="38" t="str">
        <f aca="false">CONCATENATE(L16,"  ",M16,"  ",N16)</f>
        <v>1050  000  062</v>
      </c>
      <c r="K16" s="39" t="str">
        <f aca="false">CONCATENATE(P16,"  ",Q16,"  ",R16)</f>
        <v>1050  000  112</v>
      </c>
      <c r="L16" s="28" t="str">
        <f aca="false">LEFT(O16,4)</f>
        <v>1050</v>
      </c>
      <c r="M16" s="28" t="str">
        <f aca="false">MID(O16,5,3)</f>
        <v>000</v>
      </c>
      <c r="N16" s="28" t="str">
        <f aca="false">RIGHT(O16,3)</f>
        <v>062</v>
      </c>
      <c r="O16" s="29" t="n">
        <v>1050000062</v>
      </c>
      <c r="P16" s="28" t="str">
        <f aca="false">LEFT(S16,4)</f>
        <v>1050</v>
      </c>
      <c r="Q16" s="28" t="str">
        <f aca="false">MID(S16,5,3)</f>
        <v>000</v>
      </c>
      <c r="R16" s="28" t="str">
        <f aca="false">RIGHT(S16,3)</f>
        <v>112</v>
      </c>
      <c r="S16" s="40" t="n">
        <v>1050000112</v>
      </c>
    </row>
    <row r="17" s="28" customFormat="true" ht="11.25" hidden="false" customHeight="false" outlineLevel="0" collapsed="false">
      <c r="A17" s="63" t="s">
        <v>2487</v>
      </c>
      <c r="B17" s="32" t="s">
        <v>2491</v>
      </c>
      <c r="C17" s="33" t="s">
        <v>2501</v>
      </c>
      <c r="D17" s="34"/>
      <c r="E17" s="34"/>
      <c r="F17" s="34"/>
      <c r="G17" s="35"/>
      <c r="H17" s="43" t="s">
        <v>2503</v>
      </c>
      <c r="I17" s="37" t="s">
        <v>53</v>
      </c>
      <c r="J17" s="38" t="str">
        <f aca="false">CONCATENATE(L17,"  ",M17,"  ",N17)</f>
        <v>1050  000  112</v>
      </c>
      <c r="K17" s="39" t="str">
        <f aca="false">CONCATENATE(P17,"  ",Q17,"  ",R17)</f>
        <v>    </v>
      </c>
      <c r="L17" s="28" t="str">
        <f aca="false">LEFT(O17,4)</f>
        <v>1050</v>
      </c>
      <c r="M17" s="28" t="str">
        <f aca="false">MID(O17,5,3)</f>
        <v>000</v>
      </c>
      <c r="N17" s="28" t="str">
        <f aca="false">RIGHT(O17,3)</f>
        <v>112</v>
      </c>
      <c r="O17" s="29" t="n">
        <v>1050000112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63" t="s">
        <v>2487</v>
      </c>
      <c r="B18" s="32" t="s">
        <v>2491</v>
      </c>
      <c r="C18" s="33" t="s">
        <v>49</v>
      </c>
      <c r="D18" s="34"/>
      <c r="E18" s="34"/>
      <c r="F18" s="34"/>
      <c r="G18" s="35"/>
      <c r="H18" s="43" t="s">
        <v>2504</v>
      </c>
      <c r="I18" s="37" t="s">
        <v>53</v>
      </c>
      <c r="J18" s="38" t="str">
        <f aca="false">CONCATENATE(L18,"  ",M18,"  ",N18)</f>
        <v>1050  000  137</v>
      </c>
      <c r="K18" s="39" t="str">
        <f aca="false">CONCATENATE(P18,"  ",Q18,"  ",R18)</f>
        <v>    </v>
      </c>
      <c r="L18" s="28" t="str">
        <f aca="false">LEFT(O18,4)</f>
        <v>1050</v>
      </c>
      <c r="M18" s="28" t="str">
        <f aca="false">MID(O18,5,3)</f>
        <v>000</v>
      </c>
      <c r="N18" s="28" t="str">
        <f aca="false">RIGHT(O18,3)</f>
        <v>137</v>
      </c>
      <c r="O18" s="29" t="n">
        <v>1050000137</v>
      </c>
      <c r="S18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22.5" hidden="false" customHeight="false" outlineLevel="0" collapsed="false">
      <c r="A3" s="64" t="s">
        <v>2505</v>
      </c>
      <c r="B3" s="32" t="s">
        <v>2506</v>
      </c>
      <c r="C3" s="33" t="s">
        <v>2507</v>
      </c>
      <c r="D3" s="33" t="s">
        <v>2508</v>
      </c>
      <c r="E3" s="33" t="s">
        <v>16</v>
      </c>
      <c r="F3" s="34"/>
      <c r="G3" s="35"/>
      <c r="H3" s="43" t="s">
        <v>2509</v>
      </c>
      <c r="I3" s="37" t="s">
        <v>28</v>
      </c>
      <c r="J3" s="38" t="str">
        <f aca="false">CONCATENATE(L3,"  ",M3,"  ",N3)</f>
        <v>1043  010  747</v>
      </c>
      <c r="K3" s="45"/>
      <c r="L3" s="28" t="str">
        <f aca="false">LEFT(O3,4)</f>
        <v>1043</v>
      </c>
      <c r="M3" s="28" t="str">
        <f aca="false">MID(O3,5,3)</f>
        <v>010</v>
      </c>
      <c r="N3" s="28" t="str">
        <f aca="false">RIGHT(O3,3)</f>
        <v>747</v>
      </c>
      <c r="O3" s="29" t="n">
        <v>1043010747</v>
      </c>
      <c r="S3" s="30"/>
    </row>
    <row r="4" s="28" customFormat="true" ht="22.5" hidden="false" customHeight="false" outlineLevel="0" collapsed="false">
      <c r="A4" s="64" t="s">
        <v>2505</v>
      </c>
      <c r="B4" s="32" t="s">
        <v>2506</v>
      </c>
      <c r="C4" s="33" t="s">
        <v>2507</v>
      </c>
      <c r="D4" s="33" t="s">
        <v>2508</v>
      </c>
      <c r="E4" s="34"/>
      <c r="F4" s="34"/>
      <c r="G4" s="35"/>
      <c r="H4" s="43" t="s">
        <v>2509</v>
      </c>
      <c r="I4" s="37" t="s">
        <v>28</v>
      </c>
      <c r="J4" s="38" t="str">
        <f aca="false">CONCATENATE(L4,"  ",M4,"  ",N4)</f>
        <v>1043  010  748</v>
      </c>
      <c r="K4" s="45"/>
      <c r="L4" s="28" t="str">
        <f aca="false">LEFT(O4,4)</f>
        <v>1043</v>
      </c>
      <c r="M4" s="28" t="str">
        <f aca="false">MID(O4,5,3)</f>
        <v>010</v>
      </c>
      <c r="N4" s="28" t="str">
        <f aca="false">RIGHT(O4,3)</f>
        <v>748</v>
      </c>
      <c r="O4" s="29" t="n">
        <v>1043010748</v>
      </c>
      <c r="S4" s="30"/>
    </row>
    <row r="5" s="28" customFormat="true" ht="11.25" hidden="false" customHeight="false" outlineLevel="0" collapsed="false">
      <c r="A5" s="64" t="s">
        <v>2505</v>
      </c>
      <c r="B5" s="32" t="s">
        <v>2510</v>
      </c>
      <c r="C5" s="33" t="s">
        <v>2507</v>
      </c>
      <c r="D5" s="33" t="s">
        <v>2508</v>
      </c>
      <c r="E5" s="33" t="s">
        <v>16</v>
      </c>
      <c r="F5" s="34"/>
      <c r="G5" s="35"/>
      <c r="H5" s="43" t="s">
        <v>2509</v>
      </c>
      <c r="I5" s="37" t="s">
        <v>28</v>
      </c>
      <c r="J5" s="38" t="str">
        <f aca="false">CONCATENATE(L5,"  ",M5,"  ",N5)</f>
        <v>1043  010  747</v>
      </c>
      <c r="K5" s="45"/>
      <c r="L5" s="28" t="str">
        <f aca="false">LEFT(O5,4)</f>
        <v>1043</v>
      </c>
      <c r="M5" s="28" t="str">
        <f aca="false">MID(O5,5,3)</f>
        <v>010</v>
      </c>
      <c r="N5" s="28" t="str">
        <f aca="false">RIGHT(O5,3)</f>
        <v>747</v>
      </c>
      <c r="O5" s="29" t="n">
        <v>1043010747</v>
      </c>
      <c r="S5" s="30"/>
    </row>
    <row r="6" s="28" customFormat="true" ht="11.25" hidden="false" customHeight="false" outlineLevel="0" collapsed="false">
      <c r="A6" s="64" t="s">
        <v>2505</v>
      </c>
      <c r="B6" s="32" t="s">
        <v>2510</v>
      </c>
      <c r="C6" s="33" t="s">
        <v>2507</v>
      </c>
      <c r="D6" s="33" t="s">
        <v>2508</v>
      </c>
      <c r="E6" s="34"/>
      <c r="F6" s="34"/>
      <c r="G6" s="35"/>
      <c r="H6" s="43" t="s">
        <v>2509</v>
      </c>
      <c r="I6" s="37" t="s">
        <v>28</v>
      </c>
      <c r="J6" s="38" t="str">
        <f aca="false">CONCATENATE(L6,"  ",M6,"  ",N6)</f>
        <v>1043  010  748</v>
      </c>
      <c r="K6" s="45"/>
      <c r="L6" s="28" t="str">
        <f aca="false">LEFT(O6,4)</f>
        <v>1043</v>
      </c>
      <c r="M6" s="28" t="str">
        <f aca="false">MID(O6,5,3)</f>
        <v>010</v>
      </c>
      <c r="N6" s="28" t="str">
        <f aca="false">RIGHT(O6,3)</f>
        <v>748</v>
      </c>
      <c r="O6" s="29" t="n">
        <v>1043010748</v>
      </c>
      <c r="S6" s="30"/>
    </row>
    <row r="7" s="28" customFormat="true" ht="11.25" hidden="false" customHeight="false" outlineLevel="0" collapsed="false">
      <c r="A7" s="64" t="s">
        <v>2505</v>
      </c>
      <c r="B7" s="32" t="s">
        <v>2510</v>
      </c>
      <c r="C7" s="33" t="s">
        <v>2507</v>
      </c>
      <c r="D7" s="33" t="s">
        <v>2511</v>
      </c>
      <c r="E7" s="34"/>
      <c r="F7" s="33" t="s">
        <v>2512</v>
      </c>
      <c r="G7" s="35"/>
      <c r="H7" s="43" t="s">
        <v>2513</v>
      </c>
      <c r="I7" s="37" t="s">
        <v>28</v>
      </c>
      <c r="J7" s="38" t="str">
        <f aca="false">CONCATENATE(L7,"  ",M7,"  ",N7)</f>
        <v>1043  010  760</v>
      </c>
      <c r="K7" s="45"/>
      <c r="L7" s="28" t="str">
        <f aca="false">LEFT(O7,4)</f>
        <v>1043</v>
      </c>
      <c r="M7" s="28" t="str">
        <f aca="false">MID(O7,5,3)</f>
        <v>010</v>
      </c>
      <c r="N7" s="28" t="str">
        <f aca="false">RIGHT(O7,3)</f>
        <v>760</v>
      </c>
      <c r="O7" s="29" t="n">
        <v>1043010760</v>
      </c>
      <c r="S7" s="30"/>
    </row>
    <row r="8" s="28" customFormat="true" ht="11.25" hidden="false" customHeight="false" outlineLevel="0" collapsed="false">
      <c r="A8" s="64" t="s">
        <v>2505</v>
      </c>
      <c r="B8" s="32" t="s">
        <v>2514</v>
      </c>
      <c r="C8" s="33" t="s">
        <v>2515</v>
      </c>
      <c r="D8" s="33" t="s">
        <v>2516</v>
      </c>
      <c r="E8" s="34"/>
      <c r="F8" s="34"/>
      <c r="G8" s="35"/>
      <c r="H8" s="43" t="s">
        <v>2517</v>
      </c>
      <c r="I8" s="37" t="s">
        <v>28</v>
      </c>
      <c r="J8" s="38" t="str">
        <f aca="false">CONCATENATE(L8,"  ",M8,"  ",N8)</f>
        <v>1043  010  773</v>
      </c>
      <c r="K8" s="45"/>
      <c r="L8" s="28" t="str">
        <f aca="false">LEFT(O8,4)</f>
        <v>1043</v>
      </c>
      <c r="M8" s="28" t="str">
        <f aca="false">MID(O8,5,3)</f>
        <v>010</v>
      </c>
      <c r="N8" s="28" t="str">
        <f aca="false">RIGHT(O8,3)</f>
        <v>773</v>
      </c>
      <c r="O8" s="29" t="n">
        <v>1043010773</v>
      </c>
      <c r="S8" s="30"/>
    </row>
    <row r="9" s="28" customFormat="true" ht="11.25" hidden="false" customHeight="false" outlineLevel="0" collapsed="false">
      <c r="A9" s="64" t="s">
        <v>2505</v>
      </c>
      <c r="B9" s="32" t="s">
        <v>2514</v>
      </c>
      <c r="C9" s="33" t="s">
        <v>2518</v>
      </c>
      <c r="D9" s="34"/>
      <c r="E9" s="34"/>
      <c r="F9" s="34"/>
      <c r="G9" s="35"/>
      <c r="H9" s="43" t="s">
        <v>162</v>
      </c>
      <c r="I9" s="37" t="s">
        <v>158</v>
      </c>
      <c r="J9" s="38" t="str">
        <f aca="false">CONCATENATE(L9,"  ",M9,"  ",N9)</f>
        <v>1068  022  029</v>
      </c>
      <c r="K9" s="45"/>
      <c r="L9" s="28" t="str">
        <f aca="false">LEFT(O9,4)</f>
        <v>1068</v>
      </c>
      <c r="M9" s="28" t="str">
        <f aca="false">MID(O9,5,3)</f>
        <v>022</v>
      </c>
      <c r="N9" s="28" t="str">
        <f aca="false">RIGHT(O9,3)</f>
        <v>029</v>
      </c>
      <c r="O9" s="29" t="n">
        <v>1068022029</v>
      </c>
      <c r="S9" s="30"/>
    </row>
    <row r="10" s="28" customFormat="true" ht="22.5" hidden="false" customHeight="false" outlineLevel="0" collapsed="false">
      <c r="A10" s="64" t="s">
        <v>2505</v>
      </c>
      <c r="B10" s="32" t="s">
        <v>2519</v>
      </c>
      <c r="C10" s="33" t="s">
        <v>2520</v>
      </c>
      <c r="D10" s="34"/>
      <c r="E10" s="34"/>
      <c r="F10" s="34"/>
      <c r="G10" s="48" t="s">
        <v>2521</v>
      </c>
      <c r="H10" s="43" t="s">
        <v>870</v>
      </c>
      <c r="I10" s="37" t="s">
        <v>158</v>
      </c>
      <c r="J10" s="38" t="str">
        <f aca="false">CONCATENATE(L10,"  ",M10,"  ",N10)</f>
        <v>1068  022  052</v>
      </c>
      <c r="K10" s="45"/>
      <c r="L10" s="28" t="str">
        <f aca="false">LEFT(O10,4)</f>
        <v>1068</v>
      </c>
      <c r="M10" s="28" t="str">
        <f aca="false">MID(O10,5,3)</f>
        <v>022</v>
      </c>
      <c r="N10" s="28" t="str">
        <f aca="false">RIGHT(O10,3)</f>
        <v>052</v>
      </c>
      <c r="O10" s="29" t="n">
        <v>1068022052</v>
      </c>
      <c r="S10" s="30"/>
    </row>
    <row r="11" s="28" customFormat="true" ht="22.5" hidden="false" customHeight="false" outlineLevel="0" collapsed="false">
      <c r="A11" s="64" t="s">
        <v>2505</v>
      </c>
      <c r="B11" s="32" t="s">
        <v>2519</v>
      </c>
      <c r="C11" s="33" t="s">
        <v>2522</v>
      </c>
      <c r="D11" s="34"/>
      <c r="E11" s="34"/>
      <c r="F11" s="34"/>
      <c r="G11" s="35"/>
      <c r="H11" s="43" t="s">
        <v>2523</v>
      </c>
      <c r="I11" s="37" t="s">
        <v>158</v>
      </c>
      <c r="J11" s="38" t="str">
        <f aca="false">CONCATENATE(L11,"  ",M11,"  ",N11)</f>
        <v>1068  022  051</v>
      </c>
      <c r="K11" s="45"/>
      <c r="L11" s="28" t="str">
        <f aca="false">LEFT(O11,4)</f>
        <v>1068</v>
      </c>
      <c r="M11" s="28" t="str">
        <f aca="false">MID(O11,5,3)</f>
        <v>022</v>
      </c>
      <c r="N11" s="28" t="str">
        <f aca="false">RIGHT(O11,3)</f>
        <v>051</v>
      </c>
      <c r="O11" s="29" t="n">
        <v>1068022051</v>
      </c>
      <c r="S11" s="30"/>
    </row>
    <row r="12" s="28" customFormat="true" ht="22.5" hidden="false" customHeight="false" outlineLevel="0" collapsed="false">
      <c r="A12" s="64" t="s">
        <v>2505</v>
      </c>
      <c r="B12" s="32" t="s">
        <v>2524</v>
      </c>
      <c r="C12" s="33" t="s">
        <v>2518</v>
      </c>
      <c r="D12" s="34"/>
      <c r="E12" s="34"/>
      <c r="F12" s="34"/>
      <c r="G12" s="35"/>
      <c r="H12" s="43" t="s">
        <v>870</v>
      </c>
      <c r="I12" s="37" t="s">
        <v>158</v>
      </c>
      <c r="J12" s="38" t="str">
        <f aca="false">CONCATENATE(L12,"  ",M12,"  ",N12)</f>
        <v>1068  022  050</v>
      </c>
      <c r="K12" s="45"/>
      <c r="L12" s="28" t="str">
        <f aca="false">LEFT(O12,4)</f>
        <v>1068</v>
      </c>
      <c r="M12" s="28" t="str">
        <f aca="false">MID(O12,5,3)</f>
        <v>022</v>
      </c>
      <c r="N12" s="28" t="str">
        <f aca="false">RIGHT(O12,3)</f>
        <v>050</v>
      </c>
      <c r="O12" s="29" t="n">
        <v>1068022050</v>
      </c>
      <c r="S12" s="30"/>
    </row>
    <row r="13" s="28" customFormat="true" ht="22.5" hidden="false" customHeight="false" outlineLevel="0" collapsed="false">
      <c r="A13" s="64" t="s">
        <v>2505</v>
      </c>
      <c r="B13" s="32" t="s">
        <v>2525</v>
      </c>
      <c r="C13" s="33" t="s">
        <v>2520</v>
      </c>
      <c r="D13" s="34"/>
      <c r="E13" s="34"/>
      <c r="F13" s="34"/>
      <c r="G13" s="35"/>
      <c r="H13" s="43" t="s">
        <v>2526</v>
      </c>
      <c r="I13" s="37" t="s">
        <v>158</v>
      </c>
      <c r="J13" s="38" t="str">
        <f aca="false">CONCATENATE(L13,"  ",M13,"  ",N13)</f>
        <v>1068  022  031</v>
      </c>
      <c r="K13" s="45"/>
      <c r="L13" s="28" t="str">
        <f aca="false">LEFT(O13,4)</f>
        <v>1068</v>
      </c>
      <c r="M13" s="28" t="str">
        <f aca="false">MID(O13,5,3)</f>
        <v>022</v>
      </c>
      <c r="N13" s="28" t="str">
        <f aca="false">RIGHT(O13,3)</f>
        <v>031</v>
      </c>
      <c r="O13" s="29" t="n">
        <v>1068022031</v>
      </c>
      <c r="S13" s="30"/>
    </row>
    <row r="14" s="28" customFormat="true" ht="22.5" hidden="false" customHeight="false" outlineLevel="0" collapsed="false">
      <c r="A14" s="64" t="s">
        <v>2505</v>
      </c>
      <c r="B14" s="32" t="s">
        <v>2525</v>
      </c>
      <c r="C14" s="33" t="s">
        <v>2522</v>
      </c>
      <c r="D14" s="34"/>
      <c r="E14" s="34"/>
      <c r="F14" s="34"/>
      <c r="G14" s="35"/>
      <c r="H14" s="43" t="s">
        <v>2526</v>
      </c>
      <c r="I14" s="37" t="s">
        <v>158</v>
      </c>
      <c r="J14" s="38" t="str">
        <f aca="false">CONCATENATE(L14,"  ",M14,"  ",N14)</f>
        <v>1068  022  030</v>
      </c>
      <c r="K14" s="45"/>
      <c r="L14" s="28" t="str">
        <f aca="false">LEFT(O14,4)</f>
        <v>1068</v>
      </c>
      <c r="M14" s="28" t="str">
        <f aca="false">MID(O14,5,3)</f>
        <v>022</v>
      </c>
      <c r="N14" s="28" t="str">
        <f aca="false">RIGHT(O14,3)</f>
        <v>030</v>
      </c>
      <c r="O14" s="29" t="n">
        <v>1068022030</v>
      </c>
      <c r="S14" s="30"/>
    </row>
    <row r="15" s="28" customFormat="true" ht="22.5" hidden="false" customHeight="false" outlineLevel="0" collapsed="false">
      <c r="A15" s="64" t="s">
        <v>2505</v>
      </c>
      <c r="B15" s="32" t="s">
        <v>2527</v>
      </c>
      <c r="C15" s="33" t="s">
        <v>2520</v>
      </c>
      <c r="D15" s="34"/>
      <c r="E15" s="34"/>
      <c r="F15" s="34"/>
      <c r="G15" s="35"/>
      <c r="H15" s="43" t="s">
        <v>387</v>
      </c>
      <c r="I15" s="37" t="s">
        <v>158</v>
      </c>
      <c r="J15" s="38" t="str">
        <f aca="false">CONCATENATE(L15,"  ",M15,"  ",N15)</f>
        <v>1068  022  061</v>
      </c>
      <c r="K15" s="45"/>
      <c r="L15" s="28" t="str">
        <f aca="false">LEFT(O15,4)</f>
        <v>1068</v>
      </c>
      <c r="M15" s="28" t="str">
        <f aca="false">MID(O15,5,3)</f>
        <v>022</v>
      </c>
      <c r="N15" s="28" t="str">
        <f aca="false">RIGHT(O15,3)</f>
        <v>061</v>
      </c>
      <c r="O15" s="29" t="n">
        <v>1068022061</v>
      </c>
      <c r="S15" s="30"/>
    </row>
    <row r="16" s="28" customFormat="true" ht="22.5" hidden="false" customHeight="false" outlineLevel="0" collapsed="false">
      <c r="A16" s="64" t="s">
        <v>2505</v>
      </c>
      <c r="B16" s="32" t="s">
        <v>2527</v>
      </c>
      <c r="C16" s="33" t="s">
        <v>2520</v>
      </c>
      <c r="D16" s="34"/>
      <c r="E16" s="34"/>
      <c r="F16" s="34"/>
      <c r="G16" s="48" t="s">
        <v>2521</v>
      </c>
      <c r="H16" s="43" t="s">
        <v>2528</v>
      </c>
      <c r="I16" s="37" t="s">
        <v>158</v>
      </c>
      <c r="J16" s="38" t="str">
        <f aca="false">CONCATENATE(L16,"  ",M16,"  ",N16)</f>
        <v>1068  022  081</v>
      </c>
      <c r="K16" s="45"/>
      <c r="L16" s="28" t="str">
        <f aca="false">LEFT(O16,4)</f>
        <v>1068</v>
      </c>
      <c r="M16" s="28" t="str">
        <f aca="false">MID(O16,5,3)</f>
        <v>022</v>
      </c>
      <c r="N16" s="28" t="str">
        <f aca="false">RIGHT(O16,3)</f>
        <v>081</v>
      </c>
      <c r="O16" s="29" t="n">
        <v>1068022081</v>
      </c>
      <c r="S16" s="30"/>
    </row>
    <row r="17" s="28" customFormat="true" ht="22.5" hidden="false" customHeight="false" outlineLevel="0" collapsed="false">
      <c r="A17" s="64" t="s">
        <v>2505</v>
      </c>
      <c r="B17" s="32" t="s">
        <v>2527</v>
      </c>
      <c r="C17" s="33" t="s">
        <v>2522</v>
      </c>
      <c r="D17" s="34"/>
      <c r="E17" s="34"/>
      <c r="F17" s="34"/>
      <c r="G17" s="35"/>
      <c r="H17" s="43" t="s">
        <v>1006</v>
      </c>
      <c r="I17" s="37" t="s">
        <v>158</v>
      </c>
      <c r="J17" s="38" t="str">
        <f aca="false">CONCATENATE(L17,"  ",M17,"  ",N17)</f>
        <v>1068  022  059</v>
      </c>
      <c r="K17" s="45"/>
      <c r="L17" s="28" t="str">
        <f aca="false">LEFT(O17,4)</f>
        <v>1068</v>
      </c>
      <c r="M17" s="28" t="str">
        <f aca="false">MID(O17,5,3)</f>
        <v>022</v>
      </c>
      <c r="N17" s="28" t="str">
        <f aca="false">RIGHT(O17,3)</f>
        <v>059</v>
      </c>
      <c r="O17" s="29" t="n">
        <v>1068022059</v>
      </c>
      <c r="S17" s="30"/>
    </row>
    <row r="18" s="28" customFormat="true" ht="22.5" hidden="false" customHeight="false" outlineLevel="0" collapsed="false">
      <c r="A18" s="64" t="s">
        <v>2505</v>
      </c>
      <c r="B18" s="32" t="s">
        <v>2527</v>
      </c>
      <c r="C18" s="33" t="s">
        <v>2522</v>
      </c>
      <c r="D18" s="34"/>
      <c r="E18" s="34"/>
      <c r="F18" s="34"/>
      <c r="G18" s="48" t="s">
        <v>2529</v>
      </c>
      <c r="H18" s="43" t="s">
        <v>2530</v>
      </c>
      <c r="I18" s="37" t="s">
        <v>158</v>
      </c>
      <c r="J18" s="38" t="str">
        <f aca="false">CONCATENATE(L18,"  ",M18,"  ",N18)</f>
        <v>1068  022  079</v>
      </c>
      <c r="K18" s="45"/>
      <c r="L18" s="28" t="str">
        <f aca="false">LEFT(O18,4)</f>
        <v>1068</v>
      </c>
      <c r="M18" s="28" t="str">
        <f aca="false">MID(O18,5,3)</f>
        <v>022</v>
      </c>
      <c r="N18" s="28" t="str">
        <f aca="false">RIGHT(O18,3)</f>
        <v>079</v>
      </c>
      <c r="O18" s="29" t="n">
        <v>1068022079</v>
      </c>
      <c r="S18" s="30"/>
    </row>
    <row r="19" s="28" customFormat="true" ht="22.5" hidden="false" customHeight="false" outlineLevel="0" collapsed="false">
      <c r="A19" s="64" t="s">
        <v>2505</v>
      </c>
      <c r="B19" s="32" t="s">
        <v>2527</v>
      </c>
      <c r="C19" s="33" t="s">
        <v>2518</v>
      </c>
      <c r="D19" s="34"/>
      <c r="E19" s="34"/>
      <c r="F19" s="34"/>
      <c r="G19" s="35"/>
      <c r="H19" s="43" t="s">
        <v>387</v>
      </c>
      <c r="I19" s="37" t="s">
        <v>158</v>
      </c>
      <c r="J19" s="38" t="str">
        <f aca="false">CONCATENATE(L19,"  ",M19,"  ",N19)</f>
        <v>1068  022  060</v>
      </c>
      <c r="K19" s="45"/>
      <c r="L19" s="28" t="str">
        <f aca="false">LEFT(O19,4)</f>
        <v>1068</v>
      </c>
      <c r="M19" s="28" t="str">
        <f aca="false">MID(O19,5,3)</f>
        <v>022</v>
      </c>
      <c r="N19" s="28" t="str">
        <f aca="false">RIGHT(O19,3)</f>
        <v>060</v>
      </c>
      <c r="O19" s="29" t="n">
        <v>1068022060</v>
      </c>
      <c r="S19" s="30"/>
    </row>
    <row r="20" s="28" customFormat="true" ht="22.5" hidden="false" customHeight="false" outlineLevel="0" collapsed="false">
      <c r="A20" s="64" t="s">
        <v>2505</v>
      </c>
      <c r="B20" s="32" t="s">
        <v>2527</v>
      </c>
      <c r="C20" s="33" t="s">
        <v>2531</v>
      </c>
      <c r="D20" s="34"/>
      <c r="E20" s="34"/>
      <c r="F20" s="34"/>
      <c r="G20" s="48" t="s">
        <v>2532</v>
      </c>
      <c r="H20" s="43" t="s">
        <v>2410</v>
      </c>
      <c r="I20" s="37" t="s">
        <v>158</v>
      </c>
      <c r="J20" s="38" t="str">
        <f aca="false">CONCATENATE(L20,"  ",M20,"  ",N20)</f>
        <v>1068  022  080</v>
      </c>
      <c r="K20" s="45"/>
      <c r="L20" s="28" t="str">
        <f aca="false">LEFT(O20,4)</f>
        <v>1068</v>
      </c>
      <c r="M20" s="28" t="str">
        <f aca="false">MID(O20,5,3)</f>
        <v>022</v>
      </c>
      <c r="N20" s="28" t="str">
        <f aca="false">RIGHT(O20,3)</f>
        <v>080</v>
      </c>
      <c r="O20" s="29" t="n">
        <v>1068022080</v>
      </c>
      <c r="S20" s="30"/>
    </row>
    <row r="21" s="28" customFormat="true" ht="11.25" hidden="false" customHeight="false" outlineLevel="0" collapsed="false">
      <c r="A21" s="64" t="s">
        <v>2505</v>
      </c>
      <c r="B21" s="32" t="s">
        <v>2533</v>
      </c>
      <c r="C21" s="33" t="s">
        <v>2534</v>
      </c>
      <c r="D21" s="33" t="s">
        <v>2535</v>
      </c>
      <c r="E21" s="34"/>
      <c r="F21" s="33" t="s">
        <v>2536</v>
      </c>
      <c r="G21" s="35"/>
      <c r="H21" s="43" t="s">
        <v>2537</v>
      </c>
      <c r="I21" s="37" t="s">
        <v>28</v>
      </c>
      <c r="J21" s="38" t="str">
        <f aca="false">CONCATENATE(L21,"  ",M21,"  ",N21)</f>
        <v>1043  010  744</v>
      </c>
      <c r="K21" s="45"/>
      <c r="L21" s="28" t="str">
        <f aca="false">LEFT(O21,4)</f>
        <v>1043</v>
      </c>
      <c r="M21" s="28" t="str">
        <f aca="false">MID(O21,5,3)</f>
        <v>010</v>
      </c>
      <c r="N21" s="28" t="str">
        <f aca="false">RIGHT(O21,3)</f>
        <v>744</v>
      </c>
      <c r="O21" s="29" t="n">
        <v>1043010744</v>
      </c>
      <c r="S21" s="30"/>
    </row>
    <row r="22" s="28" customFormat="true" ht="11.25" hidden="false" customHeight="false" outlineLevel="0" collapsed="false">
      <c r="A22" s="64" t="s">
        <v>2505</v>
      </c>
      <c r="B22" s="32" t="s">
        <v>2533</v>
      </c>
      <c r="C22" s="33" t="s">
        <v>2534</v>
      </c>
      <c r="D22" s="33" t="s">
        <v>2535</v>
      </c>
      <c r="E22" s="34"/>
      <c r="F22" s="33" t="s">
        <v>2536</v>
      </c>
      <c r="G22" s="35"/>
      <c r="H22" s="43" t="s">
        <v>2538</v>
      </c>
      <c r="I22" s="37" t="s">
        <v>28</v>
      </c>
      <c r="J22" s="38" t="str">
        <f aca="false">CONCATENATE(L22,"  ",M22,"  ",N22)</f>
        <v>1043  010  766</v>
      </c>
      <c r="K22" s="45"/>
      <c r="L22" s="28" t="str">
        <f aca="false">LEFT(O22,4)</f>
        <v>1043</v>
      </c>
      <c r="M22" s="28" t="str">
        <f aca="false">MID(O22,5,3)</f>
        <v>010</v>
      </c>
      <c r="N22" s="28" t="str">
        <f aca="false">RIGHT(O22,3)</f>
        <v>766</v>
      </c>
      <c r="O22" s="29" t="n">
        <v>1043010766</v>
      </c>
      <c r="S22" s="30"/>
    </row>
    <row r="23" s="28" customFormat="true" ht="11.25" hidden="false" customHeight="false" outlineLevel="0" collapsed="false">
      <c r="A23" s="64" t="s">
        <v>2505</v>
      </c>
      <c r="B23" s="32" t="s">
        <v>2533</v>
      </c>
      <c r="C23" s="33" t="s">
        <v>2515</v>
      </c>
      <c r="D23" s="33" t="s">
        <v>2516</v>
      </c>
      <c r="E23" s="34"/>
      <c r="F23" s="34"/>
      <c r="G23" s="35"/>
      <c r="H23" s="43" t="s">
        <v>2517</v>
      </c>
      <c r="I23" s="37" t="s">
        <v>28</v>
      </c>
      <c r="J23" s="38" t="str">
        <f aca="false">CONCATENATE(L23,"  ",M23,"  ",N23)</f>
        <v>1043  010  773</v>
      </c>
      <c r="K23" s="45"/>
      <c r="L23" s="28" t="str">
        <f aca="false">LEFT(O23,4)</f>
        <v>1043</v>
      </c>
      <c r="M23" s="28" t="str">
        <f aca="false">MID(O23,5,3)</f>
        <v>010</v>
      </c>
      <c r="N23" s="28" t="str">
        <f aca="false">RIGHT(O23,3)</f>
        <v>773</v>
      </c>
      <c r="O23" s="29" t="n">
        <v>1043010773</v>
      </c>
      <c r="S23" s="30"/>
    </row>
    <row r="24" s="28" customFormat="true" ht="22.5" hidden="false" customHeight="false" outlineLevel="0" collapsed="false">
      <c r="A24" s="64" t="s">
        <v>2505</v>
      </c>
      <c r="B24" s="32" t="s">
        <v>2533</v>
      </c>
      <c r="C24" s="33" t="s">
        <v>1430</v>
      </c>
      <c r="D24" s="33" t="s">
        <v>2539</v>
      </c>
      <c r="E24" s="34"/>
      <c r="F24" s="33" t="s">
        <v>2540</v>
      </c>
      <c r="G24" s="35"/>
      <c r="H24" s="43" t="s">
        <v>2541</v>
      </c>
      <c r="I24" s="37" t="s">
        <v>28</v>
      </c>
      <c r="J24" s="38" t="str">
        <f aca="false">CONCATENATE(L24,"  ",M24,"  ",N24)</f>
        <v>1043  010  728</v>
      </c>
      <c r="K24" s="45"/>
      <c r="L24" s="28" t="str">
        <f aca="false">LEFT(O24,4)</f>
        <v>1043</v>
      </c>
      <c r="M24" s="28" t="str">
        <f aca="false">MID(O24,5,3)</f>
        <v>010</v>
      </c>
      <c r="N24" s="28" t="str">
        <f aca="false">RIGHT(O24,3)</f>
        <v>728</v>
      </c>
      <c r="O24" s="29" t="n">
        <v>1043010728</v>
      </c>
      <c r="S24" s="30"/>
    </row>
    <row r="25" s="28" customFormat="true" ht="11.25" hidden="false" customHeight="false" outlineLevel="0" collapsed="false">
      <c r="A25" s="64" t="s">
        <v>2505</v>
      </c>
      <c r="B25" s="32" t="s">
        <v>2533</v>
      </c>
      <c r="C25" s="33" t="s">
        <v>1593</v>
      </c>
      <c r="D25" s="33" t="s">
        <v>2508</v>
      </c>
      <c r="E25" s="34"/>
      <c r="F25" s="34"/>
      <c r="G25" s="35"/>
      <c r="H25" s="43" t="s">
        <v>2542</v>
      </c>
      <c r="I25" s="37" t="s">
        <v>28</v>
      </c>
      <c r="J25" s="38" t="str">
        <f aca="false">CONCATENATE(L25,"  ",M25,"  ",N25)</f>
        <v>1043  010  765</v>
      </c>
      <c r="K25" s="45"/>
      <c r="L25" s="28" t="str">
        <f aca="false">LEFT(O25,4)</f>
        <v>1043</v>
      </c>
      <c r="M25" s="28" t="str">
        <f aca="false">MID(O25,5,3)</f>
        <v>010</v>
      </c>
      <c r="N25" s="28" t="str">
        <f aca="false">RIGHT(O25,3)</f>
        <v>765</v>
      </c>
      <c r="O25" s="29" t="n">
        <v>1043010765</v>
      </c>
      <c r="S25" s="30"/>
    </row>
    <row r="26" s="28" customFormat="true" ht="11.25" hidden="false" customHeight="false" outlineLevel="0" collapsed="false">
      <c r="A26" s="64" t="s">
        <v>2505</v>
      </c>
      <c r="B26" s="32" t="s">
        <v>2543</v>
      </c>
      <c r="C26" s="33" t="s">
        <v>1581</v>
      </c>
      <c r="D26" s="33" t="s">
        <v>2544</v>
      </c>
      <c r="E26" s="34"/>
      <c r="F26" s="33" t="s">
        <v>2545</v>
      </c>
      <c r="G26" s="35"/>
      <c r="H26" s="43" t="s">
        <v>2546</v>
      </c>
      <c r="I26" s="37" t="s">
        <v>28</v>
      </c>
      <c r="J26" s="38" t="str">
        <f aca="false">CONCATENATE(L26,"  ",M26,"  ",N26)</f>
        <v>1043  010  742</v>
      </c>
      <c r="K26" s="45"/>
      <c r="L26" s="28" t="str">
        <f aca="false">LEFT(O26,4)</f>
        <v>1043</v>
      </c>
      <c r="M26" s="28" t="str">
        <f aca="false">MID(O26,5,3)</f>
        <v>010</v>
      </c>
      <c r="N26" s="28" t="str">
        <f aca="false">RIGHT(O26,3)</f>
        <v>742</v>
      </c>
      <c r="O26" s="29" t="n">
        <v>1043010742</v>
      </c>
      <c r="S26" s="30"/>
    </row>
    <row r="27" s="28" customFormat="true" ht="11.25" hidden="false" customHeight="false" outlineLevel="0" collapsed="false">
      <c r="A27" s="64" t="s">
        <v>2505</v>
      </c>
      <c r="B27" s="32" t="s">
        <v>2547</v>
      </c>
      <c r="C27" s="34"/>
      <c r="D27" s="34"/>
      <c r="E27" s="34"/>
      <c r="F27" s="34"/>
      <c r="G27" s="35"/>
      <c r="H27" s="36" t="s">
        <v>18</v>
      </c>
      <c r="I27" s="37" t="s">
        <v>28</v>
      </c>
      <c r="J27" s="38" t="str">
        <f aca="false">CONCATENATE(L27,"  ",M27,"  ",N27)</f>
        <v>1043  010  135</v>
      </c>
      <c r="K27" s="45"/>
      <c r="L27" s="28" t="str">
        <f aca="false">LEFT(O27,4)</f>
        <v>1043</v>
      </c>
      <c r="M27" s="28" t="str">
        <f aca="false">MID(O27,5,3)</f>
        <v>010</v>
      </c>
      <c r="N27" s="28" t="str">
        <f aca="false">RIGHT(O27,3)</f>
        <v>135</v>
      </c>
      <c r="O27" s="29" t="n">
        <v>1043010135</v>
      </c>
      <c r="S27" s="30"/>
    </row>
    <row r="28" s="28" customFormat="true" ht="11.25" hidden="false" customHeight="false" outlineLevel="0" collapsed="false">
      <c r="A28" s="64" t="s">
        <v>2505</v>
      </c>
      <c r="B28" s="32" t="s">
        <v>2547</v>
      </c>
      <c r="C28" s="33" t="s">
        <v>2548</v>
      </c>
      <c r="D28" s="34"/>
      <c r="E28" s="34"/>
      <c r="F28" s="34"/>
      <c r="G28" s="35"/>
      <c r="H28" s="36" t="s">
        <v>18</v>
      </c>
      <c r="I28" s="37" t="s">
        <v>28</v>
      </c>
      <c r="J28" s="38" t="str">
        <f aca="false">CONCATENATE(L28,"  ",M28,"  ",N28)</f>
        <v>1043  010  115</v>
      </c>
      <c r="K28" s="45"/>
      <c r="L28" s="28" t="str">
        <f aca="false">LEFT(O28,4)</f>
        <v>1043</v>
      </c>
      <c r="M28" s="28" t="str">
        <f aca="false">MID(O28,5,3)</f>
        <v>010</v>
      </c>
      <c r="N28" s="28" t="str">
        <f aca="false">RIGHT(O28,3)</f>
        <v>115</v>
      </c>
      <c r="O28" s="29" t="n">
        <v>1043010115</v>
      </c>
      <c r="S28" s="30"/>
    </row>
    <row r="29" s="28" customFormat="true" ht="11.25" hidden="false" customHeight="false" outlineLevel="0" collapsed="false">
      <c r="A29" s="64" t="s">
        <v>2505</v>
      </c>
      <c r="B29" s="32" t="s">
        <v>2547</v>
      </c>
      <c r="C29" s="33" t="s">
        <v>2548</v>
      </c>
      <c r="D29" s="34"/>
      <c r="E29" s="34"/>
      <c r="F29" s="34"/>
      <c r="G29" s="35"/>
      <c r="H29" s="43" t="s">
        <v>2037</v>
      </c>
      <c r="I29" s="37" t="s">
        <v>28</v>
      </c>
      <c r="J29" s="38" t="str">
        <f aca="false">CONCATENATE(L29,"  ",M29,"  ",N29)</f>
        <v>1043  010  332</v>
      </c>
      <c r="K29" s="45"/>
      <c r="L29" s="28" t="str">
        <f aca="false">LEFT(O29,4)</f>
        <v>1043</v>
      </c>
      <c r="M29" s="28" t="str">
        <f aca="false">MID(O29,5,3)</f>
        <v>010</v>
      </c>
      <c r="N29" s="28" t="str">
        <f aca="false">RIGHT(O29,3)</f>
        <v>332</v>
      </c>
      <c r="O29" s="29" t="n">
        <v>1043010332</v>
      </c>
      <c r="S29" s="30"/>
    </row>
    <row r="30" s="28" customFormat="true" ht="11.25" hidden="false" customHeight="false" outlineLevel="0" collapsed="false">
      <c r="A30" s="64" t="s">
        <v>2505</v>
      </c>
      <c r="B30" s="32" t="s">
        <v>2547</v>
      </c>
      <c r="C30" s="33" t="s">
        <v>2548</v>
      </c>
      <c r="D30" s="34"/>
      <c r="E30" s="33" t="s">
        <v>16</v>
      </c>
      <c r="F30" s="34"/>
      <c r="G30" s="35"/>
      <c r="H30" s="43" t="s">
        <v>1214</v>
      </c>
      <c r="I30" s="37" t="s">
        <v>28</v>
      </c>
      <c r="J30" s="38" t="str">
        <f aca="false">CONCATENATE(L30,"  ",M30,"  ",N30)</f>
        <v>1043  010  593</v>
      </c>
      <c r="K30" s="45"/>
      <c r="L30" s="28" t="str">
        <f aca="false">LEFT(O30,4)</f>
        <v>1043</v>
      </c>
      <c r="M30" s="28" t="str">
        <f aca="false">MID(O30,5,3)</f>
        <v>010</v>
      </c>
      <c r="N30" s="28" t="str">
        <f aca="false">RIGHT(O30,3)</f>
        <v>593</v>
      </c>
      <c r="O30" s="29" t="n">
        <v>1043010593</v>
      </c>
      <c r="S30" s="30"/>
    </row>
    <row r="31" s="28" customFormat="true" ht="11.25" hidden="false" customHeight="false" outlineLevel="0" collapsed="false">
      <c r="A31" s="64" t="s">
        <v>2505</v>
      </c>
      <c r="B31" s="32" t="s">
        <v>2547</v>
      </c>
      <c r="C31" s="33" t="s">
        <v>2507</v>
      </c>
      <c r="D31" s="34"/>
      <c r="E31" s="34"/>
      <c r="F31" s="34"/>
      <c r="G31" s="35"/>
      <c r="H31" s="43" t="s">
        <v>2549</v>
      </c>
      <c r="I31" s="37" t="s">
        <v>28</v>
      </c>
      <c r="J31" s="38" t="str">
        <f aca="false">CONCATENATE(L31,"  ",M31,"  ",N31)</f>
        <v>1043  010  631</v>
      </c>
      <c r="K31" s="45"/>
      <c r="L31" s="28" t="str">
        <f aca="false">LEFT(O31,4)</f>
        <v>1043</v>
      </c>
      <c r="M31" s="28" t="str">
        <f aca="false">MID(O31,5,3)</f>
        <v>010</v>
      </c>
      <c r="N31" s="28" t="str">
        <f aca="false">RIGHT(O31,3)</f>
        <v>631</v>
      </c>
      <c r="O31" s="29" t="n">
        <v>1043010631</v>
      </c>
      <c r="S31" s="30"/>
    </row>
    <row r="32" s="28" customFormat="true" ht="11.25" hidden="false" customHeight="false" outlineLevel="0" collapsed="false">
      <c r="A32" s="64" t="s">
        <v>2505</v>
      </c>
      <c r="B32" s="32" t="s">
        <v>2547</v>
      </c>
      <c r="C32" s="33" t="s">
        <v>2507</v>
      </c>
      <c r="D32" s="34"/>
      <c r="E32" s="34"/>
      <c r="F32" s="34"/>
      <c r="G32" s="35"/>
      <c r="H32" s="43" t="s">
        <v>2550</v>
      </c>
      <c r="I32" s="37" t="s">
        <v>28</v>
      </c>
      <c r="J32" s="38" t="str">
        <f aca="false">CONCATENATE(L32,"  ",M32,"  ",N32)</f>
        <v>1043  010  699</v>
      </c>
      <c r="K32" s="45"/>
      <c r="L32" s="28" t="str">
        <f aca="false">LEFT(O32,4)</f>
        <v>1043</v>
      </c>
      <c r="M32" s="28" t="str">
        <f aca="false">MID(O32,5,3)</f>
        <v>010</v>
      </c>
      <c r="N32" s="28" t="str">
        <f aca="false">RIGHT(O32,3)</f>
        <v>699</v>
      </c>
      <c r="O32" s="29" t="n">
        <v>1043010699</v>
      </c>
      <c r="S32" s="30"/>
    </row>
    <row r="33" s="28" customFormat="true" ht="11.25" hidden="false" customHeight="false" outlineLevel="0" collapsed="false">
      <c r="A33" s="64" t="s">
        <v>2505</v>
      </c>
      <c r="B33" s="32" t="s">
        <v>2547</v>
      </c>
      <c r="C33" s="33" t="s">
        <v>2507</v>
      </c>
      <c r="D33" s="34"/>
      <c r="E33" s="34"/>
      <c r="F33" s="34"/>
      <c r="G33" s="35"/>
      <c r="H33" s="43" t="s">
        <v>2551</v>
      </c>
      <c r="I33" s="37" t="s">
        <v>28</v>
      </c>
      <c r="J33" s="38" t="str">
        <f aca="false">CONCATENATE(L33,"  ",M33,"  ",N33)</f>
        <v>1043  010  741</v>
      </c>
      <c r="K33" s="45"/>
      <c r="L33" s="28" t="str">
        <f aca="false">LEFT(O33,4)</f>
        <v>1043</v>
      </c>
      <c r="M33" s="28" t="str">
        <f aca="false">MID(O33,5,3)</f>
        <v>010</v>
      </c>
      <c r="N33" s="28" t="str">
        <f aca="false">RIGHT(O33,3)</f>
        <v>741</v>
      </c>
      <c r="O33" s="29" t="n">
        <v>1043010741</v>
      </c>
      <c r="S33" s="30"/>
    </row>
    <row r="34" s="28" customFormat="true" ht="11.25" hidden="false" customHeight="false" outlineLevel="0" collapsed="false">
      <c r="A34" s="64" t="s">
        <v>2505</v>
      </c>
      <c r="B34" s="32" t="s">
        <v>2547</v>
      </c>
      <c r="C34" s="33" t="s">
        <v>1593</v>
      </c>
      <c r="D34" s="33" t="s">
        <v>2508</v>
      </c>
      <c r="E34" s="34"/>
      <c r="F34" s="33" t="s">
        <v>2552</v>
      </c>
      <c r="G34" s="35"/>
      <c r="H34" s="43" t="s">
        <v>2553</v>
      </c>
      <c r="I34" s="37" t="s">
        <v>28</v>
      </c>
      <c r="J34" s="38" t="str">
        <f aca="false">CONCATENATE(L34,"  ",M34,"  ",N34)</f>
        <v>1043  010  767</v>
      </c>
      <c r="K34" s="45"/>
      <c r="L34" s="28" t="str">
        <f aca="false">LEFT(O34,4)</f>
        <v>1043</v>
      </c>
      <c r="M34" s="28" t="str">
        <f aca="false">MID(O34,5,3)</f>
        <v>010</v>
      </c>
      <c r="N34" s="28" t="str">
        <f aca="false">RIGHT(O34,3)</f>
        <v>767</v>
      </c>
      <c r="O34" s="29" t="n">
        <v>1043010767</v>
      </c>
      <c r="S34" s="30"/>
    </row>
    <row r="35" s="28" customFormat="true" ht="11.25" hidden="false" customHeight="false" outlineLevel="0" collapsed="false">
      <c r="A35" s="64" t="s">
        <v>2505</v>
      </c>
      <c r="B35" s="32" t="s">
        <v>2547</v>
      </c>
      <c r="C35" s="33" t="s">
        <v>2423</v>
      </c>
      <c r="D35" s="34"/>
      <c r="E35" s="34"/>
      <c r="F35" s="33" t="s">
        <v>1628</v>
      </c>
      <c r="G35" s="48" t="s">
        <v>2554</v>
      </c>
      <c r="H35" s="43" t="s">
        <v>536</v>
      </c>
      <c r="I35" s="37" t="s">
        <v>158</v>
      </c>
      <c r="J35" s="38" t="str">
        <f aca="false">CONCATENATE(L35,"  ",M35,"  ",N35)</f>
        <v>1068  022  071</v>
      </c>
      <c r="K35" s="45"/>
      <c r="L35" s="28" t="str">
        <f aca="false">LEFT(O35,4)</f>
        <v>1068</v>
      </c>
      <c r="M35" s="28" t="str">
        <f aca="false">MID(O35,5,3)</f>
        <v>022</v>
      </c>
      <c r="N35" s="28" t="str">
        <f aca="false">RIGHT(O35,3)</f>
        <v>071</v>
      </c>
      <c r="O35" s="29" t="n">
        <v>1068022071</v>
      </c>
      <c r="S35" s="30"/>
    </row>
    <row r="36" s="28" customFormat="true" ht="11.25" hidden="false" customHeight="false" outlineLevel="0" collapsed="false">
      <c r="A36" s="64" t="s">
        <v>2505</v>
      </c>
      <c r="B36" s="32" t="s">
        <v>2547</v>
      </c>
      <c r="C36" s="33" t="s">
        <v>1600</v>
      </c>
      <c r="D36" s="34"/>
      <c r="E36" s="34"/>
      <c r="F36" s="33" t="s">
        <v>1929</v>
      </c>
      <c r="G36" s="48" t="s">
        <v>2532</v>
      </c>
      <c r="H36" s="43" t="s">
        <v>536</v>
      </c>
      <c r="I36" s="37" t="s">
        <v>158</v>
      </c>
      <c r="J36" s="38" t="str">
        <f aca="false">CONCATENATE(L36,"  ",M36,"  ",N36)</f>
        <v>1068  022  069</v>
      </c>
      <c r="K36" s="45"/>
      <c r="L36" s="28" t="str">
        <f aca="false">LEFT(O36,4)</f>
        <v>1068</v>
      </c>
      <c r="M36" s="28" t="str">
        <f aca="false">MID(O36,5,3)</f>
        <v>022</v>
      </c>
      <c r="N36" s="28" t="str">
        <f aca="false">RIGHT(O36,3)</f>
        <v>069</v>
      </c>
      <c r="O36" s="29" t="n">
        <v>1068022069</v>
      </c>
      <c r="S36" s="30"/>
    </row>
    <row r="37" s="28" customFormat="true" ht="11.25" hidden="false" customHeight="false" outlineLevel="0" collapsed="false">
      <c r="A37" s="64" t="s">
        <v>2505</v>
      </c>
      <c r="B37" s="32" t="s">
        <v>2547</v>
      </c>
      <c r="C37" s="33" t="s">
        <v>2555</v>
      </c>
      <c r="D37" s="34"/>
      <c r="E37" s="34"/>
      <c r="F37" s="33" t="s">
        <v>1929</v>
      </c>
      <c r="G37" s="48" t="s">
        <v>2532</v>
      </c>
      <c r="H37" s="43" t="s">
        <v>2410</v>
      </c>
      <c r="I37" s="37" t="s">
        <v>158</v>
      </c>
      <c r="J37" s="38" t="str">
        <f aca="false">CONCATENATE(L37,"  ",M37,"  ",N37)</f>
        <v>1068  022  065</v>
      </c>
      <c r="K37" s="45"/>
      <c r="L37" s="28" t="str">
        <f aca="false">LEFT(O37,4)</f>
        <v>1068</v>
      </c>
      <c r="M37" s="28" t="str">
        <f aca="false">MID(O37,5,3)</f>
        <v>022</v>
      </c>
      <c r="N37" s="28" t="str">
        <f aca="false">RIGHT(O37,3)</f>
        <v>065</v>
      </c>
      <c r="O37" s="29" t="n">
        <v>1068022065</v>
      </c>
      <c r="S37" s="30"/>
    </row>
    <row r="38" s="28" customFormat="true" ht="11.25" hidden="false" customHeight="false" outlineLevel="0" collapsed="false">
      <c r="A38" s="64" t="s">
        <v>2505</v>
      </c>
      <c r="B38" s="32" t="s">
        <v>2547</v>
      </c>
      <c r="C38" s="33" t="s">
        <v>94</v>
      </c>
      <c r="D38" s="33" t="s">
        <v>805</v>
      </c>
      <c r="E38" s="34"/>
      <c r="F38" s="33" t="s">
        <v>2556</v>
      </c>
      <c r="G38" s="35"/>
      <c r="H38" s="43" t="s">
        <v>2557</v>
      </c>
      <c r="I38" s="37" t="s">
        <v>46</v>
      </c>
      <c r="J38" s="38" t="str">
        <f aca="false">CONCATENATE(L38,"  ",M38,"  ",N38)</f>
        <v>1043  030  065</v>
      </c>
      <c r="K38" s="45"/>
      <c r="L38" s="28" t="str">
        <f aca="false">LEFT(O38,4)</f>
        <v>1043</v>
      </c>
      <c r="M38" s="28" t="str">
        <f aca="false">MID(O38,5,3)</f>
        <v>030</v>
      </c>
      <c r="N38" s="28" t="str">
        <f aca="false">RIGHT(O38,3)</f>
        <v>065</v>
      </c>
      <c r="O38" s="29" t="n">
        <v>1043030065</v>
      </c>
      <c r="S38" s="30"/>
    </row>
    <row r="39" s="28" customFormat="true" ht="11.25" hidden="false" customHeight="false" outlineLevel="0" collapsed="false">
      <c r="A39" s="64" t="s">
        <v>2505</v>
      </c>
      <c r="B39" s="32" t="s">
        <v>2547</v>
      </c>
      <c r="C39" s="33" t="s">
        <v>94</v>
      </c>
      <c r="D39" s="33" t="s">
        <v>805</v>
      </c>
      <c r="E39" s="34"/>
      <c r="F39" s="33" t="s">
        <v>2558</v>
      </c>
      <c r="G39" s="35"/>
      <c r="H39" s="43" t="s">
        <v>2559</v>
      </c>
      <c r="I39" s="37" t="s">
        <v>46</v>
      </c>
      <c r="J39" s="38" t="str">
        <f aca="false">CONCATENATE(L39,"  ",M39,"  ",N39)</f>
        <v>1043  030  067</v>
      </c>
      <c r="K39" s="45"/>
      <c r="L39" s="28" t="str">
        <f aca="false">LEFT(O39,4)</f>
        <v>1043</v>
      </c>
      <c r="M39" s="28" t="str">
        <f aca="false">MID(O39,5,3)</f>
        <v>030</v>
      </c>
      <c r="N39" s="28" t="str">
        <f aca="false">RIGHT(O39,3)</f>
        <v>067</v>
      </c>
      <c r="O39" s="29" t="n">
        <v>1043030067</v>
      </c>
      <c r="S39" s="30"/>
    </row>
    <row r="40" s="28" customFormat="true" ht="11.25" hidden="false" customHeight="false" outlineLevel="0" collapsed="false">
      <c r="A40" s="64" t="s">
        <v>2505</v>
      </c>
      <c r="B40" s="32" t="s">
        <v>2547</v>
      </c>
      <c r="C40" s="33" t="s">
        <v>94</v>
      </c>
      <c r="D40" s="33" t="s">
        <v>805</v>
      </c>
      <c r="E40" s="34"/>
      <c r="F40" s="33" t="s">
        <v>2560</v>
      </c>
      <c r="G40" s="35"/>
      <c r="H40" s="43" t="s">
        <v>2561</v>
      </c>
      <c r="I40" s="37" t="s">
        <v>46</v>
      </c>
      <c r="J40" s="38" t="str">
        <f aca="false">CONCATENATE(L40,"  ",M40,"  ",N40)</f>
        <v>1043  030  069</v>
      </c>
      <c r="K40" s="45"/>
      <c r="L40" s="28" t="str">
        <f aca="false">LEFT(O40,4)</f>
        <v>1043</v>
      </c>
      <c r="M40" s="28" t="str">
        <f aca="false">MID(O40,5,3)</f>
        <v>030</v>
      </c>
      <c r="N40" s="28" t="str">
        <f aca="false">RIGHT(O40,3)</f>
        <v>069</v>
      </c>
      <c r="O40" s="29" t="n">
        <v>1043030069</v>
      </c>
      <c r="S40" s="30"/>
    </row>
    <row r="41" s="28" customFormat="true" ht="22.5" hidden="false" customHeight="false" outlineLevel="0" collapsed="false">
      <c r="A41" s="64" t="s">
        <v>2505</v>
      </c>
      <c r="B41" s="32" t="s">
        <v>2562</v>
      </c>
      <c r="C41" s="33" t="s">
        <v>2563</v>
      </c>
      <c r="D41" s="33" t="s">
        <v>2564</v>
      </c>
      <c r="E41" s="34"/>
      <c r="F41" s="33" t="s">
        <v>2565</v>
      </c>
      <c r="G41" s="35"/>
      <c r="H41" s="43" t="s">
        <v>2566</v>
      </c>
      <c r="I41" s="37" t="s">
        <v>28</v>
      </c>
      <c r="J41" s="38" t="str">
        <f aca="false">CONCATENATE(L41,"  ",M41,"  ",N41)</f>
        <v>1043  010  740</v>
      </c>
      <c r="K41" s="45"/>
      <c r="L41" s="28" t="str">
        <f aca="false">LEFT(O41,4)</f>
        <v>1043</v>
      </c>
      <c r="M41" s="28" t="str">
        <f aca="false">MID(O41,5,3)</f>
        <v>010</v>
      </c>
      <c r="N41" s="28" t="str">
        <f aca="false">RIGHT(O41,3)</f>
        <v>740</v>
      </c>
      <c r="O41" s="29" t="n">
        <v>1043010740</v>
      </c>
      <c r="S41" s="30"/>
    </row>
    <row r="42" s="28" customFormat="true" ht="11.25" hidden="false" customHeight="false" outlineLevel="0" collapsed="false">
      <c r="A42" s="64" t="s">
        <v>2505</v>
      </c>
      <c r="B42" s="32" t="s">
        <v>2567</v>
      </c>
      <c r="C42" s="34"/>
      <c r="D42" s="34"/>
      <c r="E42" s="34"/>
      <c r="F42" s="34"/>
      <c r="G42" s="48" t="s">
        <v>2568</v>
      </c>
      <c r="H42" s="43" t="s">
        <v>2569</v>
      </c>
      <c r="I42" s="37" t="s">
        <v>24</v>
      </c>
      <c r="J42" s="38" t="str">
        <f aca="false">CONCATENATE(L42,"  ",M42,"  ",N42)</f>
        <v>1058  000  032</v>
      </c>
      <c r="K42" s="45"/>
      <c r="L42" s="28" t="str">
        <f aca="false">LEFT(O42,4)</f>
        <v>1058</v>
      </c>
      <c r="M42" s="28" t="str">
        <f aca="false">MID(O42,5,3)</f>
        <v>000</v>
      </c>
      <c r="N42" s="28" t="str">
        <f aca="false">RIGHT(O42,3)</f>
        <v>032</v>
      </c>
      <c r="O42" s="29" t="n">
        <v>1058000032</v>
      </c>
      <c r="S42" s="30"/>
    </row>
    <row r="43" s="28" customFormat="true" ht="11.25" hidden="false" customHeight="false" outlineLevel="0" collapsed="false">
      <c r="A43" s="64" t="s">
        <v>2505</v>
      </c>
      <c r="B43" s="32" t="s">
        <v>2570</v>
      </c>
      <c r="C43" s="34"/>
      <c r="D43" s="34"/>
      <c r="E43" s="34"/>
      <c r="F43" s="34"/>
      <c r="G43" s="48" t="s">
        <v>2568</v>
      </c>
      <c r="H43" s="43" t="s">
        <v>2569</v>
      </c>
      <c r="I43" s="37" t="s">
        <v>24</v>
      </c>
      <c r="J43" s="38" t="str">
        <f aca="false">CONCATENATE(L43,"  ",M43,"  ",N43)</f>
        <v>1058  000  032</v>
      </c>
      <c r="K43" s="45"/>
      <c r="L43" s="28" t="str">
        <f aca="false">LEFT(O43,4)</f>
        <v>1058</v>
      </c>
      <c r="M43" s="28" t="str">
        <f aca="false">MID(O43,5,3)</f>
        <v>000</v>
      </c>
      <c r="N43" s="28" t="str">
        <f aca="false">RIGHT(O43,3)</f>
        <v>032</v>
      </c>
      <c r="O43" s="29" t="n">
        <v>1058000032</v>
      </c>
      <c r="S43" s="30"/>
    </row>
    <row r="44" s="28" customFormat="true" ht="11.25" hidden="false" customHeight="false" outlineLevel="0" collapsed="false">
      <c r="A44" s="64" t="s">
        <v>2505</v>
      </c>
      <c r="B44" s="32" t="s">
        <v>2571</v>
      </c>
      <c r="C44" s="33" t="s">
        <v>2423</v>
      </c>
      <c r="D44" s="34"/>
      <c r="E44" s="34"/>
      <c r="F44" s="33" t="s">
        <v>1628</v>
      </c>
      <c r="G44" s="35"/>
      <c r="H44" s="43" t="s">
        <v>1750</v>
      </c>
      <c r="I44" s="37" t="s">
        <v>158</v>
      </c>
      <c r="J44" s="38" t="str">
        <f aca="false">CONCATENATE(L44,"  ",M44,"  ",N44)</f>
        <v>1068  022  067</v>
      </c>
      <c r="K44" s="45"/>
      <c r="L44" s="28" t="str">
        <f aca="false">LEFT(O44,4)</f>
        <v>1068</v>
      </c>
      <c r="M44" s="28" t="str">
        <f aca="false">MID(O44,5,3)</f>
        <v>022</v>
      </c>
      <c r="N44" s="28" t="str">
        <f aca="false">RIGHT(O44,3)</f>
        <v>067</v>
      </c>
      <c r="O44" s="29" t="n">
        <v>1068022067</v>
      </c>
      <c r="P44" s="28" t="str">
        <f aca="false">LEFT(S44,4)</f>
        <v/>
      </c>
      <c r="Q44" s="28" t="str">
        <f aca="false">MID(S44,5,3)</f>
        <v/>
      </c>
      <c r="R44" s="28" t="str">
        <f aca="false">RIGHT(S44,3)</f>
        <v/>
      </c>
      <c r="S44" s="30"/>
    </row>
    <row r="45" s="28" customFormat="true" ht="11.25" hidden="false" customHeight="false" outlineLevel="0" collapsed="false">
      <c r="A45" s="64" t="s">
        <v>2505</v>
      </c>
      <c r="B45" s="32" t="s">
        <v>2571</v>
      </c>
      <c r="C45" s="33" t="s">
        <v>2423</v>
      </c>
      <c r="D45" s="34"/>
      <c r="E45" s="34"/>
      <c r="F45" s="34"/>
      <c r="G45" s="48" t="s">
        <v>2554</v>
      </c>
      <c r="H45" s="43" t="s">
        <v>2572</v>
      </c>
      <c r="I45" s="37" t="s">
        <v>158</v>
      </c>
      <c r="J45" s="38" t="str">
        <f aca="false">CONCATENATE(L45,"  ",M45,"  ",N45)</f>
        <v>1068  022  082</v>
      </c>
      <c r="K45" s="39" t="str">
        <f aca="false">CONCATENATE(P45,"  ",Q45,"  ",R45)</f>
        <v>1068  022  067</v>
      </c>
      <c r="L45" s="28" t="str">
        <f aca="false">LEFT(O45,4)</f>
        <v>1068</v>
      </c>
      <c r="M45" s="28" t="str">
        <f aca="false">MID(O45,5,3)</f>
        <v>022</v>
      </c>
      <c r="N45" s="28" t="str">
        <f aca="false">RIGHT(O45,3)</f>
        <v>082</v>
      </c>
      <c r="O45" s="29" t="n">
        <v>1068022082</v>
      </c>
      <c r="P45" s="28" t="str">
        <f aca="false">LEFT(S45,4)</f>
        <v>1068</v>
      </c>
      <c r="Q45" s="28" t="str">
        <f aca="false">MID(S45,5,3)</f>
        <v>022</v>
      </c>
      <c r="R45" s="28" t="str">
        <f aca="false">RIGHT(S45,3)</f>
        <v>067</v>
      </c>
      <c r="S45" s="40" t="n">
        <v>1068022067</v>
      </c>
    </row>
    <row r="46" s="28" customFormat="true" ht="11.25" hidden="false" customHeight="false" outlineLevel="0" collapsed="false">
      <c r="A46" s="64" t="s">
        <v>2505</v>
      </c>
      <c r="B46" s="32" t="s">
        <v>2571</v>
      </c>
      <c r="C46" s="33" t="s">
        <v>2573</v>
      </c>
      <c r="D46" s="34"/>
      <c r="E46" s="34"/>
      <c r="F46" s="34"/>
      <c r="G46" s="35"/>
      <c r="H46" s="43" t="s">
        <v>2574</v>
      </c>
      <c r="I46" s="37" t="s">
        <v>158</v>
      </c>
      <c r="J46" s="38" t="str">
        <f aca="false">CONCATENATE(L46,"  ",M46,"  ",N46)</f>
        <v>1068  022  037</v>
      </c>
      <c r="K46" s="39" t="str">
        <f aca="false">CONCATENATE(P46,"  ",Q46,"  ",R46)</f>
        <v>    </v>
      </c>
      <c r="L46" s="28" t="str">
        <f aca="false">LEFT(O46,4)</f>
        <v>1068</v>
      </c>
      <c r="M46" s="28" t="str">
        <f aca="false">MID(O46,5,3)</f>
        <v>022</v>
      </c>
      <c r="N46" s="28" t="str">
        <f aca="false">RIGHT(O46,3)</f>
        <v>037</v>
      </c>
      <c r="O46" s="29" t="n">
        <v>1068022037</v>
      </c>
      <c r="P46" s="28" t="str">
        <f aca="false">LEFT(S46,4)</f>
        <v/>
      </c>
      <c r="Q46" s="28" t="str">
        <f aca="false">MID(S46,5,3)</f>
        <v/>
      </c>
      <c r="R46" s="28" t="str">
        <f aca="false">RIGHT(S46,3)</f>
        <v/>
      </c>
      <c r="S46" s="30"/>
    </row>
    <row r="47" s="28" customFormat="true" ht="11.25" hidden="false" customHeight="false" outlineLevel="0" collapsed="false">
      <c r="A47" s="64" t="s">
        <v>2505</v>
      </c>
      <c r="B47" s="32" t="s">
        <v>2571</v>
      </c>
      <c r="C47" s="33" t="s">
        <v>713</v>
      </c>
      <c r="D47" s="34"/>
      <c r="E47" s="34"/>
      <c r="F47" s="34"/>
      <c r="G47" s="48" t="s">
        <v>2575</v>
      </c>
      <c r="H47" s="43" t="s">
        <v>540</v>
      </c>
      <c r="I47" s="37" t="s">
        <v>158</v>
      </c>
      <c r="J47" s="38" t="str">
        <f aca="false">CONCATENATE(L47,"  ",M47,"  ",N47)</f>
        <v>1068  022  102</v>
      </c>
      <c r="K47" s="39" t="str">
        <f aca="false">CONCATENATE(P47,"  ",Q47,"  ",R47)</f>
        <v>    </v>
      </c>
      <c r="L47" s="28" t="str">
        <f aca="false">LEFT(O47,4)</f>
        <v>1068</v>
      </c>
      <c r="M47" s="28" t="str">
        <f aca="false">MID(O47,5,3)</f>
        <v>022</v>
      </c>
      <c r="N47" s="28" t="str">
        <f aca="false">RIGHT(O47,3)</f>
        <v>102</v>
      </c>
      <c r="O47" s="29" t="n">
        <v>1068022102</v>
      </c>
      <c r="S47" s="30"/>
    </row>
    <row r="48" s="28" customFormat="true" ht="22.5" hidden="false" customHeight="false" outlineLevel="0" collapsed="false">
      <c r="A48" s="64" t="s">
        <v>2505</v>
      </c>
      <c r="B48" s="32" t="s">
        <v>2576</v>
      </c>
      <c r="C48" s="33" t="s">
        <v>1430</v>
      </c>
      <c r="D48" s="33" t="s">
        <v>2539</v>
      </c>
      <c r="E48" s="34"/>
      <c r="F48" s="33" t="s">
        <v>2540</v>
      </c>
      <c r="G48" s="35"/>
      <c r="H48" s="43" t="s">
        <v>2541</v>
      </c>
      <c r="I48" s="37" t="s">
        <v>28</v>
      </c>
      <c r="J48" s="38" t="str">
        <f aca="false">CONCATENATE(L48,"  ",M48,"  ",N48)</f>
        <v>1043  010  728</v>
      </c>
      <c r="K48" s="39" t="str">
        <f aca="false">CONCATENATE(P48,"  ",Q48,"  ",R48)</f>
        <v>    </v>
      </c>
      <c r="L48" s="28" t="str">
        <f aca="false">LEFT(O48,4)</f>
        <v>1043</v>
      </c>
      <c r="M48" s="28" t="str">
        <f aca="false">MID(O48,5,3)</f>
        <v>010</v>
      </c>
      <c r="N48" s="28" t="str">
        <f aca="false">RIGHT(O48,3)</f>
        <v>728</v>
      </c>
      <c r="O48" s="29" t="n">
        <v>1043010728</v>
      </c>
      <c r="S48" s="30"/>
    </row>
    <row r="49" s="28" customFormat="true" ht="11.25" hidden="false" customHeight="false" outlineLevel="0" collapsed="false">
      <c r="A49" s="64" t="s">
        <v>2505</v>
      </c>
      <c r="B49" s="32" t="s">
        <v>2576</v>
      </c>
      <c r="C49" s="33" t="s">
        <v>1430</v>
      </c>
      <c r="D49" s="33" t="s">
        <v>2577</v>
      </c>
      <c r="E49" s="34"/>
      <c r="F49" s="33" t="s">
        <v>2540</v>
      </c>
      <c r="G49" s="35"/>
      <c r="H49" s="43" t="s">
        <v>2578</v>
      </c>
      <c r="I49" s="37" t="s">
        <v>28</v>
      </c>
      <c r="J49" s="38" t="str">
        <f aca="false">CONCATENATE(L49,"  ",M49,"  ",N49)</f>
        <v>1043  010  768</v>
      </c>
      <c r="K49" s="39" t="str">
        <f aca="false">CONCATENATE(P49,"  ",Q49,"  ",R49)</f>
        <v>    </v>
      </c>
      <c r="L49" s="28" t="str">
        <f aca="false">LEFT(O49,4)</f>
        <v>1043</v>
      </c>
      <c r="M49" s="28" t="str">
        <f aca="false">MID(O49,5,3)</f>
        <v>010</v>
      </c>
      <c r="N49" s="28" t="str">
        <f aca="false">RIGHT(O49,3)</f>
        <v>768</v>
      </c>
      <c r="O49" s="29" t="n">
        <v>1043010768</v>
      </c>
      <c r="S49" s="30"/>
    </row>
    <row r="50" s="28" customFormat="true" ht="11.25" hidden="false" customHeight="false" outlineLevel="0" collapsed="false">
      <c r="A50" s="64" t="s">
        <v>2505</v>
      </c>
      <c r="B50" s="32" t="s">
        <v>2576</v>
      </c>
      <c r="C50" s="33" t="s">
        <v>2507</v>
      </c>
      <c r="D50" s="33" t="s">
        <v>62</v>
      </c>
      <c r="E50" s="34"/>
      <c r="F50" s="33" t="s">
        <v>2579</v>
      </c>
      <c r="G50" s="35"/>
      <c r="H50" s="43" t="s">
        <v>2580</v>
      </c>
      <c r="I50" s="37" t="s">
        <v>28</v>
      </c>
      <c r="J50" s="38" t="str">
        <f aca="false">CONCATENATE(L50,"  ",M50,"  ",N50)</f>
        <v>1043  010  759</v>
      </c>
      <c r="K50" s="39" t="str">
        <f aca="false">CONCATENATE(P50,"  ",Q50,"  ",R50)</f>
        <v>    </v>
      </c>
      <c r="L50" s="28" t="str">
        <f aca="false">LEFT(O50,4)</f>
        <v>1043</v>
      </c>
      <c r="M50" s="28" t="str">
        <f aca="false">MID(O50,5,3)</f>
        <v>010</v>
      </c>
      <c r="N50" s="28" t="str">
        <f aca="false">RIGHT(O50,3)</f>
        <v>759</v>
      </c>
      <c r="O50" s="29" t="n">
        <v>1043010759</v>
      </c>
      <c r="S50" s="30"/>
    </row>
    <row r="51" s="28" customFormat="true" ht="11.25" hidden="false" customHeight="false" outlineLevel="0" collapsed="false">
      <c r="A51" s="64" t="s">
        <v>2505</v>
      </c>
      <c r="B51" s="32" t="s">
        <v>2576</v>
      </c>
      <c r="C51" s="33" t="s">
        <v>1593</v>
      </c>
      <c r="D51" s="33" t="s">
        <v>2508</v>
      </c>
      <c r="E51" s="34"/>
      <c r="F51" s="33" t="s">
        <v>2552</v>
      </c>
      <c r="G51" s="35"/>
      <c r="H51" s="43" t="s">
        <v>2553</v>
      </c>
      <c r="I51" s="37" t="s">
        <v>28</v>
      </c>
      <c r="J51" s="38" t="str">
        <f aca="false">CONCATENATE(L51,"  ",M51,"  ",N51)</f>
        <v>1043  010  767</v>
      </c>
      <c r="K51" s="39" t="str">
        <f aca="false">CONCATENATE(P51,"  ",Q51,"  ",R51)</f>
        <v>    </v>
      </c>
      <c r="L51" s="28" t="str">
        <f aca="false">LEFT(O51,4)</f>
        <v>1043</v>
      </c>
      <c r="M51" s="28" t="str">
        <f aca="false">MID(O51,5,3)</f>
        <v>010</v>
      </c>
      <c r="N51" s="28" t="str">
        <f aca="false">RIGHT(O51,3)</f>
        <v>767</v>
      </c>
      <c r="O51" s="29" t="n">
        <v>1043010767</v>
      </c>
      <c r="S51" s="30"/>
    </row>
    <row r="52" s="28" customFormat="true" ht="11.25" hidden="false" customHeight="false" outlineLevel="0" collapsed="false">
      <c r="A52" s="64" t="s">
        <v>2505</v>
      </c>
      <c r="B52" s="32" t="s">
        <v>2576</v>
      </c>
      <c r="C52" s="33" t="s">
        <v>94</v>
      </c>
      <c r="D52" s="33" t="s">
        <v>805</v>
      </c>
      <c r="E52" s="34"/>
      <c r="F52" s="33" t="s">
        <v>2560</v>
      </c>
      <c r="G52" s="35"/>
      <c r="H52" s="36" t="s">
        <v>18</v>
      </c>
      <c r="I52" s="37" t="s">
        <v>46</v>
      </c>
      <c r="J52" s="38" t="str">
        <f aca="false">CONCATENATE(L52,"  ",M52,"  ",N52)</f>
        <v>1043  030  061</v>
      </c>
      <c r="K52" s="39" t="str">
        <f aca="false">CONCATENATE(P52,"  ",Q52,"  ",R52)</f>
        <v>    </v>
      </c>
      <c r="L52" s="28" t="str">
        <f aca="false">LEFT(O52,4)</f>
        <v>1043</v>
      </c>
      <c r="M52" s="28" t="str">
        <f aca="false">MID(O52,5,3)</f>
        <v>030</v>
      </c>
      <c r="N52" s="28" t="str">
        <f aca="false">RIGHT(O52,3)</f>
        <v>061</v>
      </c>
      <c r="O52" s="29" t="n">
        <v>1043030061</v>
      </c>
      <c r="S52" s="30"/>
    </row>
    <row r="53" s="28" customFormat="true" ht="11.25" hidden="false" customHeight="false" outlineLevel="0" collapsed="false">
      <c r="A53" s="64" t="s">
        <v>2505</v>
      </c>
      <c r="B53" s="32" t="s">
        <v>2576</v>
      </c>
      <c r="C53" s="33" t="s">
        <v>94</v>
      </c>
      <c r="D53" s="33" t="s">
        <v>805</v>
      </c>
      <c r="E53" s="34"/>
      <c r="F53" s="33" t="s">
        <v>2556</v>
      </c>
      <c r="G53" s="35"/>
      <c r="H53" s="43" t="s">
        <v>2557</v>
      </c>
      <c r="I53" s="37" t="s">
        <v>46</v>
      </c>
      <c r="J53" s="38" t="str">
        <f aca="false">CONCATENATE(L53,"  ",M53,"  ",N53)</f>
        <v>1043  030  065</v>
      </c>
      <c r="K53" s="39" t="str">
        <f aca="false">CONCATENATE(P53,"  ",Q53,"  ",R53)</f>
        <v>    </v>
      </c>
      <c r="L53" s="28" t="str">
        <f aca="false">LEFT(O53,4)</f>
        <v>1043</v>
      </c>
      <c r="M53" s="28" t="str">
        <f aca="false">MID(O53,5,3)</f>
        <v>030</v>
      </c>
      <c r="N53" s="28" t="str">
        <f aca="false">RIGHT(O53,3)</f>
        <v>065</v>
      </c>
      <c r="O53" s="29" t="n">
        <v>1043030065</v>
      </c>
      <c r="S53" s="30"/>
    </row>
    <row r="54" s="28" customFormat="true" ht="11.25" hidden="false" customHeight="false" outlineLevel="0" collapsed="false">
      <c r="A54" s="64" t="s">
        <v>2505</v>
      </c>
      <c r="B54" s="32" t="s">
        <v>2576</v>
      </c>
      <c r="C54" s="33" t="s">
        <v>94</v>
      </c>
      <c r="D54" s="33" t="s">
        <v>805</v>
      </c>
      <c r="E54" s="34"/>
      <c r="F54" s="33" t="s">
        <v>2558</v>
      </c>
      <c r="G54" s="35"/>
      <c r="H54" s="43" t="s">
        <v>2559</v>
      </c>
      <c r="I54" s="37" t="s">
        <v>46</v>
      </c>
      <c r="J54" s="38" t="str">
        <f aca="false">CONCATENATE(L54,"  ",M54,"  ",N54)</f>
        <v>1043  030  067</v>
      </c>
      <c r="K54" s="39" t="str">
        <f aca="false">CONCATENATE(P54,"  ",Q54,"  ",R54)</f>
        <v>    </v>
      </c>
      <c r="L54" s="28" t="str">
        <f aca="false">LEFT(O54,4)</f>
        <v>1043</v>
      </c>
      <c r="M54" s="28" t="str">
        <f aca="false">MID(O54,5,3)</f>
        <v>030</v>
      </c>
      <c r="N54" s="28" t="str">
        <f aca="false">RIGHT(O54,3)</f>
        <v>067</v>
      </c>
      <c r="O54" s="29" t="n">
        <v>1043030067</v>
      </c>
      <c r="S54" s="30"/>
    </row>
    <row r="55" s="28" customFormat="true" ht="11.25" hidden="false" customHeight="false" outlineLevel="0" collapsed="false">
      <c r="A55" s="64" t="s">
        <v>2505</v>
      </c>
      <c r="B55" s="32" t="s">
        <v>2576</v>
      </c>
      <c r="C55" s="33" t="s">
        <v>94</v>
      </c>
      <c r="D55" s="33" t="s">
        <v>805</v>
      </c>
      <c r="E55" s="34"/>
      <c r="F55" s="33" t="s">
        <v>2560</v>
      </c>
      <c r="G55" s="35"/>
      <c r="H55" s="43" t="s">
        <v>2561</v>
      </c>
      <c r="I55" s="37" t="s">
        <v>46</v>
      </c>
      <c r="J55" s="38" t="str">
        <f aca="false">CONCATENATE(L55,"  ",M55,"  ",N55)</f>
        <v>1043  030  069</v>
      </c>
      <c r="K55" s="39" t="str">
        <f aca="false">CONCATENATE(P55,"  ",Q55,"  ",R55)</f>
        <v>    </v>
      </c>
      <c r="L55" s="28" t="str">
        <f aca="false">LEFT(O55,4)</f>
        <v>1043</v>
      </c>
      <c r="M55" s="28" t="str">
        <f aca="false">MID(O55,5,3)</f>
        <v>030</v>
      </c>
      <c r="N55" s="28" t="str">
        <f aca="false">RIGHT(O55,3)</f>
        <v>069</v>
      </c>
      <c r="O55" s="29" t="n">
        <v>1043030069</v>
      </c>
      <c r="S55" s="30"/>
    </row>
    <row r="56" s="28" customFormat="true" ht="11.25" hidden="false" customHeight="false" outlineLevel="0" collapsed="false">
      <c r="A56" s="64" t="s">
        <v>2505</v>
      </c>
      <c r="B56" s="32" t="s">
        <v>2581</v>
      </c>
      <c r="C56" s="34"/>
      <c r="D56" s="34"/>
      <c r="E56" s="34"/>
      <c r="F56" s="33" t="s">
        <v>2582</v>
      </c>
      <c r="G56" s="35"/>
      <c r="H56" s="43" t="s">
        <v>2583</v>
      </c>
      <c r="I56" s="37" t="s">
        <v>28</v>
      </c>
      <c r="J56" s="38" t="str">
        <f aca="false">CONCATENATE(L56,"  ",M56,"  ",N56)</f>
        <v>1043  010  764</v>
      </c>
      <c r="K56" s="39" t="str">
        <f aca="false">CONCATENATE(P56,"  ",Q56,"  ",R56)</f>
        <v>    </v>
      </c>
      <c r="L56" s="28" t="str">
        <f aca="false">LEFT(O56,4)</f>
        <v>1043</v>
      </c>
      <c r="M56" s="28" t="str">
        <f aca="false">MID(O56,5,3)</f>
        <v>010</v>
      </c>
      <c r="N56" s="28" t="str">
        <f aca="false">RIGHT(O56,3)</f>
        <v>764</v>
      </c>
      <c r="O56" s="29" t="n">
        <v>1043010764</v>
      </c>
      <c r="S56" s="30"/>
    </row>
    <row r="57" s="28" customFormat="true" ht="11.25" hidden="false" customHeight="false" outlineLevel="0" collapsed="false">
      <c r="A57" s="64" t="s">
        <v>2505</v>
      </c>
      <c r="B57" s="32" t="s">
        <v>2581</v>
      </c>
      <c r="C57" s="34"/>
      <c r="D57" s="34"/>
      <c r="E57" s="34"/>
      <c r="F57" s="33" t="s">
        <v>2582</v>
      </c>
      <c r="G57" s="35"/>
      <c r="H57" s="43" t="s">
        <v>2584</v>
      </c>
      <c r="I57" s="37" t="s">
        <v>46</v>
      </c>
      <c r="J57" s="38" t="str">
        <f aca="false">CONCATENATE(L57,"  ",M57,"  ",N57)</f>
        <v>1043  030  064</v>
      </c>
      <c r="K57" s="39" t="str">
        <f aca="false">CONCATENATE(P57,"  ",Q57,"  ",R57)</f>
        <v>    </v>
      </c>
      <c r="L57" s="28" t="str">
        <f aca="false">LEFT(O57,4)</f>
        <v>1043</v>
      </c>
      <c r="M57" s="28" t="str">
        <f aca="false">MID(O57,5,3)</f>
        <v>030</v>
      </c>
      <c r="N57" s="28" t="str">
        <f aca="false">RIGHT(O57,3)</f>
        <v>064</v>
      </c>
      <c r="O57" s="29" t="n">
        <v>1043030064</v>
      </c>
      <c r="S57" s="30"/>
    </row>
    <row r="58" s="28" customFormat="true" ht="11.25" hidden="false" customHeight="false" outlineLevel="0" collapsed="false">
      <c r="A58" s="64" t="s">
        <v>2505</v>
      </c>
      <c r="B58" s="32" t="s">
        <v>2581</v>
      </c>
      <c r="C58" s="33" t="s">
        <v>2534</v>
      </c>
      <c r="D58" s="34"/>
      <c r="E58" s="34"/>
      <c r="F58" s="34"/>
      <c r="G58" s="35"/>
      <c r="H58" s="43" t="s">
        <v>2585</v>
      </c>
      <c r="I58" s="37" t="s">
        <v>28</v>
      </c>
      <c r="J58" s="38" t="str">
        <f aca="false">CONCATENATE(L58,"  ",M58,"  ",N58)</f>
        <v>1043  010  763</v>
      </c>
      <c r="K58" s="39" t="str">
        <f aca="false">CONCATENATE(P58,"  ",Q58,"  ",R58)</f>
        <v>    </v>
      </c>
      <c r="L58" s="28" t="str">
        <f aca="false">LEFT(O58,4)</f>
        <v>1043</v>
      </c>
      <c r="M58" s="28" t="str">
        <f aca="false">MID(O58,5,3)</f>
        <v>010</v>
      </c>
      <c r="N58" s="28" t="str">
        <f aca="false">RIGHT(O58,3)</f>
        <v>763</v>
      </c>
      <c r="O58" s="29" t="n">
        <v>1043010763</v>
      </c>
      <c r="S58" s="30"/>
    </row>
    <row r="59" s="28" customFormat="true" ht="11.25" hidden="false" customHeight="false" outlineLevel="0" collapsed="false">
      <c r="A59" s="64" t="s">
        <v>2505</v>
      </c>
      <c r="B59" s="32" t="s">
        <v>2581</v>
      </c>
      <c r="C59" s="33" t="s">
        <v>2534</v>
      </c>
      <c r="D59" s="34"/>
      <c r="E59" s="34"/>
      <c r="F59" s="34"/>
      <c r="G59" s="35"/>
      <c r="H59" s="43" t="s">
        <v>2586</v>
      </c>
      <c r="I59" s="37" t="s">
        <v>28</v>
      </c>
      <c r="J59" s="38" t="str">
        <f aca="false">CONCATENATE(L59,"  ",M59,"  ",N59)</f>
        <v>1043  010  769</v>
      </c>
      <c r="K59" s="39" t="str">
        <f aca="false">CONCATENATE(P59,"  ",Q59,"  ",R59)</f>
        <v>    </v>
      </c>
      <c r="L59" s="28" t="str">
        <f aca="false">LEFT(O59,4)</f>
        <v>1043</v>
      </c>
      <c r="M59" s="28" t="str">
        <f aca="false">MID(O59,5,3)</f>
        <v>010</v>
      </c>
      <c r="N59" s="28" t="str">
        <f aca="false">RIGHT(O59,3)</f>
        <v>769</v>
      </c>
      <c r="O59" s="29" t="n">
        <v>1043010769</v>
      </c>
      <c r="S59" s="30"/>
    </row>
    <row r="60" s="28" customFormat="true" ht="11.25" hidden="false" customHeight="false" outlineLevel="0" collapsed="false">
      <c r="A60" s="64" t="s">
        <v>2505</v>
      </c>
      <c r="B60" s="32" t="s">
        <v>2581</v>
      </c>
      <c r="C60" s="33" t="s">
        <v>1430</v>
      </c>
      <c r="D60" s="33" t="s">
        <v>2577</v>
      </c>
      <c r="E60" s="34"/>
      <c r="F60" s="33" t="s">
        <v>2540</v>
      </c>
      <c r="G60" s="35"/>
      <c r="H60" s="43" t="s">
        <v>2578</v>
      </c>
      <c r="I60" s="37" t="s">
        <v>28</v>
      </c>
      <c r="J60" s="38" t="str">
        <f aca="false">CONCATENATE(L60,"  ",M60,"  ",N60)</f>
        <v>1043  010  768</v>
      </c>
      <c r="K60" s="39" t="str">
        <f aca="false">CONCATENATE(P60,"  ",Q60,"  ",R60)</f>
        <v>    </v>
      </c>
      <c r="L60" s="28" t="str">
        <f aca="false">LEFT(O60,4)</f>
        <v>1043</v>
      </c>
      <c r="M60" s="28" t="str">
        <f aca="false">MID(O60,5,3)</f>
        <v>010</v>
      </c>
      <c r="N60" s="28" t="str">
        <f aca="false">RIGHT(O60,3)</f>
        <v>768</v>
      </c>
      <c r="O60" s="29" t="n">
        <v>1043010768</v>
      </c>
      <c r="S60" s="30"/>
    </row>
    <row r="61" s="28" customFormat="true" ht="11.25" hidden="false" customHeight="false" outlineLevel="0" collapsed="false">
      <c r="A61" s="64" t="s">
        <v>2505</v>
      </c>
      <c r="B61" s="32" t="s">
        <v>2581</v>
      </c>
      <c r="C61" s="33" t="s">
        <v>2507</v>
      </c>
      <c r="D61" s="33" t="s">
        <v>62</v>
      </c>
      <c r="E61" s="34"/>
      <c r="F61" s="33" t="s">
        <v>2579</v>
      </c>
      <c r="G61" s="35"/>
      <c r="H61" s="43" t="s">
        <v>2580</v>
      </c>
      <c r="I61" s="37" t="s">
        <v>28</v>
      </c>
      <c r="J61" s="38" t="str">
        <f aca="false">CONCATENATE(L61,"  ",M61,"  ",N61)</f>
        <v>1043  010  759</v>
      </c>
      <c r="K61" s="39" t="str">
        <f aca="false">CONCATENATE(P61,"  ",Q61,"  ",R61)</f>
        <v>    </v>
      </c>
      <c r="L61" s="28" t="str">
        <f aca="false">LEFT(O61,4)</f>
        <v>1043</v>
      </c>
      <c r="M61" s="28" t="str">
        <f aca="false">MID(O61,5,3)</f>
        <v>010</v>
      </c>
      <c r="N61" s="28" t="str">
        <f aca="false">RIGHT(O61,3)</f>
        <v>759</v>
      </c>
      <c r="O61" s="29" t="n">
        <v>1043010759</v>
      </c>
      <c r="S61" s="30"/>
    </row>
    <row r="62" s="28" customFormat="true" ht="11.25" hidden="false" customHeight="false" outlineLevel="0" collapsed="false">
      <c r="A62" s="64" t="s">
        <v>2505</v>
      </c>
      <c r="B62" s="32" t="s">
        <v>2581</v>
      </c>
      <c r="C62" s="33" t="s">
        <v>1593</v>
      </c>
      <c r="D62" s="34"/>
      <c r="E62" s="34"/>
      <c r="F62" s="34"/>
      <c r="G62" s="35"/>
      <c r="H62" s="43" t="s">
        <v>2587</v>
      </c>
      <c r="I62" s="37" t="s">
        <v>28</v>
      </c>
      <c r="J62" s="38" t="str">
        <f aca="false">CONCATENATE(L62,"  ",M62,"  ",N62)</f>
        <v>1043  010  727</v>
      </c>
      <c r="K62" s="39" t="str">
        <f aca="false">CONCATENATE(P62,"  ",Q62,"  ",R62)</f>
        <v>    </v>
      </c>
      <c r="L62" s="28" t="str">
        <f aca="false">LEFT(O62,4)</f>
        <v>1043</v>
      </c>
      <c r="M62" s="28" t="str">
        <f aca="false">MID(O62,5,3)</f>
        <v>010</v>
      </c>
      <c r="N62" s="28" t="str">
        <f aca="false">RIGHT(O62,3)</f>
        <v>727</v>
      </c>
      <c r="O62" s="29" t="n">
        <v>1043010727</v>
      </c>
      <c r="S62" s="30"/>
    </row>
    <row r="63" s="28" customFormat="true" ht="11.25" hidden="false" customHeight="false" outlineLevel="0" collapsed="false">
      <c r="A63" s="64" t="s">
        <v>2505</v>
      </c>
      <c r="B63" s="32" t="s">
        <v>2581</v>
      </c>
      <c r="C63" s="33" t="s">
        <v>94</v>
      </c>
      <c r="D63" s="34"/>
      <c r="E63" s="34"/>
      <c r="F63" s="34"/>
      <c r="G63" s="35"/>
      <c r="H63" s="43" t="s">
        <v>2588</v>
      </c>
      <c r="I63" s="37" t="s">
        <v>46</v>
      </c>
      <c r="J63" s="38" t="str">
        <f aca="false">CONCATENATE(L63,"  ",M63,"  ",N63)</f>
        <v>1043  030  049</v>
      </c>
      <c r="K63" s="39" t="str">
        <f aca="false">CONCATENATE(P63,"  ",Q63,"  ",R63)</f>
        <v>    </v>
      </c>
      <c r="L63" s="28" t="str">
        <f aca="false">LEFT(O63,4)</f>
        <v>1043</v>
      </c>
      <c r="M63" s="28" t="str">
        <f aca="false">MID(O63,5,3)</f>
        <v>030</v>
      </c>
      <c r="N63" s="28" t="str">
        <f aca="false">RIGHT(O63,3)</f>
        <v>049</v>
      </c>
      <c r="O63" s="29" t="n">
        <v>1043030049</v>
      </c>
      <c r="S63" s="30"/>
    </row>
    <row r="64" s="28" customFormat="true" ht="11.25" hidden="false" customHeight="false" outlineLevel="0" collapsed="false">
      <c r="A64" s="64" t="s">
        <v>2505</v>
      </c>
      <c r="B64" s="32" t="s">
        <v>2581</v>
      </c>
      <c r="C64" s="33" t="s">
        <v>94</v>
      </c>
      <c r="D64" s="33" t="s">
        <v>805</v>
      </c>
      <c r="E64" s="34"/>
      <c r="F64" s="33" t="s">
        <v>2560</v>
      </c>
      <c r="G64" s="35"/>
      <c r="H64" s="36" t="s">
        <v>18</v>
      </c>
      <c r="I64" s="37" t="s">
        <v>46</v>
      </c>
      <c r="J64" s="38" t="str">
        <f aca="false">CONCATENATE(L64,"  ",M64,"  ",N64)</f>
        <v>1043  030  061</v>
      </c>
      <c r="K64" s="39" t="str">
        <f aca="false">CONCATENATE(P64,"  ",Q64,"  ",R64)</f>
        <v>    </v>
      </c>
      <c r="L64" s="28" t="str">
        <f aca="false">LEFT(O64,4)</f>
        <v>1043</v>
      </c>
      <c r="M64" s="28" t="str">
        <f aca="false">MID(O64,5,3)</f>
        <v>030</v>
      </c>
      <c r="N64" s="28" t="str">
        <f aca="false">RIGHT(O64,3)</f>
        <v>061</v>
      </c>
      <c r="O64" s="29" t="n">
        <v>1043030061</v>
      </c>
      <c r="S64" s="30"/>
    </row>
    <row r="65" s="28" customFormat="true" ht="22.5" hidden="false" customHeight="false" outlineLevel="0" collapsed="false">
      <c r="A65" s="64" t="s">
        <v>2505</v>
      </c>
      <c r="B65" s="32" t="s">
        <v>2589</v>
      </c>
      <c r="C65" s="33" t="s">
        <v>2520</v>
      </c>
      <c r="D65" s="34"/>
      <c r="E65" s="34"/>
      <c r="F65" s="34"/>
      <c r="G65" s="48" t="s">
        <v>2521</v>
      </c>
      <c r="H65" s="43" t="s">
        <v>870</v>
      </c>
      <c r="I65" s="37" t="s">
        <v>158</v>
      </c>
      <c r="J65" s="38" t="str">
        <f aca="false">CONCATENATE(L65,"  ",M65,"  ",N65)</f>
        <v>1068  022  052</v>
      </c>
      <c r="K65" s="39" t="str">
        <f aca="false">CONCATENATE(P65,"  ",Q65,"  ",R65)</f>
        <v>    </v>
      </c>
      <c r="L65" s="28" t="str">
        <f aca="false">LEFT(O65,4)</f>
        <v>1068</v>
      </c>
      <c r="M65" s="28" t="str">
        <f aca="false">MID(O65,5,3)</f>
        <v>022</v>
      </c>
      <c r="N65" s="28" t="str">
        <f aca="false">RIGHT(O65,3)</f>
        <v>052</v>
      </c>
      <c r="O65" s="29" t="n">
        <v>1068022052</v>
      </c>
      <c r="S65" s="30"/>
    </row>
    <row r="66" s="28" customFormat="true" ht="22.5" hidden="false" customHeight="false" outlineLevel="0" collapsed="false">
      <c r="A66" s="64" t="s">
        <v>2505</v>
      </c>
      <c r="B66" s="32" t="s">
        <v>2589</v>
      </c>
      <c r="C66" s="33" t="s">
        <v>2423</v>
      </c>
      <c r="D66" s="34"/>
      <c r="E66" s="34"/>
      <c r="F66" s="33" t="s">
        <v>1628</v>
      </c>
      <c r="G66" s="35"/>
      <c r="H66" s="43" t="s">
        <v>1750</v>
      </c>
      <c r="I66" s="37" t="s">
        <v>158</v>
      </c>
      <c r="J66" s="38" t="str">
        <f aca="false">CONCATENATE(L66,"  ",M66,"  ",N66)</f>
        <v>1068  022  067</v>
      </c>
      <c r="K66" s="39" t="str">
        <f aca="false">CONCATENATE(P66,"  ",Q66,"  ",R66)</f>
        <v>    </v>
      </c>
      <c r="L66" s="28" t="str">
        <f aca="false">LEFT(O66,4)</f>
        <v>1068</v>
      </c>
      <c r="M66" s="28" t="str">
        <f aca="false">MID(O66,5,3)</f>
        <v>022</v>
      </c>
      <c r="N66" s="28" t="str">
        <f aca="false">RIGHT(O66,3)</f>
        <v>067</v>
      </c>
      <c r="O66" s="29" t="n">
        <v>1068022067</v>
      </c>
      <c r="P66" s="28" t="str">
        <f aca="false">LEFT(S66,4)</f>
        <v/>
      </c>
      <c r="Q66" s="28" t="str">
        <f aca="false">MID(S66,5,3)</f>
        <v/>
      </c>
      <c r="R66" s="28" t="str">
        <f aca="false">RIGHT(S66,3)</f>
        <v/>
      </c>
      <c r="S66" s="30"/>
    </row>
    <row r="67" s="28" customFormat="true" ht="22.5" hidden="false" customHeight="false" outlineLevel="0" collapsed="false">
      <c r="A67" s="64" t="s">
        <v>2505</v>
      </c>
      <c r="B67" s="32" t="s">
        <v>2589</v>
      </c>
      <c r="C67" s="33" t="s">
        <v>2423</v>
      </c>
      <c r="D67" s="34"/>
      <c r="E67" s="34"/>
      <c r="F67" s="34"/>
      <c r="G67" s="48" t="s">
        <v>2554</v>
      </c>
      <c r="H67" s="43" t="s">
        <v>2572</v>
      </c>
      <c r="I67" s="37" t="s">
        <v>158</v>
      </c>
      <c r="J67" s="38" t="str">
        <f aca="false">CONCATENATE(L67,"  ",M67,"  ",N67)</f>
        <v>1068  022  082</v>
      </c>
      <c r="K67" s="39" t="str">
        <f aca="false">CONCATENATE(P67,"  ",Q67,"  ",R67)</f>
        <v>1068  022  067</v>
      </c>
      <c r="L67" s="28" t="str">
        <f aca="false">LEFT(O67,4)</f>
        <v>1068</v>
      </c>
      <c r="M67" s="28" t="str">
        <f aca="false">MID(O67,5,3)</f>
        <v>022</v>
      </c>
      <c r="N67" s="28" t="str">
        <f aca="false">RIGHT(O67,3)</f>
        <v>082</v>
      </c>
      <c r="O67" s="29" t="n">
        <v>1068022082</v>
      </c>
      <c r="P67" s="28" t="str">
        <f aca="false">LEFT(S67,4)</f>
        <v>1068</v>
      </c>
      <c r="Q67" s="28" t="str">
        <f aca="false">MID(S67,5,3)</f>
        <v>022</v>
      </c>
      <c r="R67" s="28" t="str">
        <f aca="false">RIGHT(S67,3)</f>
        <v>067</v>
      </c>
      <c r="S67" s="40" t="n">
        <v>1068022067</v>
      </c>
    </row>
    <row r="68" s="28" customFormat="true" ht="22.5" hidden="false" customHeight="false" outlineLevel="0" collapsed="false">
      <c r="A68" s="64" t="s">
        <v>2505</v>
      </c>
      <c r="B68" s="32" t="s">
        <v>2589</v>
      </c>
      <c r="C68" s="33" t="s">
        <v>2518</v>
      </c>
      <c r="D68" s="34"/>
      <c r="E68" s="34"/>
      <c r="F68" s="34"/>
      <c r="G68" s="35"/>
      <c r="H68" s="43" t="s">
        <v>162</v>
      </c>
      <c r="I68" s="37" t="s">
        <v>158</v>
      </c>
      <c r="J68" s="38" t="str">
        <f aca="false">CONCATENATE(L68,"  ",M68,"  ",N68)</f>
        <v>1068  022  029</v>
      </c>
      <c r="K68" s="45"/>
      <c r="L68" s="28" t="str">
        <f aca="false">LEFT(O68,4)</f>
        <v>1068</v>
      </c>
      <c r="M68" s="28" t="str">
        <f aca="false">MID(O68,5,3)</f>
        <v>022</v>
      </c>
      <c r="N68" s="28" t="str">
        <f aca="false">RIGHT(O68,3)</f>
        <v>029</v>
      </c>
      <c r="O68" s="29" t="n">
        <v>1068022029</v>
      </c>
      <c r="P68" s="28" t="str">
        <f aca="false">LEFT(S68,4)</f>
        <v/>
      </c>
      <c r="Q68" s="28" t="str">
        <f aca="false">MID(S68,5,3)</f>
        <v/>
      </c>
      <c r="R68" s="28" t="str">
        <f aca="false">RIGHT(S68,3)</f>
        <v/>
      </c>
      <c r="S68" s="30"/>
    </row>
    <row r="69" s="28" customFormat="true" ht="22.5" hidden="false" customHeight="false" outlineLevel="0" collapsed="false">
      <c r="A69" s="64" t="s">
        <v>2505</v>
      </c>
      <c r="B69" s="32" t="s">
        <v>2589</v>
      </c>
      <c r="C69" s="33" t="s">
        <v>2573</v>
      </c>
      <c r="D69" s="34"/>
      <c r="E69" s="34"/>
      <c r="F69" s="34"/>
      <c r="G69" s="35"/>
      <c r="H69" s="43" t="s">
        <v>2574</v>
      </c>
      <c r="I69" s="37" t="s">
        <v>158</v>
      </c>
      <c r="J69" s="38" t="str">
        <f aca="false">CONCATENATE(L69,"  ",M69,"  ",N69)</f>
        <v>1068  022  037</v>
      </c>
      <c r="K69" s="45"/>
      <c r="L69" s="28" t="str">
        <f aca="false">LEFT(O69,4)</f>
        <v>1068</v>
      </c>
      <c r="M69" s="28" t="str">
        <f aca="false">MID(O69,5,3)</f>
        <v>022</v>
      </c>
      <c r="N69" s="28" t="str">
        <f aca="false">RIGHT(O69,3)</f>
        <v>037</v>
      </c>
      <c r="O69" s="29" t="n">
        <v>1068022037</v>
      </c>
      <c r="S69" s="30"/>
    </row>
    <row r="70" s="28" customFormat="true" ht="22.5" hidden="false" customHeight="false" outlineLevel="0" collapsed="false">
      <c r="A70" s="64" t="s">
        <v>2505</v>
      </c>
      <c r="B70" s="32" t="s">
        <v>2589</v>
      </c>
      <c r="C70" s="33" t="s">
        <v>713</v>
      </c>
      <c r="D70" s="34"/>
      <c r="E70" s="34"/>
      <c r="F70" s="34"/>
      <c r="G70" s="48" t="s">
        <v>2575</v>
      </c>
      <c r="H70" s="43" t="s">
        <v>540</v>
      </c>
      <c r="I70" s="37" t="s">
        <v>158</v>
      </c>
      <c r="J70" s="38" t="str">
        <f aca="false">CONCATENATE(L70,"  ",M70,"  ",N70)</f>
        <v>1068  022  102</v>
      </c>
      <c r="K70" s="45"/>
      <c r="L70" s="28" t="str">
        <f aca="false">LEFT(O70,4)</f>
        <v>1068</v>
      </c>
      <c r="M70" s="28" t="str">
        <f aca="false">MID(O70,5,3)</f>
        <v>022</v>
      </c>
      <c r="N70" s="28" t="str">
        <f aca="false">RIGHT(O70,3)</f>
        <v>102</v>
      </c>
      <c r="O70" s="29" t="n">
        <v>1068022102</v>
      </c>
      <c r="S70" s="30"/>
    </row>
    <row r="71" s="28" customFormat="true" ht="22.5" hidden="false" customHeight="false" outlineLevel="0" collapsed="false">
      <c r="A71" s="64" t="s">
        <v>2505</v>
      </c>
      <c r="B71" s="32" t="s">
        <v>2590</v>
      </c>
      <c r="C71" s="33" t="s">
        <v>2520</v>
      </c>
      <c r="D71" s="34"/>
      <c r="E71" s="34"/>
      <c r="F71" s="34"/>
      <c r="G71" s="35"/>
      <c r="H71" s="43" t="s">
        <v>2526</v>
      </c>
      <c r="I71" s="37" t="s">
        <v>158</v>
      </c>
      <c r="J71" s="38" t="str">
        <f aca="false">CONCATENATE(L71,"  ",M71,"  ",N71)</f>
        <v>1068  022  031</v>
      </c>
      <c r="K71" s="45"/>
      <c r="L71" s="28" t="str">
        <f aca="false">LEFT(O71,4)</f>
        <v>1068</v>
      </c>
      <c r="M71" s="28" t="str">
        <f aca="false">MID(O71,5,3)</f>
        <v>022</v>
      </c>
      <c r="N71" s="28" t="str">
        <f aca="false">RIGHT(O71,3)</f>
        <v>031</v>
      </c>
      <c r="O71" s="29" t="n">
        <v>1068022031</v>
      </c>
      <c r="S71" s="30"/>
    </row>
    <row r="72" s="28" customFormat="true" ht="22.5" hidden="false" customHeight="false" outlineLevel="0" collapsed="false">
      <c r="A72" s="64" t="s">
        <v>2505</v>
      </c>
      <c r="B72" s="32" t="s">
        <v>2591</v>
      </c>
      <c r="C72" s="33" t="s">
        <v>2518</v>
      </c>
      <c r="D72" s="34"/>
      <c r="E72" s="34"/>
      <c r="F72" s="34"/>
      <c r="G72" s="35"/>
      <c r="H72" s="43" t="s">
        <v>870</v>
      </c>
      <c r="I72" s="37" t="s">
        <v>158</v>
      </c>
      <c r="J72" s="38" t="str">
        <f aca="false">CONCATENATE(L72,"  ",M72,"  ",N72)</f>
        <v>1068  022  050</v>
      </c>
      <c r="K72" s="45"/>
      <c r="L72" s="28" t="str">
        <f aca="false">LEFT(O72,4)</f>
        <v>1068</v>
      </c>
      <c r="M72" s="28" t="str">
        <f aca="false">MID(O72,5,3)</f>
        <v>022</v>
      </c>
      <c r="N72" s="28" t="str">
        <f aca="false">RIGHT(O72,3)</f>
        <v>050</v>
      </c>
      <c r="O72" s="29" t="n">
        <v>1068022050</v>
      </c>
      <c r="S72" s="30"/>
    </row>
    <row r="73" s="28" customFormat="true" ht="22.5" hidden="false" customHeight="false" outlineLevel="0" collapsed="false">
      <c r="A73" s="64" t="s">
        <v>2505</v>
      </c>
      <c r="B73" s="32" t="s">
        <v>2592</v>
      </c>
      <c r="C73" s="33" t="s">
        <v>2423</v>
      </c>
      <c r="D73" s="34"/>
      <c r="E73" s="34"/>
      <c r="F73" s="34"/>
      <c r="G73" s="35"/>
      <c r="H73" s="43" t="s">
        <v>550</v>
      </c>
      <c r="I73" s="37" t="s">
        <v>158</v>
      </c>
      <c r="J73" s="38" t="str">
        <f aca="false">CONCATENATE(L73,"  ",M73,"  ",N73)</f>
        <v>1068  022  041</v>
      </c>
      <c r="K73" s="45"/>
      <c r="L73" s="28" t="str">
        <f aca="false">LEFT(O73,4)</f>
        <v>1068</v>
      </c>
      <c r="M73" s="28" t="str">
        <f aca="false">MID(O73,5,3)</f>
        <v>022</v>
      </c>
      <c r="N73" s="28" t="str">
        <f aca="false">RIGHT(O73,3)</f>
        <v>041</v>
      </c>
      <c r="O73" s="29" t="n">
        <v>1068022041</v>
      </c>
      <c r="S73" s="30"/>
    </row>
    <row r="74" s="28" customFormat="true" ht="22.5" hidden="false" customHeight="false" outlineLevel="0" collapsed="false">
      <c r="A74" s="64" t="s">
        <v>2505</v>
      </c>
      <c r="B74" s="32" t="s">
        <v>2593</v>
      </c>
      <c r="C74" s="33" t="s">
        <v>2520</v>
      </c>
      <c r="D74" s="34"/>
      <c r="E74" s="34"/>
      <c r="F74" s="34"/>
      <c r="G74" s="35"/>
      <c r="H74" s="43" t="s">
        <v>387</v>
      </c>
      <c r="I74" s="37" t="s">
        <v>158</v>
      </c>
      <c r="J74" s="38" t="str">
        <f aca="false">CONCATENATE(L74,"  ",M74,"  ",N74)</f>
        <v>1068  022  061</v>
      </c>
      <c r="K74" s="45"/>
      <c r="L74" s="28" t="str">
        <f aca="false">LEFT(O74,4)</f>
        <v>1068</v>
      </c>
      <c r="M74" s="28" t="str">
        <f aca="false">MID(O74,5,3)</f>
        <v>022</v>
      </c>
      <c r="N74" s="28" t="str">
        <f aca="false">RIGHT(O74,3)</f>
        <v>061</v>
      </c>
      <c r="O74" s="29" t="n">
        <v>1068022061</v>
      </c>
      <c r="S74" s="30"/>
    </row>
    <row r="75" s="28" customFormat="true" ht="22.5" hidden="false" customHeight="false" outlineLevel="0" collapsed="false">
      <c r="A75" s="64" t="s">
        <v>2505</v>
      </c>
      <c r="B75" s="32" t="s">
        <v>2593</v>
      </c>
      <c r="C75" s="33" t="s">
        <v>2520</v>
      </c>
      <c r="D75" s="34"/>
      <c r="E75" s="34"/>
      <c r="F75" s="34"/>
      <c r="G75" s="48" t="s">
        <v>2521</v>
      </c>
      <c r="H75" s="43" t="s">
        <v>2528</v>
      </c>
      <c r="I75" s="37" t="s">
        <v>158</v>
      </c>
      <c r="J75" s="38" t="str">
        <f aca="false">CONCATENATE(L75,"  ",M75,"  ",N75)</f>
        <v>1068  022  081</v>
      </c>
      <c r="K75" s="45"/>
      <c r="L75" s="28" t="str">
        <f aca="false">LEFT(O75,4)</f>
        <v>1068</v>
      </c>
      <c r="M75" s="28" t="str">
        <f aca="false">MID(O75,5,3)</f>
        <v>022</v>
      </c>
      <c r="N75" s="28" t="str">
        <f aca="false">RIGHT(O75,3)</f>
        <v>081</v>
      </c>
      <c r="O75" s="29" t="n">
        <v>1068022081</v>
      </c>
      <c r="S75" s="30"/>
    </row>
    <row r="76" s="28" customFormat="true" ht="22.5" hidden="false" customHeight="false" outlineLevel="0" collapsed="false">
      <c r="A76" s="64" t="s">
        <v>2505</v>
      </c>
      <c r="B76" s="32" t="s">
        <v>2593</v>
      </c>
      <c r="C76" s="33" t="s">
        <v>2518</v>
      </c>
      <c r="D76" s="34"/>
      <c r="E76" s="34"/>
      <c r="F76" s="34"/>
      <c r="G76" s="35"/>
      <c r="H76" s="43" t="s">
        <v>387</v>
      </c>
      <c r="I76" s="37" t="s">
        <v>158</v>
      </c>
      <c r="J76" s="38" t="str">
        <f aca="false">CONCATENATE(L76,"  ",M76,"  ",N76)</f>
        <v>1068  022  060</v>
      </c>
      <c r="K76" s="45"/>
      <c r="L76" s="28" t="str">
        <f aca="false">LEFT(O76,4)</f>
        <v>1068</v>
      </c>
      <c r="M76" s="28" t="str">
        <f aca="false">MID(O76,5,3)</f>
        <v>022</v>
      </c>
      <c r="N76" s="28" t="str">
        <f aca="false">RIGHT(O76,3)</f>
        <v>060</v>
      </c>
      <c r="O76" s="29" t="n">
        <v>1068022060</v>
      </c>
      <c r="S76" s="30"/>
    </row>
    <row r="77" s="28" customFormat="true" ht="22.5" hidden="false" customHeight="false" outlineLevel="0" collapsed="false">
      <c r="A77" s="64" t="s">
        <v>2505</v>
      </c>
      <c r="B77" s="32" t="s">
        <v>2593</v>
      </c>
      <c r="C77" s="33" t="s">
        <v>2531</v>
      </c>
      <c r="D77" s="34"/>
      <c r="E77" s="34"/>
      <c r="F77" s="34"/>
      <c r="G77" s="48" t="s">
        <v>2532</v>
      </c>
      <c r="H77" s="43" t="s">
        <v>2410</v>
      </c>
      <c r="I77" s="37" t="s">
        <v>158</v>
      </c>
      <c r="J77" s="38" t="str">
        <f aca="false">CONCATENATE(L77,"  ",M77,"  ",N77)</f>
        <v>1068  022  080</v>
      </c>
      <c r="K77" s="45"/>
      <c r="L77" s="28" t="str">
        <f aca="false">LEFT(O77,4)</f>
        <v>1068</v>
      </c>
      <c r="M77" s="28" t="str">
        <f aca="false">MID(O77,5,3)</f>
        <v>022</v>
      </c>
      <c r="N77" s="28" t="str">
        <f aca="false">RIGHT(O77,3)</f>
        <v>080</v>
      </c>
      <c r="O77" s="29" t="n">
        <v>1068022080</v>
      </c>
      <c r="S77" s="30"/>
    </row>
    <row r="78" s="28" customFormat="true" ht="22.5" hidden="false" customHeight="false" outlineLevel="0" collapsed="false">
      <c r="A78" s="64" t="s">
        <v>2505</v>
      </c>
      <c r="B78" s="32" t="s">
        <v>2594</v>
      </c>
      <c r="C78" s="33" t="s">
        <v>2423</v>
      </c>
      <c r="D78" s="34"/>
      <c r="E78" s="34"/>
      <c r="F78" s="34"/>
      <c r="G78" s="35"/>
      <c r="H78" s="43" t="s">
        <v>1006</v>
      </c>
      <c r="I78" s="37" t="s">
        <v>158</v>
      </c>
      <c r="J78" s="38" t="str">
        <f aca="false">CONCATENATE(L78,"  ",M78,"  ",N78)</f>
        <v>1068  022  063</v>
      </c>
      <c r="K78" s="45"/>
      <c r="L78" s="28" t="str">
        <f aca="false">LEFT(O78,4)</f>
        <v>1068</v>
      </c>
      <c r="M78" s="28" t="str">
        <f aca="false">MID(O78,5,3)</f>
        <v>022</v>
      </c>
      <c r="N78" s="28" t="str">
        <f aca="false">RIGHT(O78,3)</f>
        <v>063</v>
      </c>
      <c r="O78" s="29" t="n">
        <v>1068022063</v>
      </c>
      <c r="S78" s="30"/>
    </row>
    <row r="79" s="28" customFormat="true" ht="22.5" hidden="false" customHeight="false" outlineLevel="0" collapsed="false">
      <c r="A79" s="64" t="s">
        <v>2505</v>
      </c>
      <c r="B79" s="32" t="s">
        <v>2595</v>
      </c>
      <c r="C79" s="33" t="s">
        <v>710</v>
      </c>
      <c r="D79" s="34"/>
      <c r="E79" s="34"/>
      <c r="F79" s="34"/>
      <c r="G79" s="48" t="s">
        <v>2575</v>
      </c>
      <c r="H79" s="43" t="s">
        <v>758</v>
      </c>
      <c r="I79" s="37" t="s">
        <v>158</v>
      </c>
      <c r="J79" s="38" t="str">
        <f aca="false">CONCATENATE(L79,"  ",M79,"  ",N79)</f>
        <v>1068  022  108</v>
      </c>
      <c r="K79" s="45"/>
      <c r="L79" s="28" t="str">
        <f aca="false">LEFT(O79,4)</f>
        <v>1068</v>
      </c>
      <c r="M79" s="28" t="str">
        <f aca="false">MID(O79,5,3)</f>
        <v>022</v>
      </c>
      <c r="N79" s="28" t="str">
        <f aca="false">RIGHT(O79,3)</f>
        <v>108</v>
      </c>
      <c r="O79" s="29" t="n">
        <v>1068022108</v>
      </c>
      <c r="S79" s="30"/>
    </row>
    <row r="80" s="28" customFormat="true" ht="22.5" hidden="false" customHeight="false" outlineLevel="0" collapsed="false">
      <c r="A80" s="64" t="s">
        <v>2505</v>
      </c>
      <c r="B80" s="32" t="s">
        <v>2596</v>
      </c>
      <c r="C80" s="33" t="s">
        <v>2507</v>
      </c>
      <c r="D80" s="33" t="s">
        <v>2511</v>
      </c>
      <c r="E80" s="34"/>
      <c r="F80" s="33" t="s">
        <v>2512</v>
      </c>
      <c r="G80" s="35"/>
      <c r="H80" s="43" t="s">
        <v>2513</v>
      </c>
      <c r="I80" s="37" t="s">
        <v>28</v>
      </c>
      <c r="J80" s="38" t="str">
        <f aca="false">CONCATENATE(L80,"  ",M80,"  ",N80)</f>
        <v>1043  010  760</v>
      </c>
      <c r="K80" s="45"/>
      <c r="L80" s="28" t="str">
        <f aca="false">LEFT(O80,4)</f>
        <v>1043</v>
      </c>
      <c r="M80" s="28" t="str">
        <f aca="false">MID(O80,5,3)</f>
        <v>010</v>
      </c>
      <c r="N80" s="28" t="str">
        <f aca="false">RIGHT(O80,3)</f>
        <v>760</v>
      </c>
      <c r="O80" s="29" t="n">
        <v>1043010760</v>
      </c>
      <c r="S80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3" t="s">
        <v>2597</v>
      </c>
      <c r="B3" s="32" t="s">
        <v>2598</v>
      </c>
      <c r="C3" s="33" t="s">
        <v>2599</v>
      </c>
      <c r="D3" s="34"/>
      <c r="E3" s="34"/>
      <c r="F3" s="34"/>
      <c r="G3" s="35"/>
      <c r="H3" s="43" t="s">
        <v>2600</v>
      </c>
      <c r="I3" s="37" t="s">
        <v>28</v>
      </c>
      <c r="J3" s="38" t="str">
        <f aca="false">CONCATENATE(L3,"  ",M3,"  ",N3)</f>
        <v>1043  010  246</v>
      </c>
      <c r="K3" s="45"/>
      <c r="L3" s="28" t="str">
        <f aca="false">LEFT(O3,4)</f>
        <v>1043</v>
      </c>
      <c r="M3" s="28" t="str">
        <f aca="false">MID(O3,5,3)</f>
        <v>010</v>
      </c>
      <c r="N3" s="28" t="str">
        <f aca="false">RIGHT(O3,3)</f>
        <v>246</v>
      </c>
      <c r="O3" s="29" t="n">
        <v>1043010246</v>
      </c>
      <c r="S3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22.5" hidden="false" customHeight="false" outlineLevel="0" collapsed="false">
      <c r="A3" s="31" t="s">
        <v>2601</v>
      </c>
      <c r="B3" s="32" t="s">
        <v>2602</v>
      </c>
      <c r="C3" s="34"/>
      <c r="D3" s="34"/>
      <c r="E3" s="34"/>
      <c r="F3" s="34"/>
      <c r="G3" s="35"/>
      <c r="H3" s="36" t="s">
        <v>18</v>
      </c>
      <c r="I3" s="37" t="s">
        <v>76</v>
      </c>
      <c r="J3" s="38" t="str">
        <f aca="false">CONCATENATE(L3,"  ",M3,"  ",N3)</f>
        <v>1043  000  325</v>
      </c>
      <c r="K3" s="45"/>
      <c r="L3" s="28" t="str">
        <f aca="false">LEFT(O3,4)</f>
        <v>1043</v>
      </c>
      <c r="M3" s="28" t="str">
        <f aca="false">MID(O3,5,3)</f>
        <v>000</v>
      </c>
      <c r="N3" s="28" t="str">
        <f aca="false">RIGHT(O3,3)</f>
        <v>325</v>
      </c>
      <c r="O3" s="29" t="n">
        <v>1043000325</v>
      </c>
      <c r="S3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L3" activePane="bottomRight" state="frozen"/>
      <selection pane="topLeft" activeCell="A1" activeCellId="0" sqref="A1"/>
      <selection pane="topRight" activeCell="IL1" activeCellId="0" sqref="IL1"/>
      <selection pane="bottomLeft" activeCell="A3" activeCellId="0" sqref="A3"/>
      <selection pane="bottomRight" activeCell="T2" activeCellId="0" sqref="T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92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L2" s="90"/>
      <c r="M2" s="90"/>
      <c r="N2" s="90"/>
      <c r="O2" s="90"/>
      <c r="P2" s="90"/>
      <c r="Q2" s="90"/>
      <c r="R2" s="90"/>
      <c r="S2" s="91" t="s">
        <v>12</v>
      </c>
    </row>
    <row r="3" s="28" customFormat="true" ht="11.25" hidden="false" customHeight="false" outlineLevel="0" collapsed="false">
      <c r="A3" s="41" t="s">
        <v>2603</v>
      </c>
      <c r="B3" s="32" t="s">
        <v>2604</v>
      </c>
      <c r="C3" s="33" t="s">
        <v>2605</v>
      </c>
      <c r="D3" s="34"/>
      <c r="E3" s="34"/>
      <c r="F3" s="34"/>
      <c r="G3" s="35"/>
      <c r="H3" s="43" t="s">
        <v>2606</v>
      </c>
      <c r="I3" s="37" t="s">
        <v>28</v>
      </c>
      <c r="J3" s="38" t="str">
        <f aca="false">CONCATENATE(L3,"  ",M3,"  ",N3)</f>
        <v>1043  010  627</v>
      </c>
      <c r="K3" s="45"/>
      <c r="L3" s="28" t="str">
        <f aca="false">LEFT(O3,4)</f>
        <v>1043</v>
      </c>
      <c r="M3" s="28" t="str">
        <f aca="false">MID(O3,5,3)</f>
        <v>010</v>
      </c>
      <c r="N3" s="28" t="str">
        <f aca="false">RIGHT(O3,3)</f>
        <v>627</v>
      </c>
      <c r="O3" s="29" t="n">
        <v>1043010627</v>
      </c>
      <c r="S3" s="30"/>
    </row>
    <row r="4" s="28" customFormat="true" ht="11.25" hidden="false" customHeight="false" outlineLevel="0" collapsed="false">
      <c r="A4" s="41" t="s">
        <v>2603</v>
      </c>
      <c r="B4" s="32" t="s">
        <v>2604</v>
      </c>
      <c r="C4" s="33" t="s">
        <v>2607</v>
      </c>
      <c r="D4" s="34"/>
      <c r="E4" s="34"/>
      <c r="F4" s="34"/>
      <c r="G4" s="35"/>
      <c r="H4" s="43" t="s">
        <v>1341</v>
      </c>
      <c r="I4" s="37" t="s">
        <v>76</v>
      </c>
      <c r="J4" s="38" t="str">
        <f aca="false">CONCATENATE(L4,"  ",M4,"  ",N4)</f>
        <v>1043  000  299</v>
      </c>
      <c r="K4" s="45"/>
      <c r="L4" s="28" t="str">
        <f aca="false">LEFT(O4,4)</f>
        <v>1043</v>
      </c>
      <c r="M4" s="28" t="str">
        <f aca="false">MID(O4,5,3)</f>
        <v>000</v>
      </c>
      <c r="N4" s="28" t="str">
        <f aca="false">RIGHT(O4,3)</f>
        <v>299</v>
      </c>
      <c r="O4" s="29" t="n">
        <v>1043000299</v>
      </c>
      <c r="S4" s="30"/>
    </row>
    <row r="5" s="28" customFormat="true" ht="11.25" hidden="false" customHeight="false" outlineLevel="0" collapsed="false">
      <c r="A5" s="41" t="s">
        <v>2603</v>
      </c>
      <c r="B5" s="32" t="s">
        <v>2604</v>
      </c>
      <c r="C5" s="33" t="s">
        <v>2607</v>
      </c>
      <c r="D5" s="34"/>
      <c r="E5" s="34"/>
      <c r="F5" s="34"/>
      <c r="G5" s="35"/>
      <c r="H5" s="43" t="s">
        <v>2608</v>
      </c>
      <c r="I5" s="37" t="s">
        <v>76</v>
      </c>
      <c r="J5" s="38" t="str">
        <f aca="false">CONCATENATE(L5,"  ",M5,"  ",N5)</f>
        <v>1043  000  322</v>
      </c>
      <c r="K5" s="45"/>
      <c r="L5" s="28" t="str">
        <f aca="false">LEFT(O5,4)</f>
        <v>1043</v>
      </c>
      <c r="M5" s="28" t="str">
        <f aca="false">MID(O5,5,3)</f>
        <v>000</v>
      </c>
      <c r="N5" s="28" t="str">
        <f aca="false">RIGHT(O5,3)</f>
        <v>322</v>
      </c>
      <c r="O5" s="29" t="n">
        <v>1043000322</v>
      </c>
      <c r="S5" s="30"/>
    </row>
    <row r="6" s="28" customFormat="true" ht="11.25" hidden="false" customHeight="false" outlineLevel="0" collapsed="false">
      <c r="A6" s="41" t="s">
        <v>2603</v>
      </c>
      <c r="B6" s="32" t="s">
        <v>2604</v>
      </c>
      <c r="C6" s="33" t="s">
        <v>2609</v>
      </c>
      <c r="D6" s="34"/>
      <c r="E6" s="34"/>
      <c r="F6" s="34"/>
      <c r="G6" s="35"/>
      <c r="H6" s="43" t="s">
        <v>2610</v>
      </c>
      <c r="I6" s="37" t="s">
        <v>28</v>
      </c>
      <c r="J6" s="38" t="str">
        <f aca="false">CONCATENATE(L6,"  ",M6,"  ",N6)</f>
        <v>1043  010  761</v>
      </c>
      <c r="K6" s="45"/>
      <c r="L6" s="28" t="str">
        <f aca="false">LEFT(O6,4)</f>
        <v>1043</v>
      </c>
      <c r="M6" s="28" t="str">
        <f aca="false">MID(O6,5,3)</f>
        <v>010</v>
      </c>
      <c r="N6" s="28" t="str">
        <f aca="false">RIGHT(O6,3)</f>
        <v>761</v>
      </c>
      <c r="O6" s="29" t="n">
        <v>1043010761</v>
      </c>
      <c r="S6" s="30"/>
    </row>
    <row r="7" s="28" customFormat="true" ht="11.25" hidden="false" customHeight="false" outlineLevel="0" collapsed="false">
      <c r="A7" s="41" t="s">
        <v>2603</v>
      </c>
      <c r="B7" s="32" t="s">
        <v>2611</v>
      </c>
      <c r="C7" s="33" t="s">
        <v>226</v>
      </c>
      <c r="D7" s="34"/>
      <c r="E7" s="34"/>
      <c r="F7" s="33" t="s">
        <v>2612</v>
      </c>
      <c r="G7" s="35"/>
      <c r="H7" s="43" t="s">
        <v>159</v>
      </c>
      <c r="I7" s="37" t="s">
        <v>117</v>
      </c>
      <c r="J7" s="38" t="str">
        <f aca="false">CONCATENATE(L7,"  ",M7,"  ",N7)</f>
        <v>1068  012  412</v>
      </c>
      <c r="K7" s="45"/>
      <c r="L7" s="28" t="str">
        <f aca="false">LEFT(O7,4)</f>
        <v>1068</v>
      </c>
      <c r="M7" s="28" t="str">
        <f aca="false">MID(O7,5,3)</f>
        <v>012</v>
      </c>
      <c r="N7" s="28" t="str">
        <f aca="false">RIGHT(O7,3)</f>
        <v>412</v>
      </c>
      <c r="O7" s="29" t="n">
        <v>1068012412</v>
      </c>
      <c r="S7" s="30"/>
    </row>
    <row r="8" s="28" customFormat="true" ht="11.25" hidden="false" customHeight="false" outlineLevel="0" collapsed="false">
      <c r="A8" s="41" t="s">
        <v>2603</v>
      </c>
      <c r="B8" s="32" t="s">
        <v>2611</v>
      </c>
      <c r="C8" s="33" t="s">
        <v>226</v>
      </c>
      <c r="D8" s="34"/>
      <c r="E8" s="34"/>
      <c r="F8" s="33" t="s">
        <v>2613</v>
      </c>
      <c r="G8" s="35"/>
      <c r="H8" s="43" t="s">
        <v>159</v>
      </c>
      <c r="I8" s="37" t="s">
        <v>117</v>
      </c>
      <c r="J8" s="38" t="str">
        <f aca="false">CONCATENATE(L8,"  ",M8,"  ",N8)</f>
        <v>1068  012  415</v>
      </c>
      <c r="K8" s="45"/>
      <c r="L8" s="28" t="str">
        <f aca="false">LEFT(O8,4)</f>
        <v>1068</v>
      </c>
      <c r="M8" s="28" t="str">
        <f aca="false">MID(O8,5,3)</f>
        <v>012</v>
      </c>
      <c r="N8" s="28" t="str">
        <f aca="false">RIGHT(O8,3)</f>
        <v>415</v>
      </c>
      <c r="O8" s="29" t="n">
        <v>1068012415</v>
      </c>
      <c r="S8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1" t="s">
        <v>2614</v>
      </c>
      <c r="B3" s="32" t="s">
        <v>2614</v>
      </c>
      <c r="C3" s="34"/>
      <c r="D3" s="34"/>
      <c r="E3" s="34"/>
      <c r="F3" s="33" t="s">
        <v>2615</v>
      </c>
      <c r="G3" s="35"/>
      <c r="H3" s="36" t="s">
        <v>18</v>
      </c>
      <c r="I3" s="37" t="s">
        <v>76</v>
      </c>
      <c r="J3" s="38" t="str">
        <f aca="false">CONCATENATE(L3,"  ",M3,"  ",N3)</f>
        <v>1043  000  326</v>
      </c>
      <c r="K3" s="45"/>
      <c r="L3" s="28" t="str">
        <f aca="false">LEFT(O3,4)</f>
        <v>1043</v>
      </c>
      <c r="M3" s="28" t="str">
        <f aca="false">MID(O3,5,3)</f>
        <v>000</v>
      </c>
      <c r="N3" s="28" t="str">
        <f aca="false">RIGHT(O3,3)</f>
        <v>326</v>
      </c>
      <c r="O3" s="29" t="n">
        <v>1043000326</v>
      </c>
      <c r="S3" s="30"/>
    </row>
    <row r="4" s="28" customFormat="true" ht="11.25" hidden="false" customHeight="false" outlineLevel="0" collapsed="false">
      <c r="A4" s="51" t="s">
        <v>2614</v>
      </c>
      <c r="B4" s="32" t="s">
        <v>2615</v>
      </c>
      <c r="C4" s="34"/>
      <c r="D4" s="34"/>
      <c r="E4" s="34"/>
      <c r="F4" s="34"/>
      <c r="G4" s="35"/>
      <c r="H4" s="36" t="s">
        <v>18</v>
      </c>
      <c r="I4" s="37" t="s">
        <v>76</v>
      </c>
      <c r="J4" s="38" t="str">
        <f aca="false">CONCATENATE(L4,"  ",M4,"  ",N4)</f>
        <v>1043  000  228</v>
      </c>
      <c r="K4" s="45"/>
      <c r="L4" s="28" t="str">
        <f aca="false">LEFT(O4,4)</f>
        <v>1043</v>
      </c>
      <c r="M4" s="28" t="str">
        <f aca="false">MID(O4,5,3)</f>
        <v>000</v>
      </c>
      <c r="N4" s="28" t="str">
        <f aca="false">RIGHT(O4,3)</f>
        <v>228</v>
      </c>
      <c r="O4" s="29" t="n">
        <v>1043000228</v>
      </c>
      <c r="S4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5" t="s">
        <v>2616</v>
      </c>
      <c r="B3" s="66" t="n">
        <v>205</v>
      </c>
      <c r="C3" s="34"/>
      <c r="D3" s="34"/>
      <c r="E3" s="34"/>
      <c r="F3" s="33" t="s">
        <v>2617</v>
      </c>
      <c r="G3" s="35"/>
      <c r="H3" s="43" t="s">
        <v>2618</v>
      </c>
      <c r="I3" s="37" t="s">
        <v>912</v>
      </c>
      <c r="J3" s="38" t="str">
        <f aca="false">CONCATENATE(L3,"  ",M3,"  ",N3)</f>
        <v>1036  000  025</v>
      </c>
      <c r="K3" s="39" t="str">
        <f aca="false">CONCATENATE(P3,"  ",Q3,"  ",R3)</f>
        <v>1036  000  074</v>
      </c>
      <c r="L3" s="28" t="str">
        <f aca="false">LEFT(O3,4)</f>
        <v>1036</v>
      </c>
      <c r="M3" s="28" t="str">
        <f aca="false">MID(O3,5,3)</f>
        <v>000</v>
      </c>
      <c r="N3" s="28" t="str">
        <f aca="false">RIGHT(O3,3)</f>
        <v>025</v>
      </c>
      <c r="O3" s="29" t="n">
        <v>1036000025</v>
      </c>
      <c r="P3" s="28" t="str">
        <f aca="false">LEFT(S3,4)</f>
        <v>1036</v>
      </c>
      <c r="Q3" s="28" t="str">
        <f aca="false">MID(S3,5,3)</f>
        <v>000</v>
      </c>
      <c r="R3" s="28" t="str">
        <f aca="false">RIGHT(S3,3)</f>
        <v>074</v>
      </c>
      <c r="S3" s="40" t="n">
        <v>1036000074</v>
      </c>
    </row>
    <row r="4" s="28" customFormat="true" ht="11.25" hidden="false" customHeight="false" outlineLevel="0" collapsed="false">
      <c r="A4" s="65" t="s">
        <v>2616</v>
      </c>
      <c r="B4" s="66" t="n">
        <v>205</v>
      </c>
      <c r="C4" s="34"/>
      <c r="D4" s="34"/>
      <c r="E4" s="34"/>
      <c r="F4" s="33" t="s">
        <v>2619</v>
      </c>
      <c r="G4" s="35"/>
      <c r="H4" s="43" t="s">
        <v>2620</v>
      </c>
      <c r="I4" s="37" t="s">
        <v>912</v>
      </c>
      <c r="J4" s="38" t="str">
        <f aca="false">CONCATENATE(L4,"  ",M4,"  ",N4)</f>
        <v>1036  000  074</v>
      </c>
      <c r="K4" s="50" t="s">
        <v>2621</v>
      </c>
      <c r="L4" s="28" t="str">
        <f aca="false">LEFT(O4,4)</f>
        <v>1036</v>
      </c>
      <c r="M4" s="28" t="str">
        <f aca="false">MID(O4,5,3)</f>
        <v>000</v>
      </c>
      <c r="N4" s="28" t="str">
        <f aca="false">RIGHT(O4,3)</f>
        <v>074</v>
      </c>
      <c r="O4" s="29" t="n">
        <v>1036000074</v>
      </c>
      <c r="S4" s="40" t="s">
        <v>2621</v>
      </c>
    </row>
    <row r="5" s="28" customFormat="true" ht="11.25" hidden="false" customHeight="false" outlineLevel="0" collapsed="false">
      <c r="A5" s="65" t="s">
        <v>2616</v>
      </c>
      <c r="B5" s="66" t="n">
        <v>205</v>
      </c>
      <c r="C5" s="34"/>
      <c r="D5" s="34"/>
      <c r="E5" s="33" t="s">
        <v>2622</v>
      </c>
      <c r="F5" s="33" t="s">
        <v>2623</v>
      </c>
      <c r="G5" s="35"/>
      <c r="H5" s="43" t="s">
        <v>2624</v>
      </c>
      <c r="I5" s="37" t="s">
        <v>912</v>
      </c>
      <c r="J5" s="38" t="str">
        <f aca="false">CONCATENATE(L5,"  ",M5,"  ",N5)</f>
        <v>1036  000  077</v>
      </c>
      <c r="K5" s="45"/>
      <c r="L5" s="28" t="str">
        <f aca="false">LEFT(O5,4)</f>
        <v>1036</v>
      </c>
      <c r="M5" s="28" t="str">
        <f aca="false">MID(O5,5,3)</f>
        <v>000</v>
      </c>
      <c r="N5" s="28" t="str">
        <f aca="false">RIGHT(O5,3)</f>
        <v>077</v>
      </c>
      <c r="O5" s="29" t="n">
        <v>1036000077</v>
      </c>
      <c r="S5" s="30"/>
    </row>
    <row r="6" s="28" customFormat="true" ht="11.25" hidden="false" customHeight="false" outlineLevel="0" collapsed="false">
      <c r="A6" s="65" t="s">
        <v>2616</v>
      </c>
      <c r="B6" s="66" t="n">
        <v>205</v>
      </c>
      <c r="C6" s="34"/>
      <c r="D6" s="34"/>
      <c r="E6" s="34"/>
      <c r="F6" s="33" t="s">
        <v>2625</v>
      </c>
      <c r="G6" s="35"/>
      <c r="H6" s="43" t="s">
        <v>2626</v>
      </c>
      <c r="I6" s="37" t="s">
        <v>912</v>
      </c>
      <c r="J6" s="38" t="str">
        <f aca="false">CONCATENATE(L6,"  ",M6,"  ",N6)</f>
        <v>1036  000  089</v>
      </c>
      <c r="K6" s="39" t="str">
        <f aca="false">CONCATENATE(P6,"  ",Q6,"  ",R6)</f>
        <v>1036  000  074</v>
      </c>
      <c r="L6" s="28" t="str">
        <f aca="false">LEFT(O6,4)</f>
        <v>1036</v>
      </c>
      <c r="M6" s="28" t="str">
        <f aca="false">MID(O6,5,3)</f>
        <v>000</v>
      </c>
      <c r="N6" s="28" t="str">
        <f aca="false">RIGHT(O6,3)</f>
        <v>089</v>
      </c>
      <c r="O6" s="29" t="n">
        <v>1036000089</v>
      </c>
      <c r="P6" s="28" t="str">
        <f aca="false">LEFT(S6,4)</f>
        <v>1036</v>
      </c>
      <c r="Q6" s="28" t="str">
        <f aca="false">MID(S6,5,3)</f>
        <v>000</v>
      </c>
      <c r="R6" s="28" t="str">
        <f aca="false">RIGHT(S6,3)</f>
        <v>074</v>
      </c>
      <c r="S6" s="40" t="n">
        <v>1036000074</v>
      </c>
    </row>
    <row r="7" s="28" customFormat="true" ht="11.25" hidden="false" customHeight="false" outlineLevel="0" collapsed="false">
      <c r="A7" s="65" t="s">
        <v>2616</v>
      </c>
      <c r="B7" s="66" t="n">
        <v>205</v>
      </c>
      <c r="C7" s="34"/>
      <c r="D7" s="34"/>
      <c r="E7" s="34"/>
      <c r="F7" s="33" t="s">
        <v>2627</v>
      </c>
      <c r="G7" s="35"/>
      <c r="H7" s="43" t="s">
        <v>2628</v>
      </c>
      <c r="I7" s="37" t="s">
        <v>912</v>
      </c>
      <c r="J7" s="38" t="str">
        <f aca="false">CONCATENATE(L7,"  ",M7,"  ",N7)</f>
        <v>1036  000  107</v>
      </c>
      <c r="K7" s="39" t="str">
        <f aca="false">CONCATENATE(P7,"  ",Q7,"  ",R7)</f>
        <v>    </v>
      </c>
      <c r="L7" s="28" t="str">
        <f aca="false">LEFT(O7,4)</f>
        <v>1036</v>
      </c>
      <c r="M7" s="28" t="str">
        <f aca="false">MID(O7,5,3)</f>
        <v>000</v>
      </c>
      <c r="N7" s="28" t="str">
        <f aca="false">RIGHT(O7,3)</f>
        <v>107</v>
      </c>
      <c r="O7" s="29" t="n">
        <v>1036000107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65" t="s">
        <v>2616</v>
      </c>
      <c r="B8" s="66" t="n">
        <v>205</v>
      </c>
      <c r="C8" s="34"/>
      <c r="D8" s="34"/>
      <c r="E8" s="34"/>
      <c r="F8" s="33" t="s">
        <v>2629</v>
      </c>
      <c r="G8" s="35"/>
      <c r="H8" s="43" t="s">
        <v>2630</v>
      </c>
      <c r="I8" s="37" t="s">
        <v>912</v>
      </c>
      <c r="J8" s="38" t="str">
        <f aca="false">CONCATENATE(L8,"  ",M8,"  ",N8)</f>
        <v>1036  000  168</v>
      </c>
      <c r="K8" s="39" t="str">
        <f aca="false">CONCATENATE(P8,"  ",Q8,"  ",R8)</f>
        <v>    </v>
      </c>
      <c r="L8" s="28" t="str">
        <f aca="false">LEFT(O8,4)</f>
        <v>1036</v>
      </c>
      <c r="M8" s="28" t="str">
        <f aca="false">MID(O8,5,3)</f>
        <v>000</v>
      </c>
      <c r="N8" s="28" t="str">
        <f aca="false">RIGHT(O8,3)</f>
        <v>168</v>
      </c>
      <c r="O8" s="29" t="n">
        <v>1036000168</v>
      </c>
      <c r="P8" s="28" t="str">
        <f aca="false">LEFT(S8,4)</f>
        <v/>
      </c>
      <c r="Q8" s="28" t="str">
        <f aca="false">MID(S8,5,3)</f>
        <v/>
      </c>
      <c r="R8" s="28" t="str">
        <f aca="false">RIGHT(S8,3)</f>
        <v/>
      </c>
      <c r="S8" s="30"/>
    </row>
    <row r="9" s="28" customFormat="true" ht="11.25" hidden="false" customHeight="false" outlineLevel="0" collapsed="false">
      <c r="A9" s="65" t="s">
        <v>2616</v>
      </c>
      <c r="B9" s="66" t="n">
        <v>305</v>
      </c>
      <c r="C9" s="34"/>
      <c r="D9" s="34"/>
      <c r="E9" s="34"/>
      <c r="F9" s="33" t="s">
        <v>2040</v>
      </c>
      <c r="G9" s="35"/>
      <c r="H9" s="36" t="s">
        <v>18</v>
      </c>
      <c r="I9" s="37" t="s">
        <v>912</v>
      </c>
      <c r="J9" s="38" t="str">
        <f aca="false">CONCATENATE(L9,"  ",M9,"  ",N9)</f>
        <v>1036  000  020</v>
      </c>
      <c r="K9" s="39" t="str">
        <f aca="false">CONCATENATE(P9,"  ",Q9,"  ",R9)</f>
        <v>1036  000  027</v>
      </c>
      <c r="L9" s="28" t="str">
        <f aca="false">LEFT(O9,4)</f>
        <v>1036</v>
      </c>
      <c r="M9" s="28" t="str">
        <f aca="false">MID(O9,5,3)</f>
        <v>000</v>
      </c>
      <c r="N9" s="28" t="str">
        <f aca="false">RIGHT(O9,3)</f>
        <v>020</v>
      </c>
      <c r="O9" s="29" t="n">
        <v>1036000020</v>
      </c>
      <c r="P9" s="28" t="str">
        <f aca="false">LEFT(S9,4)</f>
        <v>1036</v>
      </c>
      <c r="Q9" s="28" t="str">
        <f aca="false">MID(S9,5,3)</f>
        <v>000</v>
      </c>
      <c r="R9" s="28" t="str">
        <f aca="false">RIGHT(S9,3)</f>
        <v>027</v>
      </c>
      <c r="S9" s="40" t="n">
        <v>1036000027</v>
      </c>
    </row>
    <row r="10" s="28" customFormat="true" ht="11.25" hidden="false" customHeight="false" outlineLevel="0" collapsed="false">
      <c r="A10" s="65" t="s">
        <v>2616</v>
      </c>
      <c r="B10" s="66" t="n">
        <v>305</v>
      </c>
      <c r="C10" s="34"/>
      <c r="D10" s="34"/>
      <c r="E10" s="34"/>
      <c r="F10" s="33" t="s">
        <v>2047</v>
      </c>
      <c r="G10" s="35"/>
      <c r="H10" s="43" t="s">
        <v>2048</v>
      </c>
      <c r="I10" s="37" t="s">
        <v>912</v>
      </c>
      <c r="J10" s="38" t="str">
        <f aca="false">CONCATENATE(L10,"  ",M10,"  ",N10)</f>
        <v>1036  000  057</v>
      </c>
      <c r="K10" s="39" t="str">
        <f aca="false">CONCATENATE(P10,"  ",Q10,"  ",R10)</f>
        <v>1036  000  020</v>
      </c>
      <c r="L10" s="28" t="str">
        <f aca="false">LEFT(O10,4)</f>
        <v>1036</v>
      </c>
      <c r="M10" s="28" t="str">
        <f aca="false">MID(O10,5,3)</f>
        <v>000</v>
      </c>
      <c r="N10" s="28" t="str">
        <f aca="false">RIGHT(O10,3)</f>
        <v>057</v>
      </c>
      <c r="O10" s="29" t="n">
        <v>1036000057</v>
      </c>
      <c r="P10" s="28" t="str">
        <f aca="false">LEFT(S10,4)</f>
        <v>1036</v>
      </c>
      <c r="Q10" s="28" t="str">
        <f aca="false">MID(S10,5,3)</f>
        <v>000</v>
      </c>
      <c r="R10" s="28" t="str">
        <f aca="false">RIGHT(S10,3)</f>
        <v>020</v>
      </c>
      <c r="S10" s="40" t="n">
        <v>1036000020</v>
      </c>
    </row>
    <row r="11" s="28" customFormat="true" ht="11.25" hidden="false" customHeight="false" outlineLevel="0" collapsed="false">
      <c r="A11" s="65" t="s">
        <v>2616</v>
      </c>
      <c r="B11" s="66" t="n">
        <v>305</v>
      </c>
      <c r="C11" s="34"/>
      <c r="D11" s="34"/>
      <c r="E11" s="34"/>
      <c r="F11" s="33" t="s">
        <v>2058</v>
      </c>
      <c r="G11" s="35"/>
      <c r="H11" s="43" t="s">
        <v>2059</v>
      </c>
      <c r="I11" s="37" t="s">
        <v>912</v>
      </c>
      <c r="J11" s="38" t="str">
        <f aca="false">CONCATENATE(L11,"  ",M11,"  ",N11)</f>
        <v>1036  000  083</v>
      </c>
      <c r="K11" s="39" t="str">
        <f aca="false">CONCATENATE(P11,"  ",Q11,"  ",R11)</f>
        <v>    </v>
      </c>
      <c r="L11" s="28" t="str">
        <f aca="false">LEFT(O11,4)</f>
        <v>1036</v>
      </c>
      <c r="M11" s="28" t="str">
        <f aca="false">MID(O11,5,3)</f>
        <v>000</v>
      </c>
      <c r="N11" s="28" t="str">
        <f aca="false">RIGHT(O11,3)</f>
        <v>083</v>
      </c>
      <c r="O11" s="29" t="n">
        <v>1036000083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65" t="s">
        <v>2616</v>
      </c>
      <c r="B12" s="32" t="s">
        <v>2631</v>
      </c>
      <c r="C12" s="34"/>
      <c r="D12" s="34"/>
      <c r="E12" s="34"/>
      <c r="F12" s="33" t="s">
        <v>2041</v>
      </c>
      <c r="G12" s="35"/>
      <c r="H12" s="36" t="s">
        <v>18</v>
      </c>
      <c r="I12" s="37" t="s">
        <v>912</v>
      </c>
      <c r="J12" s="38" t="str">
        <f aca="false">CONCATENATE(L12,"  ",M12,"  ",N12)</f>
        <v>1036  000  038</v>
      </c>
      <c r="K12" s="39" t="str">
        <f aca="false">CONCATENATE(P12,"  ",Q12,"  ",R12)</f>
        <v>1038  000  058</v>
      </c>
      <c r="L12" s="28" t="str">
        <f aca="false">LEFT(O12,4)</f>
        <v>1036</v>
      </c>
      <c r="M12" s="28" t="str">
        <f aca="false">MID(O12,5,3)</f>
        <v>000</v>
      </c>
      <c r="N12" s="28" t="str">
        <f aca="false">RIGHT(O12,3)</f>
        <v>038</v>
      </c>
      <c r="O12" s="29" t="n">
        <v>1036000038</v>
      </c>
      <c r="P12" s="28" t="str">
        <f aca="false">LEFT(S12,4)</f>
        <v>1038</v>
      </c>
      <c r="Q12" s="28" t="str">
        <f aca="false">MID(S12,5,3)</f>
        <v>000</v>
      </c>
      <c r="R12" s="28" t="str">
        <f aca="false">RIGHT(S12,3)</f>
        <v>058</v>
      </c>
      <c r="S12" s="40" t="n">
        <v>1038000058</v>
      </c>
    </row>
    <row r="13" s="28" customFormat="true" ht="11.25" hidden="false" customHeight="false" outlineLevel="0" collapsed="false">
      <c r="A13" s="65" t="s">
        <v>2616</v>
      </c>
      <c r="B13" s="32" t="s">
        <v>2631</v>
      </c>
      <c r="C13" s="34"/>
      <c r="D13" s="34"/>
      <c r="E13" s="34"/>
      <c r="F13" s="33" t="s">
        <v>2049</v>
      </c>
      <c r="G13" s="35"/>
      <c r="H13" s="43" t="s">
        <v>2044</v>
      </c>
      <c r="I13" s="37" t="s">
        <v>912</v>
      </c>
      <c r="J13" s="38" t="str">
        <f aca="false">CONCATENATE(L13,"  ",M13,"  ",N13)</f>
        <v>1036  000  058</v>
      </c>
      <c r="K13" s="39" t="str">
        <f aca="false">CONCATENATE(P13,"  ",Q13,"  ",R13)</f>
        <v>1036  000  038</v>
      </c>
      <c r="L13" s="28" t="str">
        <f aca="false">LEFT(O13,4)</f>
        <v>1036</v>
      </c>
      <c r="M13" s="28" t="str">
        <f aca="false">MID(O13,5,3)</f>
        <v>000</v>
      </c>
      <c r="N13" s="28" t="str">
        <f aca="false">RIGHT(O13,3)</f>
        <v>058</v>
      </c>
      <c r="O13" s="29" t="n">
        <v>1036000058</v>
      </c>
      <c r="P13" s="28" t="str">
        <f aca="false">LEFT(S13,4)</f>
        <v>1036</v>
      </c>
      <c r="Q13" s="28" t="str">
        <f aca="false">MID(S13,5,3)</f>
        <v>000</v>
      </c>
      <c r="R13" s="28" t="str">
        <f aca="false">RIGHT(S13,3)</f>
        <v>038</v>
      </c>
      <c r="S13" s="40" t="n">
        <v>1036000038</v>
      </c>
    </row>
    <row r="14" s="28" customFormat="true" ht="11.25" hidden="false" customHeight="false" outlineLevel="0" collapsed="false">
      <c r="A14" s="65" t="s">
        <v>2616</v>
      </c>
      <c r="B14" s="32" t="s">
        <v>2631</v>
      </c>
      <c r="C14" s="34"/>
      <c r="D14" s="34"/>
      <c r="E14" s="34"/>
      <c r="F14" s="33" t="s">
        <v>2050</v>
      </c>
      <c r="G14" s="35"/>
      <c r="H14" s="43" t="s">
        <v>2051</v>
      </c>
      <c r="I14" s="37" t="s">
        <v>912</v>
      </c>
      <c r="J14" s="38" t="str">
        <f aca="false">CONCATENATE(L14,"  ",M14,"  ",N14)</f>
        <v>1036  000  059</v>
      </c>
      <c r="K14" s="39" t="str">
        <f aca="false">CONCATENATE(P14,"  ",Q14,"  ",R14)</f>
        <v>1036  000  123</v>
      </c>
      <c r="L14" s="28" t="str">
        <f aca="false">LEFT(O14,4)</f>
        <v>1036</v>
      </c>
      <c r="M14" s="28" t="str">
        <f aca="false">MID(O14,5,3)</f>
        <v>000</v>
      </c>
      <c r="N14" s="28" t="str">
        <f aca="false">RIGHT(O14,3)</f>
        <v>059</v>
      </c>
      <c r="O14" s="29" t="n">
        <v>1036000059</v>
      </c>
      <c r="P14" s="28" t="str">
        <f aca="false">LEFT(S14,4)</f>
        <v>1036</v>
      </c>
      <c r="Q14" s="28" t="str">
        <f aca="false">MID(S14,5,3)</f>
        <v>000</v>
      </c>
      <c r="R14" s="28" t="str">
        <f aca="false">RIGHT(S14,3)</f>
        <v>123</v>
      </c>
      <c r="S14" s="40" t="n">
        <v>1036000123</v>
      </c>
    </row>
    <row r="15" s="28" customFormat="true" ht="11.25" hidden="false" customHeight="false" outlineLevel="0" collapsed="false">
      <c r="A15" s="65" t="s">
        <v>2616</v>
      </c>
      <c r="B15" s="66" t="n">
        <v>306</v>
      </c>
      <c r="C15" s="34"/>
      <c r="D15" s="34"/>
      <c r="E15" s="34"/>
      <c r="F15" s="33" t="s">
        <v>2244</v>
      </c>
      <c r="G15" s="35"/>
      <c r="H15" s="43" t="s">
        <v>2245</v>
      </c>
      <c r="I15" s="37" t="s">
        <v>912</v>
      </c>
      <c r="J15" s="38" t="str">
        <f aca="false">CONCATENATE(L15,"  ",M15,"  ",N15)</f>
        <v>1036  000  165</v>
      </c>
      <c r="K15" s="45"/>
      <c r="L15" s="28" t="str">
        <f aca="false">LEFT(O15,4)</f>
        <v>1036</v>
      </c>
      <c r="M15" s="28" t="str">
        <f aca="false">MID(O15,5,3)</f>
        <v>000</v>
      </c>
      <c r="N15" s="28" t="str">
        <f aca="false">RIGHT(O15,3)</f>
        <v>165</v>
      </c>
      <c r="O15" s="29" t="n">
        <v>1036000165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65" t="s">
        <v>2616</v>
      </c>
      <c r="B16" s="66" t="n">
        <v>306</v>
      </c>
      <c r="C16" s="34"/>
      <c r="D16" s="34"/>
      <c r="E16" s="34"/>
      <c r="F16" s="33" t="s">
        <v>2246</v>
      </c>
      <c r="G16" s="35"/>
      <c r="H16" s="43" t="s">
        <v>2247</v>
      </c>
      <c r="I16" s="37" t="s">
        <v>912</v>
      </c>
      <c r="J16" s="38" t="str">
        <f aca="false">CONCATENATE(L16,"  ",M16,"  ",N16)</f>
        <v>1036  000  180</v>
      </c>
      <c r="K16" s="45"/>
      <c r="L16" s="28" t="str">
        <f aca="false">LEFT(O16,4)</f>
        <v>1036</v>
      </c>
      <c r="M16" s="28" t="str">
        <f aca="false">MID(O16,5,3)</f>
        <v>000</v>
      </c>
      <c r="N16" s="28" t="str">
        <f aca="false">RIGHT(O16,3)</f>
        <v>180</v>
      </c>
      <c r="O16" s="29" t="n">
        <v>1036000180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65" t="s">
        <v>2616</v>
      </c>
      <c r="B17" s="66" t="n">
        <v>306</v>
      </c>
      <c r="C17" s="34"/>
      <c r="D17" s="34"/>
      <c r="E17" s="34"/>
      <c r="F17" s="33" t="s">
        <v>2632</v>
      </c>
      <c r="G17" s="35"/>
      <c r="H17" s="43" t="s">
        <v>2633</v>
      </c>
      <c r="I17" s="37" t="s">
        <v>912</v>
      </c>
      <c r="J17" s="38" t="str">
        <f aca="false">CONCATENATE(L17,"  ",M17,"  ",N17)</f>
        <v>1036  000  194</v>
      </c>
      <c r="K17" s="45"/>
      <c r="L17" s="28" t="str">
        <f aca="false">LEFT(O17,4)</f>
        <v>1036</v>
      </c>
      <c r="M17" s="28" t="str">
        <f aca="false">MID(O17,5,3)</f>
        <v>000</v>
      </c>
      <c r="N17" s="28" t="str">
        <f aca="false">RIGHT(O17,3)</f>
        <v>194</v>
      </c>
      <c r="O17" s="29" t="n">
        <v>1036000194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65" t="s">
        <v>2616</v>
      </c>
      <c r="B18" s="32" t="s">
        <v>2634</v>
      </c>
      <c r="C18" s="34"/>
      <c r="D18" s="34"/>
      <c r="E18" s="34"/>
      <c r="F18" s="33" t="s">
        <v>2632</v>
      </c>
      <c r="G18" s="35"/>
      <c r="H18" s="43" t="s">
        <v>2633</v>
      </c>
      <c r="I18" s="37" t="s">
        <v>912</v>
      </c>
      <c r="J18" s="38" t="str">
        <f aca="false">CONCATENATE(L18,"  ",M18,"  ",N18)</f>
        <v>1036  000  194</v>
      </c>
      <c r="K18" s="45"/>
      <c r="L18" s="28" t="str">
        <f aca="false">LEFT(O18,4)</f>
        <v>1036</v>
      </c>
      <c r="M18" s="28" t="str">
        <f aca="false">MID(O18,5,3)</f>
        <v>000</v>
      </c>
      <c r="N18" s="28" t="str">
        <f aca="false">RIGHT(O18,3)</f>
        <v>194</v>
      </c>
      <c r="O18" s="29" t="n">
        <v>1036000194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11.25" hidden="false" customHeight="false" outlineLevel="0" collapsed="false">
      <c r="A19" s="65" t="s">
        <v>2616</v>
      </c>
      <c r="B19" s="32" t="s">
        <v>2635</v>
      </c>
      <c r="C19" s="34"/>
      <c r="D19" s="34"/>
      <c r="E19" s="34"/>
      <c r="F19" s="33" t="s">
        <v>2632</v>
      </c>
      <c r="G19" s="35"/>
      <c r="H19" s="43" t="s">
        <v>2633</v>
      </c>
      <c r="I19" s="37" t="s">
        <v>912</v>
      </c>
      <c r="J19" s="38" t="str">
        <f aca="false">CONCATENATE(L19,"  ",M19,"  ",N19)</f>
        <v>1036  000  194</v>
      </c>
      <c r="K19" s="45"/>
      <c r="L19" s="28" t="str">
        <f aca="false">LEFT(O19,4)</f>
        <v>1036</v>
      </c>
      <c r="M19" s="28" t="str">
        <f aca="false">MID(O19,5,3)</f>
        <v>000</v>
      </c>
      <c r="N19" s="28" t="str">
        <f aca="false">RIGHT(O19,3)</f>
        <v>194</v>
      </c>
      <c r="O19" s="29" t="n">
        <v>1036000194</v>
      </c>
      <c r="P19" s="28" t="str">
        <f aca="false">LEFT(S19,4)</f>
        <v/>
      </c>
      <c r="Q19" s="28" t="str">
        <f aca="false">MID(S19,5,3)</f>
        <v/>
      </c>
      <c r="R19" s="28" t="str">
        <f aca="false">RIGHT(S19,3)</f>
        <v/>
      </c>
      <c r="S19" s="30"/>
    </row>
    <row r="20" s="28" customFormat="true" ht="11.25" hidden="false" customHeight="false" outlineLevel="0" collapsed="false">
      <c r="A20" s="65" t="s">
        <v>2616</v>
      </c>
      <c r="B20" s="66" t="n">
        <v>309</v>
      </c>
      <c r="C20" s="34"/>
      <c r="D20" s="34"/>
      <c r="E20" s="34"/>
      <c r="F20" s="33" t="s">
        <v>2047</v>
      </c>
      <c r="G20" s="35"/>
      <c r="H20" s="43" t="s">
        <v>2048</v>
      </c>
      <c r="I20" s="37" t="s">
        <v>912</v>
      </c>
      <c r="J20" s="38" t="str">
        <f aca="false">CONCATENATE(L20,"  ",M20,"  ",N20)</f>
        <v>1036  000  057</v>
      </c>
      <c r="K20" s="39" t="str">
        <f aca="false">CONCATENATE(P20,"  ",Q20,"  ",R20)</f>
        <v>1036  000  020</v>
      </c>
      <c r="L20" s="28" t="str">
        <f aca="false">LEFT(O20,4)</f>
        <v>1036</v>
      </c>
      <c r="M20" s="28" t="str">
        <f aca="false">MID(O20,5,3)</f>
        <v>000</v>
      </c>
      <c r="N20" s="28" t="str">
        <f aca="false">RIGHT(O20,3)</f>
        <v>057</v>
      </c>
      <c r="O20" s="29" t="n">
        <v>1036000057</v>
      </c>
      <c r="P20" s="28" t="str">
        <f aca="false">LEFT(S20,4)</f>
        <v>1036</v>
      </c>
      <c r="Q20" s="28" t="str">
        <f aca="false">MID(S20,5,3)</f>
        <v>000</v>
      </c>
      <c r="R20" s="28" t="str">
        <f aca="false">RIGHT(S20,3)</f>
        <v>020</v>
      </c>
      <c r="S20" s="40" t="n">
        <v>1036000020</v>
      </c>
    </row>
    <row r="21" s="28" customFormat="true" ht="11.25" hidden="false" customHeight="false" outlineLevel="0" collapsed="false">
      <c r="A21" s="65" t="s">
        <v>2616</v>
      </c>
      <c r="B21" s="66" t="n">
        <v>309</v>
      </c>
      <c r="C21" s="34"/>
      <c r="D21" s="34"/>
      <c r="E21" s="34"/>
      <c r="F21" s="33" t="s">
        <v>2049</v>
      </c>
      <c r="G21" s="35"/>
      <c r="H21" s="43" t="s">
        <v>2044</v>
      </c>
      <c r="I21" s="37" t="s">
        <v>912</v>
      </c>
      <c r="J21" s="38" t="str">
        <f aca="false">CONCATENATE(L21,"  ",M21,"  ",N21)</f>
        <v>1036  000  058</v>
      </c>
      <c r="K21" s="39" t="str">
        <f aca="false">CONCATENATE(P21,"  ",Q21,"  ",R21)</f>
        <v>1036  000  038</v>
      </c>
      <c r="L21" s="28" t="str">
        <f aca="false">LEFT(O21,4)</f>
        <v>1036</v>
      </c>
      <c r="M21" s="28" t="str">
        <f aca="false">MID(O21,5,3)</f>
        <v>000</v>
      </c>
      <c r="N21" s="28" t="str">
        <f aca="false">RIGHT(O21,3)</f>
        <v>058</v>
      </c>
      <c r="O21" s="29" t="n">
        <v>1036000058</v>
      </c>
      <c r="P21" s="28" t="str">
        <f aca="false">LEFT(S21,4)</f>
        <v>1036</v>
      </c>
      <c r="Q21" s="28" t="str">
        <f aca="false">MID(S21,5,3)</f>
        <v>000</v>
      </c>
      <c r="R21" s="28" t="str">
        <f aca="false">RIGHT(S21,3)</f>
        <v>038</v>
      </c>
      <c r="S21" s="40" t="n">
        <v>1036000038</v>
      </c>
    </row>
    <row r="22" s="28" customFormat="true" ht="11.25" hidden="false" customHeight="false" outlineLevel="0" collapsed="false">
      <c r="A22" s="65" t="s">
        <v>2616</v>
      </c>
      <c r="B22" s="66" t="n">
        <v>309</v>
      </c>
      <c r="C22" s="34"/>
      <c r="D22" s="34"/>
      <c r="E22" s="34"/>
      <c r="F22" s="33" t="s">
        <v>2619</v>
      </c>
      <c r="G22" s="35"/>
      <c r="H22" s="43" t="s">
        <v>2620</v>
      </c>
      <c r="I22" s="37" t="s">
        <v>912</v>
      </c>
      <c r="J22" s="38" t="str">
        <f aca="false">CONCATENATE(L22,"  ",M22,"  ",N22)</f>
        <v>1036  000  074</v>
      </c>
      <c r="K22" s="50" t="s">
        <v>2621</v>
      </c>
      <c r="L22" s="28" t="str">
        <f aca="false">LEFT(O22,4)</f>
        <v>1036</v>
      </c>
      <c r="M22" s="28" t="str">
        <f aca="false">MID(O22,5,3)</f>
        <v>000</v>
      </c>
      <c r="N22" s="28" t="str">
        <f aca="false">RIGHT(O22,3)</f>
        <v>074</v>
      </c>
      <c r="O22" s="29" t="n">
        <v>1036000074</v>
      </c>
      <c r="S22" s="40" t="s">
        <v>2621</v>
      </c>
    </row>
    <row r="23" s="28" customFormat="true" ht="11.25" hidden="false" customHeight="false" outlineLevel="0" collapsed="false">
      <c r="A23" s="65" t="s">
        <v>2616</v>
      </c>
      <c r="B23" s="66" t="n">
        <v>309</v>
      </c>
      <c r="C23" s="34"/>
      <c r="D23" s="34"/>
      <c r="E23" s="33" t="s">
        <v>2622</v>
      </c>
      <c r="F23" s="33" t="s">
        <v>2623</v>
      </c>
      <c r="G23" s="35"/>
      <c r="H23" s="43" t="s">
        <v>2624</v>
      </c>
      <c r="I23" s="37" t="s">
        <v>912</v>
      </c>
      <c r="J23" s="38" t="str">
        <f aca="false">CONCATENATE(L23,"  ",M23,"  ",N23)</f>
        <v>1036  000  077</v>
      </c>
      <c r="K23" s="45"/>
      <c r="L23" s="28" t="str">
        <f aca="false">LEFT(O23,4)</f>
        <v>1036</v>
      </c>
      <c r="M23" s="28" t="str">
        <f aca="false">MID(O23,5,3)</f>
        <v>000</v>
      </c>
      <c r="N23" s="28" t="str">
        <f aca="false">RIGHT(O23,3)</f>
        <v>077</v>
      </c>
      <c r="O23" s="29" t="n">
        <v>1036000077</v>
      </c>
      <c r="S23" s="30"/>
    </row>
    <row r="24" s="28" customFormat="true" ht="11.25" hidden="false" customHeight="false" outlineLevel="0" collapsed="false">
      <c r="A24" s="65" t="s">
        <v>2616</v>
      </c>
      <c r="B24" s="66" t="n">
        <v>309</v>
      </c>
      <c r="C24" s="34"/>
      <c r="D24" s="34"/>
      <c r="E24" s="34"/>
      <c r="F24" s="33" t="s">
        <v>2058</v>
      </c>
      <c r="G24" s="35"/>
      <c r="H24" s="43" t="s">
        <v>2059</v>
      </c>
      <c r="I24" s="37" t="s">
        <v>912</v>
      </c>
      <c r="J24" s="38" t="str">
        <f aca="false">CONCATENATE(L24,"  ",M24,"  ",N24)</f>
        <v>1036  000  083</v>
      </c>
      <c r="K24" s="45"/>
      <c r="L24" s="28" t="str">
        <f aca="false">LEFT(O24,4)</f>
        <v>1036</v>
      </c>
      <c r="M24" s="28" t="str">
        <f aca="false">MID(O24,5,3)</f>
        <v>000</v>
      </c>
      <c r="N24" s="28" t="str">
        <f aca="false">RIGHT(O24,3)</f>
        <v>083</v>
      </c>
      <c r="O24" s="29" t="n">
        <v>1036000083</v>
      </c>
      <c r="S24" s="30"/>
    </row>
    <row r="25" s="28" customFormat="true" ht="11.25" hidden="false" customHeight="false" outlineLevel="0" collapsed="false">
      <c r="A25" s="65" t="s">
        <v>2616</v>
      </c>
      <c r="B25" s="66" t="n">
        <v>309</v>
      </c>
      <c r="C25" s="34"/>
      <c r="D25" s="34"/>
      <c r="E25" s="34"/>
      <c r="F25" s="33" t="s">
        <v>2625</v>
      </c>
      <c r="G25" s="35"/>
      <c r="H25" s="43" t="s">
        <v>2626</v>
      </c>
      <c r="I25" s="37" t="s">
        <v>912</v>
      </c>
      <c r="J25" s="38" t="str">
        <f aca="false">CONCATENATE(L25,"  ",M25,"  ",N25)</f>
        <v>1036  000  089</v>
      </c>
      <c r="K25" s="39" t="str">
        <f aca="false">CONCATENATE(P25,"  ",Q25,"  ",R25)</f>
        <v>1036  000  074</v>
      </c>
      <c r="L25" s="28" t="str">
        <f aca="false">LEFT(O25,4)</f>
        <v>1036</v>
      </c>
      <c r="M25" s="28" t="str">
        <f aca="false">MID(O25,5,3)</f>
        <v>000</v>
      </c>
      <c r="N25" s="28" t="str">
        <f aca="false">RIGHT(O25,3)</f>
        <v>089</v>
      </c>
      <c r="O25" s="29" t="n">
        <v>1036000089</v>
      </c>
      <c r="P25" s="28" t="str">
        <f aca="false">LEFT(S25,4)</f>
        <v>1036</v>
      </c>
      <c r="Q25" s="28" t="str">
        <f aca="false">MID(S25,5,3)</f>
        <v>000</v>
      </c>
      <c r="R25" s="28" t="str">
        <f aca="false">RIGHT(S25,3)</f>
        <v>074</v>
      </c>
      <c r="S25" s="40" t="n">
        <v>1036000074</v>
      </c>
    </row>
    <row r="26" s="28" customFormat="true" ht="11.25" hidden="false" customHeight="false" outlineLevel="0" collapsed="false">
      <c r="A26" s="65" t="s">
        <v>2616</v>
      </c>
      <c r="B26" s="66" t="n">
        <v>309</v>
      </c>
      <c r="C26" s="34"/>
      <c r="D26" s="34"/>
      <c r="E26" s="34"/>
      <c r="F26" s="33" t="s">
        <v>2636</v>
      </c>
      <c r="G26" s="35"/>
      <c r="H26" s="43" t="s">
        <v>2637</v>
      </c>
      <c r="I26" s="37" t="s">
        <v>912</v>
      </c>
      <c r="J26" s="38" t="str">
        <f aca="false">CONCATENATE(L26,"  ",M26,"  ",N26)</f>
        <v>1036  000  102</v>
      </c>
      <c r="K26" s="45"/>
      <c r="L26" s="28" t="str">
        <f aca="false">LEFT(O26,4)</f>
        <v>1036</v>
      </c>
      <c r="M26" s="28" t="str">
        <f aca="false">MID(O26,5,3)</f>
        <v>000</v>
      </c>
      <c r="N26" s="28" t="str">
        <f aca="false">RIGHT(O26,3)</f>
        <v>102</v>
      </c>
      <c r="O26" s="29" t="n">
        <v>1036000102</v>
      </c>
      <c r="S26" s="30"/>
    </row>
    <row r="27" s="28" customFormat="true" ht="11.25" hidden="false" customHeight="false" outlineLevel="0" collapsed="false">
      <c r="A27" s="65" t="s">
        <v>2616</v>
      </c>
      <c r="B27" s="66" t="n">
        <v>309</v>
      </c>
      <c r="C27" s="34"/>
      <c r="D27" s="34"/>
      <c r="E27" s="34"/>
      <c r="F27" s="33" t="s">
        <v>2627</v>
      </c>
      <c r="G27" s="35"/>
      <c r="H27" s="43" t="s">
        <v>2628</v>
      </c>
      <c r="I27" s="37" t="s">
        <v>912</v>
      </c>
      <c r="J27" s="38" t="str">
        <f aca="false">CONCATENATE(L27,"  ",M27,"  ",N27)</f>
        <v>1036  000  107</v>
      </c>
      <c r="K27" s="45"/>
      <c r="L27" s="28" t="str">
        <f aca="false">LEFT(O27,4)</f>
        <v>1036</v>
      </c>
      <c r="M27" s="28" t="str">
        <f aca="false">MID(O27,5,3)</f>
        <v>000</v>
      </c>
      <c r="N27" s="28" t="str">
        <f aca="false">RIGHT(O27,3)</f>
        <v>107</v>
      </c>
      <c r="O27" s="29" t="n">
        <v>1036000107</v>
      </c>
      <c r="S27" s="30"/>
    </row>
    <row r="28" s="28" customFormat="true" ht="11.25" hidden="false" customHeight="false" outlineLevel="0" collapsed="false">
      <c r="A28" s="65" t="s">
        <v>2616</v>
      </c>
      <c r="B28" s="66" t="n">
        <v>309</v>
      </c>
      <c r="C28" s="34"/>
      <c r="D28" s="34"/>
      <c r="E28" s="34"/>
      <c r="F28" s="33" t="s">
        <v>2629</v>
      </c>
      <c r="G28" s="35"/>
      <c r="H28" s="43" t="s">
        <v>2630</v>
      </c>
      <c r="I28" s="37" t="s">
        <v>912</v>
      </c>
      <c r="J28" s="38" t="str">
        <f aca="false">CONCATENATE(L28,"  ",M28,"  ",N28)</f>
        <v>1036  000  168</v>
      </c>
      <c r="K28" s="45"/>
      <c r="L28" s="28" t="str">
        <f aca="false">LEFT(O28,4)</f>
        <v>1036</v>
      </c>
      <c r="M28" s="28" t="str">
        <f aca="false">MID(O28,5,3)</f>
        <v>000</v>
      </c>
      <c r="N28" s="28" t="str">
        <f aca="false">RIGHT(O28,3)</f>
        <v>168</v>
      </c>
      <c r="O28" s="29" t="n">
        <v>1036000168</v>
      </c>
      <c r="S28" s="30"/>
    </row>
    <row r="29" s="28" customFormat="true" ht="11.25" hidden="false" customHeight="false" outlineLevel="0" collapsed="false">
      <c r="A29" s="65" t="s">
        <v>2616</v>
      </c>
      <c r="B29" s="66" t="n">
        <v>309</v>
      </c>
      <c r="C29" s="34"/>
      <c r="D29" s="34"/>
      <c r="E29" s="34"/>
      <c r="F29" s="33" t="s">
        <v>2638</v>
      </c>
      <c r="G29" s="35"/>
      <c r="H29" s="43" t="s">
        <v>2639</v>
      </c>
      <c r="I29" s="37" t="s">
        <v>912</v>
      </c>
      <c r="J29" s="38" t="str">
        <f aca="false">CONCATENATE(L29,"  ",M29,"  ",N29)</f>
        <v>1036  000  171</v>
      </c>
      <c r="K29" s="45"/>
      <c r="L29" s="28" t="str">
        <f aca="false">LEFT(O29,4)</f>
        <v>1036</v>
      </c>
      <c r="M29" s="28" t="str">
        <f aca="false">MID(O29,5,3)</f>
        <v>000</v>
      </c>
      <c r="N29" s="28" t="str">
        <f aca="false">RIGHT(O29,3)</f>
        <v>171</v>
      </c>
      <c r="O29" s="29" t="n">
        <v>1036000171</v>
      </c>
      <c r="S29" s="30"/>
    </row>
    <row r="30" s="28" customFormat="true" ht="11.25" hidden="false" customHeight="false" outlineLevel="0" collapsed="false">
      <c r="A30" s="65" t="s">
        <v>2616</v>
      </c>
      <c r="B30" s="66" t="n">
        <v>404</v>
      </c>
      <c r="C30" s="34"/>
      <c r="D30" s="34"/>
      <c r="E30" s="33" t="s">
        <v>1244</v>
      </c>
      <c r="F30" s="34"/>
      <c r="G30" s="35"/>
      <c r="H30" s="36" t="s">
        <v>18</v>
      </c>
      <c r="I30" s="37" t="s">
        <v>72</v>
      </c>
      <c r="J30" s="38" t="str">
        <f aca="false">CONCATENATE(L30,"  ",M30,"  ",N30)</f>
        <v>1024  000  016</v>
      </c>
      <c r="K30" s="45"/>
      <c r="L30" s="28" t="str">
        <f aca="false">LEFT(O30,4)</f>
        <v>1024</v>
      </c>
      <c r="M30" s="28" t="str">
        <f aca="false">MID(O30,5,3)</f>
        <v>000</v>
      </c>
      <c r="N30" s="28" t="str">
        <f aca="false">RIGHT(O30,3)</f>
        <v>016</v>
      </c>
      <c r="O30" s="29" t="n">
        <v>1024000016</v>
      </c>
      <c r="S30" s="30"/>
    </row>
    <row r="31" s="28" customFormat="true" ht="11.25" hidden="false" customHeight="false" outlineLevel="0" collapsed="false">
      <c r="A31" s="65" t="s">
        <v>2616</v>
      </c>
      <c r="B31" s="66" t="n">
        <v>404</v>
      </c>
      <c r="C31" s="34"/>
      <c r="D31" s="34"/>
      <c r="E31" s="34"/>
      <c r="F31" s="34"/>
      <c r="G31" s="35"/>
      <c r="H31" s="36" t="s">
        <v>18</v>
      </c>
      <c r="I31" s="37" t="s">
        <v>72</v>
      </c>
      <c r="J31" s="38" t="str">
        <f aca="false">CONCATENATE(L31,"  ",M31,"  ",N31)</f>
        <v>1024  000  038</v>
      </c>
      <c r="K31" s="45"/>
      <c r="L31" s="28" t="str">
        <f aca="false">LEFT(O31,4)</f>
        <v>1024</v>
      </c>
      <c r="M31" s="28" t="str">
        <f aca="false">MID(O31,5,3)</f>
        <v>000</v>
      </c>
      <c r="N31" s="28" t="str">
        <f aca="false">RIGHT(O31,3)</f>
        <v>038</v>
      </c>
      <c r="O31" s="29" t="n">
        <v>1024000038</v>
      </c>
      <c r="S31" s="30"/>
    </row>
    <row r="32" s="28" customFormat="true" ht="11.25" hidden="false" customHeight="false" outlineLevel="0" collapsed="false">
      <c r="A32" s="65" t="s">
        <v>2616</v>
      </c>
      <c r="B32" s="66" t="n">
        <v>404</v>
      </c>
      <c r="C32" s="33" t="s">
        <v>1058</v>
      </c>
      <c r="D32" s="33" t="s">
        <v>2640</v>
      </c>
      <c r="E32" s="33" t="s">
        <v>16</v>
      </c>
      <c r="F32" s="34"/>
      <c r="G32" s="35"/>
      <c r="H32" s="36" t="s">
        <v>18</v>
      </c>
      <c r="I32" s="37" t="s">
        <v>72</v>
      </c>
      <c r="J32" s="38" t="str">
        <f aca="false">CONCATENATE(L32,"  ",M32,"  ",N32)</f>
        <v>1024  000  024</v>
      </c>
      <c r="K32" s="45"/>
      <c r="L32" s="28" t="str">
        <f aca="false">LEFT(O32,4)</f>
        <v>1024</v>
      </c>
      <c r="M32" s="28" t="str">
        <f aca="false">MID(O32,5,3)</f>
        <v>000</v>
      </c>
      <c r="N32" s="28" t="str">
        <f aca="false">RIGHT(O32,3)</f>
        <v>024</v>
      </c>
      <c r="O32" s="29" t="n">
        <v>1024000024</v>
      </c>
      <c r="S32" s="30"/>
    </row>
    <row r="33" s="28" customFormat="true" ht="11.25" hidden="false" customHeight="false" outlineLevel="0" collapsed="false">
      <c r="A33" s="65" t="s">
        <v>2616</v>
      </c>
      <c r="B33" s="66" t="n">
        <v>404</v>
      </c>
      <c r="C33" s="33" t="s">
        <v>1058</v>
      </c>
      <c r="D33" s="33" t="s">
        <v>2640</v>
      </c>
      <c r="E33" s="33" t="s">
        <v>16</v>
      </c>
      <c r="F33" s="34"/>
      <c r="G33" s="35"/>
      <c r="H33" s="36" t="s">
        <v>18</v>
      </c>
      <c r="I33" s="37" t="s">
        <v>72</v>
      </c>
      <c r="J33" s="38" t="str">
        <f aca="false">CONCATENATE(L33,"  ",M33,"  ",N33)</f>
        <v>1024  000  029</v>
      </c>
      <c r="K33" s="45"/>
      <c r="L33" s="28" t="str">
        <f aca="false">LEFT(O33,4)</f>
        <v>1024</v>
      </c>
      <c r="M33" s="28" t="str">
        <f aca="false">MID(O33,5,3)</f>
        <v>000</v>
      </c>
      <c r="N33" s="28" t="str">
        <f aca="false">RIGHT(O33,3)</f>
        <v>029</v>
      </c>
      <c r="O33" s="29" t="n">
        <v>1024000029</v>
      </c>
      <c r="S33" s="30"/>
    </row>
    <row r="34" s="28" customFormat="true" ht="11.25" hidden="false" customHeight="false" outlineLevel="0" collapsed="false">
      <c r="A34" s="65" t="s">
        <v>2616</v>
      </c>
      <c r="B34" s="66" t="n">
        <v>404</v>
      </c>
      <c r="C34" s="33" t="s">
        <v>1058</v>
      </c>
      <c r="D34" s="33" t="s">
        <v>2640</v>
      </c>
      <c r="E34" s="34"/>
      <c r="F34" s="34"/>
      <c r="G34" s="35"/>
      <c r="H34" s="36" t="s">
        <v>18</v>
      </c>
      <c r="I34" s="37" t="s">
        <v>72</v>
      </c>
      <c r="J34" s="38" t="str">
        <f aca="false">CONCATENATE(L34,"  ",M34,"  ",N34)</f>
        <v>1024  000  032</v>
      </c>
      <c r="K34" s="45"/>
      <c r="L34" s="28" t="str">
        <f aca="false">LEFT(O34,4)</f>
        <v>1024</v>
      </c>
      <c r="M34" s="28" t="str">
        <f aca="false">MID(O34,5,3)</f>
        <v>000</v>
      </c>
      <c r="N34" s="28" t="str">
        <f aca="false">RIGHT(O34,3)</f>
        <v>032</v>
      </c>
      <c r="O34" s="29" t="n">
        <v>1024000032</v>
      </c>
      <c r="S34" s="30"/>
    </row>
    <row r="35" s="28" customFormat="true" ht="11.25" hidden="false" customHeight="false" outlineLevel="0" collapsed="false">
      <c r="A35" s="65" t="s">
        <v>2616</v>
      </c>
      <c r="B35" s="66" t="n">
        <v>404</v>
      </c>
      <c r="C35" s="33" t="s">
        <v>1058</v>
      </c>
      <c r="D35" s="33" t="s">
        <v>2640</v>
      </c>
      <c r="E35" s="33" t="s">
        <v>1244</v>
      </c>
      <c r="F35" s="34"/>
      <c r="G35" s="35"/>
      <c r="H35" s="36" t="s">
        <v>18</v>
      </c>
      <c r="I35" s="37" t="s">
        <v>72</v>
      </c>
      <c r="J35" s="38" t="str">
        <f aca="false">CONCATENATE(L35,"  ",M35,"  ",N35)</f>
        <v>1024  000  033</v>
      </c>
      <c r="K35" s="45"/>
      <c r="L35" s="28" t="str">
        <f aca="false">LEFT(O35,4)</f>
        <v>1024</v>
      </c>
      <c r="M35" s="28" t="str">
        <f aca="false">MID(O35,5,3)</f>
        <v>000</v>
      </c>
      <c r="N35" s="28" t="str">
        <f aca="false">RIGHT(O35,3)</f>
        <v>033</v>
      </c>
      <c r="O35" s="29" t="n">
        <v>1024000033</v>
      </c>
      <c r="S35" s="30"/>
    </row>
    <row r="36" s="28" customFormat="true" ht="11.25" hidden="false" customHeight="false" outlineLevel="0" collapsed="false">
      <c r="A36" s="65" t="s">
        <v>2616</v>
      </c>
      <c r="B36" s="66" t="n">
        <v>404</v>
      </c>
      <c r="C36" s="33" t="s">
        <v>1058</v>
      </c>
      <c r="D36" s="33" t="s">
        <v>2640</v>
      </c>
      <c r="E36" s="33" t="s">
        <v>16</v>
      </c>
      <c r="F36" s="34"/>
      <c r="G36" s="35"/>
      <c r="H36" s="36" t="s">
        <v>18</v>
      </c>
      <c r="I36" s="37" t="s">
        <v>72</v>
      </c>
      <c r="J36" s="38" t="str">
        <f aca="false">CONCATENATE(L36,"  ",M36,"  ",N36)</f>
        <v>1024  000  041</v>
      </c>
      <c r="K36" s="45"/>
      <c r="L36" s="28" t="str">
        <f aca="false">LEFT(O36,4)</f>
        <v>1024</v>
      </c>
      <c r="M36" s="28" t="str">
        <f aca="false">MID(O36,5,3)</f>
        <v>000</v>
      </c>
      <c r="N36" s="28" t="str">
        <f aca="false">RIGHT(O36,3)</f>
        <v>041</v>
      </c>
      <c r="O36" s="29" t="n">
        <v>1024000041</v>
      </c>
      <c r="S36" s="30"/>
    </row>
    <row r="37" s="28" customFormat="true" ht="11.25" hidden="false" customHeight="false" outlineLevel="0" collapsed="false">
      <c r="A37" s="65" t="s">
        <v>2616</v>
      </c>
      <c r="B37" s="66" t="n">
        <v>404</v>
      </c>
      <c r="C37" s="33" t="s">
        <v>1058</v>
      </c>
      <c r="D37" s="33" t="s">
        <v>2640</v>
      </c>
      <c r="E37" s="34"/>
      <c r="F37" s="34"/>
      <c r="G37" s="35"/>
      <c r="H37" s="36" t="s">
        <v>18</v>
      </c>
      <c r="I37" s="37" t="s">
        <v>72</v>
      </c>
      <c r="J37" s="38" t="str">
        <f aca="false">CONCATENATE(L37,"  ",M37,"  ",N37)</f>
        <v>1024  000  052</v>
      </c>
      <c r="K37" s="45"/>
      <c r="L37" s="28" t="str">
        <f aca="false">LEFT(O37,4)</f>
        <v>1024</v>
      </c>
      <c r="M37" s="28" t="str">
        <f aca="false">MID(O37,5,3)</f>
        <v>000</v>
      </c>
      <c r="N37" s="28" t="str">
        <f aca="false">RIGHT(O37,3)</f>
        <v>052</v>
      </c>
      <c r="O37" s="29" t="n">
        <v>1024000052</v>
      </c>
      <c r="S37" s="30"/>
    </row>
    <row r="38" s="28" customFormat="true" ht="11.25" hidden="false" customHeight="false" outlineLevel="0" collapsed="false">
      <c r="A38" s="65" t="s">
        <v>2616</v>
      </c>
      <c r="B38" s="66" t="n">
        <v>404</v>
      </c>
      <c r="C38" s="33" t="s">
        <v>1058</v>
      </c>
      <c r="D38" s="33" t="s">
        <v>2640</v>
      </c>
      <c r="E38" s="34"/>
      <c r="F38" s="34"/>
      <c r="G38" s="35"/>
      <c r="H38" s="36" t="s">
        <v>18</v>
      </c>
      <c r="I38" s="37" t="s">
        <v>72</v>
      </c>
      <c r="J38" s="38" t="str">
        <f aca="false">CONCATENATE(L38,"  ",M38,"  ",N38)</f>
        <v>1024  000  055</v>
      </c>
      <c r="K38" s="45"/>
      <c r="L38" s="28" t="str">
        <f aca="false">LEFT(O38,4)</f>
        <v>1024</v>
      </c>
      <c r="M38" s="28" t="str">
        <f aca="false">MID(O38,5,3)</f>
        <v>000</v>
      </c>
      <c r="N38" s="28" t="str">
        <f aca="false">RIGHT(O38,3)</f>
        <v>055</v>
      </c>
      <c r="O38" s="29" t="n">
        <v>1024000055</v>
      </c>
      <c r="S38" s="30"/>
    </row>
    <row r="39" s="28" customFormat="true" ht="11.25" hidden="false" customHeight="false" outlineLevel="0" collapsed="false">
      <c r="A39" s="65" t="s">
        <v>2616</v>
      </c>
      <c r="B39" s="66" t="n">
        <v>404</v>
      </c>
      <c r="C39" s="33" t="s">
        <v>1058</v>
      </c>
      <c r="D39" s="33" t="s">
        <v>2640</v>
      </c>
      <c r="E39" s="33" t="s">
        <v>16</v>
      </c>
      <c r="F39" s="34"/>
      <c r="G39" s="35"/>
      <c r="H39" s="36" t="s">
        <v>18</v>
      </c>
      <c r="I39" s="37" t="s">
        <v>72</v>
      </c>
      <c r="J39" s="38" t="str">
        <f aca="false">CONCATENATE(L39,"  ",M39,"  ",N39)</f>
        <v>1024  000  062</v>
      </c>
      <c r="K39" s="45"/>
      <c r="L39" s="28" t="str">
        <f aca="false">LEFT(O39,4)</f>
        <v>1024</v>
      </c>
      <c r="M39" s="28" t="str">
        <f aca="false">MID(O39,5,3)</f>
        <v>000</v>
      </c>
      <c r="N39" s="28" t="str">
        <f aca="false">RIGHT(O39,3)</f>
        <v>062</v>
      </c>
      <c r="O39" s="29" t="n">
        <v>1024000062</v>
      </c>
      <c r="S39" s="30"/>
    </row>
    <row r="40" s="28" customFormat="true" ht="11.25" hidden="false" customHeight="false" outlineLevel="0" collapsed="false">
      <c r="A40" s="65" t="s">
        <v>2616</v>
      </c>
      <c r="B40" s="66" t="n">
        <v>404</v>
      </c>
      <c r="C40" s="33" t="s">
        <v>1058</v>
      </c>
      <c r="D40" s="33" t="s">
        <v>2640</v>
      </c>
      <c r="E40" s="33" t="s">
        <v>1244</v>
      </c>
      <c r="F40" s="34"/>
      <c r="G40" s="35"/>
      <c r="H40" s="36" t="s">
        <v>18</v>
      </c>
      <c r="I40" s="37" t="s">
        <v>72</v>
      </c>
      <c r="J40" s="38" t="str">
        <f aca="false">CONCATENATE(L40,"  ",M40,"  ",N40)</f>
        <v>1024  000  063</v>
      </c>
      <c r="K40" s="45"/>
      <c r="L40" s="28" t="str">
        <f aca="false">LEFT(O40,4)</f>
        <v>1024</v>
      </c>
      <c r="M40" s="28" t="str">
        <f aca="false">MID(O40,5,3)</f>
        <v>000</v>
      </c>
      <c r="N40" s="28" t="str">
        <f aca="false">RIGHT(O40,3)</f>
        <v>063</v>
      </c>
      <c r="O40" s="29" t="n">
        <v>1024000063</v>
      </c>
      <c r="S40" s="30"/>
    </row>
    <row r="41" s="28" customFormat="true" ht="11.25" hidden="false" customHeight="false" outlineLevel="0" collapsed="false">
      <c r="A41" s="65" t="s">
        <v>2616</v>
      </c>
      <c r="B41" s="66" t="n">
        <v>404</v>
      </c>
      <c r="C41" s="33" t="s">
        <v>1058</v>
      </c>
      <c r="D41" s="33" t="s">
        <v>2640</v>
      </c>
      <c r="E41" s="34"/>
      <c r="F41" s="34"/>
      <c r="G41" s="35"/>
      <c r="H41" s="36" t="s">
        <v>18</v>
      </c>
      <c r="I41" s="37" t="s">
        <v>72</v>
      </c>
      <c r="J41" s="38" t="str">
        <f aca="false">CONCATENATE(L41,"  ",M41,"  ",N41)</f>
        <v>1024  000  082</v>
      </c>
      <c r="K41" s="45"/>
      <c r="L41" s="28" t="str">
        <f aca="false">LEFT(O41,4)</f>
        <v>1024</v>
      </c>
      <c r="M41" s="28" t="str">
        <f aca="false">MID(O41,5,3)</f>
        <v>000</v>
      </c>
      <c r="N41" s="28" t="str">
        <f aca="false">RIGHT(O41,3)</f>
        <v>082</v>
      </c>
      <c r="O41" s="29" t="n">
        <v>1024000082</v>
      </c>
      <c r="S41" s="30"/>
    </row>
    <row r="42" s="28" customFormat="true" ht="11.25" hidden="false" customHeight="false" outlineLevel="0" collapsed="false">
      <c r="A42" s="65" t="s">
        <v>2616</v>
      </c>
      <c r="B42" s="66" t="n">
        <v>405</v>
      </c>
      <c r="C42" s="34"/>
      <c r="D42" s="34"/>
      <c r="E42" s="34"/>
      <c r="F42" s="33" t="s">
        <v>2045</v>
      </c>
      <c r="G42" s="35"/>
      <c r="H42" s="43" t="s">
        <v>2046</v>
      </c>
      <c r="I42" s="37" t="s">
        <v>912</v>
      </c>
      <c r="J42" s="38" t="str">
        <f aca="false">CONCATENATE(L42,"  ",M42,"  ",N42)</f>
        <v>1036  000  056</v>
      </c>
      <c r="K42" s="45"/>
      <c r="L42" s="28" t="str">
        <f aca="false">LEFT(O42,4)</f>
        <v>1036</v>
      </c>
      <c r="M42" s="28" t="str">
        <f aca="false">MID(O42,5,3)</f>
        <v>000</v>
      </c>
      <c r="N42" s="28" t="str">
        <f aca="false">RIGHT(O42,3)</f>
        <v>056</v>
      </c>
      <c r="O42" s="29" t="n">
        <v>1036000056</v>
      </c>
      <c r="S42" s="30"/>
    </row>
    <row r="43" s="28" customFormat="true" ht="11.25" hidden="false" customHeight="false" outlineLevel="0" collapsed="false">
      <c r="A43" s="65" t="s">
        <v>2616</v>
      </c>
      <c r="B43" s="66" t="n">
        <v>405</v>
      </c>
      <c r="C43" s="34"/>
      <c r="D43" s="34"/>
      <c r="E43" s="34"/>
      <c r="F43" s="33" t="s">
        <v>2054</v>
      </c>
      <c r="G43" s="35"/>
      <c r="H43" s="43" t="s">
        <v>2055</v>
      </c>
      <c r="I43" s="37" t="s">
        <v>912</v>
      </c>
      <c r="J43" s="38" t="str">
        <f aca="false">CONCATENATE(L43,"  ",M43,"  ",N43)</f>
        <v>1036  000  067</v>
      </c>
      <c r="K43" s="39" t="str">
        <f aca="false">CONCATENATE(P43,"  ",Q43,"  ",R43)</f>
        <v>1036  000  115</v>
      </c>
      <c r="L43" s="28" t="str">
        <f aca="false">LEFT(O43,4)</f>
        <v>1036</v>
      </c>
      <c r="M43" s="28" t="str">
        <f aca="false">MID(O43,5,3)</f>
        <v>000</v>
      </c>
      <c r="N43" s="28" t="str">
        <f aca="false">RIGHT(O43,3)</f>
        <v>067</v>
      </c>
      <c r="O43" s="29" t="n">
        <v>1036000067</v>
      </c>
      <c r="P43" s="28" t="str">
        <f aca="false">LEFT(S43,4)</f>
        <v>1036</v>
      </c>
      <c r="Q43" s="28" t="str">
        <f aca="false">MID(S43,5,3)</f>
        <v>000</v>
      </c>
      <c r="R43" s="28" t="str">
        <f aca="false">RIGHT(S43,3)</f>
        <v>115</v>
      </c>
      <c r="S43" s="40" t="n">
        <v>1036000115</v>
      </c>
    </row>
    <row r="44" s="28" customFormat="true" ht="11.25" hidden="false" customHeight="false" outlineLevel="0" collapsed="false">
      <c r="A44" s="65" t="s">
        <v>2616</v>
      </c>
      <c r="B44" s="66" t="n">
        <v>405</v>
      </c>
      <c r="C44" s="34"/>
      <c r="D44" s="34"/>
      <c r="E44" s="34"/>
      <c r="F44" s="33" t="s">
        <v>2641</v>
      </c>
      <c r="G44" s="35"/>
      <c r="H44" s="43" t="s">
        <v>2642</v>
      </c>
      <c r="I44" s="37" t="s">
        <v>912</v>
      </c>
      <c r="J44" s="38" t="str">
        <f aca="false">CONCATENATE(L44,"  ",M44,"  ",N44)</f>
        <v>1036  000  073</v>
      </c>
      <c r="K44" s="39" t="str">
        <f aca="false">CONCATENATE(P44,"  ",Q44,"  ",R44)</f>
        <v>    </v>
      </c>
      <c r="L44" s="28" t="str">
        <f aca="false">LEFT(O44,4)</f>
        <v>1036</v>
      </c>
      <c r="M44" s="28" t="str">
        <f aca="false">MID(O44,5,3)</f>
        <v>000</v>
      </c>
      <c r="N44" s="28" t="str">
        <f aca="false">RIGHT(O44,3)</f>
        <v>073</v>
      </c>
      <c r="O44" s="29" t="n">
        <v>1036000073</v>
      </c>
      <c r="P44" s="28" t="str">
        <f aca="false">LEFT(S44,4)</f>
        <v/>
      </c>
      <c r="Q44" s="28" t="str">
        <f aca="false">MID(S44,5,3)</f>
        <v/>
      </c>
      <c r="R44" s="28" t="str">
        <f aca="false">RIGHT(S44,3)</f>
        <v/>
      </c>
      <c r="S44" s="30"/>
    </row>
    <row r="45" s="28" customFormat="true" ht="11.25" hidden="false" customHeight="false" outlineLevel="0" collapsed="false">
      <c r="A45" s="65" t="s">
        <v>2616</v>
      </c>
      <c r="B45" s="66" t="n">
        <v>405</v>
      </c>
      <c r="C45" s="34"/>
      <c r="D45" s="34"/>
      <c r="E45" s="33" t="s">
        <v>16</v>
      </c>
      <c r="F45" s="33" t="s">
        <v>2643</v>
      </c>
      <c r="G45" s="35"/>
      <c r="H45" s="43" t="s">
        <v>2644</v>
      </c>
      <c r="I45" s="37" t="s">
        <v>912</v>
      </c>
      <c r="J45" s="38" t="str">
        <f aca="false">CONCATENATE(L45,"  ",M45,"  ",N45)</f>
        <v>1036  000  075</v>
      </c>
      <c r="K45" s="39" t="str">
        <f aca="false">CONCATENATE(P45,"  ",Q45,"  ",R45)</f>
        <v>1036  000  120</v>
      </c>
      <c r="L45" s="28" t="str">
        <f aca="false">LEFT(O45,4)</f>
        <v>1036</v>
      </c>
      <c r="M45" s="28" t="str">
        <f aca="false">MID(O45,5,3)</f>
        <v>000</v>
      </c>
      <c r="N45" s="28" t="str">
        <f aca="false">RIGHT(O45,3)</f>
        <v>075</v>
      </c>
      <c r="O45" s="29" t="n">
        <v>1036000075</v>
      </c>
      <c r="P45" s="28" t="str">
        <f aca="false">LEFT(S45,4)</f>
        <v>1036</v>
      </c>
      <c r="Q45" s="28" t="str">
        <f aca="false">MID(S45,5,3)</f>
        <v>000</v>
      </c>
      <c r="R45" s="28" t="str">
        <f aca="false">RIGHT(S45,3)</f>
        <v>120</v>
      </c>
      <c r="S45" s="40" t="n">
        <v>1036000120</v>
      </c>
    </row>
    <row r="46" s="28" customFormat="true" ht="11.25" hidden="false" customHeight="false" outlineLevel="0" collapsed="false">
      <c r="A46" s="65" t="s">
        <v>2616</v>
      </c>
      <c r="B46" s="66" t="n">
        <v>405</v>
      </c>
      <c r="C46" s="34"/>
      <c r="D46" s="34"/>
      <c r="E46" s="33" t="s">
        <v>16</v>
      </c>
      <c r="F46" s="33" t="s">
        <v>2645</v>
      </c>
      <c r="G46" s="35"/>
      <c r="H46" s="36" t="s">
        <v>18</v>
      </c>
      <c r="I46" s="37" t="s">
        <v>912</v>
      </c>
      <c r="J46" s="38" t="str">
        <f aca="false">CONCATENATE(L46,"  ",M46,"  ",N46)</f>
        <v>1036  000  079</v>
      </c>
      <c r="K46" s="39" t="str">
        <f aca="false">CONCATENATE(P46,"  ",Q46,"  ",R46)</f>
        <v>    </v>
      </c>
      <c r="L46" s="28" t="str">
        <f aca="false">LEFT(O46,4)</f>
        <v>1036</v>
      </c>
      <c r="M46" s="28" t="str">
        <f aca="false">MID(O46,5,3)</f>
        <v>000</v>
      </c>
      <c r="N46" s="28" t="str">
        <f aca="false">RIGHT(O46,3)</f>
        <v>079</v>
      </c>
      <c r="O46" s="29" t="n">
        <v>1036000079</v>
      </c>
      <c r="P46" s="28" t="str">
        <f aca="false">LEFT(S46,4)</f>
        <v/>
      </c>
      <c r="Q46" s="28" t="str">
        <f aca="false">MID(S46,5,3)</f>
        <v/>
      </c>
      <c r="R46" s="28" t="str">
        <f aca="false">RIGHT(S46,3)</f>
        <v/>
      </c>
      <c r="S46" s="30"/>
    </row>
    <row r="47" s="28" customFormat="true" ht="11.25" hidden="false" customHeight="false" outlineLevel="0" collapsed="false">
      <c r="A47" s="65" t="s">
        <v>2616</v>
      </c>
      <c r="B47" s="66" t="n">
        <v>405</v>
      </c>
      <c r="C47" s="34"/>
      <c r="D47" s="34"/>
      <c r="E47" s="34"/>
      <c r="F47" s="33" t="s">
        <v>2060</v>
      </c>
      <c r="G47" s="35"/>
      <c r="H47" s="43" t="s">
        <v>2061</v>
      </c>
      <c r="I47" s="37" t="s">
        <v>912</v>
      </c>
      <c r="J47" s="38" t="str">
        <f aca="false">CONCATENATE(L47,"  ",M47,"  ",N47)</f>
        <v>1036  000  086</v>
      </c>
      <c r="K47" s="39" t="str">
        <f aca="false">CONCATENATE(P47,"  ",Q47,"  ",R47)</f>
        <v>    </v>
      </c>
      <c r="L47" s="28" t="str">
        <f aca="false">LEFT(O47,4)</f>
        <v>1036</v>
      </c>
      <c r="M47" s="28" t="str">
        <f aca="false">MID(O47,5,3)</f>
        <v>000</v>
      </c>
      <c r="N47" s="28" t="str">
        <f aca="false">RIGHT(O47,3)</f>
        <v>086</v>
      </c>
      <c r="O47" s="29" t="n">
        <v>1036000086</v>
      </c>
      <c r="P47" s="28" t="str">
        <f aca="false">LEFT(S47,4)</f>
        <v/>
      </c>
      <c r="Q47" s="28" t="str">
        <f aca="false">MID(S47,5,3)</f>
        <v/>
      </c>
      <c r="R47" s="28" t="str">
        <f aca="false">RIGHT(S47,3)</f>
        <v/>
      </c>
      <c r="S47" s="30"/>
    </row>
    <row r="48" s="28" customFormat="true" ht="11.25" hidden="false" customHeight="false" outlineLevel="0" collapsed="false">
      <c r="A48" s="65" t="s">
        <v>2616</v>
      </c>
      <c r="B48" s="66" t="n">
        <v>405</v>
      </c>
      <c r="C48" s="34"/>
      <c r="D48" s="34"/>
      <c r="E48" s="34"/>
      <c r="F48" s="33" t="s">
        <v>2646</v>
      </c>
      <c r="G48" s="35"/>
      <c r="H48" s="43" t="s">
        <v>2647</v>
      </c>
      <c r="I48" s="37" t="s">
        <v>912</v>
      </c>
      <c r="J48" s="38" t="str">
        <f aca="false">CONCATENATE(L48,"  ",M48,"  ",N48)</f>
        <v>1036  000  090</v>
      </c>
      <c r="K48" s="39" t="str">
        <f aca="false">CONCATENATE(P48,"  ",Q48,"  ",R48)</f>
        <v>    </v>
      </c>
      <c r="L48" s="28" t="str">
        <f aca="false">LEFT(O48,4)</f>
        <v>1036</v>
      </c>
      <c r="M48" s="28" t="str">
        <f aca="false">MID(O48,5,3)</f>
        <v>000</v>
      </c>
      <c r="N48" s="28" t="str">
        <f aca="false">RIGHT(O48,3)</f>
        <v>090</v>
      </c>
      <c r="O48" s="29" t="n">
        <v>1036000090</v>
      </c>
      <c r="P48" s="28" t="str">
        <f aca="false">LEFT(S48,4)</f>
        <v/>
      </c>
      <c r="Q48" s="28" t="str">
        <f aca="false">MID(S48,5,3)</f>
        <v/>
      </c>
      <c r="R48" s="28" t="str">
        <f aca="false">RIGHT(S48,3)</f>
        <v/>
      </c>
      <c r="S48" s="30"/>
    </row>
    <row r="49" s="28" customFormat="true" ht="11.25" hidden="false" customHeight="false" outlineLevel="0" collapsed="false">
      <c r="A49" s="65" t="s">
        <v>2616</v>
      </c>
      <c r="B49" s="66" t="n">
        <v>405</v>
      </c>
      <c r="C49" s="34"/>
      <c r="D49" s="34"/>
      <c r="E49" s="34"/>
      <c r="F49" s="33" t="s">
        <v>2648</v>
      </c>
      <c r="G49" s="35"/>
      <c r="H49" s="43" t="s">
        <v>2649</v>
      </c>
      <c r="I49" s="37" t="s">
        <v>912</v>
      </c>
      <c r="J49" s="38" t="str">
        <f aca="false">CONCATENATE(L49,"  ",M49,"  ",N49)</f>
        <v>1036  000  092</v>
      </c>
      <c r="K49" s="39" t="str">
        <f aca="false">CONCATENATE(P49,"  ",Q49,"  ",R49)</f>
        <v>1036  000  135</v>
      </c>
      <c r="L49" s="28" t="str">
        <f aca="false">LEFT(O49,4)</f>
        <v>1036</v>
      </c>
      <c r="M49" s="28" t="str">
        <f aca="false">MID(O49,5,3)</f>
        <v>000</v>
      </c>
      <c r="N49" s="28" t="str">
        <f aca="false">RIGHT(O49,3)</f>
        <v>092</v>
      </c>
      <c r="O49" s="29" t="n">
        <v>1036000092</v>
      </c>
      <c r="P49" s="28" t="str">
        <f aca="false">LEFT(S49,4)</f>
        <v>1036</v>
      </c>
      <c r="Q49" s="28" t="str">
        <f aca="false">MID(S49,5,3)</f>
        <v>000</v>
      </c>
      <c r="R49" s="28" t="str">
        <f aca="false">RIGHT(S49,3)</f>
        <v>135</v>
      </c>
      <c r="S49" s="40" t="n">
        <v>1036000135</v>
      </c>
    </row>
    <row r="50" s="28" customFormat="true" ht="11.25" hidden="false" customHeight="false" outlineLevel="0" collapsed="false">
      <c r="A50" s="65" t="s">
        <v>2616</v>
      </c>
      <c r="B50" s="66" t="n">
        <v>405</v>
      </c>
      <c r="C50" s="34"/>
      <c r="D50" s="34"/>
      <c r="E50" s="34"/>
      <c r="F50" s="33" t="s">
        <v>2650</v>
      </c>
      <c r="G50" s="35"/>
      <c r="H50" s="43" t="s">
        <v>2651</v>
      </c>
      <c r="I50" s="37" t="s">
        <v>912</v>
      </c>
      <c r="J50" s="38" t="str">
        <f aca="false">CONCATENATE(L50,"  ",M50,"  ",N50)</f>
        <v>1036  000  111</v>
      </c>
      <c r="K50" s="39" t="str">
        <f aca="false">CONCATENATE(P50,"  ",Q50,"  ",R50)</f>
        <v>1036  000  125</v>
      </c>
      <c r="L50" s="28" t="str">
        <f aca="false">LEFT(O50,4)</f>
        <v>1036</v>
      </c>
      <c r="M50" s="28" t="str">
        <f aca="false">MID(O50,5,3)</f>
        <v>000</v>
      </c>
      <c r="N50" s="28" t="str">
        <f aca="false">RIGHT(O50,3)</f>
        <v>111</v>
      </c>
      <c r="O50" s="29" t="n">
        <v>1036000111</v>
      </c>
      <c r="P50" s="28" t="str">
        <f aca="false">LEFT(S50,4)</f>
        <v>1036</v>
      </c>
      <c r="Q50" s="28" t="str">
        <f aca="false">MID(S50,5,3)</f>
        <v>000</v>
      </c>
      <c r="R50" s="28" t="str">
        <f aca="false">RIGHT(S50,3)</f>
        <v>125</v>
      </c>
      <c r="S50" s="40" t="n">
        <v>1036000125</v>
      </c>
    </row>
    <row r="51" s="28" customFormat="true" ht="11.25" hidden="false" customHeight="false" outlineLevel="0" collapsed="false">
      <c r="A51" s="65" t="s">
        <v>2616</v>
      </c>
      <c r="B51" s="66" t="n">
        <v>405</v>
      </c>
      <c r="C51" s="34"/>
      <c r="D51" s="34"/>
      <c r="E51" s="34"/>
      <c r="F51" s="33" t="s">
        <v>2652</v>
      </c>
      <c r="G51" s="35"/>
      <c r="H51" s="43" t="s">
        <v>2653</v>
      </c>
      <c r="I51" s="37" t="s">
        <v>912</v>
      </c>
      <c r="J51" s="38" t="str">
        <f aca="false">CONCATENATE(L51,"  ",M51,"  ",N51)</f>
        <v>1036  000  115</v>
      </c>
      <c r="K51" s="39" t="str">
        <f aca="false">CONCATENATE(P51,"  ",Q51,"  ",R51)</f>
        <v>1036  000  067</v>
      </c>
      <c r="L51" s="28" t="str">
        <f aca="false">LEFT(O51,4)</f>
        <v>1036</v>
      </c>
      <c r="M51" s="28" t="str">
        <f aca="false">MID(O51,5,3)</f>
        <v>000</v>
      </c>
      <c r="N51" s="28" t="str">
        <f aca="false">RIGHT(O51,3)</f>
        <v>115</v>
      </c>
      <c r="O51" s="29" t="n">
        <v>1036000115</v>
      </c>
      <c r="P51" s="28" t="str">
        <f aca="false">LEFT(S51,4)</f>
        <v>1036</v>
      </c>
      <c r="Q51" s="28" t="str">
        <f aca="false">MID(S51,5,3)</f>
        <v>000</v>
      </c>
      <c r="R51" s="28" t="str">
        <f aca="false">RIGHT(S51,3)</f>
        <v>067</v>
      </c>
      <c r="S51" s="40" t="n">
        <v>1036000067</v>
      </c>
    </row>
    <row r="52" s="28" customFormat="true" ht="11.25" hidden="false" customHeight="false" outlineLevel="0" collapsed="false">
      <c r="A52" s="65" t="s">
        <v>2616</v>
      </c>
      <c r="B52" s="66" t="n">
        <v>405</v>
      </c>
      <c r="C52" s="34"/>
      <c r="D52" s="34"/>
      <c r="E52" s="34"/>
      <c r="F52" s="33" t="s">
        <v>2654</v>
      </c>
      <c r="G52" s="35"/>
      <c r="H52" s="43" t="s">
        <v>2655</v>
      </c>
      <c r="I52" s="37" t="s">
        <v>912</v>
      </c>
      <c r="J52" s="38" t="str">
        <f aca="false">CONCATENATE(L52,"  ",M52,"  ",N52)</f>
        <v>1036  000  120</v>
      </c>
      <c r="K52" s="50" t="s">
        <v>2656</v>
      </c>
      <c r="L52" s="28" t="str">
        <f aca="false">LEFT(O52,4)</f>
        <v>1036</v>
      </c>
      <c r="M52" s="28" t="str">
        <f aca="false">MID(O52,5,3)</f>
        <v>000</v>
      </c>
      <c r="N52" s="28" t="str">
        <f aca="false">RIGHT(O52,3)</f>
        <v>120</v>
      </c>
      <c r="O52" s="29" t="n">
        <v>1036000120</v>
      </c>
      <c r="S52" s="40" t="s">
        <v>2656</v>
      </c>
    </row>
    <row r="53" s="28" customFormat="true" ht="11.25" hidden="false" customHeight="false" outlineLevel="0" collapsed="false">
      <c r="A53" s="65" t="s">
        <v>2616</v>
      </c>
      <c r="B53" s="66" t="n">
        <v>405</v>
      </c>
      <c r="C53" s="34"/>
      <c r="D53" s="34"/>
      <c r="E53" s="34"/>
      <c r="F53" s="33" t="s">
        <v>2657</v>
      </c>
      <c r="G53" s="35"/>
      <c r="H53" s="43" t="s">
        <v>2658</v>
      </c>
      <c r="I53" s="37" t="s">
        <v>912</v>
      </c>
      <c r="J53" s="38" t="str">
        <f aca="false">CONCATENATE(L53,"  ",M53,"  ",N53)</f>
        <v>1036  000  124</v>
      </c>
      <c r="K53" s="45"/>
      <c r="L53" s="28" t="str">
        <f aca="false">LEFT(O53,4)</f>
        <v>1036</v>
      </c>
      <c r="M53" s="28" t="str">
        <f aca="false">MID(O53,5,3)</f>
        <v>000</v>
      </c>
      <c r="N53" s="28" t="str">
        <f aca="false">RIGHT(O53,3)</f>
        <v>124</v>
      </c>
      <c r="O53" s="29" t="n">
        <v>1036000124</v>
      </c>
      <c r="S53" s="30"/>
    </row>
    <row r="54" s="28" customFormat="true" ht="11.25" hidden="false" customHeight="false" outlineLevel="0" collapsed="false">
      <c r="A54" s="65" t="s">
        <v>2616</v>
      </c>
      <c r="B54" s="66" t="n">
        <v>405</v>
      </c>
      <c r="C54" s="34"/>
      <c r="D54" s="34"/>
      <c r="E54" s="33" t="s">
        <v>16</v>
      </c>
      <c r="F54" s="33" t="s">
        <v>2659</v>
      </c>
      <c r="G54" s="35"/>
      <c r="H54" s="43" t="s">
        <v>2660</v>
      </c>
      <c r="I54" s="37" t="s">
        <v>912</v>
      </c>
      <c r="J54" s="38" t="str">
        <f aca="false">CONCATENATE(L54,"  ",M54,"  ",N54)</f>
        <v>1036  000  129</v>
      </c>
      <c r="K54" s="45"/>
      <c r="L54" s="28" t="str">
        <f aca="false">LEFT(O54,4)</f>
        <v>1036</v>
      </c>
      <c r="M54" s="28" t="str">
        <f aca="false">MID(O54,5,3)</f>
        <v>000</v>
      </c>
      <c r="N54" s="28" t="str">
        <f aca="false">RIGHT(O54,3)</f>
        <v>129</v>
      </c>
      <c r="O54" s="29" t="n">
        <v>1036000129</v>
      </c>
      <c r="S54" s="30"/>
    </row>
    <row r="55" s="28" customFormat="true" ht="11.25" hidden="false" customHeight="false" outlineLevel="0" collapsed="false">
      <c r="A55" s="65" t="s">
        <v>2616</v>
      </c>
      <c r="B55" s="66" t="n">
        <v>405</v>
      </c>
      <c r="C55" s="34"/>
      <c r="D55" s="34"/>
      <c r="E55" s="34"/>
      <c r="F55" s="33" t="s">
        <v>2661</v>
      </c>
      <c r="G55" s="35"/>
      <c r="H55" s="43" t="s">
        <v>2662</v>
      </c>
      <c r="I55" s="37" t="s">
        <v>912</v>
      </c>
      <c r="J55" s="38" t="str">
        <f aca="false">CONCATENATE(L55,"  ",M55,"  ",N55)</f>
        <v>1036  000  135</v>
      </c>
      <c r="K55" s="39" t="str">
        <f aca="false">CONCATENATE(P55,"  ",Q55,"  ",R55)</f>
        <v>1036  000  092</v>
      </c>
      <c r="L55" s="28" t="str">
        <f aca="false">LEFT(O55,4)</f>
        <v>1036</v>
      </c>
      <c r="M55" s="28" t="str">
        <f aca="false">MID(O55,5,3)</f>
        <v>000</v>
      </c>
      <c r="N55" s="28" t="str">
        <f aca="false">RIGHT(O55,3)</f>
        <v>135</v>
      </c>
      <c r="O55" s="29" t="n">
        <v>1036000135</v>
      </c>
      <c r="P55" s="28" t="str">
        <f aca="false">LEFT(S55,4)</f>
        <v>1036</v>
      </c>
      <c r="Q55" s="28" t="str">
        <f aca="false">MID(S55,5,3)</f>
        <v>000</v>
      </c>
      <c r="R55" s="28" t="str">
        <f aca="false">RIGHT(S55,3)</f>
        <v>092</v>
      </c>
      <c r="S55" s="40" t="n">
        <v>1036000092</v>
      </c>
    </row>
    <row r="56" s="28" customFormat="true" ht="11.25" hidden="false" customHeight="false" outlineLevel="0" collapsed="false">
      <c r="A56" s="65" t="s">
        <v>2616</v>
      </c>
      <c r="B56" s="66" t="n">
        <v>405</v>
      </c>
      <c r="C56" s="34"/>
      <c r="D56" s="34"/>
      <c r="E56" s="33" t="s">
        <v>16</v>
      </c>
      <c r="F56" s="33" t="s">
        <v>2663</v>
      </c>
      <c r="G56" s="35"/>
      <c r="H56" s="43" t="s">
        <v>2664</v>
      </c>
      <c r="I56" s="37" t="s">
        <v>912</v>
      </c>
      <c r="J56" s="38" t="str">
        <f aca="false">CONCATENATE(L56,"  ",M56,"  ",N56)</f>
        <v>1036  000  138</v>
      </c>
      <c r="K56" s="39" t="str">
        <f aca="false">CONCATENATE(P56,"  ",Q56,"  ",R56)</f>
        <v>1036  000  120</v>
      </c>
      <c r="L56" s="28" t="str">
        <f aca="false">LEFT(O56,4)</f>
        <v>1036</v>
      </c>
      <c r="M56" s="28" t="str">
        <f aca="false">MID(O56,5,3)</f>
        <v>000</v>
      </c>
      <c r="N56" s="28" t="str">
        <f aca="false">RIGHT(O56,3)</f>
        <v>138</v>
      </c>
      <c r="O56" s="29" t="n">
        <v>1036000138</v>
      </c>
      <c r="P56" s="28" t="str">
        <f aca="false">LEFT(S56,4)</f>
        <v>1036</v>
      </c>
      <c r="Q56" s="28" t="str">
        <f aca="false">MID(S56,5,3)</f>
        <v>000</v>
      </c>
      <c r="R56" s="28" t="str">
        <f aca="false">RIGHT(S56,3)</f>
        <v>120</v>
      </c>
      <c r="S56" s="40" t="n">
        <v>1036000120</v>
      </c>
    </row>
    <row r="57" s="28" customFormat="true" ht="11.25" hidden="false" customHeight="false" outlineLevel="0" collapsed="false">
      <c r="A57" s="65" t="s">
        <v>2616</v>
      </c>
      <c r="B57" s="66" t="n">
        <v>405</v>
      </c>
      <c r="C57" s="34"/>
      <c r="D57" s="34"/>
      <c r="E57" s="34"/>
      <c r="F57" s="33" t="s">
        <v>2665</v>
      </c>
      <c r="G57" s="35"/>
      <c r="H57" s="43" t="s">
        <v>2666</v>
      </c>
      <c r="I57" s="37" t="s">
        <v>912</v>
      </c>
      <c r="J57" s="38" t="str">
        <f aca="false">CONCATENATE(L57,"  ",M57,"  ",N57)</f>
        <v>1036  000  139</v>
      </c>
      <c r="K57" s="45"/>
      <c r="L57" s="28" t="str">
        <f aca="false">LEFT(O57,4)</f>
        <v>1036</v>
      </c>
      <c r="M57" s="28" t="str">
        <f aca="false">MID(O57,5,3)</f>
        <v>000</v>
      </c>
      <c r="N57" s="28" t="str">
        <f aca="false">RIGHT(O57,3)</f>
        <v>139</v>
      </c>
      <c r="O57" s="29" t="n">
        <v>1036000139</v>
      </c>
      <c r="S57" s="30"/>
    </row>
    <row r="58" s="28" customFormat="true" ht="11.25" hidden="false" customHeight="false" outlineLevel="0" collapsed="false">
      <c r="A58" s="65" t="s">
        <v>2616</v>
      </c>
      <c r="B58" s="66" t="n">
        <v>405</v>
      </c>
      <c r="C58" s="34"/>
      <c r="D58" s="34"/>
      <c r="E58" s="34"/>
      <c r="F58" s="33" t="s">
        <v>2667</v>
      </c>
      <c r="G58" s="35"/>
      <c r="H58" s="43" t="s">
        <v>2668</v>
      </c>
      <c r="I58" s="37" t="s">
        <v>912</v>
      </c>
      <c r="J58" s="38" t="str">
        <f aca="false">CONCATENATE(L58,"  ",M58,"  ",N58)</f>
        <v>1036  000  147</v>
      </c>
      <c r="K58" s="45"/>
      <c r="L58" s="28" t="str">
        <f aca="false">LEFT(O58,4)</f>
        <v>1036</v>
      </c>
      <c r="M58" s="28" t="str">
        <f aca="false">MID(O58,5,3)</f>
        <v>000</v>
      </c>
      <c r="N58" s="28" t="str">
        <f aca="false">RIGHT(O58,3)</f>
        <v>147</v>
      </c>
      <c r="O58" s="29" t="n">
        <v>1036000147</v>
      </c>
      <c r="S58" s="30"/>
    </row>
    <row r="59" s="28" customFormat="true" ht="11.25" hidden="false" customHeight="false" outlineLevel="0" collapsed="false">
      <c r="A59" s="65" t="s">
        <v>2616</v>
      </c>
      <c r="B59" s="66" t="n">
        <v>405</v>
      </c>
      <c r="C59" s="34"/>
      <c r="D59" s="34"/>
      <c r="E59" s="34"/>
      <c r="F59" s="33" t="s">
        <v>2669</v>
      </c>
      <c r="G59" s="35"/>
      <c r="H59" s="43" t="s">
        <v>2670</v>
      </c>
      <c r="I59" s="37" t="s">
        <v>912</v>
      </c>
      <c r="J59" s="38" t="str">
        <f aca="false">CONCATENATE(L59,"  ",M59,"  ",N59)</f>
        <v>1036  000  155</v>
      </c>
      <c r="K59" s="45"/>
      <c r="L59" s="28" t="str">
        <f aca="false">LEFT(O59,4)</f>
        <v>1036</v>
      </c>
      <c r="M59" s="28" t="str">
        <f aca="false">MID(O59,5,3)</f>
        <v>000</v>
      </c>
      <c r="N59" s="28" t="str">
        <f aca="false">RIGHT(O59,3)</f>
        <v>155</v>
      </c>
      <c r="O59" s="29" t="n">
        <v>1036000155</v>
      </c>
      <c r="S59" s="30"/>
    </row>
    <row r="60" s="28" customFormat="true" ht="11.25" hidden="false" customHeight="false" outlineLevel="0" collapsed="false">
      <c r="A60" s="65" t="s">
        <v>2616</v>
      </c>
      <c r="B60" s="66" t="n">
        <v>405</v>
      </c>
      <c r="C60" s="34"/>
      <c r="D60" s="34"/>
      <c r="E60" s="34"/>
      <c r="F60" s="33" t="s">
        <v>2671</v>
      </c>
      <c r="G60" s="35"/>
      <c r="H60" s="43" t="s">
        <v>2672</v>
      </c>
      <c r="I60" s="37" t="s">
        <v>912</v>
      </c>
      <c r="J60" s="38" t="str">
        <f aca="false">CONCATENATE(L60,"  ",M60,"  ",N60)</f>
        <v>1036  000  157</v>
      </c>
      <c r="K60" s="45"/>
      <c r="L60" s="28" t="str">
        <f aca="false">LEFT(O60,4)</f>
        <v>1036</v>
      </c>
      <c r="M60" s="28" t="str">
        <f aca="false">MID(O60,5,3)</f>
        <v>000</v>
      </c>
      <c r="N60" s="28" t="str">
        <f aca="false">RIGHT(O60,3)</f>
        <v>157</v>
      </c>
      <c r="O60" s="29" t="n">
        <v>1036000157</v>
      </c>
      <c r="S60" s="30"/>
    </row>
    <row r="61" s="28" customFormat="true" ht="11.25" hidden="false" customHeight="false" outlineLevel="0" collapsed="false">
      <c r="A61" s="65" t="s">
        <v>2616</v>
      </c>
      <c r="B61" s="66" t="n">
        <v>405</v>
      </c>
      <c r="C61" s="34"/>
      <c r="D61" s="34"/>
      <c r="E61" s="34"/>
      <c r="F61" s="33" t="s">
        <v>2673</v>
      </c>
      <c r="G61" s="35"/>
      <c r="H61" s="43" t="s">
        <v>2674</v>
      </c>
      <c r="I61" s="37" t="s">
        <v>912</v>
      </c>
      <c r="J61" s="38" t="str">
        <f aca="false">CONCATENATE(L61,"  ",M61,"  ",N61)</f>
        <v>1036  000  177</v>
      </c>
      <c r="K61" s="45"/>
      <c r="L61" s="28" t="str">
        <f aca="false">LEFT(O61,4)</f>
        <v>1036</v>
      </c>
      <c r="M61" s="28" t="str">
        <f aca="false">MID(O61,5,3)</f>
        <v>000</v>
      </c>
      <c r="N61" s="28" t="str">
        <f aca="false">RIGHT(O61,3)</f>
        <v>177</v>
      </c>
      <c r="O61" s="29" t="n">
        <v>1036000177</v>
      </c>
      <c r="S61" s="30"/>
    </row>
    <row r="62" s="28" customFormat="true" ht="11.25" hidden="false" customHeight="false" outlineLevel="0" collapsed="false">
      <c r="A62" s="65" t="s">
        <v>2616</v>
      </c>
      <c r="B62" s="66" t="n">
        <v>405</v>
      </c>
      <c r="C62" s="34"/>
      <c r="D62" s="34"/>
      <c r="E62" s="33" t="s">
        <v>16</v>
      </c>
      <c r="F62" s="33" t="s">
        <v>2675</v>
      </c>
      <c r="G62" s="35"/>
      <c r="H62" s="43" t="s">
        <v>2676</v>
      </c>
      <c r="I62" s="37" t="s">
        <v>912</v>
      </c>
      <c r="J62" s="38" t="str">
        <f aca="false">CONCATENATE(L62,"  ",M62,"  ",N62)</f>
        <v>1036  000  178</v>
      </c>
      <c r="K62" s="45"/>
      <c r="L62" s="28" t="str">
        <f aca="false">LEFT(O62,4)</f>
        <v>1036</v>
      </c>
      <c r="M62" s="28" t="str">
        <f aca="false">MID(O62,5,3)</f>
        <v>000</v>
      </c>
      <c r="N62" s="28" t="str">
        <f aca="false">RIGHT(O62,3)</f>
        <v>178</v>
      </c>
      <c r="O62" s="29" t="n">
        <v>1036000178</v>
      </c>
      <c r="S62" s="30"/>
    </row>
    <row r="63" s="28" customFormat="true" ht="11.25" hidden="false" customHeight="false" outlineLevel="0" collapsed="false">
      <c r="A63" s="65" t="s">
        <v>2616</v>
      </c>
      <c r="B63" s="66" t="n">
        <v>405</v>
      </c>
      <c r="C63" s="34"/>
      <c r="D63" s="34"/>
      <c r="E63" s="34"/>
      <c r="F63" s="33" t="s">
        <v>2677</v>
      </c>
      <c r="G63" s="35"/>
      <c r="H63" s="43" t="s">
        <v>2674</v>
      </c>
      <c r="I63" s="37" t="s">
        <v>912</v>
      </c>
      <c r="J63" s="38" t="str">
        <f aca="false">CONCATENATE(L63,"  ",M63,"  ",N63)</f>
        <v>1036  000  179</v>
      </c>
      <c r="K63" s="45"/>
      <c r="L63" s="28" t="str">
        <f aca="false">LEFT(O63,4)</f>
        <v>1036</v>
      </c>
      <c r="M63" s="28" t="str">
        <f aca="false">MID(O63,5,3)</f>
        <v>000</v>
      </c>
      <c r="N63" s="28" t="str">
        <f aca="false">RIGHT(O63,3)</f>
        <v>179</v>
      </c>
      <c r="O63" s="29" t="n">
        <v>1036000179</v>
      </c>
      <c r="S63" s="30"/>
    </row>
    <row r="64" s="28" customFormat="true" ht="11.25" hidden="false" customHeight="false" outlineLevel="0" collapsed="false">
      <c r="A64" s="65" t="s">
        <v>2616</v>
      </c>
      <c r="B64" s="66" t="n">
        <v>405</v>
      </c>
      <c r="C64" s="34"/>
      <c r="D64" s="34"/>
      <c r="E64" s="34"/>
      <c r="F64" s="33" t="s">
        <v>2678</v>
      </c>
      <c r="G64" s="35"/>
      <c r="H64" s="43" t="s">
        <v>2679</v>
      </c>
      <c r="I64" s="37" t="s">
        <v>912</v>
      </c>
      <c r="J64" s="38" t="str">
        <f aca="false">CONCATENATE(L64,"  ",M64,"  ",N64)</f>
        <v>1036  000  186</v>
      </c>
      <c r="K64" s="45"/>
      <c r="L64" s="28" t="str">
        <f aca="false">LEFT(O64,4)</f>
        <v>1036</v>
      </c>
      <c r="M64" s="28" t="str">
        <f aca="false">MID(O64,5,3)</f>
        <v>000</v>
      </c>
      <c r="N64" s="28" t="str">
        <f aca="false">RIGHT(O64,3)</f>
        <v>186</v>
      </c>
      <c r="O64" s="29" t="n">
        <v>1036000186</v>
      </c>
      <c r="S64" s="30"/>
    </row>
    <row r="65" s="28" customFormat="true" ht="11.25" hidden="false" customHeight="false" outlineLevel="0" collapsed="false">
      <c r="A65" s="65" t="s">
        <v>2616</v>
      </c>
      <c r="B65" s="66" t="n">
        <v>405</v>
      </c>
      <c r="C65" s="34"/>
      <c r="D65" s="34"/>
      <c r="E65" s="34"/>
      <c r="F65" s="33" t="s">
        <v>2680</v>
      </c>
      <c r="G65" s="35"/>
      <c r="H65" s="43" t="s">
        <v>2681</v>
      </c>
      <c r="I65" s="37" t="s">
        <v>912</v>
      </c>
      <c r="J65" s="38" t="str">
        <f aca="false">CONCATENATE(L65,"  ",M65,"  ",N65)</f>
        <v>1036  000  187</v>
      </c>
      <c r="K65" s="45"/>
      <c r="L65" s="28" t="str">
        <f aca="false">LEFT(O65,4)</f>
        <v>1036</v>
      </c>
      <c r="M65" s="28" t="str">
        <f aca="false">MID(O65,5,3)</f>
        <v>000</v>
      </c>
      <c r="N65" s="28" t="str">
        <f aca="false">RIGHT(O65,3)</f>
        <v>187</v>
      </c>
      <c r="O65" s="29" t="n">
        <v>1036000187</v>
      </c>
      <c r="S65" s="30"/>
    </row>
    <row r="66" s="28" customFormat="true" ht="11.25" hidden="false" customHeight="false" outlineLevel="0" collapsed="false">
      <c r="A66" s="65" t="s">
        <v>2616</v>
      </c>
      <c r="B66" s="66" t="n">
        <v>405</v>
      </c>
      <c r="C66" s="34"/>
      <c r="D66" s="34"/>
      <c r="E66" s="34"/>
      <c r="F66" s="33" t="s">
        <v>2682</v>
      </c>
      <c r="G66" s="35"/>
      <c r="H66" s="43" t="s">
        <v>2683</v>
      </c>
      <c r="I66" s="37" t="s">
        <v>912</v>
      </c>
      <c r="J66" s="38" t="str">
        <f aca="false">CONCATENATE(L66,"  ",M66,"  ",N66)</f>
        <v>1036  000  188</v>
      </c>
      <c r="K66" s="45"/>
      <c r="L66" s="28" t="str">
        <f aca="false">LEFT(O66,4)</f>
        <v>1036</v>
      </c>
      <c r="M66" s="28" t="str">
        <f aca="false">MID(O66,5,3)</f>
        <v>000</v>
      </c>
      <c r="N66" s="28" t="str">
        <f aca="false">RIGHT(O66,3)</f>
        <v>188</v>
      </c>
      <c r="O66" s="29" t="n">
        <v>1036000188</v>
      </c>
      <c r="S66" s="30"/>
    </row>
    <row r="67" s="28" customFormat="true" ht="11.25" hidden="false" customHeight="false" outlineLevel="0" collapsed="false">
      <c r="A67" s="65" t="s">
        <v>2616</v>
      </c>
      <c r="B67" s="66" t="n">
        <v>405</v>
      </c>
      <c r="C67" s="34"/>
      <c r="D67" s="34"/>
      <c r="E67" s="34"/>
      <c r="F67" s="33" t="s">
        <v>2684</v>
      </c>
      <c r="G67" s="35"/>
      <c r="H67" s="43" t="s">
        <v>198</v>
      </c>
      <c r="I67" s="37" t="s">
        <v>912</v>
      </c>
      <c r="J67" s="38" t="str">
        <f aca="false">CONCATENATE(L67,"  ",M67,"  ",N67)</f>
        <v>1036  000  189</v>
      </c>
      <c r="K67" s="45"/>
      <c r="L67" s="28" t="str">
        <f aca="false">LEFT(O67,4)</f>
        <v>1036</v>
      </c>
      <c r="M67" s="28" t="str">
        <f aca="false">MID(O67,5,3)</f>
        <v>000</v>
      </c>
      <c r="N67" s="28" t="str">
        <f aca="false">RIGHT(O67,3)</f>
        <v>189</v>
      </c>
      <c r="O67" s="29" t="n">
        <v>1036000189</v>
      </c>
      <c r="S67" s="30"/>
    </row>
    <row r="68" s="28" customFormat="true" ht="11.25" hidden="false" customHeight="false" outlineLevel="0" collapsed="false">
      <c r="A68" s="65" t="s">
        <v>2616</v>
      </c>
      <c r="B68" s="66" t="n">
        <v>405</v>
      </c>
      <c r="C68" s="34"/>
      <c r="D68" s="34"/>
      <c r="E68" s="34"/>
      <c r="F68" s="33" t="s">
        <v>2685</v>
      </c>
      <c r="G68" s="35"/>
      <c r="H68" s="43" t="s">
        <v>2686</v>
      </c>
      <c r="I68" s="37" t="s">
        <v>912</v>
      </c>
      <c r="J68" s="38" t="str">
        <f aca="false">CONCATENATE(L68,"  ",M68,"  ",N68)</f>
        <v>1036  000  190</v>
      </c>
      <c r="K68" s="45"/>
      <c r="L68" s="28" t="str">
        <f aca="false">LEFT(O68,4)</f>
        <v>1036</v>
      </c>
      <c r="M68" s="28" t="str">
        <f aca="false">MID(O68,5,3)</f>
        <v>000</v>
      </c>
      <c r="N68" s="28" t="str">
        <f aca="false">RIGHT(O68,3)</f>
        <v>190</v>
      </c>
      <c r="O68" s="29" t="n">
        <v>1036000190</v>
      </c>
      <c r="S68" s="30"/>
    </row>
    <row r="69" s="28" customFormat="true" ht="11.25" hidden="false" customHeight="false" outlineLevel="0" collapsed="false">
      <c r="A69" s="65" t="s">
        <v>2616</v>
      </c>
      <c r="B69" s="66" t="n">
        <v>405</v>
      </c>
      <c r="C69" s="34"/>
      <c r="D69" s="34"/>
      <c r="E69" s="34"/>
      <c r="F69" s="33" t="s">
        <v>2234</v>
      </c>
      <c r="G69" s="35"/>
      <c r="H69" s="43" t="s">
        <v>2235</v>
      </c>
      <c r="I69" s="37" t="s">
        <v>912</v>
      </c>
      <c r="J69" s="38" t="str">
        <f aca="false">CONCATENATE(L69,"  ",M69,"  ",N69)</f>
        <v>1036  000  193</v>
      </c>
      <c r="K69" s="45"/>
      <c r="L69" s="28" t="str">
        <f aca="false">LEFT(O69,4)</f>
        <v>1036</v>
      </c>
      <c r="M69" s="28" t="str">
        <f aca="false">MID(O69,5,3)</f>
        <v>000</v>
      </c>
      <c r="N69" s="28" t="str">
        <f aca="false">RIGHT(O69,3)</f>
        <v>193</v>
      </c>
      <c r="O69" s="29" t="n">
        <v>1036000193</v>
      </c>
      <c r="S69" s="30"/>
    </row>
    <row r="70" s="28" customFormat="true" ht="11.25" hidden="false" customHeight="false" outlineLevel="0" collapsed="false">
      <c r="A70" s="65" t="s">
        <v>2616</v>
      </c>
      <c r="B70" s="66" t="n">
        <v>405</v>
      </c>
      <c r="C70" s="34"/>
      <c r="D70" s="34"/>
      <c r="E70" s="34"/>
      <c r="F70" s="33" t="s">
        <v>2687</v>
      </c>
      <c r="G70" s="35"/>
      <c r="H70" s="43" t="s">
        <v>2688</v>
      </c>
      <c r="I70" s="37" t="s">
        <v>912</v>
      </c>
      <c r="J70" s="38" t="str">
        <f aca="false">CONCATENATE(L70,"  ",M70,"  ",N70)</f>
        <v>1036  000  198</v>
      </c>
      <c r="K70" s="45"/>
      <c r="L70" s="28" t="str">
        <f aca="false">LEFT(O70,4)</f>
        <v>1036</v>
      </c>
      <c r="M70" s="28" t="str">
        <f aca="false">MID(O70,5,3)</f>
        <v>000</v>
      </c>
      <c r="N70" s="28" t="str">
        <f aca="false">RIGHT(O70,3)</f>
        <v>198</v>
      </c>
      <c r="O70" s="29" t="n">
        <v>1036000198</v>
      </c>
      <c r="S70" s="30"/>
    </row>
    <row r="71" s="28" customFormat="true" ht="11.25" hidden="false" customHeight="false" outlineLevel="0" collapsed="false">
      <c r="A71" s="65" t="s">
        <v>2616</v>
      </c>
      <c r="B71" s="32" t="s">
        <v>2689</v>
      </c>
      <c r="C71" s="34"/>
      <c r="D71" s="34"/>
      <c r="E71" s="34"/>
      <c r="F71" s="33" t="s">
        <v>2646</v>
      </c>
      <c r="G71" s="35"/>
      <c r="H71" s="43" t="s">
        <v>2647</v>
      </c>
      <c r="I71" s="37" t="s">
        <v>912</v>
      </c>
      <c r="J71" s="38" t="str">
        <f aca="false">CONCATENATE(L71,"  ",M71,"  ",N71)</f>
        <v>1036  000  090</v>
      </c>
      <c r="K71" s="39" t="str">
        <f aca="false">CONCATENATE(P71,"  ",Q71,"  ",R71)</f>
        <v>    </v>
      </c>
      <c r="L71" s="28" t="str">
        <f aca="false">LEFT(O71,4)</f>
        <v>1036</v>
      </c>
      <c r="M71" s="28" t="str">
        <f aca="false">MID(O71,5,3)</f>
        <v>000</v>
      </c>
      <c r="N71" s="28" t="str">
        <f aca="false">RIGHT(O71,3)</f>
        <v>090</v>
      </c>
      <c r="O71" s="29" t="n">
        <v>1036000090</v>
      </c>
      <c r="P71" s="28" t="str">
        <f aca="false">LEFT(S71,4)</f>
        <v/>
      </c>
      <c r="Q71" s="28" t="str">
        <f aca="false">MID(S71,5,3)</f>
        <v/>
      </c>
      <c r="R71" s="28" t="str">
        <f aca="false">RIGHT(S71,3)</f>
        <v/>
      </c>
      <c r="S71" s="30"/>
    </row>
    <row r="72" s="28" customFormat="true" ht="11.25" hidden="false" customHeight="false" outlineLevel="0" collapsed="false">
      <c r="A72" s="65" t="s">
        <v>2616</v>
      </c>
      <c r="B72" s="32" t="s">
        <v>2689</v>
      </c>
      <c r="C72" s="34"/>
      <c r="D72" s="34"/>
      <c r="E72" s="34"/>
      <c r="F72" s="33" t="s">
        <v>2652</v>
      </c>
      <c r="G72" s="35"/>
      <c r="H72" s="43" t="s">
        <v>2653</v>
      </c>
      <c r="I72" s="37" t="s">
        <v>912</v>
      </c>
      <c r="J72" s="38" t="str">
        <f aca="false">CONCATENATE(L72,"  ",M72,"  ",N72)</f>
        <v>1036  000  115</v>
      </c>
      <c r="K72" s="39" t="str">
        <f aca="false">CONCATENATE(P72,"  ",Q72,"  ",R72)</f>
        <v>1036  000  067</v>
      </c>
      <c r="L72" s="28" t="str">
        <f aca="false">LEFT(O72,4)</f>
        <v>1036</v>
      </c>
      <c r="M72" s="28" t="str">
        <f aca="false">MID(O72,5,3)</f>
        <v>000</v>
      </c>
      <c r="N72" s="28" t="str">
        <f aca="false">RIGHT(O72,3)</f>
        <v>115</v>
      </c>
      <c r="O72" s="29" t="n">
        <v>1036000115</v>
      </c>
      <c r="P72" s="28" t="str">
        <f aca="false">LEFT(S72,4)</f>
        <v>1036</v>
      </c>
      <c r="Q72" s="28" t="str">
        <f aca="false">MID(S72,5,3)</f>
        <v>000</v>
      </c>
      <c r="R72" s="28" t="str">
        <f aca="false">RIGHT(S72,3)</f>
        <v>067</v>
      </c>
      <c r="S72" s="40" t="n">
        <v>1036000067</v>
      </c>
    </row>
    <row r="73" s="28" customFormat="true" ht="11.25" hidden="false" customHeight="false" outlineLevel="0" collapsed="false">
      <c r="A73" s="65" t="s">
        <v>2616</v>
      </c>
      <c r="B73" s="32" t="s">
        <v>2689</v>
      </c>
      <c r="C73" s="34"/>
      <c r="D73" s="34"/>
      <c r="E73" s="34"/>
      <c r="F73" s="33" t="s">
        <v>2657</v>
      </c>
      <c r="G73" s="35"/>
      <c r="H73" s="43" t="s">
        <v>2658</v>
      </c>
      <c r="I73" s="37" t="s">
        <v>912</v>
      </c>
      <c r="J73" s="38" t="str">
        <f aca="false">CONCATENATE(L73,"  ",M73,"  ",N73)</f>
        <v>1036  000  124</v>
      </c>
      <c r="K73" s="39" t="str">
        <f aca="false">CONCATENATE(P73,"  ",Q73,"  ",R73)</f>
        <v>    </v>
      </c>
      <c r="L73" s="28" t="str">
        <f aca="false">LEFT(O73,4)</f>
        <v>1036</v>
      </c>
      <c r="M73" s="28" t="str">
        <f aca="false">MID(O73,5,3)</f>
        <v>000</v>
      </c>
      <c r="N73" s="28" t="str">
        <f aca="false">RIGHT(O73,3)</f>
        <v>124</v>
      </c>
      <c r="O73" s="29" t="n">
        <v>1036000124</v>
      </c>
      <c r="P73" s="28" t="str">
        <f aca="false">LEFT(S73,4)</f>
        <v/>
      </c>
      <c r="Q73" s="28" t="str">
        <f aca="false">MID(S73,5,3)</f>
        <v/>
      </c>
      <c r="R73" s="28" t="str">
        <f aca="false">RIGHT(S73,3)</f>
        <v/>
      </c>
      <c r="S73" s="30"/>
    </row>
    <row r="74" s="28" customFormat="true" ht="11.25" hidden="false" customHeight="false" outlineLevel="0" collapsed="false">
      <c r="A74" s="65" t="s">
        <v>2616</v>
      </c>
      <c r="B74" s="32" t="s">
        <v>2689</v>
      </c>
      <c r="C74" s="34"/>
      <c r="D74" s="34"/>
      <c r="E74" s="34"/>
      <c r="F74" s="33" t="s">
        <v>2661</v>
      </c>
      <c r="G74" s="35"/>
      <c r="H74" s="43" t="s">
        <v>2662</v>
      </c>
      <c r="I74" s="37" t="s">
        <v>912</v>
      </c>
      <c r="J74" s="38" t="str">
        <f aca="false">CONCATENATE(L74,"  ",M74,"  ",N74)</f>
        <v>1036  000  135</v>
      </c>
      <c r="K74" s="39" t="str">
        <f aca="false">CONCATENATE(P74,"  ",Q74,"  ",R74)</f>
        <v>1036  000  092</v>
      </c>
      <c r="L74" s="28" t="str">
        <f aca="false">LEFT(O74,4)</f>
        <v>1036</v>
      </c>
      <c r="M74" s="28" t="str">
        <f aca="false">MID(O74,5,3)</f>
        <v>000</v>
      </c>
      <c r="N74" s="28" t="str">
        <f aca="false">RIGHT(O74,3)</f>
        <v>135</v>
      </c>
      <c r="O74" s="29" t="n">
        <v>1036000135</v>
      </c>
      <c r="P74" s="28" t="str">
        <f aca="false">LEFT(S74,4)</f>
        <v>1036</v>
      </c>
      <c r="Q74" s="28" t="str">
        <f aca="false">MID(S74,5,3)</f>
        <v>000</v>
      </c>
      <c r="R74" s="28" t="str">
        <f aca="false">RIGHT(S74,3)</f>
        <v>092</v>
      </c>
      <c r="S74" s="40" t="n">
        <v>1036000092</v>
      </c>
    </row>
    <row r="75" s="28" customFormat="true" ht="11.25" hidden="false" customHeight="false" outlineLevel="0" collapsed="false">
      <c r="A75" s="65" t="s">
        <v>2616</v>
      </c>
      <c r="B75" s="32" t="s">
        <v>2689</v>
      </c>
      <c r="C75" s="34"/>
      <c r="D75" s="34"/>
      <c r="E75" s="33" t="s">
        <v>16</v>
      </c>
      <c r="F75" s="33" t="s">
        <v>2663</v>
      </c>
      <c r="G75" s="35"/>
      <c r="H75" s="43" t="s">
        <v>2664</v>
      </c>
      <c r="I75" s="37" t="s">
        <v>912</v>
      </c>
      <c r="J75" s="38" t="str">
        <f aca="false">CONCATENATE(L75,"  ",M75,"  ",N75)</f>
        <v>1036  000  138</v>
      </c>
      <c r="K75" s="39" t="str">
        <f aca="false">CONCATENATE(P75,"  ",Q75,"  ",R75)</f>
        <v>1036  000  120</v>
      </c>
      <c r="L75" s="28" t="str">
        <f aca="false">LEFT(O75,4)</f>
        <v>1036</v>
      </c>
      <c r="M75" s="28" t="str">
        <f aca="false">MID(O75,5,3)</f>
        <v>000</v>
      </c>
      <c r="N75" s="28" t="str">
        <f aca="false">RIGHT(O75,3)</f>
        <v>138</v>
      </c>
      <c r="O75" s="29" t="n">
        <v>1036000138</v>
      </c>
      <c r="P75" s="28" t="str">
        <f aca="false">LEFT(S75,4)</f>
        <v>1036</v>
      </c>
      <c r="Q75" s="28" t="str">
        <f aca="false">MID(S75,5,3)</f>
        <v>000</v>
      </c>
      <c r="R75" s="28" t="str">
        <f aca="false">RIGHT(S75,3)</f>
        <v>120</v>
      </c>
      <c r="S75" s="40" t="n">
        <v>1036000120</v>
      </c>
    </row>
    <row r="76" s="28" customFormat="true" ht="11.25" hidden="false" customHeight="false" outlineLevel="0" collapsed="false">
      <c r="A76" s="65" t="s">
        <v>2616</v>
      </c>
      <c r="B76" s="32" t="s">
        <v>2689</v>
      </c>
      <c r="C76" s="34"/>
      <c r="D76" s="34"/>
      <c r="E76" s="34"/>
      <c r="F76" s="33" t="s">
        <v>2667</v>
      </c>
      <c r="G76" s="35"/>
      <c r="H76" s="43" t="s">
        <v>2668</v>
      </c>
      <c r="I76" s="37" t="s">
        <v>912</v>
      </c>
      <c r="J76" s="38" t="str">
        <f aca="false">CONCATENATE(L76,"  ",M76,"  ",N76)</f>
        <v>1036  000  147</v>
      </c>
      <c r="K76" s="39" t="str">
        <f aca="false">CONCATENATE(P76,"  ",Q76,"  ",R76)</f>
        <v>    </v>
      </c>
      <c r="L76" s="28" t="str">
        <f aca="false">LEFT(O76,4)</f>
        <v>1036</v>
      </c>
      <c r="M76" s="28" t="str">
        <f aca="false">MID(O76,5,3)</f>
        <v>000</v>
      </c>
      <c r="N76" s="28" t="str">
        <f aca="false">RIGHT(O76,3)</f>
        <v>147</v>
      </c>
      <c r="O76" s="29" t="n">
        <v>1036000147</v>
      </c>
      <c r="P76" s="28" t="str">
        <f aca="false">LEFT(S76,4)</f>
        <v/>
      </c>
      <c r="Q76" s="28" t="str">
        <f aca="false">MID(S76,5,3)</f>
        <v/>
      </c>
      <c r="R76" s="28" t="str">
        <f aca="false">RIGHT(S76,3)</f>
        <v/>
      </c>
      <c r="S76" s="30"/>
    </row>
    <row r="77" s="28" customFormat="true" ht="11.25" hidden="false" customHeight="false" outlineLevel="0" collapsed="false">
      <c r="A77" s="65" t="s">
        <v>2616</v>
      </c>
      <c r="B77" s="32" t="s">
        <v>2689</v>
      </c>
      <c r="C77" s="34"/>
      <c r="D77" s="34"/>
      <c r="E77" s="34"/>
      <c r="F77" s="33" t="s">
        <v>2671</v>
      </c>
      <c r="G77" s="35"/>
      <c r="H77" s="43" t="s">
        <v>2672</v>
      </c>
      <c r="I77" s="37" t="s">
        <v>912</v>
      </c>
      <c r="J77" s="38" t="str">
        <f aca="false">CONCATENATE(L77,"  ",M77,"  ",N77)</f>
        <v>1036  000  157</v>
      </c>
      <c r="K77" s="45"/>
      <c r="L77" s="28" t="str">
        <f aca="false">LEFT(O77,4)</f>
        <v>1036</v>
      </c>
      <c r="M77" s="28" t="str">
        <f aca="false">MID(O77,5,3)</f>
        <v>000</v>
      </c>
      <c r="N77" s="28" t="str">
        <f aca="false">RIGHT(O77,3)</f>
        <v>157</v>
      </c>
      <c r="O77" s="29" t="n">
        <v>1036000157</v>
      </c>
      <c r="P77" s="28" t="str">
        <f aca="false">LEFT(S77,4)</f>
        <v/>
      </c>
      <c r="Q77" s="28" t="str">
        <f aca="false">MID(S77,5,3)</f>
        <v/>
      </c>
      <c r="R77" s="28" t="str">
        <f aca="false">RIGHT(S77,3)</f>
        <v/>
      </c>
      <c r="S77" s="30"/>
    </row>
    <row r="78" s="28" customFormat="true" ht="11.25" hidden="false" customHeight="false" outlineLevel="0" collapsed="false">
      <c r="A78" s="65" t="s">
        <v>2616</v>
      </c>
      <c r="B78" s="32" t="s">
        <v>2689</v>
      </c>
      <c r="C78" s="34"/>
      <c r="D78" s="34"/>
      <c r="E78" s="34"/>
      <c r="F78" s="33" t="s">
        <v>2678</v>
      </c>
      <c r="G78" s="35"/>
      <c r="H78" s="43" t="s">
        <v>2679</v>
      </c>
      <c r="I78" s="37" t="s">
        <v>912</v>
      </c>
      <c r="J78" s="38" t="str">
        <f aca="false">CONCATENATE(L78,"  ",M78,"  ",N78)</f>
        <v>1036  000  186</v>
      </c>
      <c r="K78" s="45"/>
      <c r="L78" s="28" t="str">
        <f aca="false">LEFT(O78,4)</f>
        <v>1036</v>
      </c>
      <c r="M78" s="28" t="str">
        <f aca="false">MID(O78,5,3)</f>
        <v>000</v>
      </c>
      <c r="N78" s="28" t="str">
        <f aca="false">RIGHT(O78,3)</f>
        <v>186</v>
      </c>
      <c r="O78" s="29" t="n">
        <v>1036000186</v>
      </c>
      <c r="P78" s="28" t="str">
        <f aca="false">LEFT(S78,4)</f>
        <v/>
      </c>
      <c r="Q78" s="28" t="str">
        <f aca="false">MID(S78,5,3)</f>
        <v/>
      </c>
      <c r="R78" s="28" t="str">
        <f aca="false">RIGHT(S78,3)</f>
        <v/>
      </c>
      <c r="S78" s="30"/>
    </row>
    <row r="79" s="28" customFormat="true" ht="11.25" hidden="false" customHeight="false" outlineLevel="0" collapsed="false">
      <c r="A79" s="65" t="s">
        <v>2616</v>
      </c>
      <c r="B79" s="32" t="s">
        <v>2689</v>
      </c>
      <c r="C79" s="34"/>
      <c r="D79" s="34"/>
      <c r="E79" s="34"/>
      <c r="F79" s="33" t="s">
        <v>2682</v>
      </c>
      <c r="G79" s="35"/>
      <c r="H79" s="43" t="s">
        <v>2683</v>
      </c>
      <c r="I79" s="37" t="s">
        <v>912</v>
      </c>
      <c r="J79" s="38" t="str">
        <f aca="false">CONCATENATE(L79,"  ",M79,"  ",N79)</f>
        <v>1036  000  188</v>
      </c>
      <c r="K79" s="45"/>
      <c r="L79" s="28" t="str">
        <f aca="false">LEFT(O79,4)</f>
        <v>1036</v>
      </c>
      <c r="M79" s="28" t="str">
        <f aca="false">MID(O79,5,3)</f>
        <v>000</v>
      </c>
      <c r="N79" s="28" t="str">
        <f aca="false">RIGHT(O79,3)</f>
        <v>188</v>
      </c>
      <c r="O79" s="29" t="n">
        <v>1036000188</v>
      </c>
      <c r="S79" s="30"/>
    </row>
    <row r="80" s="28" customFormat="true" ht="22.5" hidden="false" customHeight="false" outlineLevel="0" collapsed="false">
      <c r="A80" s="65" t="s">
        <v>2616</v>
      </c>
      <c r="B80" s="32" t="s">
        <v>2690</v>
      </c>
      <c r="C80" s="33" t="s">
        <v>2492</v>
      </c>
      <c r="D80" s="33" t="s">
        <v>2691</v>
      </c>
      <c r="E80" s="34"/>
      <c r="F80" s="33" t="s">
        <v>2692</v>
      </c>
      <c r="G80" s="35"/>
      <c r="H80" s="43" t="s">
        <v>2693</v>
      </c>
      <c r="I80" s="37" t="s">
        <v>65</v>
      </c>
      <c r="J80" s="38" t="str">
        <f aca="false">CONCATENATE(L80,"  ",M80,"  ",N80)</f>
        <v>1019  000  010</v>
      </c>
      <c r="K80" s="45"/>
      <c r="L80" s="28" t="str">
        <f aca="false">LEFT(O80,4)</f>
        <v>1019</v>
      </c>
      <c r="M80" s="28" t="str">
        <f aca="false">MID(O80,5,3)</f>
        <v>000</v>
      </c>
      <c r="N80" s="28" t="str">
        <f aca="false">RIGHT(O80,3)</f>
        <v>010</v>
      </c>
      <c r="O80" s="29" t="n">
        <v>1019000010</v>
      </c>
      <c r="S80" s="30"/>
    </row>
    <row r="81" s="28" customFormat="true" ht="22.5" hidden="false" customHeight="false" outlineLevel="0" collapsed="false">
      <c r="A81" s="65" t="s">
        <v>2616</v>
      </c>
      <c r="B81" s="32" t="s">
        <v>2690</v>
      </c>
      <c r="C81" s="33" t="s">
        <v>2492</v>
      </c>
      <c r="D81" s="33" t="s">
        <v>2691</v>
      </c>
      <c r="E81" s="34"/>
      <c r="F81" s="33" t="s">
        <v>2694</v>
      </c>
      <c r="G81" s="35"/>
      <c r="H81" s="43" t="s">
        <v>2695</v>
      </c>
      <c r="I81" s="37" t="s">
        <v>65</v>
      </c>
      <c r="J81" s="38" t="str">
        <f aca="false">CONCATENATE(L81,"  ",M81,"  ",N81)</f>
        <v>1019  000  018</v>
      </c>
      <c r="K81" s="45"/>
      <c r="L81" s="28" t="str">
        <f aca="false">LEFT(O81,4)</f>
        <v>1019</v>
      </c>
      <c r="M81" s="28" t="str">
        <f aca="false">MID(O81,5,3)</f>
        <v>000</v>
      </c>
      <c r="N81" s="28" t="str">
        <f aca="false">RIGHT(O81,3)</f>
        <v>018</v>
      </c>
      <c r="O81" s="29" t="n">
        <v>1019000018</v>
      </c>
      <c r="S81" s="30"/>
    </row>
    <row r="82" s="28" customFormat="true" ht="22.5" hidden="false" customHeight="false" outlineLevel="0" collapsed="false">
      <c r="A82" s="65" t="s">
        <v>2616</v>
      </c>
      <c r="B82" s="32" t="s">
        <v>2690</v>
      </c>
      <c r="C82" s="33" t="s">
        <v>2492</v>
      </c>
      <c r="D82" s="33" t="s">
        <v>2691</v>
      </c>
      <c r="E82" s="34"/>
      <c r="F82" s="33" t="s">
        <v>2696</v>
      </c>
      <c r="G82" s="35"/>
      <c r="H82" s="43" t="s">
        <v>2697</v>
      </c>
      <c r="I82" s="37" t="s">
        <v>65</v>
      </c>
      <c r="J82" s="38" t="str">
        <f aca="false">CONCATENATE(L82,"  ",M82,"  ",N82)</f>
        <v>1019  000  020</v>
      </c>
      <c r="K82" s="45"/>
      <c r="L82" s="28" t="str">
        <f aca="false">LEFT(O82,4)</f>
        <v>1019</v>
      </c>
      <c r="M82" s="28" t="str">
        <f aca="false">MID(O82,5,3)</f>
        <v>000</v>
      </c>
      <c r="N82" s="28" t="str">
        <f aca="false">RIGHT(O82,3)</f>
        <v>020</v>
      </c>
      <c r="O82" s="29" t="n">
        <v>1019000020</v>
      </c>
      <c r="S82" s="30"/>
    </row>
    <row r="83" s="28" customFormat="true" ht="22.5" hidden="false" customHeight="false" outlineLevel="0" collapsed="false">
      <c r="A83" s="65" t="s">
        <v>2616</v>
      </c>
      <c r="B83" s="32" t="s">
        <v>2690</v>
      </c>
      <c r="C83" s="33" t="s">
        <v>58</v>
      </c>
      <c r="D83" s="33" t="s">
        <v>62</v>
      </c>
      <c r="E83" s="34"/>
      <c r="F83" s="33" t="s">
        <v>2698</v>
      </c>
      <c r="G83" s="35"/>
      <c r="H83" s="43" t="s">
        <v>2699</v>
      </c>
      <c r="I83" s="37" t="s">
        <v>65</v>
      </c>
      <c r="J83" s="38" t="str">
        <f aca="false">CONCATENATE(L83,"  ",M83,"  ",N83)</f>
        <v>1019  000  009</v>
      </c>
      <c r="K83" s="45"/>
      <c r="L83" s="28" t="str">
        <f aca="false">LEFT(O83,4)</f>
        <v>1019</v>
      </c>
      <c r="M83" s="28" t="str">
        <f aca="false">MID(O83,5,3)</f>
        <v>000</v>
      </c>
      <c r="N83" s="28" t="str">
        <f aca="false">RIGHT(O83,3)</f>
        <v>009</v>
      </c>
      <c r="O83" s="29" t="n">
        <v>1019000009</v>
      </c>
      <c r="S83" s="30"/>
    </row>
    <row r="84" s="28" customFormat="true" ht="22.5" hidden="false" customHeight="false" outlineLevel="0" collapsed="false">
      <c r="A84" s="65" t="s">
        <v>2616</v>
      </c>
      <c r="B84" s="32" t="s">
        <v>2690</v>
      </c>
      <c r="C84" s="33" t="s">
        <v>58</v>
      </c>
      <c r="D84" s="33" t="s">
        <v>2088</v>
      </c>
      <c r="E84" s="34"/>
      <c r="F84" s="33" t="s">
        <v>2700</v>
      </c>
      <c r="G84" s="35"/>
      <c r="H84" s="43" t="s">
        <v>322</v>
      </c>
      <c r="I84" s="37" t="s">
        <v>65</v>
      </c>
      <c r="J84" s="38" t="str">
        <f aca="false">CONCATENATE(L84,"  ",M84,"  ",N84)</f>
        <v>1019  000  037</v>
      </c>
      <c r="K84" s="45"/>
      <c r="L84" s="28" t="str">
        <f aca="false">LEFT(O84,4)</f>
        <v>1019</v>
      </c>
      <c r="M84" s="28" t="str">
        <f aca="false">MID(O84,5,3)</f>
        <v>000</v>
      </c>
      <c r="N84" s="28" t="str">
        <f aca="false">RIGHT(O84,3)</f>
        <v>037</v>
      </c>
      <c r="O84" s="29" t="n">
        <v>1019000037</v>
      </c>
      <c r="S84" s="30"/>
    </row>
    <row r="85" s="28" customFormat="true" ht="11.25" hidden="false" customHeight="false" outlineLevel="0" collapsed="false">
      <c r="A85" s="65" t="s">
        <v>2616</v>
      </c>
      <c r="B85" s="32" t="s">
        <v>2690</v>
      </c>
      <c r="C85" s="33" t="s">
        <v>58</v>
      </c>
      <c r="D85" s="33" t="s">
        <v>62</v>
      </c>
      <c r="E85" s="34"/>
      <c r="F85" s="33" t="s">
        <v>2138</v>
      </c>
      <c r="G85" s="35"/>
      <c r="H85" s="43" t="s">
        <v>2139</v>
      </c>
      <c r="I85" s="37" t="s">
        <v>65</v>
      </c>
      <c r="J85" s="38" t="str">
        <f aca="false">CONCATENATE(L85,"  ",M85,"  ",N85)</f>
        <v>1019  000  044</v>
      </c>
      <c r="K85" s="45"/>
      <c r="L85" s="28" t="str">
        <f aca="false">LEFT(O85,4)</f>
        <v>1019</v>
      </c>
      <c r="M85" s="28" t="str">
        <f aca="false">MID(O85,5,3)</f>
        <v>000</v>
      </c>
      <c r="N85" s="28" t="str">
        <f aca="false">RIGHT(O85,3)</f>
        <v>044</v>
      </c>
      <c r="O85" s="29" t="n">
        <v>1019000044</v>
      </c>
      <c r="S85" s="30"/>
    </row>
    <row r="86" s="28" customFormat="true" ht="33.75" hidden="false" customHeight="false" outlineLevel="0" collapsed="false">
      <c r="A86" s="65" t="s">
        <v>2616</v>
      </c>
      <c r="B86" s="32" t="s">
        <v>2690</v>
      </c>
      <c r="C86" s="33" t="s">
        <v>58</v>
      </c>
      <c r="D86" s="33" t="s">
        <v>2088</v>
      </c>
      <c r="E86" s="34"/>
      <c r="F86" s="33" t="s">
        <v>2701</v>
      </c>
      <c r="G86" s="35"/>
      <c r="H86" s="43" t="s">
        <v>2702</v>
      </c>
      <c r="I86" s="37" t="s">
        <v>65</v>
      </c>
      <c r="J86" s="38" t="str">
        <f aca="false">CONCATENATE(L86,"  ",M86,"  ",N86)</f>
        <v>1019  000  053</v>
      </c>
      <c r="K86" s="45"/>
      <c r="L86" s="28" t="str">
        <f aca="false">LEFT(O86,4)</f>
        <v>1019</v>
      </c>
      <c r="M86" s="28" t="str">
        <f aca="false">MID(O86,5,3)</f>
        <v>000</v>
      </c>
      <c r="N86" s="28" t="str">
        <f aca="false">RIGHT(O86,3)</f>
        <v>053</v>
      </c>
      <c r="O86" s="29" t="n">
        <v>1019000053</v>
      </c>
      <c r="S86" s="30"/>
    </row>
    <row r="87" s="28" customFormat="true" ht="22.5" hidden="false" customHeight="false" outlineLevel="0" collapsed="false">
      <c r="A87" s="65" t="s">
        <v>2616</v>
      </c>
      <c r="B87" s="32" t="s">
        <v>2690</v>
      </c>
      <c r="C87" s="33" t="s">
        <v>58</v>
      </c>
      <c r="D87" s="33" t="s">
        <v>2088</v>
      </c>
      <c r="E87" s="34"/>
      <c r="F87" s="33" t="s">
        <v>2703</v>
      </c>
      <c r="G87" s="35"/>
      <c r="H87" s="43" t="s">
        <v>2704</v>
      </c>
      <c r="I87" s="37" t="s">
        <v>65</v>
      </c>
      <c r="J87" s="38" t="str">
        <f aca="false">CONCATENATE(L87,"  ",M87,"  ",N87)</f>
        <v>1019  000  055</v>
      </c>
      <c r="K87" s="45"/>
      <c r="L87" s="28" t="str">
        <f aca="false">LEFT(O87,4)</f>
        <v>1019</v>
      </c>
      <c r="M87" s="28" t="str">
        <f aca="false">MID(O87,5,3)</f>
        <v>000</v>
      </c>
      <c r="N87" s="28" t="str">
        <f aca="false">RIGHT(O87,3)</f>
        <v>055</v>
      </c>
      <c r="O87" s="29" t="n">
        <v>1019000055</v>
      </c>
      <c r="S87" s="30"/>
    </row>
    <row r="88" s="28" customFormat="true" ht="22.5" hidden="false" customHeight="false" outlineLevel="0" collapsed="false">
      <c r="A88" s="65" t="s">
        <v>2616</v>
      </c>
      <c r="B88" s="32" t="s">
        <v>2690</v>
      </c>
      <c r="C88" s="33" t="s">
        <v>58</v>
      </c>
      <c r="D88" s="33" t="s">
        <v>2088</v>
      </c>
      <c r="E88" s="34"/>
      <c r="F88" s="33" t="s">
        <v>2705</v>
      </c>
      <c r="G88" s="35"/>
      <c r="H88" s="43" t="s">
        <v>2706</v>
      </c>
      <c r="I88" s="37" t="s">
        <v>65</v>
      </c>
      <c r="J88" s="38" t="str">
        <f aca="false">CONCATENATE(L88,"  ",M88,"  ",N88)</f>
        <v>1019  000  056</v>
      </c>
      <c r="K88" s="45"/>
      <c r="L88" s="28" t="str">
        <f aca="false">LEFT(O88,4)</f>
        <v>1019</v>
      </c>
      <c r="M88" s="28" t="str">
        <f aca="false">MID(O88,5,3)</f>
        <v>000</v>
      </c>
      <c r="N88" s="28" t="str">
        <f aca="false">RIGHT(O88,3)</f>
        <v>056</v>
      </c>
      <c r="O88" s="29" t="n">
        <v>1019000056</v>
      </c>
      <c r="S88" s="30"/>
    </row>
    <row r="89" s="28" customFormat="true" ht="22.5" hidden="false" customHeight="false" outlineLevel="0" collapsed="false">
      <c r="A89" s="65" t="s">
        <v>2616</v>
      </c>
      <c r="B89" s="32" t="s">
        <v>2690</v>
      </c>
      <c r="C89" s="33" t="s">
        <v>58</v>
      </c>
      <c r="D89" s="33" t="s">
        <v>2088</v>
      </c>
      <c r="E89" s="34"/>
      <c r="F89" s="33" t="s">
        <v>2093</v>
      </c>
      <c r="G89" s="35"/>
      <c r="H89" s="43" t="s">
        <v>2094</v>
      </c>
      <c r="I89" s="37" t="s">
        <v>65</v>
      </c>
      <c r="J89" s="38" t="str">
        <f aca="false">CONCATENATE(L89,"  ",M89,"  ",N89)</f>
        <v>1019  000  058</v>
      </c>
      <c r="K89" s="45"/>
      <c r="L89" s="28" t="str">
        <f aca="false">LEFT(O89,4)</f>
        <v>1019</v>
      </c>
      <c r="M89" s="28" t="str">
        <f aca="false">MID(O89,5,3)</f>
        <v>000</v>
      </c>
      <c r="N89" s="28" t="str">
        <f aca="false">RIGHT(O89,3)</f>
        <v>058</v>
      </c>
      <c r="O89" s="29" t="n">
        <v>1019000058</v>
      </c>
      <c r="S89" s="30"/>
    </row>
    <row r="90" s="28" customFormat="true" ht="22.5" hidden="false" customHeight="false" outlineLevel="0" collapsed="false">
      <c r="A90" s="65" t="s">
        <v>2616</v>
      </c>
      <c r="B90" s="32" t="s">
        <v>2690</v>
      </c>
      <c r="C90" s="33" t="s">
        <v>58</v>
      </c>
      <c r="D90" s="33" t="s">
        <v>2088</v>
      </c>
      <c r="E90" s="34"/>
      <c r="F90" s="33" t="s">
        <v>2707</v>
      </c>
      <c r="G90" s="35"/>
      <c r="H90" s="43" t="s">
        <v>2708</v>
      </c>
      <c r="I90" s="37" t="s">
        <v>65</v>
      </c>
      <c r="J90" s="38" t="str">
        <f aca="false">CONCATENATE(L90,"  ",M90,"  ",N90)</f>
        <v>1019  000  063</v>
      </c>
      <c r="K90" s="45"/>
      <c r="L90" s="28" t="str">
        <f aca="false">LEFT(O90,4)</f>
        <v>1019</v>
      </c>
      <c r="M90" s="28" t="str">
        <f aca="false">MID(O90,5,3)</f>
        <v>000</v>
      </c>
      <c r="N90" s="28" t="str">
        <f aca="false">RIGHT(O90,3)</f>
        <v>063</v>
      </c>
      <c r="O90" s="29" t="n">
        <v>1019000063</v>
      </c>
      <c r="S90" s="30"/>
    </row>
    <row r="91" s="28" customFormat="true" ht="11.25" hidden="false" customHeight="false" outlineLevel="0" collapsed="false">
      <c r="A91" s="65" t="s">
        <v>2616</v>
      </c>
      <c r="B91" s="32" t="s">
        <v>2690</v>
      </c>
      <c r="C91" s="33" t="s">
        <v>58</v>
      </c>
      <c r="D91" s="33" t="s">
        <v>2095</v>
      </c>
      <c r="E91" s="34"/>
      <c r="F91" s="33" t="s">
        <v>2096</v>
      </c>
      <c r="G91" s="35"/>
      <c r="H91" s="43" t="s">
        <v>2097</v>
      </c>
      <c r="I91" s="37" t="s">
        <v>65</v>
      </c>
      <c r="J91" s="38" t="str">
        <f aca="false">CONCATENATE(L91,"  ",M91,"  ",N91)</f>
        <v>1019  000  074</v>
      </c>
      <c r="K91" s="45"/>
      <c r="L91" s="28" t="str">
        <f aca="false">LEFT(O91,4)</f>
        <v>1019</v>
      </c>
      <c r="M91" s="28" t="str">
        <f aca="false">MID(O91,5,3)</f>
        <v>000</v>
      </c>
      <c r="N91" s="28" t="str">
        <f aca="false">RIGHT(O91,3)</f>
        <v>074</v>
      </c>
      <c r="O91" s="29" t="n">
        <v>1019000074</v>
      </c>
      <c r="S91" s="30"/>
    </row>
    <row r="92" s="28" customFormat="true" ht="11.25" hidden="false" customHeight="false" outlineLevel="0" collapsed="false">
      <c r="A92" s="65" t="s">
        <v>2616</v>
      </c>
      <c r="B92" s="32" t="s">
        <v>2709</v>
      </c>
      <c r="C92" s="34"/>
      <c r="D92" s="34"/>
      <c r="E92" s="34"/>
      <c r="F92" s="33" t="s">
        <v>2125</v>
      </c>
      <c r="G92" s="35"/>
      <c r="H92" s="43" t="s">
        <v>2126</v>
      </c>
      <c r="I92" s="37" t="s">
        <v>65</v>
      </c>
      <c r="J92" s="38" t="str">
        <f aca="false">CONCATENATE(L92,"  ",M92,"  ",N92)</f>
        <v>1019  000  006</v>
      </c>
      <c r="K92" s="45"/>
      <c r="L92" s="28" t="str">
        <f aca="false">LEFT(O92,4)</f>
        <v>1019</v>
      </c>
      <c r="M92" s="28" t="str">
        <f aca="false">MID(O92,5,3)</f>
        <v>000</v>
      </c>
      <c r="N92" s="28" t="str">
        <f aca="false">RIGHT(O92,3)</f>
        <v>006</v>
      </c>
      <c r="O92" s="29" t="n">
        <v>1019000006</v>
      </c>
      <c r="S92" s="30"/>
    </row>
    <row r="93" s="28" customFormat="true" ht="11.25" hidden="false" customHeight="false" outlineLevel="0" collapsed="false">
      <c r="A93" s="65" t="s">
        <v>2616</v>
      </c>
      <c r="B93" s="32" t="s">
        <v>2709</v>
      </c>
      <c r="C93" s="34"/>
      <c r="D93" s="34"/>
      <c r="E93" s="34"/>
      <c r="F93" s="33" t="s">
        <v>2082</v>
      </c>
      <c r="G93" s="35"/>
      <c r="H93" s="36" t="s">
        <v>18</v>
      </c>
      <c r="I93" s="37" t="s">
        <v>65</v>
      </c>
      <c r="J93" s="38" t="str">
        <f aca="false">CONCATENATE(L93,"  ",M93,"  ",N93)</f>
        <v>1019  000  035</v>
      </c>
      <c r="K93" s="45"/>
      <c r="L93" s="28" t="str">
        <f aca="false">LEFT(O93,4)</f>
        <v>1019</v>
      </c>
      <c r="M93" s="28" t="str">
        <f aca="false">MID(O93,5,3)</f>
        <v>000</v>
      </c>
      <c r="N93" s="28" t="str">
        <f aca="false">RIGHT(O93,3)</f>
        <v>035</v>
      </c>
      <c r="O93" s="29" t="n">
        <v>1019000035</v>
      </c>
      <c r="S93" s="30"/>
    </row>
    <row r="94" s="28" customFormat="true" ht="11.25" hidden="false" customHeight="false" outlineLevel="0" collapsed="false">
      <c r="A94" s="65" t="s">
        <v>2616</v>
      </c>
      <c r="B94" s="32" t="s">
        <v>2709</v>
      </c>
      <c r="C94" s="34"/>
      <c r="D94" s="34"/>
      <c r="E94" s="34"/>
      <c r="F94" s="33" t="s">
        <v>2710</v>
      </c>
      <c r="G94" s="35"/>
      <c r="H94" s="36" t="s">
        <v>18</v>
      </c>
      <c r="I94" s="37" t="s">
        <v>65</v>
      </c>
      <c r="J94" s="38" t="str">
        <f aca="false">CONCATENATE(L94,"  ",M94,"  ",N94)</f>
        <v>1019  000  043</v>
      </c>
      <c r="K94" s="45"/>
      <c r="L94" s="28" t="str">
        <f aca="false">LEFT(O94,4)</f>
        <v>1019</v>
      </c>
      <c r="M94" s="28" t="str">
        <f aca="false">MID(O94,5,3)</f>
        <v>000</v>
      </c>
      <c r="N94" s="28" t="str">
        <f aca="false">RIGHT(O94,3)</f>
        <v>043</v>
      </c>
      <c r="O94" s="29" t="n">
        <v>1019000043</v>
      </c>
      <c r="S94" s="30"/>
    </row>
    <row r="95" s="28" customFormat="true" ht="22.5" hidden="false" customHeight="false" outlineLevel="0" collapsed="false">
      <c r="A95" s="65" t="s">
        <v>2616</v>
      </c>
      <c r="B95" s="32" t="s">
        <v>2709</v>
      </c>
      <c r="C95" s="33" t="s">
        <v>2492</v>
      </c>
      <c r="D95" s="33" t="s">
        <v>2691</v>
      </c>
      <c r="E95" s="34"/>
      <c r="F95" s="33" t="s">
        <v>2694</v>
      </c>
      <c r="G95" s="35"/>
      <c r="H95" s="43" t="s">
        <v>2695</v>
      </c>
      <c r="I95" s="37" t="s">
        <v>65</v>
      </c>
      <c r="J95" s="38" t="str">
        <f aca="false">CONCATENATE(L95,"  ",M95,"  ",N95)</f>
        <v>1019  000  018</v>
      </c>
      <c r="K95" s="45"/>
      <c r="L95" s="28" t="str">
        <f aca="false">LEFT(O95,4)</f>
        <v>1019</v>
      </c>
      <c r="M95" s="28" t="str">
        <f aca="false">MID(O95,5,3)</f>
        <v>000</v>
      </c>
      <c r="N95" s="28" t="str">
        <f aca="false">RIGHT(O95,3)</f>
        <v>018</v>
      </c>
      <c r="O95" s="29" t="n">
        <v>1019000018</v>
      </c>
      <c r="S95" s="30"/>
    </row>
    <row r="96" s="28" customFormat="true" ht="22.5" hidden="false" customHeight="false" outlineLevel="0" collapsed="false">
      <c r="A96" s="65" t="s">
        <v>2616</v>
      </c>
      <c r="B96" s="32" t="s">
        <v>2709</v>
      </c>
      <c r="C96" s="33" t="s">
        <v>2492</v>
      </c>
      <c r="D96" s="33" t="s">
        <v>2691</v>
      </c>
      <c r="E96" s="34"/>
      <c r="F96" s="33" t="s">
        <v>2696</v>
      </c>
      <c r="G96" s="35"/>
      <c r="H96" s="43" t="s">
        <v>2697</v>
      </c>
      <c r="I96" s="37" t="s">
        <v>65</v>
      </c>
      <c r="J96" s="38" t="str">
        <f aca="false">CONCATENATE(L96,"  ",M96,"  ",N96)</f>
        <v>1019  000  020</v>
      </c>
      <c r="K96" s="45"/>
      <c r="L96" s="28" t="str">
        <f aca="false">LEFT(O96,4)</f>
        <v>1019</v>
      </c>
      <c r="M96" s="28" t="str">
        <f aca="false">MID(O96,5,3)</f>
        <v>000</v>
      </c>
      <c r="N96" s="28" t="str">
        <f aca="false">RIGHT(O96,3)</f>
        <v>020</v>
      </c>
      <c r="O96" s="29" t="n">
        <v>1019000020</v>
      </c>
      <c r="S96" s="30"/>
    </row>
    <row r="97" s="28" customFormat="true" ht="22.5" hidden="false" customHeight="false" outlineLevel="0" collapsed="false">
      <c r="A97" s="65" t="s">
        <v>2616</v>
      </c>
      <c r="B97" s="32" t="s">
        <v>2709</v>
      </c>
      <c r="C97" s="33" t="s">
        <v>58</v>
      </c>
      <c r="D97" s="33" t="s">
        <v>62</v>
      </c>
      <c r="E97" s="34"/>
      <c r="F97" s="33" t="s">
        <v>2698</v>
      </c>
      <c r="G97" s="35"/>
      <c r="H97" s="43" t="s">
        <v>2699</v>
      </c>
      <c r="I97" s="37" t="s">
        <v>65</v>
      </c>
      <c r="J97" s="38" t="str">
        <f aca="false">CONCATENATE(L97,"  ",M97,"  ",N97)</f>
        <v>1019  000  009</v>
      </c>
      <c r="K97" s="45"/>
      <c r="L97" s="28" t="str">
        <f aca="false">LEFT(O97,4)</f>
        <v>1019</v>
      </c>
      <c r="M97" s="28" t="str">
        <f aca="false">MID(O97,5,3)</f>
        <v>000</v>
      </c>
      <c r="N97" s="28" t="str">
        <f aca="false">RIGHT(O97,3)</f>
        <v>009</v>
      </c>
      <c r="O97" s="29" t="n">
        <v>1019000009</v>
      </c>
      <c r="S97" s="30"/>
    </row>
    <row r="98" s="28" customFormat="true" ht="22.5" hidden="false" customHeight="false" outlineLevel="0" collapsed="false">
      <c r="A98" s="65" t="s">
        <v>2616</v>
      </c>
      <c r="B98" s="32" t="s">
        <v>2709</v>
      </c>
      <c r="C98" s="33" t="s">
        <v>58</v>
      </c>
      <c r="D98" s="33" t="s">
        <v>2088</v>
      </c>
      <c r="E98" s="34"/>
      <c r="F98" s="33" t="s">
        <v>2700</v>
      </c>
      <c r="G98" s="35"/>
      <c r="H98" s="43" t="s">
        <v>322</v>
      </c>
      <c r="I98" s="37" t="s">
        <v>65</v>
      </c>
      <c r="J98" s="38" t="str">
        <f aca="false">CONCATENATE(L98,"  ",M98,"  ",N98)</f>
        <v>1019  000  037</v>
      </c>
      <c r="K98" s="45"/>
      <c r="L98" s="28" t="str">
        <f aca="false">LEFT(O98,4)</f>
        <v>1019</v>
      </c>
      <c r="M98" s="28" t="str">
        <f aca="false">MID(O98,5,3)</f>
        <v>000</v>
      </c>
      <c r="N98" s="28" t="str">
        <f aca="false">RIGHT(O98,3)</f>
        <v>037</v>
      </c>
      <c r="O98" s="29" t="n">
        <v>1019000037</v>
      </c>
      <c r="S98" s="30"/>
    </row>
    <row r="99" s="28" customFormat="true" ht="11.25" hidden="false" customHeight="false" outlineLevel="0" collapsed="false">
      <c r="A99" s="65" t="s">
        <v>2616</v>
      </c>
      <c r="B99" s="32" t="s">
        <v>2711</v>
      </c>
      <c r="C99" s="33" t="s">
        <v>58</v>
      </c>
      <c r="D99" s="33" t="s">
        <v>62</v>
      </c>
      <c r="E99" s="34"/>
      <c r="F99" s="33" t="s">
        <v>2138</v>
      </c>
      <c r="G99" s="35"/>
      <c r="H99" s="43" t="s">
        <v>2139</v>
      </c>
      <c r="I99" s="37" t="s">
        <v>65</v>
      </c>
      <c r="J99" s="38" t="str">
        <f aca="false">CONCATENATE(L99,"  ",M99,"  ",N99)</f>
        <v>1019  000  044</v>
      </c>
      <c r="K99" s="45"/>
      <c r="L99" s="28" t="str">
        <f aca="false">LEFT(O99,4)</f>
        <v>1019</v>
      </c>
      <c r="M99" s="28" t="str">
        <f aca="false">MID(O99,5,3)</f>
        <v>000</v>
      </c>
      <c r="N99" s="28" t="str">
        <f aca="false">RIGHT(O99,3)</f>
        <v>044</v>
      </c>
      <c r="O99" s="29" t="n">
        <v>1019000044</v>
      </c>
      <c r="S99" s="30"/>
    </row>
    <row r="100" s="28" customFormat="true" ht="33.75" hidden="false" customHeight="false" outlineLevel="0" collapsed="false">
      <c r="A100" s="65" t="s">
        <v>2616</v>
      </c>
      <c r="B100" s="32" t="s">
        <v>2712</v>
      </c>
      <c r="C100" s="33" t="s">
        <v>58</v>
      </c>
      <c r="D100" s="33" t="s">
        <v>2088</v>
      </c>
      <c r="E100" s="34"/>
      <c r="F100" s="33" t="s">
        <v>2701</v>
      </c>
      <c r="G100" s="35"/>
      <c r="H100" s="43" t="s">
        <v>2702</v>
      </c>
      <c r="I100" s="37" t="s">
        <v>65</v>
      </c>
      <c r="J100" s="38" t="str">
        <f aca="false">CONCATENATE(L100,"  ",M100,"  ",N100)</f>
        <v>1019  000  053</v>
      </c>
      <c r="K100" s="45"/>
      <c r="L100" s="28" t="str">
        <f aca="false">LEFT(O100,4)</f>
        <v>1019</v>
      </c>
      <c r="M100" s="28" t="str">
        <f aca="false">MID(O100,5,3)</f>
        <v>000</v>
      </c>
      <c r="N100" s="28" t="str">
        <f aca="false">RIGHT(O100,3)</f>
        <v>053</v>
      </c>
      <c r="O100" s="29" t="n">
        <v>1019000053</v>
      </c>
      <c r="S100" s="30"/>
    </row>
    <row r="101" s="28" customFormat="true" ht="22.5" hidden="false" customHeight="false" outlineLevel="0" collapsed="false">
      <c r="A101" s="65" t="s">
        <v>2616</v>
      </c>
      <c r="B101" s="32" t="s">
        <v>2712</v>
      </c>
      <c r="C101" s="33" t="s">
        <v>58</v>
      </c>
      <c r="D101" s="33" t="s">
        <v>2088</v>
      </c>
      <c r="E101" s="34"/>
      <c r="F101" s="33" t="s">
        <v>2707</v>
      </c>
      <c r="G101" s="35"/>
      <c r="H101" s="43" t="s">
        <v>2708</v>
      </c>
      <c r="I101" s="37" t="s">
        <v>65</v>
      </c>
      <c r="J101" s="38" t="str">
        <f aca="false">CONCATENATE(L101,"  ",M101,"  ",N101)</f>
        <v>1019  000  063</v>
      </c>
      <c r="K101" s="45"/>
      <c r="L101" s="28" t="str">
        <f aca="false">LEFT(O101,4)</f>
        <v>1019</v>
      </c>
      <c r="M101" s="28" t="str">
        <f aca="false">MID(O101,5,3)</f>
        <v>000</v>
      </c>
      <c r="N101" s="28" t="str">
        <f aca="false">RIGHT(O101,3)</f>
        <v>063</v>
      </c>
      <c r="O101" s="29" t="n">
        <v>1019000063</v>
      </c>
      <c r="S101" s="30"/>
    </row>
    <row r="102" s="28" customFormat="true" ht="33.75" hidden="false" customHeight="false" outlineLevel="0" collapsed="false">
      <c r="A102" s="65" t="s">
        <v>2616</v>
      </c>
      <c r="B102" s="32" t="s">
        <v>2713</v>
      </c>
      <c r="C102" s="33" t="s">
        <v>58</v>
      </c>
      <c r="D102" s="33" t="s">
        <v>2088</v>
      </c>
      <c r="E102" s="34"/>
      <c r="F102" s="33" t="s">
        <v>2701</v>
      </c>
      <c r="G102" s="35"/>
      <c r="H102" s="43" t="s">
        <v>2702</v>
      </c>
      <c r="I102" s="37" t="s">
        <v>65</v>
      </c>
      <c r="J102" s="38" t="str">
        <f aca="false">CONCATENATE(L102,"  ",M102,"  ",N102)</f>
        <v>1019  000  053</v>
      </c>
      <c r="K102" s="45"/>
      <c r="L102" s="28" t="str">
        <f aca="false">LEFT(O102,4)</f>
        <v>1019</v>
      </c>
      <c r="M102" s="28" t="str">
        <f aca="false">MID(O102,5,3)</f>
        <v>000</v>
      </c>
      <c r="N102" s="28" t="str">
        <f aca="false">RIGHT(O102,3)</f>
        <v>053</v>
      </c>
      <c r="O102" s="29" t="n">
        <v>1019000053</v>
      </c>
      <c r="S102" s="30"/>
    </row>
    <row r="103" s="28" customFormat="true" ht="22.5" hidden="false" customHeight="false" outlineLevel="0" collapsed="false">
      <c r="A103" s="65" t="s">
        <v>2616</v>
      </c>
      <c r="B103" s="32" t="s">
        <v>2713</v>
      </c>
      <c r="C103" s="33" t="s">
        <v>58</v>
      </c>
      <c r="D103" s="33" t="s">
        <v>2088</v>
      </c>
      <c r="E103" s="34"/>
      <c r="F103" s="33" t="s">
        <v>2707</v>
      </c>
      <c r="G103" s="35"/>
      <c r="H103" s="43" t="s">
        <v>2708</v>
      </c>
      <c r="I103" s="37" t="s">
        <v>65</v>
      </c>
      <c r="J103" s="38" t="str">
        <f aca="false">CONCATENATE(L103,"  ",M103,"  ",N103)</f>
        <v>1019  000  063</v>
      </c>
      <c r="K103" s="45"/>
      <c r="L103" s="28" t="str">
        <f aca="false">LEFT(O103,4)</f>
        <v>1019</v>
      </c>
      <c r="M103" s="28" t="str">
        <f aca="false">MID(O103,5,3)</f>
        <v>000</v>
      </c>
      <c r="N103" s="28" t="str">
        <f aca="false">RIGHT(O103,3)</f>
        <v>063</v>
      </c>
      <c r="O103" s="29" t="n">
        <v>1019000063</v>
      </c>
      <c r="S103" s="30"/>
    </row>
    <row r="104" s="28" customFormat="true" ht="22.5" hidden="false" customHeight="false" outlineLevel="0" collapsed="false">
      <c r="A104" s="65" t="s">
        <v>2616</v>
      </c>
      <c r="B104" s="32" t="s">
        <v>2714</v>
      </c>
      <c r="C104" s="33" t="s">
        <v>58</v>
      </c>
      <c r="D104" s="33" t="s">
        <v>2088</v>
      </c>
      <c r="E104" s="34"/>
      <c r="F104" s="33" t="s">
        <v>2705</v>
      </c>
      <c r="G104" s="35"/>
      <c r="H104" s="43" t="s">
        <v>2706</v>
      </c>
      <c r="I104" s="37" t="s">
        <v>65</v>
      </c>
      <c r="J104" s="38" t="str">
        <f aca="false">CONCATENATE(L104,"  ",M104,"  ",N104)</f>
        <v>1019  000  056</v>
      </c>
      <c r="K104" s="45"/>
      <c r="L104" s="28" t="str">
        <f aca="false">LEFT(O104,4)</f>
        <v>1019</v>
      </c>
      <c r="M104" s="28" t="str">
        <f aca="false">MID(O104,5,3)</f>
        <v>000</v>
      </c>
      <c r="N104" s="28" t="str">
        <f aca="false">RIGHT(O104,3)</f>
        <v>056</v>
      </c>
      <c r="O104" s="29" t="n">
        <v>1019000056</v>
      </c>
      <c r="S104" s="30"/>
    </row>
    <row r="105" s="28" customFormat="true" ht="22.5" hidden="false" customHeight="false" outlineLevel="0" collapsed="false">
      <c r="A105" s="65" t="s">
        <v>2616</v>
      </c>
      <c r="B105" s="32" t="s">
        <v>2715</v>
      </c>
      <c r="C105" s="33" t="s">
        <v>2492</v>
      </c>
      <c r="D105" s="33" t="s">
        <v>2691</v>
      </c>
      <c r="E105" s="34"/>
      <c r="F105" s="33" t="s">
        <v>2692</v>
      </c>
      <c r="G105" s="35"/>
      <c r="H105" s="43" t="s">
        <v>2693</v>
      </c>
      <c r="I105" s="37" t="s">
        <v>65</v>
      </c>
      <c r="J105" s="38" t="str">
        <f aca="false">CONCATENATE(L105,"  ",M105,"  ",N105)</f>
        <v>1019  000  010</v>
      </c>
      <c r="K105" s="45"/>
      <c r="L105" s="28" t="str">
        <f aca="false">LEFT(O105,4)</f>
        <v>1019</v>
      </c>
      <c r="M105" s="28" t="str">
        <f aca="false">MID(O105,5,3)</f>
        <v>000</v>
      </c>
      <c r="N105" s="28" t="str">
        <f aca="false">RIGHT(O105,3)</f>
        <v>010</v>
      </c>
      <c r="O105" s="29" t="n">
        <v>1019000010</v>
      </c>
      <c r="S105" s="30"/>
    </row>
    <row r="106" s="28" customFormat="true" ht="22.5" hidden="false" customHeight="false" outlineLevel="0" collapsed="false">
      <c r="A106" s="65" t="s">
        <v>2616</v>
      </c>
      <c r="B106" s="32" t="s">
        <v>2715</v>
      </c>
      <c r="C106" s="33" t="s">
        <v>2492</v>
      </c>
      <c r="D106" s="33" t="s">
        <v>2691</v>
      </c>
      <c r="E106" s="34"/>
      <c r="F106" s="33" t="s">
        <v>2694</v>
      </c>
      <c r="G106" s="35"/>
      <c r="H106" s="43" t="s">
        <v>2695</v>
      </c>
      <c r="I106" s="37" t="s">
        <v>65</v>
      </c>
      <c r="J106" s="38" t="str">
        <f aca="false">CONCATENATE(L106,"  ",M106,"  ",N106)</f>
        <v>1019  000  018</v>
      </c>
      <c r="K106" s="45"/>
      <c r="L106" s="28" t="str">
        <f aca="false">LEFT(O106,4)</f>
        <v>1019</v>
      </c>
      <c r="M106" s="28" t="str">
        <f aca="false">MID(O106,5,3)</f>
        <v>000</v>
      </c>
      <c r="N106" s="28" t="str">
        <f aca="false">RIGHT(O106,3)</f>
        <v>018</v>
      </c>
      <c r="O106" s="29" t="n">
        <v>1019000018</v>
      </c>
      <c r="S106" s="30"/>
    </row>
    <row r="107" s="28" customFormat="true" ht="22.5" hidden="false" customHeight="false" outlineLevel="0" collapsed="false">
      <c r="A107" s="65" t="s">
        <v>2616</v>
      </c>
      <c r="B107" s="32" t="s">
        <v>2715</v>
      </c>
      <c r="C107" s="33" t="s">
        <v>2492</v>
      </c>
      <c r="D107" s="33" t="s">
        <v>2691</v>
      </c>
      <c r="E107" s="34"/>
      <c r="F107" s="33" t="s">
        <v>2696</v>
      </c>
      <c r="G107" s="35"/>
      <c r="H107" s="43" t="s">
        <v>2697</v>
      </c>
      <c r="I107" s="37" t="s">
        <v>65</v>
      </c>
      <c r="J107" s="38" t="str">
        <f aca="false">CONCATENATE(L107,"  ",M107,"  ",N107)</f>
        <v>1019  000  020</v>
      </c>
      <c r="K107" s="45"/>
      <c r="L107" s="28" t="str">
        <f aca="false">LEFT(O107,4)</f>
        <v>1019</v>
      </c>
      <c r="M107" s="28" t="str">
        <f aca="false">MID(O107,5,3)</f>
        <v>000</v>
      </c>
      <c r="N107" s="28" t="str">
        <f aca="false">RIGHT(O107,3)</f>
        <v>020</v>
      </c>
      <c r="O107" s="29" t="n">
        <v>1019000020</v>
      </c>
      <c r="S107" s="30"/>
    </row>
    <row r="108" s="28" customFormat="true" ht="22.5" hidden="false" customHeight="false" outlineLevel="0" collapsed="false">
      <c r="A108" s="65" t="s">
        <v>2616</v>
      </c>
      <c r="B108" s="32" t="s">
        <v>2715</v>
      </c>
      <c r="C108" s="33" t="s">
        <v>58</v>
      </c>
      <c r="D108" s="33" t="s">
        <v>62</v>
      </c>
      <c r="E108" s="34"/>
      <c r="F108" s="33" t="s">
        <v>2698</v>
      </c>
      <c r="G108" s="35"/>
      <c r="H108" s="43" t="s">
        <v>2699</v>
      </c>
      <c r="I108" s="37" t="s">
        <v>65</v>
      </c>
      <c r="J108" s="38" t="str">
        <f aca="false">CONCATENATE(L108,"  ",M108,"  ",N108)</f>
        <v>1019  000  009</v>
      </c>
      <c r="K108" s="45"/>
      <c r="L108" s="28" t="str">
        <f aca="false">LEFT(O108,4)</f>
        <v>1019</v>
      </c>
      <c r="M108" s="28" t="str">
        <f aca="false">MID(O108,5,3)</f>
        <v>000</v>
      </c>
      <c r="N108" s="28" t="str">
        <f aca="false">RIGHT(O108,3)</f>
        <v>009</v>
      </c>
      <c r="O108" s="29" t="n">
        <v>1019000009</v>
      </c>
      <c r="S108" s="30"/>
    </row>
    <row r="109" s="28" customFormat="true" ht="22.5" hidden="false" customHeight="false" outlineLevel="0" collapsed="false">
      <c r="A109" s="65" t="s">
        <v>2616</v>
      </c>
      <c r="B109" s="32" t="s">
        <v>2715</v>
      </c>
      <c r="C109" s="33" t="s">
        <v>58</v>
      </c>
      <c r="D109" s="33" t="s">
        <v>2088</v>
      </c>
      <c r="E109" s="34"/>
      <c r="F109" s="33" t="s">
        <v>2700</v>
      </c>
      <c r="G109" s="35"/>
      <c r="H109" s="43" t="s">
        <v>322</v>
      </c>
      <c r="I109" s="37" t="s">
        <v>65</v>
      </c>
      <c r="J109" s="38" t="str">
        <f aca="false">CONCATENATE(L109,"  ",M109,"  ",N109)</f>
        <v>1019  000  037</v>
      </c>
      <c r="K109" s="45"/>
      <c r="L109" s="28" t="str">
        <f aca="false">LEFT(O109,4)</f>
        <v>1019</v>
      </c>
      <c r="M109" s="28" t="str">
        <f aca="false">MID(O109,5,3)</f>
        <v>000</v>
      </c>
      <c r="N109" s="28" t="str">
        <f aca="false">RIGHT(O109,3)</f>
        <v>037</v>
      </c>
      <c r="O109" s="29" t="n">
        <v>1019000037</v>
      </c>
      <c r="S109" s="30"/>
    </row>
    <row r="110" s="28" customFormat="true" ht="11.25" hidden="false" customHeight="false" outlineLevel="0" collapsed="false">
      <c r="A110" s="65" t="s">
        <v>2616</v>
      </c>
      <c r="B110" s="32" t="s">
        <v>2715</v>
      </c>
      <c r="C110" s="33" t="s">
        <v>58</v>
      </c>
      <c r="D110" s="33" t="s">
        <v>2088</v>
      </c>
      <c r="E110" s="34"/>
      <c r="F110" s="33" t="s">
        <v>2716</v>
      </c>
      <c r="G110" s="35"/>
      <c r="H110" s="43" t="s">
        <v>2717</v>
      </c>
      <c r="I110" s="37" t="s">
        <v>65</v>
      </c>
      <c r="J110" s="38" t="str">
        <f aca="false">CONCATENATE(L110,"  ",M110,"  ",N110)</f>
        <v>1019  000  041</v>
      </c>
      <c r="K110" s="45"/>
      <c r="L110" s="28" t="str">
        <f aca="false">LEFT(O110,4)</f>
        <v>1019</v>
      </c>
      <c r="M110" s="28" t="str">
        <f aca="false">MID(O110,5,3)</f>
        <v>000</v>
      </c>
      <c r="N110" s="28" t="str">
        <f aca="false">RIGHT(O110,3)</f>
        <v>041</v>
      </c>
      <c r="O110" s="29" t="n">
        <v>1019000041</v>
      </c>
      <c r="S110" s="30"/>
    </row>
    <row r="111" s="28" customFormat="true" ht="11.25" hidden="false" customHeight="false" outlineLevel="0" collapsed="false">
      <c r="A111" s="65" t="s">
        <v>2616</v>
      </c>
      <c r="B111" s="32" t="s">
        <v>2715</v>
      </c>
      <c r="C111" s="33" t="s">
        <v>58</v>
      </c>
      <c r="D111" s="33" t="s">
        <v>62</v>
      </c>
      <c r="E111" s="34"/>
      <c r="F111" s="33" t="s">
        <v>2138</v>
      </c>
      <c r="G111" s="35"/>
      <c r="H111" s="43" t="s">
        <v>2139</v>
      </c>
      <c r="I111" s="37" t="s">
        <v>65</v>
      </c>
      <c r="J111" s="38" t="str">
        <f aca="false">CONCATENATE(L111,"  ",M111,"  ",N111)</f>
        <v>1019  000  044</v>
      </c>
      <c r="K111" s="45"/>
      <c r="L111" s="28" t="str">
        <f aca="false">LEFT(O111,4)</f>
        <v>1019</v>
      </c>
      <c r="M111" s="28" t="str">
        <f aca="false">MID(O111,5,3)</f>
        <v>000</v>
      </c>
      <c r="N111" s="28" t="str">
        <f aca="false">RIGHT(O111,3)</f>
        <v>044</v>
      </c>
      <c r="O111" s="29" t="n">
        <v>1019000044</v>
      </c>
      <c r="S111" s="30"/>
    </row>
    <row r="112" s="28" customFormat="true" ht="33.75" hidden="false" customHeight="false" outlineLevel="0" collapsed="false">
      <c r="A112" s="65" t="s">
        <v>2616</v>
      </c>
      <c r="B112" s="32" t="s">
        <v>2715</v>
      </c>
      <c r="C112" s="33" t="s">
        <v>58</v>
      </c>
      <c r="D112" s="33" t="s">
        <v>2088</v>
      </c>
      <c r="E112" s="34"/>
      <c r="F112" s="33" t="s">
        <v>2701</v>
      </c>
      <c r="G112" s="35"/>
      <c r="H112" s="43" t="s">
        <v>2702</v>
      </c>
      <c r="I112" s="37" t="s">
        <v>65</v>
      </c>
      <c r="J112" s="38" t="str">
        <f aca="false">CONCATENATE(L112,"  ",M112,"  ",N112)</f>
        <v>1019  000  053</v>
      </c>
      <c r="K112" s="45"/>
      <c r="L112" s="28" t="str">
        <f aca="false">LEFT(O112,4)</f>
        <v>1019</v>
      </c>
      <c r="M112" s="28" t="str">
        <f aca="false">MID(O112,5,3)</f>
        <v>000</v>
      </c>
      <c r="N112" s="28" t="str">
        <f aca="false">RIGHT(O112,3)</f>
        <v>053</v>
      </c>
      <c r="O112" s="29" t="n">
        <v>1019000053</v>
      </c>
      <c r="S112" s="30"/>
    </row>
    <row r="113" s="28" customFormat="true" ht="22.5" hidden="false" customHeight="false" outlineLevel="0" collapsed="false">
      <c r="A113" s="65" t="s">
        <v>2616</v>
      </c>
      <c r="B113" s="32" t="s">
        <v>2715</v>
      </c>
      <c r="C113" s="33" t="s">
        <v>58</v>
      </c>
      <c r="D113" s="33" t="s">
        <v>2088</v>
      </c>
      <c r="E113" s="34"/>
      <c r="F113" s="33" t="s">
        <v>2703</v>
      </c>
      <c r="G113" s="35"/>
      <c r="H113" s="43" t="s">
        <v>2704</v>
      </c>
      <c r="I113" s="37" t="s">
        <v>65</v>
      </c>
      <c r="J113" s="38" t="str">
        <f aca="false">CONCATENATE(L113,"  ",M113,"  ",N113)</f>
        <v>1019  000  055</v>
      </c>
      <c r="K113" s="45"/>
      <c r="L113" s="28" t="str">
        <f aca="false">LEFT(O113,4)</f>
        <v>1019</v>
      </c>
      <c r="M113" s="28" t="str">
        <f aca="false">MID(O113,5,3)</f>
        <v>000</v>
      </c>
      <c r="N113" s="28" t="str">
        <f aca="false">RIGHT(O113,3)</f>
        <v>055</v>
      </c>
      <c r="O113" s="29" t="n">
        <v>1019000055</v>
      </c>
      <c r="S113" s="30"/>
    </row>
    <row r="114" s="28" customFormat="true" ht="22.5" hidden="false" customHeight="false" outlineLevel="0" collapsed="false">
      <c r="A114" s="65" t="s">
        <v>2616</v>
      </c>
      <c r="B114" s="32" t="s">
        <v>2715</v>
      </c>
      <c r="C114" s="33" t="s">
        <v>58</v>
      </c>
      <c r="D114" s="33" t="s">
        <v>2088</v>
      </c>
      <c r="E114" s="34"/>
      <c r="F114" s="33" t="s">
        <v>2705</v>
      </c>
      <c r="G114" s="35"/>
      <c r="H114" s="43" t="s">
        <v>2706</v>
      </c>
      <c r="I114" s="37" t="s">
        <v>65</v>
      </c>
      <c r="J114" s="38" t="str">
        <f aca="false">CONCATENATE(L114,"  ",M114,"  ",N114)</f>
        <v>1019  000  056</v>
      </c>
      <c r="K114" s="45"/>
      <c r="L114" s="28" t="str">
        <f aca="false">LEFT(O114,4)</f>
        <v>1019</v>
      </c>
      <c r="M114" s="28" t="str">
        <f aca="false">MID(O114,5,3)</f>
        <v>000</v>
      </c>
      <c r="N114" s="28" t="str">
        <f aca="false">RIGHT(O114,3)</f>
        <v>056</v>
      </c>
      <c r="O114" s="29" t="n">
        <v>1019000056</v>
      </c>
      <c r="S114" s="30"/>
    </row>
    <row r="115" s="28" customFormat="true" ht="22.5" hidden="false" customHeight="false" outlineLevel="0" collapsed="false">
      <c r="A115" s="65" t="s">
        <v>2616</v>
      </c>
      <c r="B115" s="32" t="s">
        <v>2715</v>
      </c>
      <c r="C115" s="33" t="s">
        <v>58</v>
      </c>
      <c r="D115" s="33" t="s">
        <v>2088</v>
      </c>
      <c r="E115" s="34"/>
      <c r="F115" s="33" t="s">
        <v>2093</v>
      </c>
      <c r="G115" s="35"/>
      <c r="H115" s="43" t="s">
        <v>2094</v>
      </c>
      <c r="I115" s="37" t="s">
        <v>65</v>
      </c>
      <c r="J115" s="38" t="str">
        <f aca="false">CONCATENATE(L115,"  ",M115,"  ",N115)</f>
        <v>1019  000  058</v>
      </c>
      <c r="K115" s="45"/>
      <c r="L115" s="28" t="str">
        <f aca="false">LEFT(O115,4)</f>
        <v>1019</v>
      </c>
      <c r="M115" s="28" t="str">
        <f aca="false">MID(O115,5,3)</f>
        <v>000</v>
      </c>
      <c r="N115" s="28" t="str">
        <f aca="false">RIGHT(O115,3)</f>
        <v>058</v>
      </c>
      <c r="O115" s="29" t="n">
        <v>1019000058</v>
      </c>
      <c r="S115" s="30"/>
    </row>
    <row r="116" s="28" customFormat="true" ht="22.5" hidden="false" customHeight="false" outlineLevel="0" collapsed="false">
      <c r="A116" s="65" t="s">
        <v>2616</v>
      </c>
      <c r="B116" s="32" t="s">
        <v>2715</v>
      </c>
      <c r="C116" s="33" t="s">
        <v>58</v>
      </c>
      <c r="D116" s="33" t="s">
        <v>2088</v>
      </c>
      <c r="E116" s="34"/>
      <c r="F116" s="33" t="s">
        <v>2707</v>
      </c>
      <c r="G116" s="35"/>
      <c r="H116" s="43" t="s">
        <v>2708</v>
      </c>
      <c r="I116" s="37" t="s">
        <v>65</v>
      </c>
      <c r="J116" s="38" t="str">
        <f aca="false">CONCATENATE(L116,"  ",M116,"  ",N116)</f>
        <v>1019  000  063</v>
      </c>
      <c r="K116" s="45"/>
      <c r="L116" s="28" t="str">
        <f aca="false">LEFT(O116,4)</f>
        <v>1019</v>
      </c>
      <c r="M116" s="28" t="str">
        <f aca="false">MID(O116,5,3)</f>
        <v>000</v>
      </c>
      <c r="N116" s="28" t="str">
        <f aca="false">RIGHT(O116,3)</f>
        <v>063</v>
      </c>
      <c r="O116" s="29" t="n">
        <v>1019000063</v>
      </c>
      <c r="S116" s="30"/>
    </row>
    <row r="117" s="28" customFormat="true" ht="11.25" hidden="false" customHeight="false" outlineLevel="0" collapsed="false">
      <c r="A117" s="65" t="s">
        <v>2616</v>
      </c>
      <c r="B117" s="32" t="s">
        <v>2715</v>
      </c>
      <c r="C117" s="33" t="s">
        <v>58</v>
      </c>
      <c r="D117" s="33" t="s">
        <v>2095</v>
      </c>
      <c r="E117" s="34"/>
      <c r="F117" s="33" t="s">
        <v>2096</v>
      </c>
      <c r="G117" s="35"/>
      <c r="H117" s="43" t="s">
        <v>2097</v>
      </c>
      <c r="I117" s="37" t="s">
        <v>65</v>
      </c>
      <c r="J117" s="38" t="str">
        <f aca="false">CONCATENATE(L117,"  ",M117,"  ",N117)</f>
        <v>1019  000  074</v>
      </c>
      <c r="K117" s="45"/>
      <c r="L117" s="28" t="str">
        <f aca="false">LEFT(O117,4)</f>
        <v>1019</v>
      </c>
      <c r="M117" s="28" t="str">
        <f aca="false">MID(O117,5,3)</f>
        <v>000</v>
      </c>
      <c r="N117" s="28" t="str">
        <f aca="false">RIGHT(O117,3)</f>
        <v>074</v>
      </c>
      <c r="O117" s="29" t="n">
        <v>1019000074</v>
      </c>
      <c r="S117" s="30"/>
    </row>
    <row r="118" s="28" customFormat="true" ht="22.5" hidden="false" customHeight="false" outlineLevel="0" collapsed="false">
      <c r="A118" s="65" t="s">
        <v>2616</v>
      </c>
      <c r="B118" s="32" t="s">
        <v>2718</v>
      </c>
      <c r="C118" s="33" t="s">
        <v>2492</v>
      </c>
      <c r="D118" s="33" t="s">
        <v>2691</v>
      </c>
      <c r="E118" s="34"/>
      <c r="F118" s="33" t="s">
        <v>2692</v>
      </c>
      <c r="G118" s="35"/>
      <c r="H118" s="43" t="s">
        <v>2693</v>
      </c>
      <c r="I118" s="37" t="s">
        <v>65</v>
      </c>
      <c r="J118" s="38" t="str">
        <f aca="false">CONCATENATE(L118,"  ",M118,"  ",N118)</f>
        <v>1019  000  010</v>
      </c>
      <c r="K118" s="45"/>
      <c r="L118" s="28" t="str">
        <f aca="false">LEFT(O118,4)</f>
        <v>1019</v>
      </c>
      <c r="M118" s="28" t="str">
        <f aca="false">MID(O118,5,3)</f>
        <v>000</v>
      </c>
      <c r="N118" s="28" t="str">
        <f aca="false">RIGHT(O118,3)</f>
        <v>010</v>
      </c>
      <c r="O118" s="29" t="n">
        <v>1019000010</v>
      </c>
      <c r="S118" s="30"/>
    </row>
    <row r="119" s="28" customFormat="true" ht="22.5" hidden="false" customHeight="false" outlineLevel="0" collapsed="false">
      <c r="A119" s="65" t="s">
        <v>2616</v>
      </c>
      <c r="B119" s="32" t="s">
        <v>2718</v>
      </c>
      <c r="C119" s="33" t="s">
        <v>2492</v>
      </c>
      <c r="D119" s="33" t="s">
        <v>2691</v>
      </c>
      <c r="E119" s="34"/>
      <c r="F119" s="33" t="s">
        <v>2694</v>
      </c>
      <c r="G119" s="35"/>
      <c r="H119" s="43" t="s">
        <v>2695</v>
      </c>
      <c r="I119" s="37" t="s">
        <v>65</v>
      </c>
      <c r="J119" s="38" t="str">
        <f aca="false">CONCATENATE(L119,"  ",M119,"  ",N119)</f>
        <v>1019  000  018</v>
      </c>
      <c r="K119" s="45"/>
      <c r="L119" s="28" t="str">
        <f aca="false">LEFT(O119,4)</f>
        <v>1019</v>
      </c>
      <c r="M119" s="28" t="str">
        <f aca="false">MID(O119,5,3)</f>
        <v>000</v>
      </c>
      <c r="N119" s="28" t="str">
        <f aca="false">RIGHT(O119,3)</f>
        <v>018</v>
      </c>
      <c r="O119" s="29" t="n">
        <v>1019000018</v>
      </c>
      <c r="S119" s="30"/>
    </row>
    <row r="120" s="28" customFormat="true" ht="22.5" hidden="false" customHeight="false" outlineLevel="0" collapsed="false">
      <c r="A120" s="65" t="s">
        <v>2616</v>
      </c>
      <c r="B120" s="32" t="s">
        <v>2718</v>
      </c>
      <c r="C120" s="33" t="s">
        <v>2492</v>
      </c>
      <c r="D120" s="33" t="s">
        <v>2691</v>
      </c>
      <c r="E120" s="34"/>
      <c r="F120" s="33" t="s">
        <v>2696</v>
      </c>
      <c r="G120" s="35"/>
      <c r="H120" s="43" t="s">
        <v>2697</v>
      </c>
      <c r="I120" s="37" t="s">
        <v>65</v>
      </c>
      <c r="J120" s="38" t="str">
        <f aca="false">CONCATENATE(L120,"  ",M120,"  ",N120)</f>
        <v>1019  000  020</v>
      </c>
      <c r="K120" s="45"/>
      <c r="L120" s="28" t="str">
        <f aca="false">LEFT(O120,4)</f>
        <v>1019</v>
      </c>
      <c r="M120" s="28" t="str">
        <f aca="false">MID(O120,5,3)</f>
        <v>000</v>
      </c>
      <c r="N120" s="28" t="str">
        <f aca="false">RIGHT(O120,3)</f>
        <v>020</v>
      </c>
      <c r="O120" s="29" t="n">
        <v>1019000020</v>
      </c>
      <c r="S120" s="30"/>
    </row>
    <row r="121" s="28" customFormat="true" ht="22.5" hidden="false" customHeight="false" outlineLevel="0" collapsed="false">
      <c r="A121" s="65" t="s">
        <v>2616</v>
      </c>
      <c r="B121" s="32" t="s">
        <v>2718</v>
      </c>
      <c r="C121" s="33" t="s">
        <v>58</v>
      </c>
      <c r="D121" s="33" t="s">
        <v>62</v>
      </c>
      <c r="E121" s="34"/>
      <c r="F121" s="33" t="s">
        <v>2698</v>
      </c>
      <c r="G121" s="35"/>
      <c r="H121" s="43" t="s">
        <v>2699</v>
      </c>
      <c r="I121" s="37" t="s">
        <v>65</v>
      </c>
      <c r="J121" s="38" t="str">
        <f aca="false">CONCATENATE(L121,"  ",M121,"  ",N121)</f>
        <v>1019  000  009</v>
      </c>
      <c r="K121" s="45"/>
      <c r="L121" s="28" t="str">
        <f aca="false">LEFT(O121,4)</f>
        <v>1019</v>
      </c>
      <c r="M121" s="28" t="str">
        <f aca="false">MID(O121,5,3)</f>
        <v>000</v>
      </c>
      <c r="N121" s="28" t="str">
        <f aca="false">RIGHT(O121,3)</f>
        <v>009</v>
      </c>
      <c r="O121" s="29" t="n">
        <v>1019000009</v>
      </c>
      <c r="S121" s="30"/>
    </row>
    <row r="122" s="28" customFormat="true" ht="11.25" hidden="false" customHeight="false" outlineLevel="0" collapsed="false">
      <c r="A122" s="65" t="s">
        <v>2616</v>
      </c>
      <c r="B122" s="32" t="s">
        <v>2718</v>
      </c>
      <c r="C122" s="33" t="s">
        <v>58</v>
      </c>
      <c r="D122" s="33" t="s">
        <v>2088</v>
      </c>
      <c r="E122" s="34"/>
      <c r="F122" s="33" t="s">
        <v>2716</v>
      </c>
      <c r="G122" s="35"/>
      <c r="H122" s="43" t="s">
        <v>2717</v>
      </c>
      <c r="I122" s="37" t="s">
        <v>65</v>
      </c>
      <c r="J122" s="38" t="str">
        <f aca="false">CONCATENATE(L122,"  ",M122,"  ",N122)</f>
        <v>1019  000  041</v>
      </c>
      <c r="K122" s="45"/>
      <c r="L122" s="28" t="str">
        <f aca="false">LEFT(O122,4)</f>
        <v>1019</v>
      </c>
      <c r="M122" s="28" t="str">
        <f aca="false">MID(O122,5,3)</f>
        <v>000</v>
      </c>
      <c r="N122" s="28" t="str">
        <f aca="false">RIGHT(O122,3)</f>
        <v>041</v>
      </c>
      <c r="O122" s="29" t="n">
        <v>1019000041</v>
      </c>
      <c r="S122" s="30"/>
    </row>
    <row r="123" s="28" customFormat="true" ht="11.25" hidden="false" customHeight="false" outlineLevel="0" collapsed="false">
      <c r="A123" s="65" t="s">
        <v>2616</v>
      </c>
      <c r="B123" s="32" t="s">
        <v>2718</v>
      </c>
      <c r="C123" s="33" t="s">
        <v>58</v>
      </c>
      <c r="D123" s="33" t="s">
        <v>62</v>
      </c>
      <c r="E123" s="34"/>
      <c r="F123" s="33" t="s">
        <v>2138</v>
      </c>
      <c r="G123" s="35"/>
      <c r="H123" s="43" t="s">
        <v>2139</v>
      </c>
      <c r="I123" s="37" t="s">
        <v>65</v>
      </c>
      <c r="J123" s="38" t="str">
        <f aca="false">CONCATENATE(L123,"  ",M123,"  ",N123)</f>
        <v>1019  000  044</v>
      </c>
      <c r="K123" s="45"/>
      <c r="L123" s="28" t="str">
        <f aca="false">LEFT(O123,4)</f>
        <v>1019</v>
      </c>
      <c r="M123" s="28" t="str">
        <f aca="false">MID(O123,5,3)</f>
        <v>000</v>
      </c>
      <c r="N123" s="28" t="str">
        <f aca="false">RIGHT(O123,3)</f>
        <v>044</v>
      </c>
      <c r="O123" s="29" t="n">
        <v>1019000044</v>
      </c>
      <c r="S123" s="30"/>
    </row>
    <row r="124" s="28" customFormat="true" ht="33.75" hidden="false" customHeight="false" outlineLevel="0" collapsed="false">
      <c r="A124" s="65" t="s">
        <v>2616</v>
      </c>
      <c r="B124" s="32" t="s">
        <v>2718</v>
      </c>
      <c r="C124" s="33" t="s">
        <v>58</v>
      </c>
      <c r="D124" s="33" t="s">
        <v>2088</v>
      </c>
      <c r="E124" s="34"/>
      <c r="F124" s="33" t="s">
        <v>2701</v>
      </c>
      <c r="G124" s="35"/>
      <c r="H124" s="43" t="s">
        <v>2702</v>
      </c>
      <c r="I124" s="37" t="s">
        <v>65</v>
      </c>
      <c r="J124" s="38" t="str">
        <f aca="false">CONCATENATE(L124,"  ",M124,"  ",N124)</f>
        <v>1019  000  053</v>
      </c>
      <c r="K124" s="45"/>
      <c r="L124" s="28" t="str">
        <f aca="false">LEFT(O124,4)</f>
        <v>1019</v>
      </c>
      <c r="M124" s="28" t="str">
        <f aca="false">MID(O124,5,3)</f>
        <v>000</v>
      </c>
      <c r="N124" s="28" t="str">
        <f aca="false">RIGHT(O124,3)</f>
        <v>053</v>
      </c>
      <c r="O124" s="29" t="n">
        <v>1019000053</v>
      </c>
      <c r="S124" s="30"/>
    </row>
    <row r="125" s="28" customFormat="true" ht="22.5" hidden="false" customHeight="false" outlineLevel="0" collapsed="false">
      <c r="A125" s="65" t="s">
        <v>2616</v>
      </c>
      <c r="B125" s="32" t="s">
        <v>2718</v>
      </c>
      <c r="C125" s="33" t="s">
        <v>58</v>
      </c>
      <c r="D125" s="33" t="s">
        <v>2088</v>
      </c>
      <c r="E125" s="34"/>
      <c r="F125" s="33" t="s">
        <v>2703</v>
      </c>
      <c r="G125" s="35"/>
      <c r="H125" s="43" t="s">
        <v>2704</v>
      </c>
      <c r="I125" s="37" t="s">
        <v>65</v>
      </c>
      <c r="J125" s="38" t="str">
        <f aca="false">CONCATENATE(L125,"  ",M125,"  ",N125)</f>
        <v>1019  000  055</v>
      </c>
      <c r="K125" s="45"/>
      <c r="L125" s="28" t="str">
        <f aca="false">LEFT(O125,4)</f>
        <v>1019</v>
      </c>
      <c r="M125" s="28" t="str">
        <f aca="false">MID(O125,5,3)</f>
        <v>000</v>
      </c>
      <c r="N125" s="28" t="str">
        <f aca="false">RIGHT(O125,3)</f>
        <v>055</v>
      </c>
      <c r="O125" s="29" t="n">
        <v>1019000055</v>
      </c>
      <c r="S125" s="30"/>
    </row>
    <row r="126" s="28" customFormat="true" ht="22.5" hidden="false" customHeight="false" outlineLevel="0" collapsed="false">
      <c r="A126" s="65" t="s">
        <v>2616</v>
      </c>
      <c r="B126" s="32" t="s">
        <v>2718</v>
      </c>
      <c r="C126" s="33" t="s">
        <v>58</v>
      </c>
      <c r="D126" s="33" t="s">
        <v>2088</v>
      </c>
      <c r="E126" s="34"/>
      <c r="F126" s="33" t="s">
        <v>2705</v>
      </c>
      <c r="G126" s="35"/>
      <c r="H126" s="43" t="s">
        <v>2706</v>
      </c>
      <c r="I126" s="37" t="s">
        <v>65</v>
      </c>
      <c r="J126" s="38" t="str">
        <f aca="false">CONCATENATE(L126,"  ",M126,"  ",N126)</f>
        <v>1019  000  056</v>
      </c>
      <c r="K126" s="45"/>
      <c r="L126" s="28" t="str">
        <f aca="false">LEFT(O126,4)</f>
        <v>1019</v>
      </c>
      <c r="M126" s="28" t="str">
        <f aca="false">MID(O126,5,3)</f>
        <v>000</v>
      </c>
      <c r="N126" s="28" t="str">
        <f aca="false">RIGHT(O126,3)</f>
        <v>056</v>
      </c>
      <c r="O126" s="29" t="n">
        <v>1019000056</v>
      </c>
      <c r="S126" s="30"/>
    </row>
    <row r="127" s="28" customFormat="true" ht="22.5" hidden="false" customHeight="false" outlineLevel="0" collapsed="false">
      <c r="A127" s="65" t="s">
        <v>2616</v>
      </c>
      <c r="B127" s="32" t="s">
        <v>2718</v>
      </c>
      <c r="C127" s="33" t="s">
        <v>58</v>
      </c>
      <c r="D127" s="33" t="s">
        <v>2088</v>
      </c>
      <c r="E127" s="34"/>
      <c r="F127" s="33" t="s">
        <v>2093</v>
      </c>
      <c r="G127" s="35"/>
      <c r="H127" s="43" t="s">
        <v>2094</v>
      </c>
      <c r="I127" s="37" t="s">
        <v>65</v>
      </c>
      <c r="J127" s="38" t="str">
        <f aca="false">CONCATENATE(L127,"  ",M127,"  ",N127)</f>
        <v>1019  000  058</v>
      </c>
      <c r="K127" s="45"/>
      <c r="L127" s="28" t="str">
        <f aca="false">LEFT(O127,4)</f>
        <v>1019</v>
      </c>
      <c r="M127" s="28" t="str">
        <f aca="false">MID(O127,5,3)</f>
        <v>000</v>
      </c>
      <c r="N127" s="28" t="str">
        <f aca="false">RIGHT(O127,3)</f>
        <v>058</v>
      </c>
      <c r="O127" s="29" t="n">
        <v>1019000058</v>
      </c>
      <c r="S127" s="30"/>
    </row>
    <row r="128" s="28" customFormat="true" ht="22.5" hidden="false" customHeight="false" outlineLevel="0" collapsed="false">
      <c r="A128" s="65" t="s">
        <v>2616</v>
      </c>
      <c r="B128" s="32" t="s">
        <v>2718</v>
      </c>
      <c r="C128" s="33" t="s">
        <v>58</v>
      </c>
      <c r="D128" s="33" t="s">
        <v>2088</v>
      </c>
      <c r="E128" s="34"/>
      <c r="F128" s="33" t="s">
        <v>2707</v>
      </c>
      <c r="G128" s="35"/>
      <c r="H128" s="43" t="s">
        <v>2708</v>
      </c>
      <c r="I128" s="37" t="s">
        <v>65</v>
      </c>
      <c r="J128" s="38" t="str">
        <f aca="false">CONCATENATE(L128,"  ",M128,"  ",N128)</f>
        <v>1019  000  063</v>
      </c>
      <c r="K128" s="45"/>
      <c r="L128" s="28" t="str">
        <f aca="false">LEFT(O128,4)</f>
        <v>1019</v>
      </c>
      <c r="M128" s="28" t="str">
        <f aca="false">MID(O128,5,3)</f>
        <v>000</v>
      </c>
      <c r="N128" s="28" t="str">
        <f aca="false">RIGHT(O128,3)</f>
        <v>063</v>
      </c>
      <c r="O128" s="29" t="n">
        <v>1019000063</v>
      </c>
      <c r="S128" s="30"/>
    </row>
    <row r="129" s="28" customFormat="true" ht="11.25" hidden="false" customHeight="false" outlineLevel="0" collapsed="false">
      <c r="A129" s="65" t="s">
        <v>2616</v>
      </c>
      <c r="B129" s="32" t="s">
        <v>2718</v>
      </c>
      <c r="C129" s="33" t="s">
        <v>58</v>
      </c>
      <c r="D129" s="33" t="s">
        <v>2095</v>
      </c>
      <c r="E129" s="34"/>
      <c r="F129" s="33" t="s">
        <v>2096</v>
      </c>
      <c r="G129" s="35"/>
      <c r="H129" s="43" t="s">
        <v>2097</v>
      </c>
      <c r="I129" s="37" t="s">
        <v>65</v>
      </c>
      <c r="J129" s="38" t="str">
        <f aca="false">CONCATENATE(L129,"  ",M129,"  ",N129)</f>
        <v>1019  000  074</v>
      </c>
      <c r="K129" s="45"/>
      <c r="L129" s="28" t="str">
        <f aca="false">LEFT(O129,4)</f>
        <v>1019</v>
      </c>
      <c r="M129" s="28" t="str">
        <f aca="false">MID(O129,5,3)</f>
        <v>000</v>
      </c>
      <c r="N129" s="28" t="str">
        <f aca="false">RIGHT(O129,3)</f>
        <v>074</v>
      </c>
      <c r="O129" s="29" t="n">
        <v>1019000074</v>
      </c>
      <c r="S129" s="30"/>
    </row>
    <row r="130" s="28" customFormat="true" ht="11.25" hidden="false" customHeight="false" outlineLevel="0" collapsed="false">
      <c r="A130" s="65" t="s">
        <v>2616</v>
      </c>
      <c r="B130" s="66" t="n">
        <v>407</v>
      </c>
      <c r="C130" s="33" t="s">
        <v>2719</v>
      </c>
      <c r="D130" s="33" t="s">
        <v>2577</v>
      </c>
      <c r="E130" s="34"/>
      <c r="F130" s="33" t="s">
        <v>2720</v>
      </c>
      <c r="G130" s="35"/>
      <c r="H130" s="43" t="s">
        <v>2721</v>
      </c>
      <c r="I130" s="37" t="s">
        <v>65</v>
      </c>
      <c r="J130" s="38" t="str">
        <f aca="false">CONCATENATE(L130,"  ",M130,"  ",N130)</f>
        <v>1019  000  068</v>
      </c>
      <c r="K130" s="45"/>
      <c r="L130" s="28" t="str">
        <f aca="false">LEFT(O130,4)</f>
        <v>1019</v>
      </c>
      <c r="M130" s="28" t="str">
        <f aca="false">MID(O130,5,3)</f>
        <v>000</v>
      </c>
      <c r="N130" s="28" t="str">
        <f aca="false">RIGHT(O130,3)</f>
        <v>068</v>
      </c>
      <c r="O130" s="29" t="n">
        <v>1019000068</v>
      </c>
      <c r="S130" s="30"/>
    </row>
    <row r="131" s="28" customFormat="true" ht="11.25" hidden="false" customHeight="false" outlineLevel="0" collapsed="false">
      <c r="A131" s="65" t="s">
        <v>2616</v>
      </c>
      <c r="B131" s="66" t="n">
        <v>407</v>
      </c>
      <c r="C131" s="33" t="s">
        <v>2722</v>
      </c>
      <c r="D131" s="33" t="s">
        <v>2723</v>
      </c>
      <c r="E131" s="34"/>
      <c r="F131" s="33" t="s">
        <v>2724</v>
      </c>
      <c r="G131" s="35"/>
      <c r="H131" s="43" t="s">
        <v>2725</v>
      </c>
      <c r="I131" s="37" t="s">
        <v>65</v>
      </c>
      <c r="J131" s="38" t="str">
        <f aca="false">CONCATENATE(L131,"  ",M131,"  ",N131)</f>
        <v>1019  000  066</v>
      </c>
      <c r="K131" s="45"/>
      <c r="L131" s="28" t="str">
        <f aca="false">LEFT(O131,4)</f>
        <v>1019</v>
      </c>
      <c r="M131" s="28" t="str">
        <f aca="false">MID(O131,5,3)</f>
        <v>000</v>
      </c>
      <c r="N131" s="28" t="str">
        <f aca="false">RIGHT(O131,3)</f>
        <v>066</v>
      </c>
      <c r="O131" s="29" t="n">
        <v>1019000066</v>
      </c>
      <c r="S131" s="30"/>
    </row>
    <row r="132" s="28" customFormat="true" ht="11.25" hidden="false" customHeight="false" outlineLevel="0" collapsed="false">
      <c r="A132" s="65" t="s">
        <v>2616</v>
      </c>
      <c r="B132" s="32" t="s">
        <v>2726</v>
      </c>
      <c r="C132" s="34"/>
      <c r="D132" s="34"/>
      <c r="E132" s="34"/>
      <c r="F132" s="33" t="s">
        <v>2727</v>
      </c>
      <c r="G132" s="35"/>
      <c r="H132" s="36" t="s">
        <v>18</v>
      </c>
      <c r="I132" s="37" t="s">
        <v>65</v>
      </c>
      <c r="J132" s="38" t="str">
        <f aca="false">CONCATENATE(L132,"  ",M132,"  ",N132)</f>
        <v>1019  000  061</v>
      </c>
      <c r="K132" s="45"/>
      <c r="L132" s="28" t="str">
        <f aca="false">LEFT(O132,4)</f>
        <v>1019</v>
      </c>
      <c r="M132" s="28" t="str">
        <f aca="false">MID(O132,5,3)</f>
        <v>000</v>
      </c>
      <c r="N132" s="28" t="str">
        <f aca="false">RIGHT(O132,3)</f>
        <v>061</v>
      </c>
      <c r="O132" s="29" t="n">
        <v>1019000061</v>
      </c>
      <c r="S132" s="30"/>
    </row>
    <row r="133" s="28" customFormat="true" ht="11.25" hidden="false" customHeight="false" outlineLevel="0" collapsed="false">
      <c r="A133" s="65" t="s">
        <v>2616</v>
      </c>
      <c r="B133" s="32" t="s">
        <v>2726</v>
      </c>
      <c r="C133" s="34"/>
      <c r="D133" s="34"/>
      <c r="E133" s="34"/>
      <c r="F133" s="33" t="s">
        <v>2082</v>
      </c>
      <c r="G133" s="35"/>
      <c r="H133" s="36" t="s">
        <v>18</v>
      </c>
      <c r="I133" s="37" t="s">
        <v>65</v>
      </c>
      <c r="J133" s="38" t="str">
        <f aca="false">CONCATENATE(L133,"  ",M133,"  ",N133)</f>
        <v>1019  000  069</v>
      </c>
      <c r="K133" s="45"/>
      <c r="L133" s="28" t="str">
        <f aca="false">LEFT(O133,4)</f>
        <v>1019</v>
      </c>
      <c r="M133" s="28" t="str">
        <f aca="false">MID(O133,5,3)</f>
        <v>000</v>
      </c>
      <c r="N133" s="28" t="str">
        <f aca="false">RIGHT(O133,3)</f>
        <v>069</v>
      </c>
      <c r="O133" s="29" t="n">
        <v>1019000069</v>
      </c>
      <c r="S133" s="30"/>
    </row>
    <row r="134" s="28" customFormat="true" ht="11.25" hidden="false" customHeight="false" outlineLevel="0" collapsed="false">
      <c r="A134" s="65" t="s">
        <v>2616</v>
      </c>
      <c r="B134" s="32" t="s">
        <v>2726</v>
      </c>
      <c r="C134" s="33" t="s">
        <v>2719</v>
      </c>
      <c r="D134" s="33" t="s">
        <v>2577</v>
      </c>
      <c r="E134" s="34"/>
      <c r="F134" s="33" t="s">
        <v>2720</v>
      </c>
      <c r="G134" s="35"/>
      <c r="H134" s="43" t="s">
        <v>2721</v>
      </c>
      <c r="I134" s="37" t="s">
        <v>65</v>
      </c>
      <c r="J134" s="38" t="str">
        <f aca="false">CONCATENATE(L134,"  ",M134,"  ",N134)</f>
        <v>1019  000  068</v>
      </c>
      <c r="K134" s="45"/>
      <c r="L134" s="28" t="str">
        <f aca="false">LEFT(O134,4)</f>
        <v>1019</v>
      </c>
      <c r="M134" s="28" t="str">
        <f aca="false">MID(O134,5,3)</f>
        <v>000</v>
      </c>
      <c r="N134" s="28" t="str">
        <f aca="false">RIGHT(O134,3)</f>
        <v>068</v>
      </c>
      <c r="O134" s="29" t="n">
        <v>1019000068</v>
      </c>
      <c r="S134" s="30"/>
    </row>
    <row r="135" s="28" customFormat="true" ht="11.25" hidden="false" customHeight="false" outlineLevel="0" collapsed="false">
      <c r="A135" s="65" t="s">
        <v>2616</v>
      </c>
      <c r="B135" s="32" t="s">
        <v>2726</v>
      </c>
      <c r="C135" s="33" t="s">
        <v>2722</v>
      </c>
      <c r="D135" s="33" t="s">
        <v>2723</v>
      </c>
      <c r="E135" s="34"/>
      <c r="F135" s="33" t="s">
        <v>2724</v>
      </c>
      <c r="G135" s="35"/>
      <c r="H135" s="43" t="s">
        <v>2725</v>
      </c>
      <c r="I135" s="37" t="s">
        <v>65</v>
      </c>
      <c r="J135" s="38" t="str">
        <f aca="false">CONCATENATE(L135,"  ",M135,"  ",N135)</f>
        <v>1019  000  066</v>
      </c>
      <c r="K135" s="45"/>
      <c r="L135" s="28" t="str">
        <f aca="false">LEFT(O135,4)</f>
        <v>1019</v>
      </c>
      <c r="M135" s="28" t="str">
        <f aca="false">MID(O135,5,3)</f>
        <v>000</v>
      </c>
      <c r="N135" s="28" t="str">
        <f aca="false">RIGHT(O135,3)</f>
        <v>066</v>
      </c>
      <c r="O135" s="29" t="n">
        <v>1019000066</v>
      </c>
      <c r="S135" s="30"/>
    </row>
    <row r="136" s="28" customFormat="true" ht="11.25" hidden="false" customHeight="false" outlineLevel="0" collapsed="false">
      <c r="A136" s="65" t="s">
        <v>2616</v>
      </c>
      <c r="B136" s="32" t="s">
        <v>2728</v>
      </c>
      <c r="C136" s="33" t="s">
        <v>2719</v>
      </c>
      <c r="D136" s="33" t="s">
        <v>2577</v>
      </c>
      <c r="E136" s="34"/>
      <c r="F136" s="33" t="s">
        <v>2720</v>
      </c>
      <c r="G136" s="35"/>
      <c r="H136" s="43" t="s">
        <v>2721</v>
      </c>
      <c r="I136" s="37" t="s">
        <v>65</v>
      </c>
      <c r="J136" s="38" t="str">
        <f aca="false">CONCATENATE(L136,"  ",M136,"  ",N136)</f>
        <v>1019  000  068</v>
      </c>
      <c r="K136" s="45"/>
      <c r="L136" s="28" t="str">
        <f aca="false">LEFT(O136,4)</f>
        <v>1019</v>
      </c>
      <c r="M136" s="28" t="str">
        <f aca="false">MID(O136,5,3)</f>
        <v>000</v>
      </c>
      <c r="N136" s="28" t="str">
        <f aca="false">RIGHT(O136,3)</f>
        <v>068</v>
      </c>
      <c r="O136" s="29" t="n">
        <v>1019000068</v>
      </c>
      <c r="S136" s="30"/>
    </row>
    <row r="137" s="28" customFormat="true" ht="11.25" hidden="false" customHeight="false" outlineLevel="0" collapsed="false">
      <c r="A137" s="65" t="s">
        <v>2616</v>
      </c>
      <c r="B137" s="32" t="s">
        <v>2728</v>
      </c>
      <c r="C137" s="33" t="s">
        <v>2722</v>
      </c>
      <c r="D137" s="33" t="s">
        <v>2723</v>
      </c>
      <c r="E137" s="34"/>
      <c r="F137" s="33" t="s">
        <v>2724</v>
      </c>
      <c r="G137" s="35"/>
      <c r="H137" s="43" t="s">
        <v>2725</v>
      </c>
      <c r="I137" s="37" t="s">
        <v>65</v>
      </c>
      <c r="J137" s="38" t="str">
        <f aca="false">CONCATENATE(L137,"  ",M137,"  ",N137)</f>
        <v>1019  000  066</v>
      </c>
      <c r="K137" s="45"/>
      <c r="L137" s="28" t="str">
        <f aca="false">LEFT(O137,4)</f>
        <v>1019</v>
      </c>
      <c r="M137" s="28" t="str">
        <f aca="false">MID(O137,5,3)</f>
        <v>000</v>
      </c>
      <c r="N137" s="28" t="str">
        <f aca="false">RIGHT(O137,3)</f>
        <v>066</v>
      </c>
      <c r="O137" s="29" t="n">
        <v>1019000066</v>
      </c>
      <c r="S137" s="30"/>
    </row>
    <row r="138" s="28" customFormat="true" ht="11.25" hidden="false" customHeight="false" outlineLevel="0" collapsed="false">
      <c r="A138" s="65" t="s">
        <v>2616</v>
      </c>
      <c r="B138" s="66" t="n">
        <v>504</v>
      </c>
      <c r="C138" s="34"/>
      <c r="D138" s="34"/>
      <c r="E138" s="34"/>
      <c r="F138" s="34"/>
      <c r="G138" s="35"/>
      <c r="H138" s="36" t="s">
        <v>18</v>
      </c>
      <c r="I138" s="37" t="s">
        <v>72</v>
      </c>
      <c r="J138" s="38" t="str">
        <f aca="false">CONCATENATE(L138,"  ",M138,"  ",N138)</f>
        <v>1024  000  030</v>
      </c>
      <c r="K138" s="39" t="str">
        <f aca="false">CONCATENATE(P138,"  ",Q138,"  ",R138)</f>
        <v>    </v>
      </c>
      <c r="L138" s="28" t="str">
        <f aca="false">LEFT(O138,4)</f>
        <v>1024</v>
      </c>
      <c r="M138" s="28" t="str">
        <f aca="false">MID(O138,5,3)</f>
        <v>000</v>
      </c>
      <c r="N138" s="28" t="str">
        <f aca="false">RIGHT(O138,3)</f>
        <v>030</v>
      </c>
      <c r="O138" s="29" t="n">
        <v>1024000030</v>
      </c>
      <c r="P138" s="28" t="str">
        <f aca="false">LEFT(S138,4)</f>
        <v/>
      </c>
      <c r="Q138" s="28" t="str">
        <f aca="false">MID(S138,5,3)</f>
        <v/>
      </c>
      <c r="R138" s="28" t="str">
        <f aca="false">RIGHT(S138,3)</f>
        <v/>
      </c>
      <c r="S138" s="30"/>
    </row>
    <row r="139" s="28" customFormat="true" ht="11.25" hidden="false" customHeight="false" outlineLevel="0" collapsed="false">
      <c r="A139" s="65" t="s">
        <v>2616</v>
      </c>
      <c r="B139" s="66" t="n">
        <v>504</v>
      </c>
      <c r="C139" s="34"/>
      <c r="D139" s="34"/>
      <c r="E139" s="34"/>
      <c r="F139" s="33" t="s">
        <v>2729</v>
      </c>
      <c r="G139" s="35"/>
      <c r="H139" s="43" t="s">
        <v>2730</v>
      </c>
      <c r="I139" s="37" t="s">
        <v>76</v>
      </c>
      <c r="J139" s="38" t="str">
        <f aca="false">CONCATENATE(L139,"  ",M139,"  ",N139)</f>
        <v>1043  000  064</v>
      </c>
      <c r="K139" s="39" t="str">
        <f aca="false">CONCATENATE(P139,"  ",Q139,"  ",R139)</f>
        <v>1043  000  018</v>
      </c>
      <c r="L139" s="28" t="str">
        <f aca="false">LEFT(O139,4)</f>
        <v>1043</v>
      </c>
      <c r="M139" s="28" t="str">
        <f aca="false">MID(O139,5,3)</f>
        <v>000</v>
      </c>
      <c r="N139" s="28" t="str">
        <f aca="false">RIGHT(O139,3)</f>
        <v>064</v>
      </c>
      <c r="O139" s="29" t="n">
        <v>1043000064</v>
      </c>
      <c r="P139" s="28" t="str">
        <f aca="false">LEFT(S139,4)</f>
        <v>1043</v>
      </c>
      <c r="Q139" s="28" t="str">
        <f aca="false">MID(S139,5,3)</f>
        <v>000</v>
      </c>
      <c r="R139" s="28" t="str">
        <f aca="false">RIGHT(S139,3)</f>
        <v>018</v>
      </c>
      <c r="S139" s="40" t="n">
        <v>1043000018</v>
      </c>
    </row>
    <row r="140" s="28" customFormat="true" ht="11.25" hidden="false" customHeight="false" outlineLevel="0" collapsed="false">
      <c r="A140" s="65" t="s">
        <v>2616</v>
      </c>
      <c r="B140" s="66" t="n">
        <v>504</v>
      </c>
      <c r="C140" s="34"/>
      <c r="D140" s="34"/>
      <c r="E140" s="33" t="s">
        <v>16</v>
      </c>
      <c r="F140" s="33" t="s">
        <v>2729</v>
      </c>
      <c r="G140" s="35"/>
      <c r="H140" s="36" t="s">
        <v>18</v>
      </c>
      <c r="I140" s="37" t="s">
        <v>76</v>
      </c>
      <c r="J140" s="38" t="str">
        <f aca="false">CONCATENATE(L140,"  ",M140,"  ",N140)</f>
        <v>1043  000  066</v>
      </c>
      <c r="K140" s="39" t="str">
        <f aca="false">CONCATENATE(P140,"  ",Q140,"  ",R140)</f>
        <v>1043  000  020</v>
      </c>
      <c r="L140" s="28" t="str">
        <f aca="false">LEFT(O140,4)</f>
        <v>1043</v>
      </c>
      <c r="M140" s="28" t="str">
        <f aca="false">MID(O140,5,3)</f>
        <v>000</v>
      </c>
      <c r="N140" s="28" t="str">
        <f aca="false">RIGHT(O140,3)</f>
        <v>066</v>
      </c>
      <c r="O140" s="29" t="n">
        <v>1043000066</v>
      </c>
      <c r="P140" s="28" t="str">
        <f aca="false">LEFT(S140,4)</f>
        <v>1043</v>
      </c>
      <c r="Q140" s="28" t="str">
        <f aca="false">MID(S140,5,3)</f>
        <v>000</v>
      </c>
      <c r="R140" s="28" t="str">
        <f aca="false">RIGHT(S140,3)</f>
        <v>020</v>
      </c>
      <c r="S140" s="40" t="n">
        <v>1043000020</v>
      </c>
    </row>
    <row r="141" s="28" customFormat="true" ht="11.25" hidden="false" customHeight="false" outlineLevel="0" collapsed="false">
      <c r="A141" s="65" t="s">
        <v>2616</v>
      </c>
      <c r="B141" s="66" t="n">
        <v>504</v>
      </c>
      <c r="C141" s="34"/>
      <c r="D141" s="34"/>
      <c r="E141" s="34"/>
      <c r="F141" s="33" t="s">
        <v>2731</v>
      </c>
      <c r="G141" s="35"/>
      <c r="H141" s="43" t="s">
        <v>1213</v>
      </c>
      <c r="I141" s="37" t="s">
        <v>76</v>
      </c>
      <c r="J141" s="38" t="str">
        <f aca="false">CONCATENATE(L141,"  ",M141,"  ",N141)</f>
        <v>1043  000  315</v>
      </c>
      <c r="K141" s="39" t="str">
        <f aca="false">CONCATENATE(P141,"  ",Q141,"  ",R141)</f>
        <v>    </v>
      </c>
      <c r="L141" s="28" t="str">
        <f aca="false">LEFT(O141,4)</f>
        <v>1043</v>
      </c>
      <c r="M141" s="28" t="str">
        <f aca="false">MID(O141,5,3)</f>
        <v>000</v>
      </c>
      <c r="N141" s="28" t="str">
        <f aca="false">RIGHT(O141,3)</f>
        <v>315</v>
      </c>
      <c r="O141" s="29" t="n">
        <v>1043000315</v>
      </c>
      <c r="P141" s="28" t="str">
        <f aca="false">LEFT(S141,4)</f>
        <v/>
      </c>
      <c r="Q141" s="28" t="str">
        <f aca="false">MID(S141,5,3)</f>
        <v/>
      </c>
      <c r="R141" s="28" t="str">
        <f aca="false">RIGHT(S141,3)</f>
        <v/>
      </c>
      <c r="S141" s="30"/>
    </row>
    <row r="142" s="28" customFormat="true" ht="11.25" hidden="false" customHeight="false" outlineLevel="0" collapsed="false">
      <c r="A142" s="65" t="s">
        <v>2616</v>
      </c>
      <c r="B142" s="66" t="n">
        <v>504</v>
      </c>
      <c r="C142" s="33" t="s">
        <v>1065</v>
      </c>
      <c r="D142" s="33" t="s">
        <v>2732</v>
      </c>
      <c r="E142" s="33" t="s">
        <v>16</v>
      </c>
      <c r="F142" s="34"/>
      <c r="G142" s="35"/>
      <c r="H142" s="36" t="s">
        <v>18</v>
      </c>
      <c r="I142" s="37" t="s">
        <v>72</v>
      </c>
      <c r="J142" s="38" t="str">
        <f aca="false">CONCATENATE(L142,"  ",M142,"  ",N142)</f>
        <v>1024  000  031</v>
      </c>
      <c r="K142" s="45"/>
      <c r="L142" s="28" t="str">
        <f aca="false">LEFT(O142,4)</f>
        <v>1024</v>
      </c>
      <c r="M142" s="28" t="str">
        <f aca="false">MID(O142,5,3)</f>
        <v>000</v>
      </c>
      <c r="N142" s="28" t="str">
        <f aca="false">RIGHT(O142,3)</f>
        <v>031</v>
      </c>
      <c r="O142" s="29" t="n">
        <v>1024000031</v>
      </c>
      <c r="P142" s="28" t="str">
        <f aca="false">LEFT(S142,4)</f>
        <v/>
      </c>
      <c r="Q142" s="28" t="str">
        <f aca="false">MID(S142,5,3)</f>
        <v/>
      </c>
      <c r="R142" s="28" t="str">
        <f aca="false">RIGHT(S142,3)</f>
        <v/>
      </c>
      <c r="S142" s="30"/>
    </row>
    <row r="143" s="28" customFormat="true" ht="11.25" hidden="false" customHeight="false" outlineLevel="0" collapsed="false">
      <c r="A143" s="65" t="s">
        <v>2616</v>
      </c>
      <c r="B143" s="66" t="n">
        <v>504</v>
      </c>
      <c r="C143" s="33" t="s">
        <v>1065</v>
      </c>
      <c r="D143" s="33" t="s">
        <v>2732</v>
      </c>
      <c r="E143" s="34"/>
      <c r="F143" s="34"/>
      <c r="G143" s="35"/>
      <c r="H143" s="36" t="s">
        <v>18</v>
      </c>
      <c r="I143" s="37" t="s">
        <v>72</v>
      </c>
      <c r="J143" s="38" t="str">
        <f aca="false">CONCATENATE(L143,"  ",M143,"  ",N143)</f>
        <v>1024  000  046</v>
      </c>
      <c r="K143" s="45"/>
      <c r="L143" s="28" t="str">
        <f aca="false">LEFT(O143,4)</f>
        <v>1024</v>
      </c>
      <c r="M143" s="28" t="str">
        <f aca="false">MID(O143,5,3)</f>
        <v>000</v>
      </c>
      <c r="N143" s="28" t="str">
        <f aca="false">RIGHT(O143,3)</f>
        <v>046</v>
      </c>
      <c r="O143" s="29" t="n">
        <v>1024000046</v>
      </c>
      <c r="P143" s="28" t="str">
        <f aca="false">LEFT(S143,4)</f>
        <v/>
      </c>
      <c r="Q143" s="28" t="str">
        <f aca="false">MID(S143,5,3)</f>
        <v/>
      </c>
      <c r="R143" s="28" t="str">
        <f aca="false">RIGHT(S143,3)</f>
        <v/>
      </c>
      <c r="S143" s="30"/>
    </row>
    <row r="144" s="28" customFormat="true" ht="11.25" hidden="false" customHeight="false" outlineLevel="0" collapsed="false">
      <c r="A144" s="65" t="s">
        <v>2616</v>
      </c>
      <c r="B144" s="66" t="n">
        <v>504</v>
      </c>
      <c r="C144" s="33" t="s">
        <v>1065</v>
      </c>
      <c r="D144" s="33" t="s">
        <v>2732</v>
      </c>
      <c r="E144" s="33" t="s">
        <v>16</v>
      </c>
      <c r="F144" s="34"/>
      <c r="G144" s="35"/>
      <c r="H144" s="36" t="s">
        <v>18</v>
      </c>
      <c r="I144" s="37" t="s">
        <v>72</v>
      </c>
      <c r="J144" s="38" t="str">
        <f aca="false">CONCATENATE(L144,"  ",M144,"  ",N144)</f>
        <v>1024  000  053</v>
      </c>
      <c r="K144" s="45"/>
      <c r="L144" s="28" t="str">
        <f aca="false">LEFT(O144,4)</f>
        <v>1024</v>
      </c>
      <c r="M144" s="28" t="str">
        <f aca="false">MID(O144,5,3)</f>
        <v>000</v>
      </c>
      <c r="N144" s="28" t="str">
        <f aca="false">RIGHT(O144,3)</f>
        <v>053</v>
      </c>
      <c r="O144" s="29" t="n">
        <v>1024000053</v>
      </c>
      <c r="P144" s="28" t="str">
        <f aca="false">LEFT(S144,4)</f>
        <v/>
      </c>
      <c r="Q144" s="28" t="str">
        <f aca="false">MID(S144,5,3)</f>
        <v/>
      </c>
      <c r="R144" s="28" t="str">
        <f aca="false">RIGHT(S144,3)</f>
        <v/>
      </c>
      <c r="S144" s="30"/>
    </row>
    <row r="145" s="28" customFormat="true" ht="11.25" hidden="false" customHeight="false" outlineLevel="0" collapsed="false">
      <c r="A145" s="65" t="s">
        <v>2616</v>
      </c>
      <c r="B145" s="66" t="n">
        <v>504</v>
      </c>
      <c r="C145" s="33" t="s">
        <v>1065</v>
      </c>
      <c r="D145" s="33" t="s">
        <v>2732</v>
      </c>
      <c r="E145" s="34"/>
      <c r="F145" s="34"/>
      <c r="G145" s="35"/>
      <c r="H145" s="36" t="s">
        <v>18</v>
      </c>
      <c r="I145" s="37" t="s">
        <v>72</v>
      </c>
      <c r="J145" s="38" t="str">
        <f aca="false">CONCATENATE(L145,"  ",M145,"  ",N145)</f>
        <v>1024  000  057</v>
      </c>
      <c r="K145" s="45"/>
      <c r="L145" s="28" t="str">
        <f aca="false">LEFT(O145,4)</f>
        <v>1024</v>
      </c>
      <c r="M145" s="28" t="str">
        <f aca="false">MID(O145,5,3)</f>
        <v>000</v>
      </c>
      <c r="N145" s="28" t="str">
        <f aca="false">RIGHT(O145,3)</f>
        <v>057</v>
      </c>
      <c r="O145" s="29" t="n">
        <v>1024000057</v>
      </c>
      <c r="P145" s="28" t="str">
        <f aca="false">LEFT(S145,4)</f>
        <v/>
      </c>
      <c r="Q145" s="28" t="str">
        <f aca="false">MID(S145,5,3)</f>
        <v/>
      </c>
      <c r="R145" s="28" t="str">
        <f aca="false">RIGHT(S145,3)</f>
        <v/>
      </c>
      <c r="S145" s="30"/>
    </row>
    <row r="146" s="28" customFormat="true" ht="11.25" hidden="false" customHeight="false" outlineLevel="0" collapsed="false">
      <c r="A146" s="65" t="s">
        <v>2616</v>
      </c>
      <c r="B146" s="66" t="n">
        <v>504</v>
      </c>
      <c r="C146" s="33" t="s">
        <v>1065</v>
      </c>
      <c r="D146" s="33" t="s">
        <v>2732</v>
      </c>
      <c r="E146" s="34"/>
      <c r="F146" s="34"/>
      <c r="G146" s="35"/>
      <c r="H146" s="36" t="s">
        <v>18</v>
      </c>
      <c r="I146" s="37" t="s">
        <v>72</v>
      </c>
      <c r="J146" s="38" t="str">
        <f aca="false">CONCATENATE(L146,"  ",M146,"  ",N146)</f>
        <v>1024  000  058</v>
      </c>
      <c r="K146" s="45"/>
      <c r="L146" s="28" t="str">
        <f aca="false">LEFT(O146,4)</f>
        <v>1024</v>
      </c>
      <c r="M146" s="28" t="str">
        <f aca="false">MID(O146,5,3)</f>
        <v>000</v>
      </c>
      <c r="N146" s="28" t="str">
        <f aca="false">RIGHT(O146,3)</f>
        <v>058</v>
      </c>
      <c r="O146" s="29" t="n">
        <v>1024000058</v>
      </c>
      <c r="P146" s="28" t="str">
        <f aca="false">LEFT(S146,4)</f>
        <v/>
      </c>
      <c r="Q146" s="28" t="str">
        <f aca="false">MID(S146,5,3)</f>
        <v/>
      </c>
      <c r="R146" s="28" t="str">
        <f aca="false">RIGHT(S146,3)</f>
        <v/>
      </c>
      <c r="S146" s="30"/>
    </row>
    <row r="147" s="28" customFormat="true" ht="11.25" hidden="false" customHeight="false" outlineLevel="0" collapsed="false">
      <c r="A147" s="65" t="s">
        <v>2616</v>
      </c>
      <c r="B147" s="66" t="n">
        <v>504</v>
      </c>
      <c r="C147" s="33" t="s">
        <v>1065</v>
      </c>
      <c r="D147" s="33" t="s">
        <v>2732</v>
      </c>
      <c r="E147" s="34"/>
      <c r="F147" s="34"/>
      <c r="G147" s="35"/>
      <c r="H147" s="36" t="s">
        <v>18</v>
      </c>
      <c r="I147" s="37" t="s">
        <v>72</v>
      </c>
      <c r="J147" s="38" t="str">
        <f aca="false">CONCATENATE(L147,"  ",M147,"  ",N147)</f>
        <v>1024  000  067</v>
      </c>
      <c r="K147" s="45"/>
      <c r="L147" s="28" t="str">
        <f aca="false">LEFT(O147,4)</f>
        <v>1024</v>
      </c>
      <c r="M147" s="28" t="str">
        <f aca="false">MID(O147,5,3)</f>
        <v>000</v>
      </c>
      <c r="N147" s="28" t="str">
        <f aca="false">RIGHT(O147,3)</f>
        <v>067</v>
      </c>
      <c r="O147" s="29" t="n">
        <v>1024000067</v>
      </c>
      <c r="P147" s="28" t="str">
        <f aca="false">LEFT(S147,4)</f>
        <v/>
      </c>
      <c r="Q147" s="28" t="str">
        <f aca="false">MID(S147,5,3)</f>
        <v/>
      </c>
      <c r="R147" s="28" t="str">
        <f aca="false">RIGHT(S147,3)</f>
        <v/>
      </c>
      <c r="S147" s="30"/>
    </row>
    <row r="148" s="28" customFormat="true" ht="11.25" hidden="false" customHeight="false" outlineLevel="0" collapsed="false">
      <c r="A148" s="65" t="s">
        <v>2616</v>
      </c>
      <c r="B148" s="66" t="n">
        <v>504</v>
      </c>
      <c r="C148" s="33" t="s">
        <v>1065</v>
      </c>
      <c r="D148" s="33" t="s">
        <v>2732</v>
      </c>
      <c r="E148" s="34"/>
      <c r="F148" s="34"/>
      <c r="G148" s="35"/>
      <c r="H148" s="36" t="s">
        <v>18</v>
      </c>
      <c r="I148" s="37" t="s">
        <v>72</v>
      </c>
      <c r="J148" s="38" t="str">
        <f aca="false">CONCATENATE(L148,"  ",M148,"  ",N148)</f>
        <v>1024  000  068</v>
      </c>
      <c r="K148" s="45"/>
      <c r="L148" s="28" t="str">
        <f aca="false">LEFT(O148,4)</f>
        <v>1024</v>
      </c>
      <c r="M148" s="28" t="str">
        <f aca="false">MID(O148,5,3)</f>
        <v>000</v>
      </c>
      <c r="N148" s="28" t="str">
        <f aca="false">RIGHT(O148,3)</f>
        <v>068</v>
      </c>
      <c r="O148" s="29" t="n">
        <v>1024000068</v>
      </c>
      <c r="P148" s="28" t="str">
        <f aca="false">LEFT(S148,4)</f>
        <v/>
      </c>
      <c r="Q148" s="28" t="str">
        <f aca="false">MID(S148,5,3)</f>
        <v/>
      </c>
      <c r="R148" s="28" t="str">
        <f aca="false">RIGHT(S148,3)</f>
        <v/>
      </c>
      <c r="S148" s="30"/>
    </row>
    <row r="149" s="28" customFormat="true" ht="11.25" hidden="false" customHeight="false" outlineLevel="0" collapsed="false">
      <c r="A149" s="65" t="s">
        <v>2616</v>
      </c>
      <c r="B149" s="66" t="n">
        <v>504</v>
      </c>
      <c r="C149" s="33" t="s">
        <v>1065</v>
      </c>
      <c r="D149" s="33" t="s">
        <v>2732</v>
      </c>
      <c r="E149" s="34"/>
      <c r="F149" s="34"/>
      <c r="G149" s="35"/>
      <c r="H149" s="36" t="s">
        <v>18</v>
      </c>
      <c r="I149" s="37" t="s">
        <v>72</v>
      </c>
      <c r="J149" s="38" t="str">
        <f aca="false">CONCATENATE(L149,"  ",M149,"  ",N149)</f>
        <v>1024  000  069</v>
      </c>
      <c r="K149" s="45"/>
      <c r="L149" s="28" t="str">
        <f aca="false">LEFT(O149,4)</f>
        <v>1024</v>
      </c>
      <c r="M149" s="28" t="str">
        <f aca="false">MID(O149,5,3)</f>
        <v>000</v>
      </c>
      <c r="N149" s="28" t="str">
        <f aca="false">RIGHT(O149,3)</f>
        <v>069</v>
      </c>
      <c r="O149" s="29" t="n">
        <v>1024000069</v>
      </c>
      <c r="P149" s="28" t="str">
        <f aca="false">LEFT(S149,4)</f>
        <v/>
      </c>
      <c r="Q149" s="28" t="str">
        <f aca="false">MID(S149,5,3)</f>
        <v/>
      </c>
      <c r="R149" s="28" t="str">
        <f aca="false">RIGHT(S149,3)</f>
        <v/>
      </c>
      <c r="S149" s="30"/>
    </row>
    <row r="150" s="28" customFormat="true" ht="11.25" hidden="false" customHeight="false" outlineLevel="0" collapsed="false">
      <c r="A150" s="65" t="s">
        <v>2616</v>
      </c>
      <c r="B150" s="66" t="n">
        <v>504</v>
      </c>
      <c r="C150" s="33" t="s">
        <v>1065</v>
      </c>
      <c r="D150" s="33" t="s">
        <v>2732</v>
      </c>
      <c r="E150" s="34"/>
      <c r="F150" s="34"/>
      <c r="G150" s="35"/>
      <c r="H150" s="36" t="s">
        <v>18</v>
      </c>
      <c r="I150" s="37" t="s">
        <v>72</v>
      </c>
      <c r="J150" s="38" t="str">
        <f aca="false">CONCATENATE(L150,"  ",M150,"  ",N150)</f>
        <v>1024  000  083</v>
      </c>
      <c r="K150" s="45"/>
      <c r="L150" s="28" t="str">
        <f aca="false">LEFT(O150,4)</f>
        <v>1024</v>
      </c>
      <c r="M150" s="28" t="str">
        <f aca="false">MID(O150,5,3)</f>
        <v>000</v>
      </c>
      <c r="N150" s="28" t="str">
        <f aca="false">RIGHT(O150,3)</f>
        <v>083</v>
      </c>
      <c r="O150" s="29" t="n">
        <v>1024000083</v>
      </c>
      <c r="P150" s="28" t="str">
        <f aca="false">LEFT(S150,4)</f>
        <v/>
      </c>
      <c r="Q150" s="28" t="str">
        <f aca="false">MID(S150,5,3)</f>
        <v/>
      </c>
      <c r="R150" s="28" t="str">
        <f aca="false">RIGHT(S150,3)</f>
        <v/>
      </c>
      <c r="S150" s="30"/>
    </row>
    <row r="151" s="28" customFormat="true" ht="11.25" hidden="false" customHeight="false" outlineLevel="0" collapsed="false">
      <c r="A151" s="65" t="s">
        <v>2616</v>
      </c>
      <c r="B151" s="66" t="n">
        <v>504</v>
      </c>
      <c r="C151" s="33" t="s">
        <v>1065</v>
      </c>
      <c r="D151" s="33" t="s">
        <v>2732</v>
      </c>
      <c r="E151" s="34"/>
      <c r="F151" s="34"/>
      <c r="G151" s="35"/>
      <c r="H151" s="36" t="s">
        <v>18</v>
      </c>
      <c r="I151" s="37" t="s">
        <v>72</v>
      </c>
      <c r="J151" s="38" t="str">
        <f aca="false">CONCATENATE(L151,"  ",M151,"  ",N151)</f>
        <v>1024  000  084</v>
      </c>
      <c r="K151" s="45"/>
      <c r="L151" s="28" t="str">
        <f aca="false">LEFT(O151,4)</f>
        <v>1024</v>
      </c>
      <c r="M151" s="28" t="str">
        <f aca="false">MID(O151,5,3)</f>
        <v>000</v>
      </c>
      <c r="N151" s="28" t="str">
        <f aca="false">RIGHT(O151,3)</f>
        <v>084</v>
      </c>
      <c r="O151" s="29" t="n">
        <v>1024000084</v>
      </c>
      <c r="P151" s="28" t="str">
        <f aca="false">LEFT(S151,4)</f>
        <v/>
      </c>
      <c r="Q151" s="28" t="str">
        <f aca="false">MID(S151,5,3)</f>
        <v/>
      </c>
      <c r="R151" s="28" t="str">
        <f aca="false">RIGHT(S151,3)</f>
        <v/>
      </c>
      <c r="S151" s="30"/>
    </row>
    <row r="152" s="28" customFormat="true" ht="11.25" hidden="false" customHeight="false" outlineLevel="0" collapsed="false">
      <c r="A152" s="65" t="s">
        <v>2616</v>
      </c>
      <c r="B152" s="66" t="n">
        <v>504</v>
      </c>
      <c r="C152" s="33" t="s">
        <v>1065</v>
      </c>
      <c r="D152" s="33" t="s">
        <v>2732</v>
      </c>
      <c r="E152" s="34"/>
      <c r="F152" s="34"/>
      <c r="G152" s="35"/>
      <c r="H152" s="36" t="s">
        <v>18</v>
      </c>
      <c r="I152" s="37" t="s">
        <v>72</v>
      </c>
      <c r="J152" s="38" t="str">
        <f aca="false">CONCATENATE(L152,"  ",M152,"  ",N152)</f>
        <v>1024  000  085</v>
      </c>
      <c r="K152" s="45"/>
      <c r="L152" s="28" t="str">
        <f aca="false">LEFT(O152,4)</f>
        <v>1024</v>
      </c>
      <c r="M152" s="28" t="str">
        <f aca="false">MID(O152,5,3)</f>
        <v>000</v>
      </c>
      <c r="N152" s="28" t="str">
        <f aca="false">RIGHT(O152,3)</f>
        <v>085</v>
      </c>
      <c r="O152" s="29" t="n">
        <v>1024000085</v>
      </c>
      <c r="P152" s="28" t="str">
        <f aca="false">LEFT(S152,4)</f>
        <v/>
      </c>
      <c r="Q152" s="28" t="str">
        <f aca="false">MID(S152,5,3)</f>
        <v/>
      </c>
      <c r="R152" s="28" t="str">
        <f aca="false">RIGHT(S152,3)</f>
        <v/>
      </c>
      <c r="S152" s="30"/>
    </row>
    <row r="153" s="28" customFormat="true" ht="11.25" hidden="false" customHeight="false" outlineLevel="0" collapsed="false">
      <c r="A153" s="65" t="s">
        <v>2616</v>
      </c>
      <c r="B153" s="66" t="n">
        <v>504</v>
      </c>
      <c r="C153" s="33" t="s">
        <v>1065</v>
      </c>
      <c r="D153" s="33" t="s">
        <v>2732</v>
      </c>
      <c r="E153" s="34"/>
      <c r="F153" s="34"/>
      <c r="G153" s="35"/>
      <c r="H153" s="36" t="s">
        <v>18</v>
      </c>
      <c r="I153" s="37" t="s">
        <v>72</v>
      </c>
      <c r="J153" s="38" t="str">
        <f aca="false">CONCATENATE(L153,"  ",M153,"  ",N153)</f>
        <v>1024  000  086</v>
      </c>
      <c r="K153" s="45"/>
      <c r="L153" s="28" t="str">
        <f aca="false">LEFT(O153,4)</f>
        <v>1024</v>
      </c>
      <c r="M153" s="28" t="str">
        <f aca="false">MID(O153,5,3)</f>
        <v>000</v>
      </c>
      <c r="N153" s="28" t="str">
        <f aca="false">RIGHT(O153,3)</f>
        <v>086</v>
      </c>
      <c r="O153" s="29" t="n">
        <v>1024000086</v>
      </c>
      <c r="P153" s="28" t="str">
        <f aca="false">LEFT(S153,4)</f>
        <v/>
      </c>
      <c r="Q153" s="28" t="str">
        <f aca="false">MID(S153,5,3)</f>
        <v/>
      </c>
      <c r="R153" s="28" t="str">
        <f aca="false">RIGHT(S153,3)</f>
        <v/>
      </c>
      <c r="S153" s="30"/>
    </row>
    <row r="154" s="28" customFormat="true" ht="11.25" hidden="false" customHeight="false" outlineLevel="0" collapsed="false">
      <c r="A154" s="65" t="s">
        <v>2616</v>
      </c>
      <c r="B154" s="66" t="n">
        <v>504</v>
      </c>
      <c r="C154" s="33" t="s">
        <v>1065</v>
      </c>
      <c r="D154" s="33" t="s">
        <v>2732</v>
      </c>
      <c r="E154" s="34"/>
      <c r="F154" s="34"/>
      <c r="G154" s="35"/>
      <c r="H154" s="36" t="s">
        <v>18</v>
      </c>
      <c r="I154" s="37" t="s">
        <v>72</v>
      </c>
      <c r="J154" s="38" t="str">
        <f aca="false">CONCATENATE(L154,"  ",M154,"  ",N154)</f>
        <v>1024  000  087</v>
      </c>
      <c r="K154" s="45"/>
      <c r="L154" s="28" t="str">
        <f aca="false">LEFT(O154,4)</f>
        <v>1024</v>
      </c>
      <c r="M154" s="28" t="str">
        <f aca="false">MID(O154,5,3)</f>
        <v>000</v>
      </c>
      <c r="N154" s="28" t="str">
        <f aca="false">RIGHT(O154,3)</f>
        <v>087</v>
      </c>
      <c r="O154" s="29" t="n">
        <v>1024000087</v>
      </c>
      <c r="P154" s="28" t="str">
        <f aca="false">LEFT(S154,4)</f>
        <v/>
      </c>
      <c r="Q154" s="28" t="str">
        <f aca="false">MID(S154,5,3)</f>
        <v/>
      </c>
      <c r="R154" s="28" t="str">
        <f aca="false">RIGHT(S154,3)</f>
        <v/>
      </c>
      <c r="S154" s="30"/>
    </row>
    <row r="155" s="28" customFormat="true" ht="11.25" hidden="false" customHeight="false" outlineLevel="0" collapsed="false">
      <c r="A155" s="65" t="s">
        <v>2616</v>
      </c>
      <c r="B155" s="66" t="n">
        <v>504</v>
      </c>
      <c r="C155" s="33" t="s">
        <v>1065</v>
      </c>
      <c r="D155" s="33" t="s">
        <v>2732</v>
      </c>
      <c r="E155" s="34"/>
      <c r="F155" s="34"/>
      <c r="G155" s="35"/>
      <c r="H155" s="36" t="s">
        <v>18</v>
      </c>
      <c r="I155" s="37" t="s">
        <v>72</v>
      </c>
      <c r="J155" s="38" t="str">
        <f aca="false">CONCATENATE(L155,"  ",M155,"  ",N155)</f>
        <v>1024  000  088</v>
      </c>
      <c r="K155" s="45"/>
      <c r="L155" s="28" t="str">
        <f aca="false">LEFT(O155,4)</f>
        <v>1024</v>
      </c>
      <c r="M155" s="28" t="str">
        <f aca="false">MID(O155,5,3)</f>
        <v>000</v>
      </c>
      <c r="N155" s="28" t="str">
        <f aca="false">RIGHT(O155,3)</f>
        <v>088</v>
      </c>
      <c r="O155" s="29" t="n">
        <v>1024000088</v>
      </c>
      <c r="P155" s="28" t="str">
        <f aca="false">LEFT(S155,4)</f>
        <v/>
      </c>
      <c r="Q155" s="28" t="str">
        <f aca="false">MID(S155,5,3)</f>
        <v/>
      </c>
      <c r="R155" s="28" t="str">
        <f aca="false">RIGHT(S155,3)</f>
        <v/>
      </c>
      <c r="S155" s="30"/>
    </row>
    <row r="156" s="28" customFormat="true" ht="11.25" hidden="false" customHeight="false" outlineLevel="0" collapsed="false">
      <c r="A156" s="65" t="s">
        <v>2616</v>
      </c>
      <c r="B156" s="66" t="n">
        <v>504</v>
      </c>
      <c r="C156" s="33" t="s">
        <v>1065</v>
      </c>
      <c r="D156" s="33" t="s">
        <v>2732</v>
      </c>
      <c r="E156" s="34"/>
      <c r="F156" s="34"/>
      <c r="G156" s="35"/>
      <c r="H156" s="36" t="s">
        <v>18</v>
      </c>
      <c r="I156" s="37" t="s">
        <v>72</v>
      </c>
      <c r="J156" s="38" t="str">
        <f aca="false">CONCATENATE(L156,"  ",M156,"  ",N156)</f>
        <v>1024  000  089</v>
      </c>
      <c r="K156" s="45"/>
      <c r="L156" s="28" t="str">
        <f aca="false">LEFT(O156,4)</f>
        <v>1024</v>
      </c>
      <c r="M156" s="28" t="str">
        <f aca="false">MID(O156,5,3)</f>
        <v>000</v>
      </c>
      <c r="N156" s="28" t="str">
        <f aca="false">RIGHT(O156,3)</f>
        <v>089</v>
      </c>
      <c r="O156" s="29" t="n">
        <v>1024000089</v>
      </c>
      <c r="P156" s="28" t="str">
        <f aca="false">LEFT(S156,4)</f>
        <v/>
      </c>
      <c r="Q156" s="28" t="str">
        <f aca="false">MID(S156,5,3)</f>
        <v/>
      </c>
      <c r="R156" s="28" t="str">
        <f aca="false">RIGHT(S156,3)</f>
        <v/>
      </c>
      <c r="S156" s="30"/>
    </row>
    <row r="157" s="28" customFormat="true" ht="11.25" hidden="false" customHeight="false" outlineLevel="0" collapsed="false">
      <c r="A157" s="65" t="s">
        <v>2616</v>
      </c>
      <c r="B157" s="66" t="n">
        <v>504</v>
      </c>
      <c r="C157" s="33" t="s">
        <v>1065</v>
      </c>
      <c r="D157" s="33" t="s">
        <v>2732</v>
      </c>
      <c r="E157" s="34"/>
      <c r="F157" s="34"/>
      <c r="G157" s="35"/>
      <c r="H157" s="36" t="s">
        <v>18</v>
      </c>
      <c r="I157" s="37" t="s">
        <v>72</v>
      </c>
      <c r="J157" s="38" t="str">
        <f aca="false">CONCATENATE(L157,"  ",M157,"  ",N157)</f>
        <v>1024  000  092</v>
      </c>
      <c r="K157" s="45"/>
      <c r="L157" s="28" t="str">
        <f aca="false">LEFT(O157,4)</f>
        <v>1024</v>
      </c>
      <c r="M157" s="28" t="str">
        <f aca="false">MID(O157,5,3)</f>
        <v>000</v>
      </c>
      <c r="N157" s="28" t="str">
        <f aca="false">RIGHT(O157,3)</f>
        <v>092</v>
      </c>
      <c r="O157" s="29" t="n">
        <v>1024000092</v>
      </c>
      <c r="P157" s="28" t="str">
        <f aca="false">LEFT(S157,4)</f>
        <v/>
      </c>
      <c r="Q157" s="28" t="str">
        <f aca="false">MID(S157,5,3)</f>
        <v/>
      </c>
      <c r="R157" s="28" t="str">
        <f aca="false">RIGHT(S157,3)</f>
        <v/>
      </c>
      <c r="S157" s="30"/>
    </row>
    <row r="158" s="28" customFormat="true" ht="11.25" hidden="false" customHeight="false" outlineLevel="0" collapsed="false">
      <c r="A158" s="65" t="s">
        <v>2616</v>
      </c>
      <c r="B158" s="66" t="n">
        <v>504</v>
      </c>
      <c r="C158" s="33" t="s">
        <v>1065</v>
      </c>
      <c r="D158" s="33" t="s">
        <v>2732</v>
      </c>
      <c r="E158" s="34"/>
      <c r="F158" s="34"/>
      <c r="G158" s="35"/>
      <c r="H158" s="36" t="s">
        <v>18</v>
      </c>
      <c r="I158" s="37" t="s">
        <v>72</v>
      </c>
      <c r="J158" s="38" t="str">
        <f aca="false">CONCATENATE(L158,"  ",M158,"  ",N158)</f>
        <v>1024  000  093</v>
      </c>
      <c r="K158" s="45"/>
      <c r="L158" s="28" t="str">
        <f aca="false">LEFT(O158,4)</f>
        <v>1024</v>
      </c>
      <c r="M158" s="28" t="str">
        <f aca="false">MID(O158,5,3)</f>
        <v>000</v>
      </c>
      <c r="N158" s="28" t="str">
        <f aca="false">RIGHT(O158,3)</f>
        <v>093</v>
      </c>
      <c r="O158" s="29" t="n">
        <v>1024000093</v>
      </c>
      <c r="P158" s="28" t="str">
        <f aca="false">LEFT(S158,4)</f>
        <v/>
      </c>
      <c r="Q158" s="28" t="str">
        <f aca="false">MID(S158,5,3)</f>
        <v/>
      </c>
      <c r="R158" s="28" t="str">
        <f aca="false">RIGHT(S158,3)</f>
        <v/>
      </c>
      <c r="S158" s="30"/>
    </row>
    <row r="159" s="28" customFormat="true" ht="11.25" hidden="false" customHeight="false" outlineLevel="0" collapsed="false">
      <c r="A159" s="65" t="s">
        <v>2616</v>
      </c>
      <c r="B159" s="66" t="n">
        <v>504</v>
      </c>
      <c r="C159" s="33" t="s">
        <v>1065</v>
      </c>
      <c r="D159" s="33" t="s">
        <v>2732</v>
      </c>
      <c r="E159" s="34"/>
      <c r="F159" s="34"/>
      <c r="G159" s="35"/>
      <c r="H159" s="36" t="s">
        <v>18</v>
      </c>
      <c r="I159" s="37" t="s">
        <v>72</v>
      </c>
      <c r="J159" s="38" t="str">
        <f aca="false">CONCATENATE(L159,"  ",M159,"  ",N159)</f>
        <v>1024  000  094</v>
      </c>
      <c r="K159" s="39" t="str">
        <f aca="false">CONCATENATE(P159,"  ",Q159,"  ",R159)</f>
        <v>    </v>
      </c>
      <c r="L159" s="28" t="str">
        <f aca="false">LEFT(O159,4)</f>
        <v>1024</v>
      </c>
      <c r="M159" s="28" t="str">
        <f aca="false">MID(O159,5,3)</f>
        <v>000</v>
      </c>
      <c r="N159" s="28" t="str">
        <f aca="false">RIGHT(O159,3)</f>
        <v>094</v>
      </c>
      <c r="O159" s="29" t="n">
        <v>1024000094</v>
      </c>
      <c r="P159" s="28" t="str">
        <f aca="false">LEFT(S159,4)</f>
        <v/>
      </c>
      <c r="Q159" s="28" t="str">
        <f aca="false">MID(S159,5,3)</f>
        <v/>
      </c>
      <c r="R159" s="28" t="str">
        <f aca="false">RIGHT(S159,3)</f>
        <v/>
      </c>
      <c r="S159" s="30"/>
    </row>
    <row r="160" s="28" customFormat="true" ht="11.25" hidden="false" customHeight="false" outlineLevel="0" collapsed="false">
      <c r="A160" s="65" t="s">
        <v>2616</v>
      </c>
      <c r="B160" s="32" t="s">
        <v>2733</v>
      </c>
      <c r="C160" s="34"/>
      <c r="D160" s="34"/>
      <c r="E160" s="34"/>
      <c r="F160" s="33" t="s">
        <v>2729</v>
      </c>
      <c r="G160" s="35"/>
      <c r="H160" s="43" t="s">
        <v>2730</v>
      </c>
      <c r="I160" s="37" t="s">
        <v>76</v>
      </c>
      <c r="J160" s="38" t="str">
        <f aca="false">CONCATENATE(L160,"  ",M160,"  ",N160)</f>
        <v>1043  000  064</v>
      </c>
      <c r="K160" s="39" t="str">
        <f aca="false">CONCATENATE(P160,"  ",Q160,"  ",R160)</f>
        <v>1043  000  018</v>
      </c>
      <c r="L160" s="28" t="str">
        <f aca="false">LEFT(O160,4)</f>
        <v>1043</v>
      </c>
      <c r="M160" s="28" t="str">
        <f aca="false">MID(O160,5,3)</f>
        <v>000</v>
      </c>
      <c r="N160" s="28" t="str">
        <f aca="false">RIGHT(O160,3)</f>
        <v>064</v>
      </c>
      <c r="O160" s="29" t="n">
        <v>1043000064</v>
      </c>
      <c r="P160" s="28" t="str">
        <f aca="false">LEFT(S160,4)</f>
        <v>1043</v>
      </c>
      <c r="Q160" s="28" t="str">
        <f aca="false">MID(S160,5,3)</f>
        <v>000</v>
      </c>
      <c r="R160" s="28" t="str">
        <f aca="false">RIGHT(S160,3)</f>
        <v>018</v>
      </c>
      <c r="S160" s="40" t="n">
        <v>1043000018</v>
      </c>
    </row>
    <row r="161" s="28" customFormat="true" ht="11.25" hidden="false" customHeight="false" outlineLevel="0" collapsed="false">
      <c r="A161" s="65" t="s">
        <v>2616</v>
      </c>
      <c r="B161" s="32" t="s">
        <v>2733</v>
      </c>
      <c r="C161" s="34"/>
      <c r="D161" s="34"/>
      <c r="E161" s="33" t="s">
        <v>2734</v>
      </c>
      <c r="F161" s="33" t="s">
        <v>2735</v>
      </c>
      <c r="G161" s="35"/>
      <c r="H161" s="43" t="s">
        <v>2736</v>
      </c>
      <c r="I161" s="37" t="s">
        <v>76</v>
      </c>
      <c r="J161" s="38" t="str">
        <f aca="false">CONCATENATE(L161,"  ",M161,"  ",N161)</f>
        <v>1043  000  242</v>
      </c>
      <c r="K161" s="39" t="str">
        <f aca="false">CONCATENATE(P161,"  ",Q161,"  ",R161)</f>
        <v>    </v>
      </c>
      <c r="L161" s="28" t="str">
        <f aca="false">LEFT(O161,4)</f>
        <v>1043</v>
      </c>
      <c r="M161" s="28" t="str">
        <f aca="false">MID(O161,5,3)</f>
        <v>000</v>
      </c>
      <c r="N161" s="28" t="str">
        <f aca="false">RIGHT(O161,3)</f>
        <v>242</v>
      </c>
      <c r="O161" s="29" t="n">
        <v>1043000242</v>
      </c>
      <c r="P161" s="28" t="str">
        <f aca="false">LEFT(S161,4)</f>
        <v/>
      </c>
      <c r="Q161" s="28" t="str">
        <f aca="false">MID(S161,5,3)</f>
        <v/>
      </c>
      <c r="R161" s="28" t="str">
        <f aca="false">RIGHT(S161,3)</f>
        <v/>
      </c>
      <c r="S161" s="30"/>
    </row>
    <row r="162" s="28" customFormat="true" ht="11.25" hidden="false" customHeight="false" outlineLevel="0" collapsed="false">
      <c r="A162" s="65" t="s">
        <v>2616</v>
      </c>
      <c r="B162" s="32" t="s">
        <v>2733</v>
      </c>
      <c r="C162" s="33" t="s">
        <v>986</v>
      </c>
      <c r="D162" s="34"/>
      <c r="E162" s="34"/>
      <c r="F162" s="33" t="s">
        <v>2729</v>
      </c>
      <c r="G162" s="35"/>
      <c r="H162" s="43" t="s">
        <v>2737</v>
      </c>
      <c r="I162" s="37" t="s">
        <v>76</v>
      </c>
      <c r="J162" s="38" t="str">
        <f aca="false">CONCATENATE(L162,"  ",M162,"  ",N162)</f>
        <v>1043  000  107</v>
      </c>
      <c r="K162" s="39" t="str">
        <f aca="false">CONCATENATE(P162,"  ",Q162,"  ",R162)</f>
        <v>    </v>
      </c>
      <c r="L162" s="28" t="str">
        <f aca="false">LEFT(O162,4)</f>
        <v>1043</v>
      </c>
      <c r="M162" s="28" t="str">
        <f aca="false">MID(O162,5,3)</f>
        <v>000</v>
      </c>
      <c r="N162" s="28" t="str">
        <f aca="false">RIGHT(O162,3)</f>
        <v>107</v>
      </c>
      <c r="O162" s="29" t="n">
        <v>1043000107</v>
      </c>
      <c r="S162" s="30"/>
    </row>
    <row r="163" s="28" customFormat="true" ht="11.25" hidden="false" customHeight="false" outlineLevel="0" collapsed="false">
      <c r="A163" s="65" t="s">
        <v>2616</v>
      </c>
      <c r="B163" s="32" t="s">
        <v>2733</v>
      </c>
      <c r="C163" s="33" t="s">
        <v>986</v>
      </c>
      <c r="D163" s="34"/>
      <c r="E163" s="33" t="s">
        <v>2738</v>
      </c>
      <c r="F163" s="33" t="s">
        <v>2729</v>
      </c>
      <c r="G163" s="35"/>
      <c r="H163" s="43" t="s">
        <v>2739</v>
      </c>
      <c r="I163" s="37" t="s">
        <v>76</v>
      </c>
      <c r="J163" s="38" t="str">
        <f aca="false">CONCATENATE(L163,"  ",M163,"  ",N163)</f>
        <v>1043  000  186</v>
      </c>
      <c r="K163" s="39" t="str">
        <f aca="false">CONCATENATE(P163,"  ",Q163,"  ",R163)</f>
        <v>    </v>
      </c>
      <c r="L163" s="28" t="str">
        <f aca="false">LEFT(O163,4)</f>
        <v>1043</v>
      </c>
      <c r="M163" s="28" t="str">
        <f aca="false">MID(O163,5,3)</f>
        <v>000</v>
      </c>
      <c r="N163" s="28" t="str">
        <f aca="false">RIGHT(O163,3)</f>
        <v>186</v>
      </c>
      <c r="O163" s="29" t="n">
        <v>1043000186</v>
      </c>
      <c r="S163" s="30"/>
    </row>
    <row r="164" s="28" customFormat="true" ht="11.25" hidden="false" customHeight="false" outlineLevel="0" collapsed="false">
      <c r="A164" s="65" t="s">
        <v>2616</v>
      </c>
      <c r="B164" s="32" t="s">
        <v>2733</v>
      </c>
      <c r="C164" s="33" t="s">
        <v>986</v>
      </c>
      <c r="D164" s="34"/>
      <c r="E164" s="33" t="s">
        <v>16</v>
      </c>
      <c r="F164" s="33" t="s">
        <v>2740</v>
      </c>
      <c r="G164" s="35"/>
      <c r="H164" s="36" t="s">
        <v>18</v>
      </c>
      <c r="I164" s="37" t="s">
        <v>76</v>
      </c>
      <c r="J164" s="38" t="str">
        <f aca="false">CONCATENATE(L164,"  ",M164,"  ",N164)</f>
        <v>1043  000  229</v>
      </c>
      <c r="K164" s="39" t="str">
        <f aca="false">CONCATENATE(P164,"  ",Q164,"  ",R164)</f>
        <v>    </v>
      </c>
      <c r="L164" s="28" t="str">
        <f aca="false">LEFT(O164,4)</f>
        <v>1043</v>
      </c>
      <c r="M164" s="28" t="str">
        <f aca="false">MID(O164,5,3)</f>
        <v>000</v>
      </c>
      <c r="N164" s="28" t="str">
        <f aca="false">RIGHT(O164,3)</f>
        <v>229</v>
      </c>
      <c r="O164" s="29" t="n">
        <v>1043000229</v>
      </c>
      <c r="P164" s="28" t="str">
        <f aca="false">LEFT(S164,4)</f>
        <v/>
      </c>
      <c r="Q164" s="28" t="str">
        <f aca="false">MID(S164,5,3)</f>
        <v/>
      </c>
      <c r="R164" s="28" t="str">
        <f aca="false">RIGHT(S164,3)</f>
        <v/>
      </c>
      <c r="S164" s="30"/>
    </row>
    <row r="165" s="28" customFormat="true" ht="11.25" hidden="false" customHeight="false" outlineLevel="0" collapsed="false">
      <c r="A165" s="65" t="s">
        <v>2616</v>
      </c>
      <c r="B165" s="32" t="s">
        <v>2741</v>
      </c>
      <c r="C165" s="34"/>
      <c r="D165" s="34"/>
      <c r="E165" s="34"/>
      <c r="F165" s="33" t="s">
        <v>2729</v>
      </c>
      <c r="G165" s="35"/>
      <c r="H165" s="43" t="s">
        <v>2742</v>
      </c>
      <c r="I165" s="37" t="s">
        <v>76</v>
      </c>
      <c r="J165" s="38" t="str">
        <f aca="false">CONCATENATE(L165,"  ",M165,"  ",N165)</f>
        <v>1043  000  018</v>
      </c>
      <c r="K165" s="39" t="str">
        <f aca="false">CONCATENATE(P165,"  ",Q165,"  ",R165)</f>
        <v>1043  000  064</v>
      </c>
      <c r="L165" s="28" t="str">
        <f aca="false">LEFT(O165,4)</f>
        <v>1043</v>
      </c>
      <c r="M165" s="28" t="str">
        <f aca="false">MID(O165,5,3)</f>
        <v>000</v>
      </c>
      <c r="N165" s="28" t="str">
        <f aca="false">RIGHT(O165,3)</f>
        <v>018</v>
      </c>
      <c r="O165" s="29" t="n">
        <v>1043000018</v>
      </c>
      <c r="P165" s="28" t="str">
        <f aca="false">LEFT(S165,4)</f>
        <v>1043</v>
      </c>
      <c r="Q165" s="28" t="str">
        <f aca="false">MID(S165,5,3)</f>
        <v>000</v>
      </c>
      <c r="R165" s="28" t="str">
        <f aca="false">RIGHT(S165,3)</f>
        <v>064</v>
      </c>
      <c r="S165" s="40" t="n">
        <v>1043000064</v>
      </c>
    </row>
    <row r="166" s="28" customFormat="true" ht="11.25" hidden="false" customHeight="false" outlineLevel="0" collapsed="false">
      <c r="A166" s="65" t="s">
        <v>2616</v>
      </c>
      <c r="B166" s="32" t="s">
        <v>2741</v>
      </c>
      <c r="C166" s="34"/>
      <c r="D166" s="34"/>
      <c r="E166" s="33" t="s">
        <v>2743</v>
      </c>
      <c r="F166" s="33" t="s">
        <v>2729</v>
      </c>
      <c r="G166" s="35"/>
      <c r="H166" s="43" t="s">
        <v>2744</v>
      </c>
      <c r="I166" s="37" t="s">
        <v>76</v>
      </c>
      <c r="J166" s="38" t="str">
        <f aca="false">CONCATENATE(L166,"  ",M166,"  ",N166)</f>
        <v>1043  000  020</v>
      </c>
      <c r="K166" s="39" t="str">
        <f aca="false">CONCATENATE(P166,"  ",Q166,"  ",R166)</f>
        <v>1043  000  066</v>
      </c>
      <c r="L166" s="28" t="str">
        <f aca="false">LEFT(O166,4)</f>
        <v>1043</v>
      </c>
      <c r="M166" s="28" t="str">
        <f aca="false">MID(O166,5,3)</f>
        <v>000</v>
      </c>
      <c r="N166" s="28" t="str">
        <f aca="false">RIGHT(O166,3)</f>
        <v>020</v>
      </c>
      <c r="O166" s="29" t="n">
        <v>1043000020</v>
      </c>
      <c r="P166" s="28" t="str">
        <f aca="false">LEFT(S166,4)</f>
        <v>1043</v>
      </c>
      <c r="Q166" s="28" t="str">
        <f aca="false">MID(S166,5,3)</f>
        <v>000</v>
      </c>
      <c r="R166" s="28" t="str">
        <f aca="false">RIGHT(S166,3)</f>
        <v>066</v>
      </c>
      <c r="S166" s="40" t="n">
        <v>1043000066</v>
      </c>
    </row>
    <row r="167" s="28" customFormat="true" ht="11.25" hidden="false" customHeight="false" outlineLevel="0" collapsed="false">
      <c r="A167" s="65" t="s">
        <v>2616</v>
      </c>
      <c r="B167" s="32" t="s">
        <v>2745</v>
      </c>
      <c r="C167" s="34"/>
      <c r="D167" s="34"/>
      <c r="E167" s="34"/>
      <c r="F167" s="33" t="s">
        <v>2729</v>
      </c>
      <c r="G167" s="35"/>
      <c r="H167" s="43" t="s">
        <v>2742</v>
      </c>
      <c r="I167" s="37" t="s">
        <v>76</v>
      </c>
      <c r="J167" s="38" t="str">
        <f aca="false">CONCATENATE(L167,"  ",M167,"  ",N167)</f>
        <v>1043  000  018</v>
      </c>
      <c r="K167" s="39" t="str">
        <f aca="false">CONCATENATE(P167,"  ",Q167,"  ",R167)</f>
        <v>1043  000  064</v>
      </c>
      <c r="L167" s="28" t="str">
        <f aca="false">LEFT(O167,4)</f>
        <v>1043</v>
      </c>
      <c r="M167" s="28" t="str">
        <f aca="false">MID(O167,5,3)</f>
        <v>000</v>
      </c>
      <c r="N167" s="28" t="str">
        <f aca="false">RIGHT(O167,3)</f>
        <v>018</v>
      </c>
      <c r="O167" s="29" t="n">
        <v>1043000018</v>
      </c>
      <c r="P167" s="28" t="str">
        <f aca="false">LEFT(S167,4)</f>
        <v>1043</v>
      </c>
      <c r="Q167" s="28" t="str">
        <f aca="false">MID(S167,5,3)</f>
        <v>000</v>
      </c>
      <c r="R167" s="28" t="str">
        <f aca="false">RIGHT(S167,3)</f>
        <v>064</v>
      </c>
      <c r="S167" s="40" t="n">
        <v>1043000064</v>
      </c>
    </row>
    <row r="168" s="28" customFormat="true" ht="22.5" hidden="false" customHeight="false" outlineLevel="0" collapsed="false">
      <c r="A168" s="65" t="s">
        <v>2616</v>
      </c>
      <c r="B168" s="32" t="s">
        <v>2745</v>
      </c>
      <c r="C168" s="34"/>
      <c r="D168" s="34"/>
      <c r="E168" s="33" t="s">
        <v>2746</v>
      </c>
      <c r="F168" s="33" t="s">
        <v>2729</v>
      </c>
      <c r="G168" s="35"/>
      <c r="H168" s="43" t="s">
        <v>2747</v>
      </c>
      <c r="I168" s="37" t="s">
        <v>76</v>
      </c>
      <c r="J168" s="38" t="str">
        <f aca="false">CONCATENATE(L168,"  ",M168,"  ",N168)</f>
        <v>1043  000  019</v>
      </c>
      <c r="K168" s="39" t="str">
        <f aca="false">CONCATENATE(P168,"  ",Q168,"  ",R168)</f>
        <v>1043  000  065</v>
      </c>
      <c r="L168" s="28" t="str">
        <f aca="false">LEFT(O168,4)</f>
        <v>1043</v>
      </c>
      <c r="M168" s="28" t="str">
        <f aca="false">MID(O168,5,3)</f>
        <v>000</v>
      </c>
      <c r="N168" s="28" t="str">
        <f aca="false">RIGHT(O168,3)</f>
        <v>019</v>
      </c>
      <c r="O168" s="29" t="n">
        <v>1043000019</v>
      </c>
      <c r="P168" s="28" t="str">
        <f aca="false">LEFT(S168,4)</f>
        <v>1043</v>
      </c>
      <c r="Q168" s="28" t="str">
        <f aca="false">MID(S168,5,3)</f>
        <v>000</v>
      </c>
      <c r="R168" s="28" t="str">
        <f aca="false">RIGHT(S168,3)</f>
        <v>065</v>
      </c>
      <c r="S168" s="40" t="n">
        <v>1043000065</v>
      </c>
    </row>
    <row r="169" s="28" customFormat="true" ht="11.25" hidden="false" customHeight="false" outlineLevel="0" collapsed="false">
      <c r="A169" s="65" t="s">
        <v>2616</v>
      </c>
      <c r="B169" s="32" t="s">
        <v>2745</v>
      </c>
      <c r="C169" s="34"/>
      <c r="D169" s="34"/>
      <c r="E169" s="33" t="s">
        <v>2743</v>
      </c>
      <c r="F169" s="33" t="s">
        <v>2729</v>
      </c>
      <c r="G169" s="35"/>
      <c r="H169" s="43" t="s">
        <v>2744</v>
      </c>
      <c r="I169" s="37" t="s">
        <v>76</v>
      </c>
      <c r="J169" s="38" t="str">
        <f aca="false">CONCATENATE(L169,"  ",M169,"  ",N169)</f>
        <v>1043  000  020</v>
      </c>
      <c r="K169" s="39" t="str">
        <f aca="false">CONCATENATE(P169,"  ",Q169,"  ",R169)</f>
        <v>1043  000  066</v>
      </c>
      <c r="L169" s="28" t="str">
        <f aca="false">LEFT(O169,4)</f>
        <v>1043</v>
      </c>
      <c r="M169" s="28" t="str">
        <f aca="false">MID(O169,5,3)</f>
        <v>000</v>
      </c>
      <c r="N169" s="28" t="str">
        <f aca="false">RIGHT(O169,3)</f>
        <v>020</v>
      </c>
      <c r="O169" s="29" t="n">
        <v>1043000020</v>
      </c>
      <c r="P169" s="28" t="str">
        <f aca="false">LEFT(S169,4)</f>
        <v>1043</v>
      </c>
      <c r="Q169" s="28" t="str">
        <f aca="false">MID(S169,5,3)</f>
        <v>000</v>
      </c>
      <c r="R169" s="28" t="str">
        <f aca="false">RIGHT(S169,3)</f>
        <v>066</v>
      </c>
      <c r="S169" s="40" t="n">
        <v>1043000066</v>
      </c>
    </row>
    <row r="170" s="28" customFormat="true" ht="11.25" hidden="false" customHeight="false" outlineLevel="0" collapsed="false">
      <c r="A170" s="65" t="s">
        <v>2616</v>
      </c>
      <c r="B170" s="32" t="s">
        <v>2745</v>
      </c>
      <c r="C170" s="34"/>
      <c r="D170" s="34"/>
      <c r="E170" s="34"/>
      <c r="F170" s="33" t="s">
        <v>2748</v>
      </c>
      <c r="G170" s="35"/>
      <c r="H170" s="43" t="s">
        <v>2730</v>
      </c>
      <c r="I170" s="37" t="s">
        <v>76</v>
      </c>
      <c r="J170" s="38" t="str">
        <f aca="false">CONCATENATE(L170,"  ",M170,"  ",N170)</f>
        <v>1043  000  063</v>
      </c>
      <c r="K170" s="39" t="str">
        <f aca="false">CONCATENATE(P170,"  ",Q170,"  ",R170)</f>
        <v>1043  000  016</v>
      </c>
      <c r="L170" s="28" t="str">
        <f aca="false">LEFT(O170,4)</f>
        <v>1043</v>
      </c>
      <c r="M170" s="28" t="str">
        <f aca="false">MID(O170,5,3)</f>
        <v>000</v>
      </c>
      <c r="N170" s="28" t="str">
        <f aca="false">RIGHT(O170,3)</f>
        <v>063</v>
      </c>
      <c r="O170" s="29" t="n">
        <v>1043000063</v>
      </c>
      <c r="P170" s="28" t="str">
        <f aca="false">LEFT(S170,4)</f>
        <v>1043</v>
      </c>
      <c r="Q170" s="28" t="str">
        <f aca="false">MID(S170,5,3)</f>
        <v>000</v>
      </c>
      <c r="R170" s="28" t="str">
        <f aca="false">RIGHT(S170,3)</f>
        <v>016</v>
      </c>
      <c r="S170" s="40" t="n">
        <v>1043000016</v>
      </c>
    </row>
    <row r="171" s="28" customFormat="true" ht="22.5" hidden="false" customHeight="false" outlineLevel="0" collapsed="false">
      <c r="A171" s="65" t="s">
        <v>2616</v>
      </c>
      <c r="B171" s="32" t="s">
        <v>2745</v>
      </c>
      <c r="C171" s="34"/>
      <c r="D171" s="34"/>
      <c r="E171" s="33" t="s">
        <v>2746</v>
      </c>
      <c r="F171" s="33" t="s">
        <v>2729</v>
      </c>
      <c r="G171" s="35"/>
      <c r="H171" s="43" t="s">
        <v>2749</v>
      </c>
      <c r="I171" s="37" t="s">
        <v>76</v>
      </c>
      <c r="J171" s="38" t="str">
        <f aca="false">CONCATENATE(L171,"  ",M171,"  ",N171)</f>
        <v>1043  000  065</v>
      </c>
      <c r="K171" s="39" t="str">
        <f aca="false">CONCATENATE(P171,"  ",Q171,"  ",R171)</f>
        <v>1043  000  019</v>
      </c>
      <c r="L171" s="28" t="str">
        <f aca="false">LEFT(O171,4)</f>
        <v>1043</v>
      </c>
      <c r="M171" s="28" t="str">
        <f aca="false">MID(O171,5,3)</f>
        <v>000</v>
      </c>
      <c r="N171" s="28" t="str">
        <f aca="false">RIGHT(O171,3)</f>
        <v>065</v>
      </c>
      <c r="O171" s="29" t="n">
        <v>1043000065</v>
      </c>
      <c r="P171" s="28" t="str">
        <f aca="false">LEFT(S171,4)</f>
        <v>1043</v>
      </c>
      <c r="Q171" s="28" t="str">
        <f aca="false">MID(S171,5,3)</f>
        <v>000</v>
      </c>
      <c r="R171" s="28" t="str">
        <f aca="false">RIGHT(S171,3)</f>
        <v>019</v>
      </c>
      <c r="S171" s="40" t="n">
        <v>1043000019</v>
      </c>
    </row>
    <row r="172" s="28" customFormat="true" ht="11.25" hidden="false" customHeight="false" outlineLevel="0" collapsed="false">
      <c r="A172" s="65" t="s">
        <v>2616</v>
      </c>
      <c r="B172" s="32" t="s">
        <v>2745</v>
      </c>
      <c r="C172" s="34"/>
      <c r="D172" s="34"/>
      <c r="E172" s="34"/>
      <c r="F172" s="33" t="s">
        <v>2735</v>
      </c>
      <c r="G172" s="35"/>
      <c r="H172" s="43" t="s">
        <v>2736</v>
      </c>
      <c r="I172" s="37" t="s">
        <v>76</v>
      </c>
      <c r="J172" s="38" t="str">
        <f aca="false">CONCATENATE(L172,"  ",M172,"  ",N172)</f>
        <v>1043  000  242</v>
      </c>
      <c r="K172" s="39" t="str">
        <f aca="false">CONCATENATE(P172,"  ",Q172,"  ",R172)</f>
        <v>    </v>
      </c>
      <c r="L172" s="28" t="str">
        <f aca="false">LEFT(O172,4)</f>
        <v>1043</v>
      </c>
      <c r="M172" s="28" t="str">
        <f aca="false">MID(O172,5,3)</f>
        <v>000</v>
      </c>
      <c r="N172" s="28" t="str">
        <f aca="false">RIGHT(O172,3)</f>
        <v>242</v>
      </c>
      <c r="O172" s="29" t="n">
        <v>1043000242</v>
      </c>
      <c r="P172" s="28" t="str">
        <f aca="false">LEFT(S172,4)</f>
        <v/>
      </c>
      <c r="Q172" s="28" t="str">
        <f aca="false">MID(S172,5,3)</f>
        <v/>
      </c>
      <c r="R172" s="28" t="str">
        <f aca="false">RIGHT(S172,3)</f>
        <v/>
      </c>
      <c r="S172" s="30"/>
    </row>
    <row r="173" s="28" customFormat="true" ht="11.25" hidden="false" customHeight="false" outlineLevel="0" collapsed="false">
      <c r="A173" s="65" t="s">
        <v>2616</v>
      </c>
      <c r="B173" s="32" t="s">
        <v>2745</v>
      </c>
      <c r="C173" s="33" t="s">
        <v>986</v>
      </c>
      <c r="D173" s="34"/>
      <c r="E173" s="34"/>
      <c r="F173" s="33" t="s">
        <v>2729</v>
      </c>
      <c r="G173" s="35"/>
      <c r="H173" s="43" t="s">
        <v>2737</v>
      </c>
      <c r="I173" s="37" t="s">
        <v>76</v>
      </c>
      <c r="J173" s="38" t="str">
        <f aca="false">CONCATENATE(L173,"  ",M173,"  ",N173)</f>
        <v>1043  000  107</v>
      </c>
      <c r="K173" s="39" t="str">
        <f aca="false">CONCATENATE(P173,"  ",Q173,"  ",R173)</f>
        <v>    </v>
      </c>
      <c r="L173" s="28" t="str">
        <f aca="false">LEFT(O173,4)</f>
        <v>1043</v>
      </c>
      <c r="M173" s="28" t="str">
        <f aca="false">MID(O173,5,3)</f>
        <v>000</v>
      </c>
      <c r="N173" s="28" t="str">
        <f aca="false">RIGHT(O173,3)</f>
        <v>107</v>
      </c>
      <c r="O173" s="29" t="n">
        <v>1043000107</v>
      </c>
      <c r="P173" s="28" t="str">
        <f aca="false">LEFT(S173,4)</f>
        <v/>
      </c>
      <c r="Q173" s="28" t="str">
        <f aca="false">MID(S173,5,3)</f>
        <v/>
      </c>
      <c r="R173" s="28" t="str">
        <f aca="false">RIGHT(S173,3)</f>
        <v/>
      </c>
      <c r="S173" s="30"/>
    </row>
    <row r="174" s="28" customFormat="true" ht="11.25" hidden="false" customHeight="false" outlineLevel="0" collapsed="false">
      <c r="A174" s="65" t="s">
        <v>2616</v>
      </c>
      <c r="B174" s="32" t="s">
        <v>2750</v>
      </c>
      <c r="C174" s="33" t="s">
        <v>986</v>
      </c>
      <c r="D174" s="34"/>
      <c r="E174" s="34"/>
      <c r="F174" s="33" t="s">
        <v>2740</v>
      </c>
      <c r="G174" s="35"/>
      <c r="H174" s="43" t="s">
        <v>2747</v>
      </c>
      <c r="I174" s="37" t="s">
        <v>76</v>
      </c>
      <c r="J174" s="38" t="str">
        <f aca="false">CONCATENATE(L174,"  ",M174,"  ",N174)</f>
        <v>1043  000  013</v>
      </c>
      <c r="K174" s="39" t="str">
        <f aca="false">CONCATENATE(P174,"  ",Q174,"  ",R174)</f>
        <v>1043  000  061</v>
      </c>
      <c r="L174" s="28" t="str">
        <f aca="false">LEFT(O174,4)</f>
        <v>1043</v>
      </c>
      <c r="M174" s="28" t="str">
        <f aca="false">MID(O174,5,3)</f>
        <v>000</v>
      </c>
      <c r="N174" s="28" t="str">
        <f aca="false">RIGHT(O174,3)</f>
        <v>013</v>
      </c>
      <c r="O174" s="29" t="n">
        <v>1043000013</v>
      </c>
      <c r="P174" s="28" t="str">
        <f aca="false">LEFT(S174,4)</f>
        <v>1043</v>
      </c>
      <c r="Q174" s="28" t="str">
        <f aca="false">MID(S174,5,3)</f>
        <v>000</v>
      </c>
      <c r="R174" s="28" t="str">
        <f aca="false">RIGHT(S174,3)</f>
        <v>061</v>
      </c>
      <c r="S174" s="40" t="n">
        <v>1043000061</v>
      </c>
    </row>
    <row r="175" s="28" customFormat="true" ht="11.25" hidden="false" customHeight="false" outlineLevel="0" collapsed="false">
      <c r="A175" s="65" t="s">
        <v>2616</v>
      </c>
      <c r="B175" s="32" t="s">
        <v>2750</v>
      </c>
      <c r="C175" s="33" t="s">
        <v>986</v>
      </c>
      <c r="D175" s="34"/>
      <c r="E175" s="34"/>
      <c r="F175" s="33" t="s">
        <v>2740</v>
      </c>
      <c r="G175" s="35"/>
      <c r="H175" s="43" t="s">
        <v>2751</v>
      </c>
      <c r="I175" s="37" t="s">
        <v>76</v>
      </c>
      <c r="J175" s="38" t="str">
        <f aca="false">CONCATENATE(L175,"  ",M175,"  ",N175)</f>
        <v>1043  000  061</v>
      </c>
      <c r="K175" s="39" t="str">
        <f aca="false">CONCATENATE(P175,"  ",Q175,"  ",R175)</f>
        <v>1043  000  013</v>
      </c>
      <c r="L175" s="28" t="str">
        <f aca="false">LEFT(O175,4)</f>
        <v>1043</v>
      </c>
      <c r="M175" s="28" t="str">
        <f aca="false">MID(O175,5,3)</f>
        <v>000</v>
      </c>
      <c r="N175" s="28" t="str">
        <f aca="false">RIGHT(O175,3)</f>
        <v>061</v>
      </c>
      <c r="O175" s="29" t="n">
        <v>1043000061</v>
      </c>
      <c r="P175" s="28" t="str">
        <f aca="false">LEFT(S175,4)</f>
        <v>1043</v>
      </c>
      <c r="Q175" s="28" t="str">
        <f aca="false">MID(S175,5,3)</f>
        <v>000</v>
      </c>
      <c r="R175" s="28" t="str">
        <f aca="false">RIGHT(S175,3)</f>
        <v>013</v>
      </c>
      <c r="S175" s="40" t="n">
        <v>1043000013</v>
      </c>
    </row>
    <row r="176" s="28" customFormat="true" ht="11.25" hidden="false" customHeight="false" outlineLevel="0" collapsed="false">
      <c r="A176" s="65" t="s">
        <v>2616</v>
      </c>
      <c r="B176" s="32" t="s">
        <v>2752</v>
      </c>
      <c r="C176" s="34"/>
      <c r="D176" s="34"/>
      <c r="E176" s="34"/>
      <c r="F176" s="33" t="s">
        <v>2748</v>
      </c>
      <c r="G176" s="35"/>
      <c r="H176" s="43" t="s">
        <v>2753</v>
      </c>
      <c r="I176" s="37" t="s">
        <v>76</v>
      </c>
      <c r="J176" s="38" t="str">
        <f aca="false">CONCATENATE(L176,"  ",M176,"  ",N176)</f>
        <v>1043  000  016</v>
      </c>
      <c r="K176" s="39" t="str">
        <f aca="false">CONCATENATE(P176,"  ",Q176,"  ",R176)</f>
        <v>1043  000  063</v>
      </c>
      <c r="L176" s="28" t="str">
        <f aca="false">LEFT(O176,4)</f>
        <v>1043</v>
      </c>
      <c r="M176" s="28" t="str">
        <f aca="false">MID(O176,5,3)</f>
        <v>000</v>
      </c>
      <c r="N176" s="28" t="str">
        <f aca="false">RIGHT(O176,3)</f>
        <v>016</v>
      </c>
      <c r="O176" s="29" t="n">
        <v>1043000016</v>
      </c>
      <c r="P176" s="28" t="str">
        <f aca="false">LEFT(S176,4)</f>
        <v>1043</v>
      </c>
      <c r="Q176" s="28" t="str">
        <f aca="false">MID(S176,5,3)</f>
        <v>000</v>
      </c>
      <c r="R176" s="28" t="str">
        <f aca="false">RIGHT(S176,3)</f>
        <v>063</v>
      </c>
      <c r="S176" s="40" t="n">
        <v>1043000063</v>
      </c>
    </row>
    <row r="177" s="28" customFormat="true" ht="11.25" hidden="false" customHeight="false" outlineLevel="0" collapsed="false">
      <c r="A177" s="65" t="s">
        <v>2616</v>
      </c>
      <c r="B177" s="32" t="s">
        <v>2752</v>
      </c>
      <c r="C177" s="34"/>
      <c r="D177" s="34"/>
      <c r="E177" s="34"/>
      <c r="F177" s="33" t="s">
        <v>2748</v>
      </c>
      <c r="G177" s="35"/>
      <c r="H177" s="43" t="s">
        <v>2730</v>
      </c>
      <c r="I177" s="37" t="s">
        <v>76</v>
      </c>
      <c r="J177" s="38" t="str">
        <f aca="false">CONCATENATE(L177,"  ",M177,"  ",N177)</f>
        <v>1043  000  063</v>
      </c>
      <c r="K177" s="39" t="str">
        <f aca="false">CONCATENATE(P177,"  ",Q177,"  ",R177)</f>
        <v>1043  000  016</v>
      </c>
      <c r="L177" s="28" t="str">
        <f aca="false">LEFT(O177,4)</f>
        <v>1043</v>
      </c>
      <c r="M177" s="28" t="str">
        <f aca="false">MID(O177,5,3)</f>
        <v>000</v>
      </c>
      <c r="N177" s="28" t="str">
        <f aca="false">RIGHT(O177,3)</f>
        <v>063</v>
      </c>
      <c r="O177" s="29" t="n">
        <v>1043000063</v>
      </c>
      <c r="P177" s="28" t="str">
        <f aca="false">LEFT(S177,4)</f>
        <v>1043</v>
      </c>
      <c r="Q177" s="28" t="str">
        <f aca="false">MID(S177,5,3)</f>
        <v>000</v>
      </c>
      <c r="R177" s="28" t="str">
        <f aca="false">RIGHT(S177,3)</f>
        <v>016</v>
      </c>
      <c r="S177" s="40" t="n">
        <v>1043000016</v>
      </c>
    </row>
    <row r="178" s="28" customFormat="true" ht="22.5" hidden="false" customHeight="false" outlineLevel="0" collapsed="false">
      <c r="A178" s="65" t="s">
        <v>2616</v>
      </c>
      <c r="B178" s="32" t="s">
        <v>2752</v>
      </c>
      <c r="C178" s="34"/>
      <c r="D178" s="34"/>
      <c r="E178" s="33" t="s">
        <v>2754</v>
      </c>
      <c r="F178" s="33" t="s">
        <v>2748</v>
      </c>
      <c r="G178" s="35"/>
      <c r="H178" s="43" t="s">
        <v>2755</v>
      </c>
      <c r="I178" s="37" t="s">
        <v>76</v>
      </c>
      <c r="J178" s="38" t="str">
        <f aca="false">CONCATENATE(L178,"  ",M178,"  ",N178)</f>
        <v>1043  000  099</v>
      </c>
      <c r="K178" s="39" t="str">
        <f aca="false">CONCATENATE(P178,"  ",Q178,"  ",R178)</f>
        <v>    </v>
      </c>
      <c r="L178" s="28" t="str">
        <f aca="false">LEFT(O178,4)</f>
        <v>1043</v>
      </c>
      <c r="M178" s="28" t="str">
        <f aca="false">MID(O178,5,3)</f>
        <v>000</v>
      </c>
      <c r="N178" s="28" t="str">
        <f aca="false">RIGHT(O178,3)</f>
        <v>099</v>
      </c>
      <c r="O178" s="29" t="n">
        <v>1043000099</v>
      </c>
      <c r="P178" s="28" t="str">
        <f aca="false">LEFT(S178,4)</f>
        <v/>
      </c>
      <c r="Q178" s="28" t="str">
        <f aca="false">MID(S178,5,3)</f>
        <v/>
      </c>
      <c r="R178" s="28" t="str">
        <f aca="false">RIGHT(S178,3)</f>
        <v/>
      </c>
      <c r="S178" s="30"/>
    </row>
    <row r="179" s="28" customFormat="true" ht="11.25" hidden="false" customHeight="false" outlineLevel="0" collapsed="false">
      <c r="A179" s="65" t="s">
        <v>2616</v>
      </c>
      <c r="B179" s="32" t="s">
        <v>2752</v>
      </c>
      <c r="C179" s="34"/>
      <c r="D179" s="34"/>
      <c r="E179" s="34"/>
      <c r="F179" s="33" t="s">
        <v>2756</v>
      </c>
      <c r="G179" s="35"/>
      <c r="H179" s="43" t="s">
        <v>2757</v>
      </c>
      <c r="I179" s="37" t="s">
        <v>76</v>
      </c>
      <c r="J179" s="38" t="str">
        <f aca="false">CONCATENATE(L179,"  ",M179,"  ",N179)</f>
        <v>1043  000  189</v>
      </c>
      <c r="K179" s="39" t="str">
        <f aca="false">CONCATENATE(P179,"  ",Q179,"  ",R179)</f>
        <v>    </v>
      </c>
      <c r="L179" s="28" t="str">
        <f aca="false">LEFT(O179,4)</f>
        <v>1043</v>
      </c>
      <c r="M179" s="28" t="str">
        <f aca="false">MID(O179,5,3)</f>
        <v>000</v>
      </c>
      <c r="N179" s="28" t="str">
        <f aca="false">RIGHT(O179,3)</f>
        <v>189</v>
      </c>
      <c r="O179" s="29" t="n">
        <v>1043000189</v>
      </c>
      <c r="P179" s="28" t="str">
        <f aca="false">LEFT(S179,4)</f>
        <v/>
      </c>
      <c r="Q179" s="28" t="str">
        <f aca="false">MID(S179,5,3)</f>
        <v/>
      </c>
      <c r="R179" s="28" t="str">
        <f aca="false">RIGHT(S179,3)</f>
        <v/>
      </c>
      <c r="S179" s="30"/>
    </row>
    <row r="180" s="28" customFormat="true" ht="11.25" hidden="false" customHeight="false" outlineLevel="0" collapsed="false">
      <c r="A180" s="65" t="s">
        <v>2616</v>
      </c>
      <c r="B180" s="32" t="s">
        <v>2752</v>
      </c>
      <c r="C180" s="34"/>
      <c r="D180" s="34"/>
      <c r="E180" s="34"/>
      <c r="F180" s="33" t="s">
        <v>2748</v>
      </c>
      <c r="G180" s="35"/>
      <c r="H180" s="43" t="s">
        <v>1114</v>
      </c>
      <c r="I180" s="37" t="s">
        <v>76</v>
      </c>
      <c r="J180" s="38" t="str">
        <f aca="false">CONCATENATE(L180,"  ",M180,"  ",N180)</f>
        <v>1043  000  293</v>
      </c>
      <c r="K180" s="39" t="str">
        <f aca="false">CONCATENATE(P180,"  ",Q180,"  ",R180)</f>
        <v>    </v>
      </c>
      <c r="L180" s="28" t="str">
        <f aca="false">LEFT(O180,4)</f>
        <v>1043</v>
      </c>
      <c r="M180" s="28" t="str">
        <f aca="false">MID(O180,5,3)</f>
        <v>000</v>
      </c>
      <c r="N180" s="28" t="str">
        <f aca="false">RIGHT(O180,3)</f>
        <v>293</v>
      </c>
      <c r="O180" s="29" t="n">
        <v>1043000293</v>
      </c>
      <c r="P180" s="28" t="str">
        <f aca="false">LEFT(S180,4)</f>
        <v/>
      </c>
      <c r="Q180" s="28" t="str">
        <f aca="false">MID(S180,5,3)</f>
        <v/>
      </c>
      <c r="R180" s="28" t="str">
        <f aca="false">RIGHT(S180,3)</f>
        <v/>
      </c>
      <c r="S180" s="30"/>
    </row>
    <row r="181" s="28" customFormat="true" ht="11.25" hidden="false" customHeight="false" outlineLevel="0" collapsed="false">
      <c r="A181" s="65" t="s">
        <v>2616</v>
      </c>
      <c r="B181" s="32" t="s">
        <v>2758</v>
      </c>
      <c r="C181" s="34"/>
      <c r="D181" s="34"/>
      <c r="E181" s="34"/>
      <c r="F181" s="33" t="s">
        <v>2748</v>
      </c>
      <c r="G181" s="35"/>
      <c r="H181" s="43" t="s">
        <v>2753</v>
      </c>
      <c r="I181" s="37" t="s">
        <v>76</v>
      </c>
      <c r="J181" s="38" t="str">
        <f aca="false">CONCATENATE(L181,"  ",M181,"  ",N181)</f>
        <v>1043  000  016</v>
      </c>
      <c r="K181" s="39" t="str">
        <f aca="false">CONCATENATE(P181,"  ",Q181,"  ",R181)</f>
        <v>1043  000  063</v>
      </c>
      <c r="L181" s="28" t="str">
        <f aca="false">LEFT(O181,4)</f>
        <v>1043</v>
      </c>
      <c r="M181" s="28" t="str">
        <f aca="false">MID(O181,5,3)</f>
        <v>000</v>
      </c>
      <c r="N181" s="28" t="str">
        <f aca="false">RIGHT(O181,3)</f>
        <v>016</v>
      </c>
      <c r="O181" s="29" t="n">
        <v>1043000016</v>
      </c>
      <c r="P181" s="28" t="str">
        <f aca="false">LEFT(S181,4)</f>
        <v>1043</v>
      </c>
      <c r="Q181" s="28" t="str">
        <f aca="false">MID(S181,5,3)</f>
        <v>000</v>
      </c>
      <c r="R181" s="28" t="str">
        <f aca="false">RIGHT(S181,3)</f>
        <v>063</v>
      </c>
      <c r="S181" s="40" t="n">
        <v>1043000063</v>
      </c>
    </row>
    <row r="182" s="28" customFormat="true" ht="11.25" hidden="false" customHeight="false" outlineLevel="0" collapsed="false">
      <c r="A182" s="65" t="s">
        <v>2616</v>
      </c>
      <c r="B182" s="32" t="s">
        <v>2758</v>
      </c>
      <c r="C182" s="34"/>
      <c r="D182" s="34"/>
      <c r="E182" s="34"/>
      <c r="F182" s="33" t="s">
        <v>2748</v>
      </c>
      <c r="G182" s="35"/>
      <c r="H182" s="43" t="s">
        <v>2730</v>
      </c>
      <c r="I182" s="37" t="s">
        <v>76</v>
      </c>
      <c r="J182" s="38" t="str">
        <f aca="false">CONCATENATE(L182,"  ",M182,"  ",N182)</f>
        <v>1043  000  063</v>
      </c>
      <c r="K182" s="39" t="str">
        <f aca="false">CONCATENATE(P182,"  ",Q182,"  ",R182)</f>
        <v>1043  000  016</v>
      </c>
      <c r="L182" s="28" t="str">
        <f aca="false">LEFT(O182,4)</f>
        <v>1043</v>
      </c>
      <c r="M182" s="28" t="str">
        <f aca="false">MID(O182,5,3)</f>
        <v>000</v>
      </c>
      <c r="N182" s="28" t="str">
        <f aca="false">RIGHT(O182,3)</f>
        <v>063</v>
      </c>
      <c r="O182" s="29" t="n">
        <v>1043000063</v>
      </c>
      <c r="P182" s="28" t="str">
        <f aca="false">LEFT(S182,4)</f>
        <v>1043</v>
      </c>
      <c r="Q182" s="28" t="str">
        <f aca="false">MID(S182,5,3)</f>
        <v>000</v>
      </c>
      <c r="R182" s="28" t="str">
        <f aca="false">RIGHT(S182,3)</f>
        <v>016</v>
      </c>
      <c r="S182" s="40" t="n">
        <v>1043000016</v>
      </c>
    </row>
    <row r="183" s="28" customFormat="true" ht="22.5" hidden="false" customHeight="false" outlineLevel="0" collapsed="false">
      <c r="A183" s="65" t="s">
        <v>2616</v>
      </c>
      <c r="B183" s="32" t="s">
        <v>2758</v>
      </c>
      <c r="C183" s="34"/>
      <c r="D183" s="34"/>
      <c r="E183" s="33" t="s">
        <v>2754</v>
      </c>
      <c r="F183" s="33" t="s">
        <v>2748</v>
      </c>
      <c r="G183" s="35"/>
      <c r="H183" s="43" t="s">
        <v>2755</v>
      </c>
      <c r="I183" s="37" t="s">
        <v>76</v>
      </c>
      <c r="J183" s="38" t="str">
        <f aca="false">CONCATENATE(L183,"  ",M183,"  ",N183)</f>
        <v>1043  000  099</v>
      </c>
      <c r="K183" s="45"/>
      <c r="L183" s="28" t="str">
        <f aca="false">LEFT(O183,4)</f>
        <v>1043</v>
      </c>
      <c r="M183" s="28" t="str">
        <f aca="false">MID(O183,5,3)</f>
        <v>000</v>
      </c>
      <c r="N183" s="28" t="str">
        <f aca="false">RIGHT(O183,3)</f>
        <v>099</v>
      </c>
      <c r="O183" s="29" t="n">
        <v>1043000099</v>
      </c>
      <c r="P183" s="28" t="str">
        <f aca="false">LEFT(S183,4)</f>
        <v/>
      </c>
      <c r="Q183" s="28" t="str">
        <f aca="false">MID(S183,5,3)</f>
        <v/>
      </c>
      <c r="R183" s="28" t="str">
        <f aca="false">RIGHT(S183,3)</f>
        <v/>
      </c>
      <c r="S183" s="30"/>
    </row>
    <row r="184" s="28" customFormat="true" ht="11.25" hidden="false" customHeight="false" outlineLevel="0" collapsed="false">
      <c r="A184" s="65" t="s">
        <v>2616</v>
      </c>
      <c r="B184" s="32" t="s">
        <v>2758</v>
      </c>
      <c r="C184" s="34"/>
      <c r="D184" s="34"/>
      <c r="E184" s="34"/>
      <c r="F184" s="33" t="s">
        <v>2756</v>
      </c>
      <c r="G184" s="35"/>
      <c r="H184" s="43" t="s">
        <v>2757</v>
      </c>
      <c r="I184" s="37" t="s">
        <v>76</v>
      </c>
      <c r="J184" s="38" t="str">
        <f aca="false">CONCATENATE(L184,"  ",M184,"  ",N184)</f>
        <v>1043  000  189</v>
      </c>
      <c r="K184" s="45"/>
      <c r="L184" s="28" t="str">
        <f aca="false">LEFT(O184,4)</f>
        <v>1043</v>
      </c>
      <c r="M184" s="28" t="str">
        <f aca="false">MID(O184,5,3)</f>
        <v>000</v>
      </c>
      <c r="N184" s="28" t="str">
        <f aca="false">RIGHT(O184,3)</f>
        <v>189</v>
      </c>
      <c r="O184" s="29" t="n">
        <v>1043000189</v>
      </c>
      <c r="P184" s="28" t="str">
        <f aca="false">LEFT(S184,4)</f>
        <v/>
      </c>
      <c r="Q184" s="28" t="str">
        <f aca="false">MID(S184,5,3)</f>
        <v/>
      </c>
      <c r="R184" s="28" t="str">
        <f aca="false">RIGHT(S184,3)</f>
        <v/>
      </c>
      <c r="S184" s="30"/>
    </row>
    <row r="185" s="28" customFormat="true" ht="11.25" hidden="false" customHeight="false" outlineLevel="0" collapsed="false">
      <c r="A185" s="65" t="s">
        <v>2616</v>
      </c>
      <c r="B185" s="32" t="s">
        <v>2758</v>
      </c>
      <c r="C185" s="34"/>
      <c r="D185" s="34"/>
      <c r="E185" s="34"/>
      <c r="F185" s="33" t="s">
        <v>2748</v>
      </c>
      <c r="G185" s="35"/>
      <c r="H185" s="43" t="s">
        <v>1114</v>
      </c>
      <c r="I185" s="37" t="s">
        <v>76</v>
      </c>
      <c r="J185" s="38" t="str">
        <f aca="false">CONCATENATE(L185,"  ",M185,"  ",N185)</f>
        <v>1043  000  293</v>
      </c>
      <c r="K185" s="39" t="str">
        <f aca="false">CONCATENATE(P185,"  ",Q185,"  ",R185)</f>
        <v>    </v>
      </c>
      <c r="L185" s="28" t="str">
        <f aca="false">LEFT(O185,4)</f>
        <v>1043</v>
      </c>
      <c r="M185" s="28" t="str">
        <f aca="false">MID(O185,5,3)</f>
        <v>000</v>
      </c>
      <c r="N185" s="28" t="str">
        <f aca="false">RIGHT(O185,3)</f>
        <v>293</v>
      </c>
      <c r="O185" s="29" t="n">
        <v>1043000293</v>
      </c>
      <c r="P185" s="28" t="str">
        <f aca="false">LEFT(S185,4)</f>
        <v/>
      </c>
      <c r="Q185" s="28" t="str">
        <f aca="false">MID(S185,5,3)</f>
        <v/>
      </c>
      <c r="R185" s="28" t="str">
        <f aca="false">RIGHT(S185,3)</f>
        <v/>
      </c>
      <c r="S185" s="30"/>
    </row>
    <row r="186" s="28" customFormat="true" ht="11.25" hidden="false" customHeight="false" outlineLevel="0" collapsed="false">
      <c r="A186" s="65" t="s">
        <v>2616</v>
      </c>
      <c r="B186" s="32" t="s">
        <v>2759</v>
      </c>
      <c r="C186" s="34"/>
      <c r="D186" s="34"/>
      <c r="E186" s="34"/>
      <c r="F186" s="33" t="s">
        <v>2748</v>
      </c>
      <c r="G186" s="35"/>
      <c r="H186" s="43" t="s">
        <v>2753</v>
      </c>
      <c r="I186" s="37" t="s">
        <v>76</v>
      </c>
      <c r="J186" s="38" t="str">
        <f aca="false">CONCATENATE(L186,"  ",M186,"  ",N186)</f>
        <v>1043  000  016</v>
      </c>
      <c r="K186" s="39" t="str">
        <f aca="false">CONCATENATE(P186,"  ",Q186,"  ",R186)</f>
        <v>1043  000  063</v>
      </c>
      <c r="L186" s="28" t="str">
        <f aca="false">LEFT(O186,4)</f>
        <v>1043</v>
      </c>
      <c r="M186" s="28" t="str">
        <f aca="false">MID(O186,5,3)</f>
        <v>000</v>
      </c>
      <c r="N186" s="28" t="str">
        <f aca="false">RIGHT(O186,3)</f>
        <v>016</v>
      </c>
      <c r="O186" s="29" t="n">
        <v>1043000016</v>
      </c>
      <c r="P186" s="28" t="str">
        <f aca="false">LEFT(S186,4)</f>
        <v>1043</v>
      </c>
      <c r="Q186" s="28" t="str">
        <f aca="false">MID(S186,5,3)</f>
        <v>000</v>
      </c>
      <c r="R186" s="28" t="str">
        <f aca="false">RIGHT(S186,3)</f>
        <v>063</v>
      </c>
      <c r="S186" s="40" t="n">
        <v>1043000063</v>
      </c>
    </row>
    <row r="187" s="28" customFormat="true" ht="11.25" hidden="false" customHeight="false" outlineLevel="0" collapsed="false">
      <c r="A187" s="65" t="s">
        <v>2616</v>
      </c>
      <c r="B187" s="32" t="s">
        <v>2759</v>
      </c>
      <c r="C187" s="34"/>
      <c r="D187" s="34"/>
      <c r="E187" s="34"/>
      <c r="F187" s="33" t="s">
        <v>2748</v>
      </c>
      <c r="G187" s="35"/>
      <c r="H187" s="43" t="s">
        <v>2730</v>
      </c>
      <c r="I187" s="37" t="s">
        <v>76</v>
      </c>
      <c r="J187" s="38" t="str">
        <f aca="false">CONCATENATE(L187,"  ",M187,"  ",N187)</f>
        <v>1043  000  063</v>
      </c>
      <c r="K187" s="39" t="str">
        <f aca="false">CONCATENATE(P187,"  ",Q187,"  ",R187)</f>
        <v>1043  000  016</v>
      </c>
      <c r="L187" s="28" t="str">
        <f aca="false">LEFT(O187,4)</f>
        <v>1043</v>
      </c>
      <c r="M187" s="28" t="str">
        <f aca="false">MID(O187,5,3)</f>
        <v>000</v>
      </c>
      <c r="N187" s="28" t="str">
        <f aca="false">RIGHT(O187,3)</f>
        <v>063</v>
      </c>
      <c r="O187" s="29" t="n">
        <v>1043000063</v>
      </c>
      <c r="P187" s="28" t="str">
        <f aca="false">LEFT(S187,4)</f>
        <v>1043</v>
      </c>
      <c r="Q187" s="28" t="str">
        <f aca="false">MID(S187,5,3)</f>
        <v>000</v>
      </c>
      <c r="R187" s="28" t="str">
        <f aca="false">RIGHT(S187,3)</f>
        <v>016</v>
      </c>
      <c r="S187" s="40" t="n">
        <v>1043000016</v>
      </c>
    </row>
    <row r="188" s="28" customFormat="true" ht="22.5" hidden="false" customHeight="false" outlineLevel="0" collapsed="false">
      <c r="A188" s="65" t="s">
        <v>2616</v>
      </c>
      <c r="B188" s="32" t="s">
        <v>2759</v>
      </c>
      <c r="C188" s="34"/>
      <c r="D188" s="34"/>
      <c r="E188" s="33" t="s">
        <v>2754</v>
      </c>
      <c r="F188" s="33" t="s">
        <v>2748</v>
      </c>
      <c r="G188" s="35"/>
      <c r="H188" s="43" t="s">
        <v>2755</v>
      </c>
      <c r="I188" s="37" t="s">
        <v>76</v>
      </c>
      <c r="J188" s="38" t="str">
        <f aca="false">CONCATENATE(L188,"  ",M188,"  ",N188)</f>
        <v>1043  000  099</v>
      </c>
      <c r="K188" s="39" t="str">
        <f aca="false">CONCATENATE(P188,"  ",Q188,"  ",R188)</f>
        <v>    </v>
      </c>
      <c r="L188" s="28" t="str">
        <f aca="false">LEFT(O188,4)</f>
        <v>1043</v>
      </c>
      <c r="M188" s="28" t="str">
        <f aca="false">MID(O188,5,3)</f>
        <v>000</v>
      </c>
      <c r="N188" s="28" t="str">
        <f aca="false">RIGHT(O188,3)</f>
        <v>099</v>
      </c>
      <c r="O188" s="29" t="n">
        <v>1043000099</v>
      </c>
      <c r="P188" s="28" t="str">
        <f aca="false">LEFT(S188,4)</f>
        <v/>
      </c>
      <c r="Q188" s="28" t="str">
        <f aca="false">MID(S188,5,3)</f>
        <v/>
      </c>
      <c r="R188" s="28" t="str">
        <f aca="false">RIGHT(S188,3)</f>
        <v/>
      </c>
      <c r="S188" s="30"/>
    </row>
    <row r="189" s="28" customFormat="true" ht="11.25" hidden="false" customHeight="false" outlineLevel="0" collapsed="false">
      <c r="A189" s="65" t="s">
        <v>2616</v>
      </c>
      <c r="B189" s="32" t="s">
        <v>2759</v>
      </c>
      <c r="C189" s="34"/>
      <c r="D189" s="34"/>
      <c r="E189" s="34"/>
      <c r="F189" s="33" t="s">
        <v>2756</v>
      </c>
      <c r="G189" s="35"/>
      <c r="H189" s="43" t="s">
        <v>2757</v>
      </c>
      <c r="I189" s="37" t="s">
        <v>76</v>
      </c>
      <c r="J189" s="38" t="str">
        <f aca="false">CONCATENATE(L189,"  ",M189,"  ",N189)</f>
        <v>1043  000  189</v>
      </c>
      <c r="K189" s="39" t="str">
        <f aca="false">CONCATENATE(P189,"  ",Q189,"  ",R189)</f>
        <v>    </v>
      </c>
      <c r="L189" s="28" t="str">
        <f aca="false">LEFT(O189,4)</f>
        <v>1043</v>
      </c>
      <c r="M189" s="28" t="str">
        <f aca="false">MID(O189,5,3)</f>
        <v>000</v>
      </c>
      <c r="N189" s="28" t="str">
        <f aca="false">RIGHT(O189,3)</f>
        <v>189</v>
      </c>
      <c r="O189" s="29" t="n">
        <v>1043000189</v>
      </c>
      <c r="P189" s="28" t="str">
        <f aca="false">LEFT(S189,4)</f>
        <v/>
      </c>
      <c r="Q189" s="28" t="str">
        <f aca="false">MID(S189,5,3)</f>
        <v/>
      </c>
      <c r="R189" s="28" t="str">
        <f aca="false">RIGHT(S189,3)</f>
        <v/>
      </c>
      <c r="S189" s="30"/>
    </row>
    <row r="190" s="28" customFormat="true" ht="11.25" hidden="false" customHeight="false" outlineLevel="0" collapsed="false">
      <c r="A190" s="65" t="s">
        <v>2616</v>
      </c>
      <c r="B190" s="32" t="s">
        <v>2759</v>
      </c>
      <c r="C190" s="34"/>
      <c r="D190" s="34"/>
      <c r="E190" s="34"/>
      <c r="F190" s="33" t="s">
        <v>2748</v>
      </c>
      <c r="G190" s="35"/>
      <c r="H190" s="43" t="s">
        <v>1114</v>
      </c>
      <c r="I190" s="37" t="s">
        <v>76</v>
      </c>
      <c r="J190" s="38" t="str">
        <f aca="false">CONCATENATE(L190,"  ",M190,"  ",N190)</f>
        <v>1043  000  293</v>
      </c>
      <c r="K190" s="39" t="str">
        <f aca="false">CONCATENATE(P190,"  ",Q190,"  ",R190)</f>
        <v>    </v>
      </c>
      <c r="L190" s="28" t="str">
        <f aca="false">LEFT(O190,4)</f>
        <v>1043</v>
      </c>
      <c r="M190" s="28" t="str">
        <f aca="false">MID(O190,5,3)</f>
        <v>000</v>
      </c>
      <c r="N190" s="28" t="str">
        <f aca="false">RIGHT(O190,3)</f>
        <v>293</v>
      </c>
      <c r="O190" s="29" t="n">
        <v>1043000293</v>
      </c>
      <c r="P190" s="28" t="str">
        <f aca="false">LEFT(S190,4)</f>
        <v/>
      </c>
      <c r="Q190" s="28" t="str">
        <f aca="false">MID(S190,5,3)</f>
        <v/>
      </c>
      <c r="R190" s="28" t="str">
        <f aca="false">RIGHT(S190,3)</f>
        <v/>
      </c>
      <c r="S190" s="30"/>
    </row>
    <row r="191" s="28" customFormat="true" ht="11.25" hidden="false" customHeight="false" outlineLevel="0" collapsed="false">
      <c r="A191" s="65" t="s">
        <v>2616</v>
      </c>
      <c r="B191" s="32" t="s">
        <v>2760</v>
      </c>
      <c r="C191" s="33" t="s">
        <v>986</v>
      </c>
      <c r="D191" s="33" t="s">
        <v>2761</v>
      </c>
      <c r="E191" s="34"/>
      <c r="F191" s="33" t="s">
        <v>2762</v>
      </c>
      <c r="G191" s="35"/>
      <c r="H191" s="43" t="s">
        <v>2753</v>
      </c>
      <c r="I191" s="37" t="s">
        <v>76</v>
      </c>
      <c r="J191" s="38" t="str">
        <f aca="false">CONCATENATE(L191,"  ",M191,"  ",N191)</f>
        <v>1043  000  001</v>
      </c>
      <c r="K191" s="39" t="str">
        <f aca="false">CONCATENATE(P191,"  ",Q191,"  ",R191)</f>
        <v>1043  000  067</v>
      </c>
      <c r="L191" s="28" t="str">
        <f aca="false">LEFT(O191,4)</f>
        <v>1043</v>
      </c>
      <c r="M191" s="28" t="str">
        <f aca="false">MID(O191,5,3)</f>
        <v>000</v>
      </c>
      <c r="N191" s="28" t="str">
        <f aca="false">RIGHT(O191,3)</f>
        <v>001</v>
      </c>
      <c r="O191" s="29" t="n">
        <v>1043000001</v>
      </c>
      <c r="P191" s="28" t="str">
        <f aca="false">LEFT(S191,4)</f>
        <v>1043</v>
      </c>
      <c r="Q191" s="28" t="str">
        <f aca="false">MID(S191,5,3)</f>
        <v>000</v>
      </c>
      <c r="R191" s="28" t="str">
        <f aca="false">RIGHT(S191,3)</f>
        <v>067</v>
      </c>
      <c r="S191" s="40" t="n">
        <v>1043000067</v>
      </c>
    </row>
    <row r="192" s="28" customFormat="true" ht="11.25" hidden="false" customHeight="false" outlineLevel="0" collapsed="false">
      <c r="A192" s="65" t="s">
        <v>2616</v>
      </c>
      <c r="B192" s="32" t="s">
        <v>2760</v>
      </c>
      <c r="C192" s="33" t="s">
        <v>986</v>
      </c>
      <c r="D192" s="33" t="s">
        <v>2761</v>
      </c>
      <c r="E192" s="34"/>
      <c r="F192" s="33" t="s">
        <v>2762</v>
      </c>
      <c r="G192" s="35"/>
      <c r="H192" s="43" t="s">
        <v>2763</v>
      </c>
      <c r="I192" s="37" t="s">
        <v>76</v>
      </c>
      <c r="J192" s="38" t="str">
        <f aca="false">CONCATENATE(L192,"  ",M192,"  ",N192)</f>
        <v>1043  000  067</v>
      </c>
      <c r="K192" s="39" t="str">
        <f aca="false">CONCATENATE(P192,"  ",Q192,"  ",R192)</f>
        <v>1043  000  001</v>
      </c>
      <c r="L192" s="28" t="str">
        <f aca="false">LEFT(O192,4)</f>
        <v>1043</v>
      </c>
      <c r="M192" s="28" t="str">
        <f aca="false">MID(O192,5,3)</f>
        <v>000</v>
      </c>
      <c r="N192" s="28" t="str">
        <f aca="false">RIGHT(O192,3)</f>
        <v>067</v>
      </c>
      <c r="O192" s="29" t="n">
        <v>1043000067</v>
      </c>
      <c r="P192" s="28" t="str">
        <f aca="false">LEFT(S192,4)</f>
        <v>1043</v>
      </c>
      <c r="Q192" s="28" t="str">
        <f aca="false">MID(S192,5,3)</f>
        <v>000</v>
      </c>
      <c r="R192" s="28" t="str">
        <f aca="false">RIGHT(S192,3)</f>
        <v>001</v>
      </c>
      <c r="S192" s="40" t="n">
        <v>1043000001</v>
      </c>
    </row>
    <row r="193" s="28" customFormat="true" ht="22.5" hidden="false" customHeight="false" outlineLevel="0" collapsed="false">
      <c r="A193" s="65" t="s">
        <v>2616</v>
      </c>
      <c r="B193" s="32" t="s">
        <v>2760</v>
      </c>
      <c r="C193" s="33" t="s">
        <v>986</v>
      </c>
      <c r="D193" s="33" t="s">
        <v>2761</v>
      </c>
      <c r="E193" s="33" t="s">
        <v>2764</v>
      </c>
      <c r="F193" s="33" t="s">
        <v>2765</v>
      </c>
      <c r="G193" s="35"/>
      <c r="H193" s="43" t="s">
        <v>2766</v>
      </c>
      <c r="I193" s="37" t="s">
        <v>76</v>
      </c>
      <c r="J193" s="38" t="str">
        <f aca="false">CONCATENATE(L193,"  ",M193,"  ",N193)</f>
        <v>1043  000  109</v>
      </c>
      <c r="K193" s="39" t="str">
        <f aca="false">CONCATENATE(P193,"  ",Q193,"  ",R193)</f>
        <v>    </v>
      </c>
      <c r="L193" s="28" t="str">
        <f aca="false">LEFT(O193,4)</f>
        <v>1043</v>
      </c>
      <c r="M193" s="28" t="str">
        <f aca="false">MID(O193,5,3)</f>
        <v>000</v>
      </c>
      <c r="N193" s="28" t="str">
        <f aca="false">RIGHT(O193,3)</f>
        <v>109</v>
      </c>
      <c r="O193" s="29" t="n">
        <v>1043000109</v>
      </c>
      <c r="S193" s="30"/>
    </row>
    <row r="194" s="28" customFormat="true" ht="11.25" hidden="false" customHeight="false" outlineLevel="0" collapsed="false">
      <c r="A194" s="65" t="s">
        <v>2616</v>
      </c>
      <c r="B194" s="32" t="s">
        <v>2760</v>
      </c>
      <c r="C194" s="33" t="s">
        <v>986</v>
      </c>
      <c r="D194" s="33" t="s">
        <v>2761</v>
      </c>
      <c r="E194" s="34"/>
      <c r="F194" s="33" t="s">
        <v>2765</v>
      </c>
      <c r="G194" s="35"/>
      <c r="H194" s="43" t="s">
        <v>2767</v>
      </c>
      <c r="I194" s="37" t="s">
        <v>76</v>
      </c>
      <c r="J194" s="38" t="str">
        <f aca="false">CONCATENATE(L194,"  ",M194,"  ",N194)</f>
        <v>1043  000  188</v>
      </c>
      <c r="K194" s="39" t="str">
        <f aca="false">CONCATENATE(P194,"  ",Q194,"  ",R194)</f>
        <v>    </v>
      </c>
      <c r="L194" s="28" t="str">
        <f aca="false">LEFT(O194,4)</f>
        <v>1043</v>
      </c>
      <c r="M194" s="28" t="str">
        <f aca="false">MID(O194,5,3)</f>
        <v>000</v>
      </c>
      <c r="N194" s="28" t="str">
        <f aca="false">RIGHT(O194,3)</f>
        <v>188</v>
      </c>
      <c r="O194" s="29" t="n">
        <v>1043000188</v>
      </c>
      <c r="S194" s="30"/>
    </row>
    <row r="195" s="28" customFormat="true" ht="11.25" hidden="false" customHeight="false" outlineLevel="0" collapsed="false">
      <c r="A195" s="65" t="s">
        <v>2616</v>
      </c>
      <c r="B195" s="32" t="s">
        <v>2768</v>
      </c>
      <c r="C195" s="33" t="s">
        <v>986</v>
      </c>
      <c r="D195" s="33" t="s">
        <v>2761</v>
      </c>
      <c r="E195" s="34"/>
      <c r="F195" s="33" t="s">
        <v>2762</v>
      </c>
      <c r="G195" s="35"/>
      <c r="H195" s="43" t="s">
        <v>2753</v>
      </c>
      <c r="I195" s="37" t="s">
        <v>76</v>
      </c>
      <c r="J195" s="38" t="str">
        <f aca="false">CONCATENATE(L195,"  ",M195,"  ",N195)</f>
        <v>1043  000  001</v>
      </c>
      <c r="K195" s="39" t="str">
        <f aca="false">CONCATENATE(P195,"  ",Q195,"  ",R195)</f>
        <v>1043  000  067</v>
      </c>
      <c r="L195" s="28" t="str">
        <f aca="false">LEFT(O195,4)</f>
        <v>1043</v>
      </c>
      <c r="M195" s="28" t="str">
        <f aca="false">MID(O195,5,3)</f>
        <v>000</v>
      </c>
      <c r="N195" s="28" t="str">
        <f aca="false">RIGHT(O195,3)</f>
        <v>001</v>
      </c>
      <c r="O195" s="29" t="n">
        <v>1043000001</v>
      </c>
      <c r="P195" s="28" t="str">
        <f aca="false">LEFT(S195,4)</f>
        <v>1043</v>
      </c>
      <c r="Q195" s="28" t="str">
        <f aca="false">MID(S195,5,3)</f>
        <v>000</v>
      </c>
      <c r="R195" s="28" t="str">
        <f aca="false">RIGHT(S195,3)</f>
        <v>067</v>
      </c>
      <c r="S195" s="40" t="n">
        <v>1043000067</v>
      </c>
    </row>
    <row r="196" s="28" customFormat="true" ht="11.25" hidden="false" customHeight="false" outlineLevel="0" collapsed="false">
      <c r="A196" s="65" t="s">
        <v>2616</v>
      </c>
      <c r="B196" s="32" t="s">
        <v>2768</v>
      </c>
      <c r="C196" s="33" t="s">
        <v>986</v>
      </c>
      <c r="D196" s="33" t="s">
        <v>2761</v>
      </c>
      <c r="E196" s="34"/>
      <c r="F196" s="33" t="s">
        <v>2762</v>
      </c>
      <c r="G196" s="35"/>
      <c r="H196" s="43" t="s">
        <v>2763</v>
      </c>
      <c r="I196" s="37" t="s">
        <v>76</v>
      </c>
      <c r="J196" s="38" t="str">
        <f aca="false">CONCATENATE(L196,"  ",M196,"  ",N196)</f>
        <v>1043  000  067</v>
      </c>
      <c r="K196" s="39" t="str">
        <f aca="false">CONCATENATE(P196,"  ",Q196,"  ",R196)</f>
        <v>1043  000  001</v>
      </c>
      <c r="L196" s="28" t="str">
        <f aca="false">LEFT(O196,4)</f>
        <v>1043</v>
      </c>
      <c r="M196" s="28" t="str">
        <f aca="false">MID(O196,5,3)</f>
        <v>000</v>
      </c>
      <c r="N196" s="28" t="str">
        <f aca="false">RIGHT(O196,3)</f>
        <v>067</v>
      </c>
      <c r="O196" s="29" t="n">
        <v>1043000067</v>
      </c>
      <c r="P196" s="28" t="str">
        <f aca="false">LEFT(S196,4)</f>
        <v>1043</v>
      </c>
      <c r="Q196" s="28" t="str">
        <f aca="false">MID(S196,5,3)</f>
        <v>000</v>
      </c>
      <c r="R196" s="28" t="str">
        <f aca="false">RIGHT(S196,3)</f>
        <v>001</v>
      </c>
      <c r="S196" s="40" t="n">
        <v>1043000001</v>
      </c>
    </row>
    <row r="197" s="28" customFormat="true" ht="11.25" hidden="false" customHeight="false" outlineLevel="0" collapsed="false">
      <c r="A197" s="65" t="s">
        <v>2616</v>
      </c>
      <c r="B197" s="32" t="s">
        <v>2768</v>
      </c>
      <c r="C197" s="33" t="s">
        <v>986</v>
      </c>
      <c r="D197" s="33" t="s">
        <v>2761</v>
      </c>
      <c r="E197" s="34"/>
      <c r="F197" s="33" t="s">
        <v>2765</v>
      </c>
      <c r="G197" s="35"/>
      <c r="H197" s="43" t="s">
        <v>2767</v>
      </c>
      <c r="I197" s="37" t="s">
        <v>76</v>
      </c>
      <c r="J197" s="38" t="str">
        <f aca="false">CONCATENATE(L197,"  ",M197,"  ",N197)</f>
        <v>1043  000  188</v>
      </c>
      <c r="K197" s="39" t="str">
        <f aca="false">CONCATENATE(P197,"  ",Q197,"  ",R197)</f>
        <v>    </v>
      </c>
      <c r="L197" s="28" t="str">
        <f aca="false">LEFT(O197,4)</f>
        <v>1043</v>
      </c>
      <c r="M197" s="28" t="str">
        <f aca="false">MID(O197,5,3)</f>
        <v>000</v>
      </c>
      <c r="N197" s="28" t="str">
        <f aca="false">RIGHT(O197,3)</f>
        <v>188</v>
      </c>
      <c r="O197" s="29" t="n">
        <v>1043000188</v>
      </c>
      <c r="P197" s="28" t="str">
        <f aca="false">LEFT(S197,4)</f>
        <v/>
      </c>
      <c r="Q197" s="28" t="str">
        <f aca="false">MID(S197,5,3)</f>
        <v/>
      </c>
      <c r="R197" s="28" t="str">
        <f aca="false">RIGHT(S197,3)</f>
        <v/>
      </c>
      <c r="S197" s="30"/>
    </row>
    <row r="198" s="28" customFormat="true" ht="11.25" hidden="false" customHeight="false" outlineLevel="0" collapsed="false">
      <c r="A198" s="65" t="s">
        <v>2616</v>
      </c>
      <c r="B198" s="66" t="n">
        <v>505</v>
      </c>
      <c r="C198" s="34"/>
      <c r="D198" s="34"/>
      <c r="E198" s="33" t="s">
        <v>16</v>
      </c>
      <c r="F198" s="34"/>
      <c r="G198" s="35"/>
      <c r="H198" s="36" t="s">
        <v>18</v>
      </c>
      <c r="I198" s="37" t="s">
        <v>76</v>
      </c>
      <c r="J198" s="38" t="str">
        <f aca="false">CONCATENATE(L198,"  ",M198,"  ",N198)</f>
        <v>1043  000  166</v>
      </c>
      <c r="K198" s="39" t="str">
        <f aca="false">CONCATENATE(P198,"  ",Q198,"  ",R198)</f>
        <v>    </v>
      </c>
      <c r="L198" s="28" t="str">
        <f aca="false">LEFT(O198,4)</f>
        <v>1043</v>
      </c>
      <c r="M198" s="28" t="str">
        <f aca="false">MID(O198,5,3)</f>
        <v>000</v>
      </c>
      <c r="N198" s="28" t="str">
        <f aca="false">RIGHT(O198,3)</f>
        <v>166</v>
      </c>
      <c r="O198" s="29" t="n">
        <v>1043000166</v>
      </c>
      <c r="S198" s="30"/>
    </row>
    <row r="199" s="28" customFormat="true" ht="11.25" hidden="false" customHeight="false" outlineLevel="0" collapsed="false">
      <c r="A199" s="65" t="s">
        <v>2616</v>
      </c>
      <c r="B199" s="66" t="n">
        <v>505</v>
      </c>
      <c r="C199" s="34"/>
      <c r="D199" s="34"/>
      <c r="E199" s="34"/>
      <c r="F199" s="33" t="s">
        <v>2769</v>
      </c>
      <c r="G199" s="35"/>
      <c r="H199" s="43" t="s">
        <v>2770</v>
      </c>
      <c r="I199" s="37" t="s">
        <v>76</v>
      </c>
      <c r="J199" s="38" t="str">
        <f aca="false">CONCATENATE(L199,"  ",M199,"  ",N199)</f>
        <v>1043  000  314</v>
      </c>
      <c r="K199" s="39" t="str">
        <f aca="false">CONCATENATE(P199,"  ",Q199,"  ",R199)</f>
        <v>    </v>
      </c>
      <c r="L199" s="28" t="str">
        <f aca="false">LEFT(O199,4)</f>
        <v>1043</v>
      </c>
      <c r="M199" s="28" t="str">
        <f aca="false">MID(O199,5,3)</f>
        <v>000</v>
      </c>
      <c r="N199" s="28" t="str">
        <f aca="false">RIGHT(O199,3)</f>
        <v>314</v>
      </c>
      <c r="O199" s="29" t="n">
        <v>1043000314</v>
      </c>
      <c r="S199" s="30"/>
    </row>
    <row r="200" s="28" customFormat="true" ht="11.25" hidden="false" customHeight="false" outlineLevel="0" collapsed="false">
      <c r="A200" s="65" t="s">
        <v>2616</v>
      </c>
      <c r="B200" s="66" t="n">
        <v>505</v>
      </c>
      <c r="C200" s="34"/>
      <c r="D200" s="34"/>
      <c r="E200" s="34"/>
      <c r="F200" s="33" t="s">
        <v>2731</v>
      </c>
      <c r="G200" s="35"/>
      <c r="H200" s="43" t="s">
        <v>1213</v>
      </c>
      <c r="I200" s="37" t="s">
        <v>76</v>
      </c>
      <c r="J200" s="38" t="str">
        <f aca="false">CONCATENATE(L200,"  ",M200,"  ",N200)</f>
        <v>1043  000  315</v>
      </c>
      <c r="K200" s="45"/>
      <c r="L200" s="28" t="str">
        <f aca="false">LEFT(O200,4)</f>
        <v>1043</v>
      </c>
      <c r="M200" s="28" t="str">
        <f aca="false">MID(O200,5,3)</f>
        <v>000</v>
      </c>
      <c r="N200" s="28" t="str">
        <f aca="false">RIGHT(O200,3)</f>
        <v>315</v>
      </c>
      <c r="O200" s="29" t="n">
        <v>1043000315</v>
      </c>
      <c r="S200" s="30"/>
    </row>
    <row r="201" s="28" customFormat="true" ht="11.25" hidden="false" customHeight="false" outlineLevel="0" collapsed="false">
      <c r="A201" s="65" t="s">
        <v>2616</v>
      </c>
      <c r="B201" s="66" t="n">
        <v>505</v>
      </c>
      <c r="C201" s="34"/>
      <c r="D201" s="34"/>
      <c r="E201" s="33" t="s">
        <v>39</v>
      </c>
      <c r="F201" s="33" t="s">
        <v>2771</v>
      </c>
      <c r="G201" s="35"/>
      <c r="H201" s="36" t="s">
        <v>18</v>
      </c>
      <c r="I201" s="37" t="s">
        <v>28</v>
      </c>
      <c r="J201" s="38" t="str">
        <f aca="false">CONCATENATE(L201,"  ",M201,"  ",N201)</f>
        <v>1043  010  167</v>
      </c>
      <c r="K201" s="45"/>
      <c r="L201" s="28" t="str">
        <f aca="false">LEFT(O201,4)</f>
        <v>1043</v>
      </c>
      <c r="M201" s="28" t="str">
        <f aca="false">MID(O201,5,3)</f>
        <v>010</v>
      </c>
      <c r="N201" s="28" t="str">
        <f aca="false">RIGHT(O201,3)</f>
        <v>167</v>
      </c>
      <c r="O201" s="29" t="n">
        <v>1043010167</v>
      </c>
      <c r="S201" s="30"/>
    </row>
    <row r="202" s="28" customFormat="true" ht="11.25" hidden="false" customHeight="false" outlineLevel="0" collapsed="false">
      <c r="A202" s="65" t="s">
        <v>2616</v>
      </c>
      <c r="B202" s="66" t="n">
        <v>505</v>
      </c>
      <c r="C202" s="34"/>
      <c r="D202" s="34"/>
      <c r="E202" s="33" t="s">
        <v>16</v>
      </c>
      <c r="F202" s="33" t="s">
        <v>2772</v>
      </c>
      <c r="G202" s="35"/>
      <c r="H202" s="36" t="s">
        <v>18</v>
      </c>
      <c r="I202" s="37" t="s">
        <v>28</v>
      </c>
      <c r="J202" s="38" t="str">
        <f aca="false">CONCATENATE(L202,"  ",M202,"  ",N202)</f>
        <v>1043  010  173</v>
      </c>
      <c r="K202" s="45"/>
      <c r="L202" s="28" t="str">
        <f aca="false">LEFT(O202,4)</f>
        <v>1043</v>
      </c>
      <c r="M202" s="28" t="str">
        <f aca="false">MID(O202,5,3)</f>
        <v>010</v>
      </c>
      <c r="N202" s="28" t="str">
        <f aca="false">RIGHT(O202,3)</f>
        <v>173</v>
      </c>
      <c r="O202" s="29" t="n">
        <v>1043010173</v>
      </c>
      <c r="S202" s="30"/>
    </row>
    <row r="203" s="28" customFormat="true" ht="11.25" hidden="false" customHeight="false" outlineLevel="0" collapsed="false">
      <c r="A203" s="65" t="s">
        <v>2616</v>
      </c>
      <c r="B203" s="66" t="n">
        <v>505</v>
      </c>
      <c r="C203" s="34"/>
      <c r="D203" s="34"/>
      <c r="E203" s="33" t="s">
        <v>16</v>
      </c>
      <c r="F203" s="33" t="s">
        <v>2771</v>
      </c>
      <c r="G203" s="35"/>
      <c r="H203" s="36" t="s">
        <v>18</v>
      </c>
      <c r="I203" s="37" t="s">
        <v>28</v>
      </c>
      <c r="J203" s="38" t="str">
        <f aca="false">CONCATENATE(L203,"  ",M203,"  ",N203)</f>
        <v>1043  010  174</v>
      </c>
      <c r="K203" s="45"/>
      <c r="L203" s="28" t="str">
        <f aca="false">LEFT(O203,4)</f>
        <v>1043</v>
      </c>
      <c r="M203" s="28" t="str">
        <f aca="false">MID(O203,5,3)</f>
        <v>010</v>
      </c>
      <c r="N203" s="28" t="str">
        <f aca="false">RIGHT(O203,3)</f>
        <v>174</v>
      </c>
      <c r="O203" s="29" t="n">
        <v>1043010174</v>
      </c>
      <c r="S203" s="30"/>
    </row>
    <row r="204" s="28" customFormat="true" ht="11.25" hidden="false" customHeight="false" outlineLevel="0" collapsed="false">
      <c r="A204" s="65" t="s">
        <v>2616</v>
      </c>
      <c r="B204" s="66" t="n">
        <v>505</v>
      </c>
      <c r="C204" s="34"/>
      <c r="D204" s="34"/>
      <c r="E204" s="33" t="s">
        <v>16</v>
      </c>
      <c r="F204" s="33" t="s">
        <v>2773</v>
      </c>
      <c r="G204" s="35"/>
      <c r="H204" s="36" t="s">
        <v>18</v>
      </c>
      <c r="I204" s="37" t="s">
        <v>28</v>
      </c>
      <c r="J204" s="38" t="str">
        <f aca="false">CONCATENATE(L204,"  ",M204,"  ",N204)</f>
        <v>1043  010  228</v>
      </c>
      <c r="K204" s="45"/>
      <c r="L204" s="28" t="str">
        <f aca="false">LEFT(O204,4)</f>
        <v>1043</v>
      </c>
      <c r="M204" s="28" t="str">
        <f aca="false">MID(O204,5,3)</f>
        <v>010</v>
      </c>
      <c r="N204" s="28" t="str">
        <f aca="false">RIGHT(O204,3)</f>
        <v>228</v>
      </c>
      <c r="O204" s="29" t="n">
        <v>1043010228</v>
      </c>
      <c r="S204" s="30"/>
    </row>
    <row r="205" s="28" customFormat="true" ht="11.25" hidden="false" customHeight="false" outlineLevel="0" collapsed="false">
      <c r="A205" s="65" t="s">
        <v>2616</v>
      </c>
      <c r="B205" s="66" t="n">
        <v>505</v>
      </c>
      <c r="C205" s="34"/>
      <c r="D205" s="34"/>
      <c r="E205" s="33" t="s">
        <v>16</v>
      </c>
      <c r="F205" s="33" t="s">
        <v>2771</v>
      </c>
      <c r="G205" s="35"/>
      <c r="H205" s="36" t="s">
        <v>18</v>
      </c>
      <c r="I205" s="37" t="s">
        <v>28</v>
      </c>
      <c r="J205" s="38" t="str">
        <f aca="false">CONCATENATE(L205,"  ",M205,"  ",N205)</f>
        <v>1043  010  318</v>
      </c>
      <c r="K205" s="45"/>
      <c r="L205" s="28" t="str">
        <f aca="false">LEFT(O205,4)</f>
        <v>1043</v>
      </c>
      <c r="M205" s="28" t="str">
        <f aca="false">MID(O205,5,3)</f>
        <v>010</v>
      </c>
      <c r="N205" s="28" t="str">
        <f aca="false">RIGHT(O205,3)</f>
        <v>318</v>
      </c>
      <c r="O205" s="29" t="n">
        <v>1043010318</v>
      </c>
      <c r="S205" s="30"/>
    </row>
    <row r="206" s="28" customFormat="true" ht="11.25" hidden="false" customHeight="false" outlineLevel="0" collapsed="false">
      <c r="A206" s="65" t="s">
        <v>2616</v>
      </c>
      <c r="B206" s="66" t="n">
        <v>505</v>
      </c>
      <c r="C206" s="34"/>
      <c r="D206" s="34"/>
      <c r="E206" s="33" t="s">
        <v>2743</v>
      </c>
      <c r="F206" s="33" t="s">
        <v>2774</v>
      </c>
      <c r="G206" s="35"/>
      <c r="H206" s="43" t="s">
        <v>1339</v>
      </c>
      <c r="I206" s="37" t="s">
        <v>28</v>
      </c>
      <c r="J206" s="38" t="str">
        <f aca="false">CONCATENATE(L206,"  ",M206,"  ",N206)</f>
        <v>1043  010  319</v>
      </c>
      <c r="K206" s="45"/>
      <c r="L206" s="28" t="str">
        <f aca="false">LEFT(O206,4)</f>
        <v>1043</v>
      </c>
      <c r="M206" s="28" t="str">
        <f aca="false">MID(O206,5,3)</f>
        <v>010</v>
      </c>
      <c r="N206" s="28" t="str">
        <f aca="false">RIGHT(O206,3)</f>
        <v>319</v>
      </c>
      <c r="O206" s="29" t="n">
        <v>1043010319</v>
      </c>
      <c r="S206" s="30"/>
    </row>
    <row r="207" s="28" customFormat="true" ht="11.25" hidden="false" customHeight="false" outlineLevel="0" collapsed="false">
      <c r="A207" s="65" t="s">
        <v>2616</v>
      </c>
      <c r="B207" s="66" t="n">
        <v>505</v>
      </c>
      <c r="C207" s="34"/>
      <c r="D207" s="34"/>
      <c r="E207" s="33" t="s">
        <v>16</v>
      </c>
      <c r="F207" s="33" t="s">
        <v>2773</v>
      </c>
      <c r="G207" s="35"/>
      <c r="H207" s="36" t="s">
        <v>18</v>
      </c>
      <c r="I207" s="37" t="s">
        <v>28</v>
      </c>
      <c r="J207" s="38" t="str">
        <f aca="false">CONCATENATE(L207,"  ",M207,"  ",N207)</f>
        <v>1043  010  320</v>
      </c>
      <c r="K207" s="45"/>
      <c r="L207" s="28" t="str">
        <f aca="false">LEFT(O207,4)</f>
        <v>1043</v>
      </c>
      <c r="M207" s="28" t="str">
        <f aca="false">MID(O207,5,3)</f>
        <v>010</v>
      </c>
      <c r="N207" s="28" t="str">
        <f aca="false">RIGHT(O207,3)</f>
        <v>320</v>
      </c>
      <c r="O207" s="29" t="n">
        <v>1043010320</v>
      </c>
      <c r="S207" s="30"/>
    </row>
    <row r="208" s="28" customFormat="true" ht="11.25" hidden="false" customHeight="false" outlineLevel="0" collapsed="false">
      <c r="A208" s="65" t="s">
        <v>2616</v>
      </c>
      <c r="B208" s="66" t="n">
        <v>505</v>
      </c>
      <c r="C208" s="34"/>
      <c r="D208" s="34"/>
      <c r="E208" s="33" t="s">
        <v>2775</v>
      </c>
      <c r="F208" s="33" t="s">
        <v>2772</v>
      </c>
      <c r="G208" s="35"/>
      <c r="H208" s="43" t="s">
        <v>2776</v>
      </c>
      <c r="I208" s="37" t="s">
        <v>28</v>
      </c>
      <c r="J208" s="38" t="str">
        <f aca="false">CONCATENATE(L208,"  ",M208,"  ",N208)</f>
        <v>1043  010  336</v>
      </c>
      <c r="K208" s="45"/>
      <c r="L208" s="28" t="str">
        <f aca="false">LEFT(O208,4)</f>
        <v>1043</v>
      </c>
      <c r="M208" s="28" t="str">
        <f aca="false">MID(O208,5,3)</f>
        <v>010</v>
      </c>
      <c r="N208" s="28" t="str">
        <f aca="false">RIGHT(O208,3)</f>
        <v>336</v>
      </c>
      <c r="O208" s="29" t="n">
        <v>1043010336</v>
      </c>
      <c r="S208" s="30"/>
    </row>
    <row r="209" s="28" customFormat="true" ht="11.25" hidden="false" customHeight="false" outlineLevel="0" collapsed="false">
      <c r="A209" s="65" t="s">
        <v>2616</v>
      </c>
      <c r="B209" s="66" t="n">
        <v>505</v>
      </c>
      <c r="C209" s="34"/>
      <c r="D209" s="34"/>
      <c r="E209" s="33" t="s">
        <v>39</v>
      </c>
      <c r="F209" s="33" t="s">
        <v>2771</v>
      </c>
      <c r="G209" s="35"/>
      <c r="H209" s="43" t="s">
        <v>2777</v>
      </c>
      <c r="I209" s="37" t="s">
        <v>28</v>
      </c>
      <c r="J209" s="38" t="str">
        <f aca="false">CONCATENATE(L209,"  ",M209,"  ",N209)</f>
        <v>1043  010  337</v>
      </c>
      <c r="K209" s="45"/>
      <c r="L209" s="28" t="str">
        <f aca="false">LEFT(O209,4)</f>
        <v>1043</v>
      </c>
      <c r="M209" s="28" t="str">
        <f aca="false">MID(O209,5,3)</f>
        <v>010</v>
      </c>
      <c r="N209" s="28" t="str">
        <f aca="false">RIGHT(O209,3)</f>
        <v>337</v>
      </c>
      <c r="O209" s="29" t="n">
        <v>1043010337</v>
      </c>
      <c r="S209" s="30"/>
    </row>
    <row r="210" s="28" customFormat="true" ht="11.25" hidden="false" customHeight="false" outlineLevel="0" collapsed="false">
      <c r="A210" s="65" t="s">
        <v>2616</v>
      </c>
      <c r="B210" s="66" t="n">
        <v>505</v>
      </c>
      <c r="C210" s="34"/>
      <c r="D210" s="34"/>
      <c r="E210" s="33" t="s">
        <v>16</v>
      </c>
      <c r="F210" s="33" t="s">
        <v>2771</v>
      </c>
      <c r="G210" s="35"/>
      <c r="H210" s="43" t="s">
        <v>2778</v>
      </c>
      <c r="I210" s="37" t="s">
        <v>28</v>
      </c>
      <c r="J210" s="38" t="str">
        <f aca="false">CONCATENATE(L210,"  ",M210,"  ",N210)</f>
        <v>1043  010  339</v>
      </c>
      <c r="K210" s="45"/>
      <c r="L210" s="28" t="str">
        <f aca="false">LEFT(O210,4)</f>
        <v>1043</v>
      </c>
      <c r="M210" s="28" t="str">
        <f aca="false">MID(O210,5,3)</f>
        <v>010</v>
      </c>
      <c r="N210" s="28" t="str">
        <f aca="false">RIGHT(O210,3)</f>
        <v>339</v>
      </c>
      <c r="O210" s="29" t="n">
        <v>1043010339</v>
      </c>
      <c r="S210" s="30"/>
    </row>
    <row r="211" s="28" customFormat="true" ht="11.25" hidden="false" customHeight="false" outlineLevel="0" collapsed="false">
      <c r="A211" s="65" t="s">
        <v>2616</v>
      </c>
      <c r="B211" s="66" t="n">
        <v>505</v>
      </c>
      <c r="C211" s="34"/>
      <c r="D211" s="34"/>
      <c r="E211" s="33" t="s">
        <v>2775</v>
      </c>
      <c r="F211" s="33" t="s">
        <v>2774</v>
      </c>
      <c r="G211" s="35"/>
      <c r="H211" s="36" t="s">
        <v>18</v>
      </c>
      <c r="I211" s="37" t="s">
        <v>28</v>
      </c>
      <c r="J211" s="38" t="str">
        <f aca="false">CONCATENATE(L211,"  ",M211,"  ",N211)</f>
        <v>1043  010  340</v>
      </c>
      <c r="K211" s="45"/>
      <c r="L211" s="28" t="str">
        <f aca="false">LEFT(O211,4)</f>
        <v>1043</v>
      </c>
      <c r="M211" s="28" t="str">
        <f aca="false">MID(O211,5,3)</f>
        <v>010</v>
      </c>
      <c r="N211" s="28" t="str">
        <f aca="false">RIGHT(O211,3)</f>
        <v>340</v>
      </c>
      <c r="O211" s="29" t="n">
        <v>1043010340</v>
      </c>
      <c r="S211" s="30"/>
    </row>
    <row r="212" s="28" customFormat="true" ht="11.25" hidden="false" customHeight="false" outlineLevel="0" collapsed="false">
      <c r="A212" s="65" t="s">
        <v>2616</v>
      </c>
      <c r="B212" s="66" t="n">
        <v>505</v>
      </c>
      <c r="C212" s="34"/>
      <c r="D212" s="34"/>
      <c r="E212" s="33" t="s">
        <v>2775</v>
      </c>
      <c r="F212" s="33" t="s">
        <v>2774</v>
      </c>
      <c r="G212" s="35"/>
      <c r="H212" s="43" t="s">
        <v>2779</v>
      </c>
      <c r="I212" s="37" t="s">
        <v>28</v>
      </c>
      <c r="J212" s="38" t="str">
        <f aca="false">CONCATENATE(L212,"  ",M212,"  ",N212)</f>
        <v>1043  010  341</v>
      </c>
      <c r="K212" s="45"/>
      <c r="L212" s="28" t="str">
        <f aca="false">LEFT(O212,4)</f>
        <v>1043</v>
      </c>
      <c r="M212" s="28" t="str">
        <f aca="false">MID(O212,5,3)</f>
        <v>010</v>
      </c>
      <c r="N212" s="28" t="str">
        <f aca="false">RIGHT(O212,3)</f>
        <v>341</v>
      </c>
      <c r="O212" s="29" t="n">
        <v>1043010341</v>
      </c>
      <c r="S212" s="30"/>
    </row>
    <row r="213" s="28" customFormat="true" ht="11.25" hidden="false" customHeight="false" outlineLevel="0" collapsed="false">
      <c r="A213" s="65" t="s">
        <v>2616</v>
      </c>
      <c r="B213" s="66" t="n">
        <v>505</v>
      </c>
      <c r="C213" s="34"/>
      <c r="D213" s="34"/>
      <c r="E213" s="33" t="s">
        <v>2775</v>
      </c>
      <c r="F213" s="33" t="s">
        <v>2773</v>
      </c>
      <c r="G213" s="35"/>
      <c r="H213" s="43" t="s">
        <v>2778</v>
      </c>
      <c r="I213" s="37" t="s">
        <v>28</v>
      </c>
      <c r="J213" s="38" t="str">
        <f aca="false">CONCATENATE(L213,"  ",M213,"  ",N213)</f>
        <v>1043  010  348</v>
      </c>
      <c r="K213" s="45"/>
      <c r="L213" s="28" t="str">
        <f aca="false">LEFT(O213,4)</f>
        <v>1043</v>
      </c>
      <c r="M213" s="28" t="str">
        <f aca="false">MID(O213,5,3)</f>
        <v>010</v>
      </c>
      <c r="N213" s="28" t="str">
        <f aca="false">RIGHT(O213,3)</f>
        <v>348</v>
      </c>
      <c r="O213" s="29" t="n">
        <v>1043010348</v>
      </c>
      <c r="S213" s="30"/>
    </row>
    <row r="214" s="28" customFormat="true" ht="11.25" hidden="false" customHeight="false" outlineLevel="0" collapsed="false">
      <c r="A214" s="65" t="s">
        <v>2616</v>
      </c>
      <c r="B214" s="66" t="n">
        <v>505</v>
      </c>
      <c r="C214" s="34"/>
      <c r="D214" s="34"/>
      <c r="E214" s="33" t="s">
        <v>39</v>
      </c>
      <c r="F214" s="33" t="s">
        <v>2780</v>
      </c>
      <c r="G214" s="35"/>
      <c r="H214" s="43" t="s">
        <v>2781</v>
      </c>
      <c r="I214" s="37" t="s">
        <v>28</v>
      </c>
      <c r="J214" s="38" t="str">
        <f aca="false">CONCATENATE(L214,"  ",M214,"  ",N214)</f>
        <v>1043  010  351</v>
      </c>
      <c r="K214" s="45"/>
      <c r="L214" s="28" t="str">
        <f aca="false">LEFT(O214,4)</f>
        <v>1043</v>
      </c>
      <c r="M214" s="28" t="str">
        <f aca="false">MID(O214,5,3)</f>
        <v>010</v>
      </c>
      <c r="N214" s="28" t="str">
        <f aca="false">RIGHT(O214,3)</f>
        <v>351</v>
      </c>
      <c r="O214" s="29" t="n">
        <v>1043010351</v>
      </c>
      <c r="S214" s="30"/>
    </row>
    <row r="215" s="28" customFormat="true" ht="11.25" hidden="false" customHeight="false" outlineLevel="0" collapsed="false">
      <c r="A215" s="65" t="s">
        <v>2616</v>
      </c>
      <c r="B215" s="66" t="n">
        <v>505</v>
      </c>
      <c r="C215" s="34"/>
      <c r="D215" s="34"/>
      <c r="E215" s="33" t="s">
        <v>39</v>
      </c>
      <c r="F215" s="33" t="s">
        <v>2780</v>
      </c>
      <c r="G215" s="35"/>
      <c r="H215" s="43" t="s">
        <v>2782</v>
      </c>
      <c r="I215" s="37" t="s">
        <v>28</v>
      </c>
      <c r="J215" s="38" t="str">
        <f aca="false">CONCATENATE(L215,"  ",M215,"  ",N215)</f>
        <v>1043  010  352</v>
      </c>
      <c r="K215" s="45"/>
      <c r="L215" s="28" t="str">
        <f aca="false">LEFT(O215,4)</f>
        <v>1043</v>
      </c>
      <c r="M215" s="28" t="str">
        <f aca="false">MID(O215,5,3)</f>
        <v>010</v>
      </c>
      <c r="N215" s="28" t="str">
        <f aca="false">RIGHT(O215,3)</f>
        <v>352</v>
      </c>
      <c r="O215" s="29" t="n">
        <v>1043010352</v>
      </c>
      <c r="S215" s="30"/>
    </row>
    <row r="216" s="28" customFormat="true" ht="11.25" hidden="false" customHeight="false" outlineLevel="0" collapsed="false">
      <c r="A216" s="65" t="s">
        <v>2616</v>
      </c>
      <c r="B216" s="66" t="n">
        <v>505</v>
      </c>
      <c r="C216" s="34"/>
      <c r="D216" s="34"/>
      <c r="E216" s="33" t="s">
        <v>1275</v>
      </c>
      <c r="F216" s="33" t="s">
        <v>2780</v>
      </c>
      <c r="G216" s="35"/>
      <c r="H216" s="36" t="s">
        <v>18</v>
      </c>
      <c r="I216" s="37" t="s">
        <v>28</v>
      </c>
      <c r="J216" s="38" t="str">
        <f aca="false">CONCATENATE(L216,"  ",M216,"  ",N216)</f>
        <v>1043  010  353</v>
      </c>
      <c r="K216" s="45"/>
      <c r="L216" s="28" t="str">
        <f aca="false">LEFT(O216,4)</f>
        <v>1043</v>
      </c>
      <c r="M216" s="28" t="str">
        <f aca="false">MID(O216,5,3)</f>
        <v>010</v>
      </c>
      <c r="N216" s="28" t="str">
        <f aca="false">RIGHT(O216,3)</f>
        <v>353</v>
      </c>
      <c r="O216" s="29" t="n">
        <v>1043010353</v>
      </c>
      <c r="S216" s="30"/>
    </row>
    <row r="217" s="28" customFormat="true" ht="11.25" hidden="false" customHeight="false" outlineLevel="0" collapsed="false">
      <c r="A217" s="65" t="s">
        <v>2616</v>
      </c>
      <c r="B217" s="66" t="n">
        <v>505</v>
      </c>
      <c r="C217" s="34"/>
      <c r="D217" s="34"/>
      <c r="E217" s="33" t="s">
        <v>39</v>
      </c>
      <c r="F217" s="33" t="s">
        <v>2783</v>
      </c>
      <c r="G217" s="35"/>
      <c r="H217" s="43" t="s">
        <v>2784</v>
      </c>
      <c r="I217" s="37" t="s">
        <v>28</v>
      </c>
      <c r="J217" s="38" t="str">
        <f aca="false">CONCATENATE(L217,"  ",M217,"  ",N217)</f>
        <v>1043  010  356</v>
      </c>
      <c r="K217" s="45"/>
      <c r="L217" s="28" t="str">
        <f aca="false">LEFT(O217,4)</f>
        <v>1043</v>
      </c>
      <c r="M217" s="28" t="str">
        <f aca="false">MID(O217,5,3)</f>
        <v>010</v>
      </c>
      <c r="N217" s="28" t="str">
        <f aca="false">RIGHT(O217,3)</f>
        <v>356</v>
      </c>
      <c r="O217" s="29" t="n">
        <v>1043010356</v>
      </c>
      <c r="S217" s="30"/>
    </row>
    <row r="218" s="28" customFormat="true" ht="11.25" hidden="false" customHeight="false" outlineLevel="0" collapsed="false">
      <c r="A218" s="65" t="s">
        <v>2616</v>
      </c>
      <c r="B218" s="66" t="n">
        <v>505</v>
      </c>
      <c r="C218" s="34"/>
      <c r="D218" s="34"/>
      <c r="E218" s="33" t="s">
        <v>39</v>
      </c>
      <c r="F218" s="33" t="s">
        <v>2785</v>
      </c>
      <c r="G218" s="35"/>
      <c r="H218" s="43" t="s">
        <v>2786</v>
      </c>
      <c r="I218" s="37" t="s">
        <v>28</v>
      </c>
      <c r="J218" s="38" t="str">
        <f aca="false">CONCATENATE(L218,"  ",M218,"  ",N218)</f>
        <v>1043  010  358</v>
      </c>
      <c r="K218" s="45"/>
      <c r="L218" s="28" t="str">
        <f aca="false">LEFT(O218,4)</f>
        <v>1043</v>
      </c>
      <c r="M218" s="28" t="str">
        <f aca="false">MID(O218,5,3)</f>
        <v>010</v>
      </c>
      <c r="N218" s="28" t="str">
        <f aca="false">RIGHT(O218,3)</f>
        <v>358</v>
      </c>
      <c r="O218" s="29" t="n">
        <v>1043010358</v>
      </c>
      <c r="S218" s="30"/>
    </row>
    <row r="219" s="28" customFormat="true" ht="11.25" hidden="false" customHeight="false" outlineLevel="0" collapsed="false">
      <c r="A219" s="65" t="s">
        <v>2616</v>
      </c>
      <c r="B219" s="66" t="n">
        <v>505</v>
      </c>
      <c r="C219" s="34"/>
      <c r="D219" s="34"/>
      <c r="E219" s="33" t="s">
        <v>39</v>
      </c>
      <c r="F219" s="33" t="s">
        <v>2787</v>
      </c>
      <c r="G219" s="35"/>
      <c r="H219" s="36" t="s">
        <v>18</v>
      </c>
      <c r="I219" s="37" t="s">
        <v>28</v>
      </c>
      <c r="J219" s="38" t="str">
        <f aca="false">CONCATENATE(L219,"  ",M219,"  ",N219)</f>
        <v>1043  010  359</v>
      </c>
      <c r="K219" s="45"/>
      <c r="L219" s="28" t="str">
        <f aca="false">LEFT(O219,4)</f>
        <v>1043</v>
      </c>
      <c r="M219" s="28" t="str">
        <f aca="false">MID(O219,5,3)</f>
        <v>010</v>
      </c>
      <c r="N219" s="28" t="str">
        <f aca="false">RIGHT(O219,3)</f>
        <v>359</v>
      </c>
      <c r="O219" s="29" t="n">
        <v>1043010359</v>
      </c>
      <c r="S219" s="30"/>
    </row>
    <row r="220" s="28" customFormat="true" ht="11.25" hidden="false" customHeight="false" outlineLevel="0" collapsed="false">
      <c r="A220" s="65" t="s">
        <v>2616</v>
      </c>
      <c r="B220" s="66" t="n">
        <v>505</v>
      </c>
      <c r="C220" s="34"/>
      <c r="D220" s="34"/>
      <c r="E220" s="33" t="s">
        <v>39</v>
      </c>
      <c r="F220" s="33" t="s">
        <v>2769</v>
      </c>
      <c r="G220" s="35"/>
      <c r="H220" s="36" t="s">
        <v>18</v>
      </c>
      <c r="I220" s="37" t="s">
        <v>28</v>
      </c>
      <c r="J220" s="38" t="str">
        <f aca="false">CONCATENATE(L220,"  ",M220,"  ",N220)</f>
        <v>1043  010  360</v>
      </c>
      <c r="K220" s="45"/>
      <c r="L220" s="28" t="str">
        <f aca="false">LEFT(O220,4)</f>
        <v>1043</v>
      </c>
      <c r="M220" s="28" t="str">
        <f aca="false">MID(O220,5,3)</f>
        <v>010</v>
      </c>
      <c r="N220" s="28" t="str">
        <f aca="false">RIGHT(O220,3)</f>
        <v>360</v>
      </c>
      <c r="O220" s="29" t="n">
        <v>1043010360</v>
      </c>
      <c r="S220" s="30"/>
    </row>
    <row r="221" s="28" customFormat="true" ht="11.25" hidden="false" customHeight="false" outlineLevel="0" collapsed="false">
      <c r="A221" s="65" t="s">
        <v>2616</v>
      </c>
      <c r="B221" s="66" t="n">
        <v>505</v>
      </c>
      <c r="C221" s="34"/>
      <c r="D221" s="34"/>
      <c r="E221" s="33" t="s">
        <v>2622</v>
      </c>
      <c r="F221" s="33" t="s">
        <v>2788</v>
      </c>
      <c r="G221" s="35"/>
      <c r="H221" s="43" t="s">
        <v>2789</v>
      </c>
      <c r="I221" s="37" t="s">
        <v>28</v>
      </c>
      <c r="J221" s="38" t="str">
        <f aca="false">CONCATENATE(L221,"  ",M221,"  ",N221)</f>
        <v>1043  010  383</v>
      </c>
      <c r="K221" s="45"/>
      <c r="L221" s="28" t="str">
        <f aca="false">LEFT(O221,4)</f>
        <v>1043</v>
      </c>
      <c r="M221" s="28" t="str">
        <f aca="false">MID(O221,5,3)</f>
        <v>010</v>
      </c>
      <c r="N221" s="28" t="str">
        <f aca="false">RIGHT(O221,3)</f>
        <v>383</v>
      </c>
      <c r="O221" s="29" t="n">
        <v>1043010383</v>
      </c>
      <c r="S221" s="30"/>
    </row>
    <row r="222" s="28" customFormat="true" ht="11.25" hidden="false" customHeight="false" outlineLevel="0" collapsed="false">
      <c r="A222" s="65" t="s">
        <v>2616</v>
      </c>
      <c r="B222" s="66" t="n">
        <v>505</v>
      </c>
      <c r="C222" s="34"/>
      <c r="D222" s="34"/>
      <c r="E222" s="33" t="s">
        <v>2775</v>
      </c>
      <c r="F222" s="33" t="s">
        <v>2787</v>
      </c>
      <c r="G222" s="35"/>
      <c r="H222" s="36" t="s">
        <v>18</v>
      </c>
      <c r="I222" s="37" t="s">
        <v>28</v>
      </c>
      <c r="J222" s="38" t="str">
        <f aca="false">CONCATENATE(L222,"  ",M222,"  ",N222)</f>
        <v>1043  010  385</v>
      </c>
      <c r="K222" s="45"/>
      <c r="L222" s="28" t="str">
        <f aca="false">LEFT(O222,4)</f>
        <v>1043</v>
      </c>
      <c r="M222" s="28" t="str">
        <f aca="false">MID(O222,5,3)</f>
        <v>010</v>
      </c>
      <c r="N222" s="28" t="str">
        <f aca="false">RIGHT(O222,3)</f>
        <v>385</v>
      </c>
      <c r="O222" s="29" t="n">
        <v>1043010385</v>
      </c>
      <c r="S222" s="30"/>
    </row>
    <row r="223" s="28" customFormat="true" ht="11.25" hidden="false" customHeight="false" outlineLevel="0" collapsed="false">
      <c r="A223" s="65" t="s">
        <v>2616</v>
      </c>
      <c r="B223" s="66" t="n">
        <v>505</v>
      </c>
      <c r="C223" s="34"/>
      <c r="D223" s="34"/>
      <c r="E223" s="33" t="s">
        <v>39</v>
      </c>
      <c r="F223" s="33" t="s">
        <v>2790</v>
      </c>
      <c r="G223" s="35"/>
      <c r="H223" s="36" t="s">
        <v>18</v>
      </c>
      <c r="I223" s="37" t="s">
        <v>28</v>
      </c>
      <c r="J223" s="38" t="str">
        <f aca="false">CONCATENATE(L223,"  ",M223,"  ",N223)</f>
        <v>1043  010  411</v>
      </c>
      <c r="K223" s="45"/>
      <c r="L223" s="28" t="str">
        <f aca="false">LEFT(O223,4)</f>
        <v>1043</v>
      </c>
      <c r="M223" s="28" t="str">
        <f aca="false">MID(O223,5,3)</f>
        <v>010</v>
      </c>
      <c r="N223" s="28" t="str">
        <f aca="false">RIGHT(O223,3)</f>
        <v>411</v>
      </c>
      <c r="O223" s="29" t="n">
        <v>1043010411</v>
      </c>
      <c r="S223" s="30"/>
    </row>
    <row r="224" s="28" customFormat="true" ht="11.25" hidden="false" customHeight="false" outlineLevel="0" collapsed="false">
      <c r="A224" s="65" t="s">
        <v>2616</v>
      </c>
      <c r="B224" s="66" t="n">
        <v>505</v>
      </c>
      <c r="C224" s="34"/>
      <c r="D224" s="34"/>
      <c r="E224" s="33" t="s">
        <v>2775</v>
      </c>
      <c r="F224" s="33" t="s">
        <v>2772</v>
      </c>
      <c r="G224" s="35"/>
      <c r="H224" s="43" t="s">
        <v>2781</v>
      </c>
      <c r="I224" s="37" t="s">
        <v>28</v>
      </c>
      <c r="J224" s="38" t="str">
        <f aca="false">CONCATENATE(L224,"  ",M224,"  ",N224)</f>
        <v>1043  010  415</v>
      </c>
      <c r="K224" s="45"/>
      <c r="L224" s="28" t="str">
        <f aca="false">LEFT(O224,4)</f>
        <v>1043</v>
      </c>
      <c r="M224" s="28" t="str">
        <f aca="false">MID(O224,5,3)</f>
        <v>010</v>
      </c>
      <c r="N224" s="28" t="str">
        <f aca="false">RIGHT(O224,3)</f>
        <v>415</v>
      </c>
      <c r="O224" s="29" t="n">
        <v>1043010415</v>
      </c>
      <c r="S224" s="30"/>
    </row>
    <row r="225" s="28" customFormat="true" ht="11.25" hidden="false" customHeight="false" outlineLevel="0" collapsed="false">
      <c r="A225" s="65" t="s">
        <v>2616</v>
      </c>
      <c r="B225" s="66" t="n">
        <v>505</v>
      </c>
      <c r="C225" s="34"/>
      <c r="D225" s="34"/>
      <c r="E225" s="33" t="s">
        <v>39</v>
      </c>
      <c r="F225" s="33" t="s">
        <v>2780</v>
      </c>
      <c r="G225" s="35"/>
      <c r="H225" s="36" t="s">
        <v>18</v>
      </c>
      <c r="I225" s="37" t="s">
        <v>28</v>
      </c>
      <c r="J225" s="38" t="str">
        <f aca="false">CONCATENATE(L225,"  ",M225,"  ",N225)</f>
        <v>1043  010  417</v>
      </c>
      <c r="K225" s="45"/>
      <c r="L225" s="28" t="str">
        <f aca="false">LEFT(O225,4)</f>
        <v>1043</v>
      </c>
      <c r="M225" s="28" t="str">
        <f aca="false">MID(O225,5,3)</f>
        <v>010</v>
      </c>
      <c r="N225" s="28" t="str">
        <f aca="false">RIGHT(O225,3)</f>
        <v>417</v>
      </c>
      <c r="O225" s="29" t="n">
        <v>1043010417</v>
      </c>
      <c r="S225" s="30"/>
    </row>
    <row r="226" s="28" customFormat="true" ht="22.5" hidden="false" customHeight="false" outlineLevel="0" collapsed="false">
      <c r="A226" s="65" t="s">
        <v>2616</v>
      </c>
      <c r="B226" s="66" t="n">
        <v>505</v>
      </c>
      <c r="C226" s="33" t="s">
        <v>1065</v>
      </c>
      <c r="D226" s="34"/>
      <c r="E226" s="33" t="s">
        <v>2754</v>
      </c>
      <c r="F226" s="33" t="s">
        <v>2748</v>
      </c>
      <c r="G226" s="35"/>
      <c r="H226" s="43" t="s">
        <v>2791</v>
      </c>
      <c r="I226" s="37" t="s">
        <v>76</v>
      </c>
      <c r="J226" s="38" t="str">
        <f aca="false">CONCATENATE(L226,"  ",M226,"  ",N226)</f>
        <v>1043  000  099</v>
      </c>
      <c r="K226" s="45"/>
      <c r="L226" s="28" t="str">
        <f aca="false">LEFT(O226,4)</f>
        <v>1043</v>
      </c>
      <c r="M226" s="28" t="str">
        <f aca="false">MID(O226,5,3)</f>
        <v>000</v>
      </c>
      <c r="N226" s="28" t="str">
        <f aca="false">RIGHT(O226,3)</f>
        <v>099</v>
      </c>
      <c r="O226" s="29" t="n">
        <v>1043000099</v>
      </c>
      <c r="S226" s="30"/>
    </row>
    <row r="227" s="28" customFormat="true" ht="11.25" hidden="false" customHeight="false" outlineLevel="0" collapsed="false">
      <c r="A227" s="65" t="s">
        <v>2616</v>
      </c>
      <c r="B227" s="66" t="n">
        <v>505</v>
      </c>
      <c r="C227" s="33" t="s">
        <v>986</v>
      </c>
      <c r="D227" s="34"/>
      <c r="E227" s="34"/>
      <c r="F227" s="33" t="s">
        <v>2729</v>
      </c>
      <c r="G227" s="35"/>
      <c r="H227" s="43" t="s">
        <v>2737</v>
      </c>
      <c r="I227" s="37" t="s">
        <v>76</v>
      </c>
      <c r="J227" s="38" t="str">
        <f aca="false">CONCATENATE(L227,"  ",M227,"  ",N227)</f>
        <v>1043  000  107</v>
      </c>
      <c r="K227" s="45"/>
      <c r="L227" s="28" t="str">
        <f aca="false">LEFT(O227,4)</f>
        <v>1043</v>
      </c>
      <c r="M227" s="28" t="str">
        <f aca="false">MID(O227,5,3)</f>
        <v>000</v>
      </c>
      <c r="N227" s="28" t="str">
        <f aca="false">RIGHT(O227,3)</f>
        <v>107</v>
      </c>
      <c r="O227" s="29" t="n">
        <v>1043000107</v>
      </c>
      <c r="S227" s="30"/>
    </row>
    <row r="228" s="28" customFormat="true" ht="22.5" hidden="false" customHeight="false" outlineLevel="0" collapsed="false">
      <c r="A228" s="65" t="s">
        <v>2616</v>
      </c>
      <c r="B228" s="66" t="n">
        <v>505</v>
      </c>
      <c r="C228" s="33" t="s">
        <v>986</v>
      </c>
      <c r="D228" s="33" t="s">
        <v>2761</v>
      </c>
      <c r="E228" s="33" t="s">
        <v>2764</v>
      </c>
      <c r="F228" s="33" t="s">
        <v>2765</v>
      </c>
      <c r="G228" s="35"/>
      <c r="H228" s="43" t="s">
        <v>2766</v>
      </c>
      <c r="I228" s="37" t="s">
        <v>76</v>
      </c>
      <c r="J228" s="38" t="str">
        <f aca="false">CONCATENATE(L228,"  ",M228,"  ",N228)</f>
        <v>1043  000  109</v>
      </c>
      <c r="K228" s="45"/>
      <c r="L228" s="28" t="str">
        <f aca="false">LEFT(O228,4)</f>
        <v>1043</v>
      </c>
      <c r="M228" s="28" t="str">
        <f aca="false">MID(O228,5,3)</f>
        <v>000</v>
      </c>
      <c r="N228" s="28" t="str">
        <f aca="false">RIGHT(O228,3)</f>
        <v>109</v>
      </c>
      <c r="O228" s="29" t="n">
        <v>1043000109</v>
      </c>
      <c r="S228" s="30"/>
    </row>
    <row r="229" s="28" customFormat="true" ht="11.25" hidden="false" customHeight="false" outlineLevel="0" collapsed="false">
      <c r="A229" s="65" t="s">
        <v>2616</v>
      </c>
      <c r="B229" s="66" t="n">
        <v>505</v>
      </c>
      <c r="C229" s="33" t="s">
        <v>986</v>
      </c>
      <c r="D229" s="33" t="s">
        <v>2761</v>
      </c>
      <c r="E229" s="34"/>
      <c r="F229" s="33" t="s">
        <v>2765</v>
      </c>
      <c r="G229" s="35"/>
      <c r="H229" s="43" t="s">
        <v>2767</v>
      </c>
      <c r="I229" s="37" t="s">
        <v>76</v>
      </c>
      <c r="J229" s="38" t="str">
        <f aca="false">CONCATENATE(L229,"  ",M229,"  ",N229)</f>
        <v>1043  000  188</v>
      </c>
      <c r="K229" s="45"/>
      <c r="L229" s="28" t="str">
        <f aca="false">LEFT(O229,4)</f>
        <v>1043</v>
      </c>
      <c r="M229" s="28" t="str">
        <f aca="false">MID(O229,5,3)</f>
        <v>000</v>
      </c>
      <c r="N229" s="28" t="str">
        <f aca="false">RIGHT(O229,3)</f>
        <v>188</v>
      </c>
      <c r="O229" s="29" t="n">
        <v>1043000188</v>
      </c>
      <c r="S229" s="30"/>
    </row>
    <row r="230" s="28" customFormat="true" ht="11.25" hidden="false" customHeight="false" outlineLevel="0" collapsed="false">
      <c r="A230" s="65" t="s">
        <v>2616</v>
      </c>
      <c r="B230" s="32" t="s">
        <v>2792</v>
      </c>
      <c r="C230" s="34"/>
      <c r="D230" s="34"/>
      <c r="E230" s="33" t="s">
        <v>2793</v>
      </c>
      <c r="F230" s="33" t="s">
        <v>2729</v>
      </c>
      <c r="G230" s="35"/>
      <c r="H230" s="36" t="s">
        <v>18</v>
      </c>
      <c r="I230" s="37" t="s">
        <v>76</v>
      </c>
      <c r="J230" s="38" t="str">
        <f aca="false">CONCATENATE(L230,"  ",M230,"  ",N230)</f>
        <v>1043  000  298</v>
      </c>
      <c r="K230" s="45"/>
      <c r="L230" s="28" t="str">
        <f aca="false">LEFT(O230,4)</f>
        <v>1043</v>
      </c>
      <c r="M230" s="28" t="str">
        <f aca="false">MID(O230,5,3)</f>
        <v>000</v>
      </c>
      <c r="N230" s="28" t="str">
        <f aca="false">RIGHT(O230,3)</f>
        <v>298</v>
      </c>
      <c r="O230" s="29" t="n">
        <v>1043000298</v>
      </c>
      <c r="S230" s="30"/>
    </row>
    <row r="231" s="28" customFormat="true" ht="11.25" hidden="false" customHeight="false" outlineLevel="0" collapsed="false">
      <c r="A231" s="65" t="s">
        <v>2616</v>
      </c>
      <c r="B231" s="32" t="s">
        <v>2792</v>
      </c>
      <c r="C231" s="34"/>
      <c r="D231" s="34"/>
      <c r="E231" s="34"/>
      <c r="F231" s="33" t="s">
        <v>2794</v>
      </c>
      <c r="G231" s="35"/>
      <c r="H231" s="36" t="s">
        <v>18</v>
      </c>
      <c r="I231" s="37" t="s">
        <v>76</v>
      </c>
      <c r="J231" s="38" t="str">
        <f aca="false">CONCATENATE(L231,"  ",M231,"  ",N231)</f>
        <v>1043  000  301</v>
      </c>
      <c r="K231" s="45"/>
      <c r="L231" s="28" t="str">
        <f aca="false">LEFT(O231,4)</f>
        <v>1043</v>
      </c>
      <c r="M231" s="28" t="str">
        <f aca="false">MID(O231,5,3)</f>
        <v>000</v>
      </c>
      <c r="N231" s="28" t="str">
        <f aca="false">RIGHT(O231,3)</f>
        <v>301</v>
      </c>
      <c r="O231" s="29" t="n">
        <v>1043000301</v>
      </c>
      <c r="S231" s="30"/>
    </row>
    <row r="232" s="28" customFormat="true" ht="11.25" hidden="false" customHeight="false" outlineLevel="0" collapsed="false">
      <c r="A232" s="65" t="s">
        <v>2616</v>
      </c>
      <c r="B232" s="32" t="s">
        <v>2792</v>
      </c>
      <c r="C232" s="34"/>
      <c r="D232" s="34"/>
      <c r="E232" s="34"/>
      <c r="F232" s="33" t="s">
        <v>2787</v>
      </c>
      <c r="G232" s="35"/>
      <c r="H232" s="36" t="s">
        <v>18</v>
      </c>
      <c r="I232" s="37" t="s">
        <v>76</v>
      </c>
      <c r="J232" s="38" t="str">
        <f aca="false">CONCATENATE(L232,"  ",M232,"  ",N232)</f>
        <v>1043  000  302</v>
      </c>
      <c r="K232" s="45"/>
      <c r="L232" s="28" t="str">
        <f aca="false">LEFT(O232,4)</f>
        <v>1043</v>
      </c>
      <c r="M232" s="28" t="str">
        <f aca="false">MID(O232,5,3)</f>
        <v>000</v>
      </c>
      <c r="N232" s="28" t="str">
        <f aca="false">RIGHT(O232,3)</f>
        <v>302</v>
      </c>
      <c r="O232" s="29" t="n">
        <v>1043000302</v>
      </c>
      <c r="S232" s="30"/>
    </row>
    <row r="233" s="28" customFormat="true" ht="11.25" hidden="false" customHeight="false" outlineLevel="0" collapsed="false">
      <c r="A233" s="65" t="s">
        <v>2616</v>
      </c>
      <c r="B233" s="32" t="s">
        <v>2792</v>
      </c>
      <c r="C233" s="34"/>
      <c r="D233" s="34"/>
      <c r="E233" s="34"/>
      <c r="F233" s="33" t="s">
        <v>2795</v>
      </c>
      <c r="G233" s="35"/>
      <c r="H233" s="36" t="s">
        <v>18</v>
      </c>
      <c r="I233" s="37" t="s">
        <v>76</v>
      </c>
      <c r="J233" s="38" t="str">
        <f aca="false">CONCATENATE(L233,"  ",M233,"  ",N233)</f>
        <v>1043  000  304</v>
      </c>
      <c r="K233" s="45"/>
      <c r="L233" s="28" t="str">
        <f aca="false">LEFT(O233,4)</f>
        <v>1043</v>
      </c>
      <c r="M233" s="28" t="str">
        <f aca="false">MID(O233,5,3)</f>
        <v>000</v>
      </c>
      <c r="N233" s="28" t="str">
        <f aca="false">RIGHT(O233,3)</f>
        <v>304</v>
      </c>
      <c r="O233" s="29" t="n">
        <v>1043000304</v>
      </c>
      <c r="S233" s="30"/>
    </row>
    <row r="234" s="28" customFormat="true" ht="11.25" hidden="false" customHeight="false" outlineLevel="0" collapsed="false">
      <c r="A234" s="65" t="s">
        <v>2616</v>
      </c>
      <c r="B234" s="32" t="s">
        <v>2796</v>
      </c>
      <c r="C234" s="34"/>
      <c r="D234" s="34"/>
      <c r="E234" s="34"/>
      <c r="F234" s="33" t="s">
        <v>2729</v>
      </c>
      <c r="G234" s="35"/>
      <c r="H234" s="36" t="s">
        <v>18</v>
      </c>
      <c r="I234" s="37" t="s">
        <v>76</v>
      </c>
      <c r="J234" s="38" t="str">
        <f aca="false">CONCATENATE(L234,"  ",M234,"  ",N234)</f>
        <v>1043  000  297</v>
      </c>
      <c r="K234" s="45"/>
      <c r="L234" s="28" t="str">
        <f aca="false">LEFT(O234,4)</f>
        <v>1043</v>
      </c>
      <c r="M234" s="28" t="str">
        <f aca="false">MID(O234,5,3)</f>
        <v>000</v>
      </c>
      <c r="N234" s="28" t="str">
        <f aca="false">RIGHT(O234,3)</f>
        <v>297</v>
      </c>
      <c r="O234" s="29" t="n">
        <v>1043000297</v>
      </c>
      <c r="S234" s="30"/>
    </row>
    <row r="235" s="28" customFormat="true" ht="11.25" hidden="false" customHeight="false" outlineLevel="0" collapsed="false">
      <c r="A235" s="65" t="s">
        <v>2616</v>
      </c>
      <c r="B235" s="32" t="s">
        <v>2797</v>
      </c>
      <c r="C235" s="34"/>
      <c r="D235" s="34"/>
      <c r="E235" s="34"/>
      <c r="F235" s="33" t="s">
        <v>2790</v>
      </c>
      <c r="G235" s="35"/>
      <c r="H235" s="36" t="s">
        <v>18</v>
      </c>
      <c r="I235" s="37" t="s">
        <v>76</v>
      </c>
      <c r="J235" s="38" t="str">
        <f aca="false">CONCATENATE(L235,"  ",M235,"  ",N235)</f>
        <v>1043  000  300</v>
      </c>
      <c r="K235" s="45"/>
      <c r="L235" s="28" t="str">
        <f aca="false">LEFT(O235,4)</f>
        <v>1043</v>
      </c>
      <c r="M235" s="28" t="str">
        <f aca="false">MID(O235,5,3)</f>
        <v>000</v>
      </c>
      <c r="N235" s="28" t="str">
        <f aca="false">RIGHT(O235,3)</f>
        <v>300</v>
      </c>
      <c r="O235" s="29" t="n">
        <v>1043000300</v>
      </c>
      <c r="S235" s="30"/>
    </row>
    <row r="236" s="28" customFormat="true" ht="11.25" hidden="false" customHeight="false" outlineLevel="0" collapsed="false">
      <c r="A236" s="65" t="s">
        <v>2616</v>
      </c>
      <c r="B236" s="32" t="s">
        <v>2798</v>
      </c>
      <c r="C236" s="34"/>
      <c r="D236" s="34"/>
      <c r="E236" s="33" t="s">
        <v>16</v>
      </c>
      <c r="F236" s="33" t="s">
        <v>2771</v>
      </c>
      <c r="G236" s="35"/>
      <c r="H236" s="36" t="s">
        <v>18</v>
      </c>
      <c r="I236" s="37" t="s">
        <v>76</v>
      </c>
      <c r="J236" s="38" t="str">
        <f aca="false">CONCATENATE(L236,"  ",M236,"  ",N236)</f>
        <v>1043  000  306</v>
      </c>
      <c r="K236" s="45"/>
      <c r="L236" s="28" t="str">
        <f aca="false">LEFT(O236,4)</f>
        <v>1043</v>
      </c>
      <c r="M236" s="28" t="str">
        <f aca="false">MID(O236,5,3)</f>
        <v>000</v>
      </c>
      <c r="N236" s="28" t="str">
        <f aca="false">RIGHT(O236,3)</f>
        <v>306</v>
      </c>
      <c r="O236" s="29" t="n">
        <v>1043000306</v>
      </c>
      <c r="S236" s="30"/>
    </row>
    <row r="237" s="28" customFormat="true" ht="11.25" hidden="false" customHeight="false" outlineLevel="0" collapsed="false">
      <c r="A237" s="65" t="s">
        <v>2616</v>
      </c>
      <c r="B237" s="32" t="s">
        <v>2799</v>
      </c>
      <c r="C237" s="34"/>
      <c r="D237" s="34"/>
      <c r="E237" s="33" t="s">
        <v>16</v>
      </c>
      <c r="F237" s="33" t="s">
        <v>2773</v>
      </c>
      <c r="G237" s="35"/>
      <c r="H237" s="36" t="s">
        <v>18</v>
      </c>
      <c r="I237" s="37" t="s">
        <v>76</v>
      </c>
      <c r="J237" s="38" t="str">
        <f aca="false">CONCATENATE(L237,"  ",M237,"  ",N237)</f>
        <v>1043  000  316</v>
      </c>
      <c r="K237" s="45"/>
      <c r="L237" s="28" t="str">
        <f aca="false">LEFT(O237,4)</f>
        <v>1043</v>
      </c>
      <c r="M237" s="28" t="str">
        <f aca="false">MID(O237,5,3)</f>
        <v>000</v>
      </c>
      <c r="N237" s="28" t="str">
        <f aca="false">RIGHT(O237,3)</f>
        <v>316</v>
      </c>
      <c r="O237" s="29" t="n">
        <v>1043000316</v>
      </c>
      <c r="S237" s="30"/>
    </row>
    <row r="238" s="28" customFormat="true" ht="11.25" hidden="false" customHeight="false" outlineLevel="0" collapsed="false">
      <c r="A238" s="65" t="s">
        <v>2616</v>
      </c>
      <c r="B238" s="32" t="s">
        <v>2799</v>
      </c>
      <c r="C238" s="34"/>
      <c r="D238" s="34"/>
      <c r="E238" s="33" t="s">
        <v>2775</v>
      </c>
      <c r="F238" s="33" t="s">
        <v>2772</v>
      </c>
      <c r="G238" s="35"/>
      <c r="H238" s="43" t="s">
        <v>2800</v>
      </c>
      <c r="I238" s="37" t="s">
        <v>28</v>
      </c>
      <c r="J238" s="38" t="str">
        <f aca="false">CONCATENATE(L238,"  ",M238,"  ",N238)</f>
        <v>1043  010  335</v>
      </c>
      <c r="K238" s="45"/>
      <c r="L238" s="28" t="str">
        <f aca="false">LEFT(O238,4)</f>
        <v>1043</v>
      </c>
      <c r="M238" s="28" t="str">
        <f aca="false">MID(O238,5,3)</f>
        <v>010</v>
      </c>
      <c r="N238" s="28" t="str">
        <f aca="false">RIGHT(O238,3)</f>
        <v>335</v>
      </c>
      <c r="O238" s="29" t="n">
        <v>1043010335</v>
      </c>
      <c r="S238" s="30"/>
    </row>
    <row r="239" s="28" customFormat="true" ht="11.25" hidden="false" customHeight="false" outlineLevel="0" collapsed="false">
      <c r="A239" s="65" t="s">
        <v>2616</v>
      </c>
      <c r="B239" s="32" t="s">
        <v>2799</v>
      </c>
      <c r="C239" s="34"/>
      <c r="D239" s="34"/>
      <c r="E239" s="33" t="s">
        <v>16</v>
      </c>
      <c r="F239" s="33" t="s">
        <v>2771</v>
      </c>
      <c r="G239" s="35"/>
      <c r="H239" s="43" t="s">
        <v>2801</v>
      </c>
      <c r="I239" s="37" t="s">
        <v>28</v>
      </c>
      <c r="J239" s="38" t="str">
        <f aca="false">CONCATENATE(L239,"  ",M239,"  ",N239)</f>
        <v>1043  010  338</v>
      </c>
      <c r="K239" s="45"/>
      <c r="L239" s="28" t="str">
        <f aca="false">LEFT(O239,4)</f>
        <v>1043</v>
      </c>
      <c r="M239" s="28" t="str">
        <f aca="false">MID(O239,5,3)</f>
        <v>010</v>
      </c>
      <c r="N239" s="28" t="str">
        <f aca="false">RIGHT(O239,3)</f>
        <v>338</v>
      </c>
      <c r="O239" s="29" t="n">
        <v>1043010338</v>
      </c>
      <c r="S239" s="30"/>
    </row>
    <row r="240" s="28" customFormat="true" ht="11.25" hidden="false" customHeight="false" outlineLevel="0" collapsed="false">
      <c r="A240" s="65" t="s">
        <v>2616</v>
      </c>
      <c r="B240" s="32" t="s">
        <v>2799</v>
      </c>
      <c r="C240" s="34"/>
      <c r="D240" s="34"/>
      <c r="E240" s="33" t="s">
        <v>2775</v>
      </c>
      <c r="F240" s="33" t="s">
        <v>2773</v>
      </c>
      <c r="G240" s="35"/>
      <c r="H240" s="43" t="s">
        <v>2778</v>
      </c>
      <c r="I240" s="37" t="s">
        <v>28</v>
      </c>
      <c r="J240" s="38" t="str">
        <f aca="false">CONCATENATE(L240,"  ",M240,"  ",N240)</f>
        <v>1043  010  348</v>
      </c>
      <c r="K240" s="45"/>
      <c r="L240" s="28" t="str">
        <f aca="false">LEFT(O240,4)</f>
        <v>1043</v>
      </c>
      <c r="M240" s="28" t="str">
        <f aca="false">MID(O240,5,3)</f>
        <v>010</v>
      </c>
      <c r="N240" s="28" t="str">
        <f aca="false">RIGHT(O240,3)</f>
        <v>348</v>
      </c>
      <c r="O240" s="29" t="n">
        <v>1043010348</v>
      </c>
      <c r="S240" s="30"/>
    </row>
    <row r="241" s="28" customFormat="true" ht="11.25" hidden="false" customHeight="false" outlineLevel="0" collapsed="false">
      <c r="A241" s="65" t="s">
        <v>2616</v>
      </c>
      <c r="B241" s="32" t="s">
        <v>2799</v>
      </c>
      <c r="C241" s="34"/>
      <c r="D241" s="34"/>
      <c r="E241" s="33" t="s">
        <v>39</v>
      </c>
      <c r="F241" s="33" t="s">
        <v>2783</v>
      </c>
      <c r="G241" s="35"/>
      <c r="H241" s="43" t="s">
        <v>2784</v>
      </c>
      <c r="I241" s="37" t="s">
        <v>28</v>
      </c>
      <c r="J241" s="38" t="str">
        <f aca="false">CONCATENATE(L241,"  ",M241,"  ",N241)</f>
        <v>1043  010  356</v>
      </c>
      <c r="K241" s="45"/>
      <c r="L241" s="28" t="str">
        <f aca="false">LEFT(O241,4)</f>
        <v>1043</v>
      </c>
      <c r="M241" s="28" t="str">
        <f aca="false">MID(O241,5,3)</f>
        <v>010</v>
      </c>
      <c r="N241" s="28" t="str">
        <f aca="false">RIGHT(O241,3)</f>
        <v>356</v>
      </c>
      <c r="O241" s="29" t="n">
        <v>1043010356</v>
      </c>
      <c r="S241" s="30"/>
    </row>
    <row r="242" s="28" customFormat="true" ht="11.25" hidden="false" customHeight="false" outlineLevel="0" collapsed="false">
      <c r="A242" s="65" t="s">
        <v>2616</v>
      </c>
      <c r="B242" s="32" t="s">
        <v>2799</v>
      </c>
      <c r="C242" s="34"/>
      <c r="D242" s="34"/>
      <c r="E242" s="33" t="s">
        <v>39</v>
      </c>
      <c r="F242" s="33" t="s">
        <v>2785</v>
      </c>
      <c r="G242" s="35"/>
      <c r="H242" s="43" t="s">
        <v>2786</v>
      </c>
      <c r="I242" s="37" t="s">
        <v>28</v>
      </c>
      <c r="J242" s="38" t="str">
        <f aca="false">CONCATENATE(L242,"  ",M242,"  ",N242)</f>
        <v>1043  010  358</v>
      </c>
      <c r="K242" s="45"/>
      <c r="L242" s="28" t="str">
        <f aca="false">LEFT(O242,4)</f>
        <v>1043</v>
      </c>
      <c r="M242" s="28" t="str">
        <f aca="false">MID(O242,5,3)</f>
        <v>010</v>
      </c>
      <c r="N242" s="28" t="str">
        <f aca="false">RIGHT(O242,3)</f>
        <v>358</v>
      </c>
      <c r="O242" s="29" t="n">
        <v>1043010358</v>
      </c>
      <c r="S242" s="30"/>
    </row>
    <row r="243" s="28" customFormat="true" ht="11.25" hidden="false" customHeight="false" outlineLevel="0" collapsed="false">
      <c r="A243" s="65" t="s">
        <v>2616</v>
      </c>
      <c r="B243" s="32" t="s">
        <v>2799</v>
      </c>
      <c r="C243" s="34"/>
      <c r="D243" s="34"/>
      <c r="E243" s="33" t="s">
        <v>39</v>
      </c>
      <c r="F243" s="33" t="s">
        <v>2787</v>
      </c>
      <c r="G243" s="35"/>
      <c r="H243" s="36" t="s">
        <v>18</v>
      </c>
      <c r="I243" s="37" t="s">
        <v>28</v>
      </c>
      <c r="J243" s="38" t="str">
        <f aca="false">CONCATENATE(L243,"  ",M243,"  ",N243)</f>
        <v>1043  010  359</v>
      </c>
      <c r="K243" s="45"/>
      <c r="L243" s="28" t="str">
        <f aca="false">LEFT(O243,4)</f>
        <v>1043</v>
      </c>
      <c r="M243" s="28" t="str">
        <f aca="false">MID(O243,5,3)</f>
        <v>010</v>
      </c>
      <c r="N243" s="28" t="str">
        <f aca="false">RIGHT(O243,3)</f>
        <v>359</v>
      </c>
      <c r="O243" s="29" t="n">
        <v>1043010359</v>
      </c>
      <c r="S243" s="30"/>
    </row>
    <row r="244" s="28" customFormat="true" ht="11.25" hidden="false" customHeight="false" outlineLevel="0" collapsed="false">
      <c r="A244" s="65" t="s">
        <v>2616</v>
      </c>
      <c r="B244" s="32" t="s">
        <v>2799</v>
      </c>
      <c r="C244" s="34"/>
      <c r="D244" s="34"/>
      <c r="E244" s="33" t="s">
        <v>2622</v>
      </c>
      <c r="F244" s="33" t="s">
        <v>2788</v>
      </c>
      <c r="G244" s="35"/>
      <c r="H244" s="43" t="s">
        <v>2789</v>
      </c>
      <c r="I244" s="37" t="s">
        <v>28</v>
      </c>
      <c r="J244" s="38" t="str">
        <f aca="false">CONCATENATE(L244,"  ",M244,"  ",N244)</f>
        <v>1043  010  383</v>
      </c>
      <c r="K244" s="45"/>
      <c r="L244" s="28" t="str">
        <f aca="false">LEFT(O244,4)</f>
        <v>1043</v>
      </c>
      <c r="M244" s="28" t="str">
        <f aca="false">MID(O244,5,3)</f>
        <v>010</v>
      </c>
      <c r="N244" s="28" t="str">
        <f aca="false">RIGHT(O244,3)</f>
        <v>383</v>
      </c>
      <c r="O244" s="29" t="n">
        <v>1043010383</v>
      </c>
      <c r="S244" s="30"/>
    </row>
    <row r="245" s="28" customFormat="true" ht="11.25" hidden="false" customHeight="false" outlineLevel="0" collapsed="false">
      <c r="A245" s="65" t="s">
        <v>2616</v>
      </c>
      <c r="B245" s="32" t="s">
        <v>2799</v>
      </c>
      <c r="C245" s="34"/>
      <c r="D245" s="34"/>
      <c r="E245" s="33" t="s">
        <v>2775</v>
      </c>
      <c r="F245" s="33" t="s">
        <v>2787</v>
      </c>
      <c r="G245" s="35"/>
      <c r="H245" s="36" t="s">
        <v>18</v>
      </c>
      <c r="I245" s="37" t="s">
        <v>28</v>
      </c>
      <c r="J245" s="38" t="str">
        <f aca="false">CONCATENATE(L245,"  ",M245,"  ",N245)</f>
        <v>1043  010  385</v>
      </c>
      <c r="K245" s="45"/>
      <c r="L245" s="28" t="str">
        <f aca="false">LEFT(O245,4)</f>
        <v>1043</v>
      </c>
      <c r="M245" s="28" t="str">
        <f aca="false">MID(O245,5,3)</f>
        <v>010</v>
      </c>
      <c r="N245" s="28" t="str">
        <f aca="false">RIGHT(O245,3)</f>
        <v>385</v>
      </c>
      <c r="O245" s="29" t="n">
        <v>1043010385</v>
      </c>
      <c r="S245" s="30"/>
    </row>
    <row r="246" s="28" customFormat="true" ht="11.25" hidden="false" customHeight="false" outlineLevel="0" collapsed="false">
      <c r="A246" s="65" t="s">
        <v>2616</v>
      </c>
      <c r="B246" s="32" t="s">
        <v>2799</v>
      </c>
      <c r="C246" s="34"/>
      <c r="D246" s="34"/>
      <c r="E246" s="33" t="s">
        <v>39</v>
      </c>
      <c r="F246" s="33" t="s">
        <v>2790</v>
      </c>
      <c r="G246" s="35"/>
      <c r="H246" s="36" t="s">
        <v>18</v>
      </c>
      <c r="I246" s="37" t="s">
        <v>28</v>
      </c>
      <c r="J246" s="38" t="str">
        <f aca="false">CONCATENATE(L246,"  ",M246,"  ",N246)</f>
        <v>1043  010  411</v>
      </c>
      <c r="K246" s="45"/>
      <c r="L246" s="28" t="str">
        <f aca="false">LEFT(O246,4)</f>
        <v>1043</v>
      </c>
      <c r="M246" s="28" t="str">
        <f aca="false">MID(O246,5,3)</f>
        <v>010</v>
      </c>
      <c r="N246" s="28" t="str">
        <f aca="false">RIGHT(O246,3)</f>
        <v>411</v>
      </c>
      <c r="O246" s="29" t="n">
        <v>1043010411</v>
      </c>
      <c r="S246" s="30"/>
    </row>
    <row r="247" s="28" customFormat="true" ht="11.25" hidden="false" customHeight="false" outlineLevel="0" collapsed="false">
      <c r="A247" s="65" t="s">
        <v>2616</v>
      </c>
      <c r="B247" s="32" t="s">
        <v>2799</v>
      </c>
      <c r="C247" s="34"/>
      <c r="D247" s="34"/>
      <c r="E247" s="33" t="s">
        <v>2775</v>
      </c>
      <c r="F247" s="33" t="s">
        <v>2772</v>
      </c>
      <c r="G247" s="35"/>
      <c r="H247" s="43" t="s">
        <v>2802</v>
      </c>
      <c r="I247" s="37" t="s">
        <v>28</v>
      </c>
      <c r="J247" s="38" t="str">
        <f aca="false">CONCATENATE(L247,"  ",M247,"  ",N247)</f>
        <v>1043  010  416</v>
      </c>
      <c r="K247" s="45"/>
      <c r="L247" s="28" t="str">
        <f aca="false">LEFT(O247,4)</f>
        <v>1043</v>
      </c>
      <c r="M247" s="28" t="str">
        <f aca="false">MID(O247,5,3)</f>
        <v>010</v>
      </c>
      <c r="N247" s="28" t="str">
        <f aca="false">RIGHT(O247,3)</f>
        <v>416</v>
      </c>
      <c r="O247" s="29" t="n">
        <v>1043010416</v>
      </c>
      <c r="S247" s="30"/>
    </row>
    <row r="248" s="28" customFormat="true" ht="11.25" hidden="false" customHeight="false" outlineLevel="0" collapsed="false">
      <c r="A248" s="65" t="s">
        <v>2616</v>
      </c>
      <c r="B248" s="32" t="s">
        <v>2799</v>
      </c>
      <c r="C248" s="33" t="s">
        <v>986</v>
      </c>
      <c r="D248" s="34"/>
      <c r="E248" s="33" t="s">
        <v>2738</v>
      </c>
      <c r="F248" s="33" t="s">
        <v>2729</v>
      </c>
      <c r="G248" s="35"/>
      <c r="H248" s="43" t="s">
        <v>2739</v>
      </c>
      <c r="I248" s="37" t="s">
        <v>76</v>
      </c>
      <c r="J248" s="38" t="str">
        <f aca="false">CONCATENATE(L248,"  ",M248,"  ",N248)</f>
        <v>1043  000  186</v>
      </c>
      <c r="K248" s="45"/>
      <c r="L248" s="28" t="str">
        <f aca="false">LEFT(O248,4)</f>
        <v>1043</v>
      </c>
      <c r="M248" s="28" t="str">
        <f aca="false">MID(O248,5,3)</f>
        <v>000</v>
      </c>
      <c r="N248" s="28" t="str">
        <f aca="false">RIGHT(O248,3)</f>
        <v>186</v>
      </c>
      <c r="O248" s="29" t="n">
        <v>1043000186</v>
      </c>
      <c r="S248" s="30"/>
    </row>
    <row r="249" s="28" customFormat="true" ht="11.25" hidden="false" customHeight="false" outlineLevel="0" collapsed="false">
      <c r="A249" s="65" t="s">
        <v>2616</v>
      </c>
      <c r="B249" s="32" t="s">
        <v>2803</v>
      </c>
      <c r="C249" s="34"/>
      <c r="D249" s="34"/>
      <c r="E249" s="33" t="s">
        <v>16</v>
      </c>
      <c r="F249" s="33" t="s">
        <v>2729</v>
      </c>
      <c r="G249" s="35"/>
      <c r="H249" s="43" t="s">
        <v>2804</v>
      </c>
      <c r="I249" s="37" t="s">
        <v>76</v>
      </c>
      <c r="J249" s="38" t="str">
        <f aca="false">CONCATENATE(L249,"  ",M249,"  ",N249)</f>
        <v>1043  000  108</v>
      </c>
      <c r="K249" s="45"/>
      <c r="L249" s="28" t="str">
        <f aca="false">LEFT(O249,4)</f>
        <v>1043</v>
      </c>
      <c r="M249" s="28" t="str">
        <f aca="false">MID(O249,5,3)</f>
        <v>000</v>
      </c>
      <c r="N249" s="28" t="str">
        <f aca="false">RIGHT(O249,3)</f>
        <v>108</v>
      </c>
      <c r="O249" s="29" t="n">
        <v>1043000108</v>
      </c>
      <c r="S249" s="30"/>
    </row>
    <row r="250" s="28" customFormat="true" ht="11.25" hidden="false" customHeight="false" outlineLevel="0" collapsed="false">
      <c r="A250" s="65" t="s">
        <v>2616</v>
      </c>
      <c r="B250" s="32" t="s">
        <v>2803</v>
      </c>
      <c r="C250" s="34"/>
      <c r="D250" s="34"/>
      <c r="E250" s="34"/>
      <c r="F250" s="33" t="s">
        <v>2729</v>
      </c>
      <c r="G250" s="35"/>
      <c r="H250" s="43" t="s">
        <v>2805</v>
      </c>
      <c r="I250" s="37" t="s">
        <v>76</v>
      </c>
      <c r="J250" s="38" t="str">
        <f aca="false">CONCATENATE(L250,"  ",M250,"  ",N250)</f>
        <v>1043  000  187</v>
      </c>
      <c r="K250" s="45"/>
      <c r="L250" s="28" t="str">
        <f aca="false">LEFT(O250,4)</f>
        <v>1043</v>
      </c>
      <c r="M250" s="28" t="str">
        <f aca="false">MID(O250,5,3)</f>
        <v>000</v>
      </c>
      <c r="N250" s="28" t="str">
        <f aca="false">RIGHT(O250,3)</f>
        <v>187</v>
      </c>
      <c r="O250" s="29" t="n">
        <v>1043000187</v>
      </c>
      <c r="S250" s="30"/>
    </row>
    <row r="251" s="28" customFormat="true" ht="11.25" hidden="false" customHeight="false" outlineLevel="0" collapsed="false">
      <c r="A251" s="65" t="s">
        <v>2616</v>
      </c>
      <c r="B251" s="32" t="s">
        <v>2803</v>
      </c>
      <c r="C251" s="34"/>
      <c r="D251" s="34"/>
      <c r="E251" s="34"/>
      <c r="F251" s="33" t="s">
        <v>2735</v>
      </c>
      <c r="G251" s="35"/>
      <c r="H251" s="43" t="s">
        <v>2806</v>
      </c>
      <c r="I251" s="37" t="s">
        <v>76</v>
      </c>
      <c r="J251" s="38" t="str">
        <f aca="false">CONCATENATE(L251,"  ",M251,"  ",N251)</f>
        <v>1043  000  243</v>
      </c>
      <c r="K251" s="45"/>
      <c r="L251" s="28" t="str">
        <f aca="false">LEFT(O251,4)</f>
        <v>1043</v>
      </c>
      <c r="M251" s="28" t="str">
        <f aca="false">MID(O251,5,3)</f>
        <v>000</v>
      </c>
      <c r="N251" s="28" t="str">
        <f aca="false">RIGHT(O251,3)</f>
        <v>243</v>
      </c>
      <c r="O251" s="29" t="n">
        <v>1043000243</v>
      </c>
      <c r="S251" s="30"/>
    </row>
    <row r="252" s="28" customFormat="true" ht="11.25" hidden="false" customHeight="false" outlineLevel="0" collapsed="false">
      <c r="A252" s="65" t="s">
        <v>2616</v>
      </c>
      <c r="B252" s="32" t="s">
        <v>2803</v>
      </c>
      <c r="C252" s="34"/>
      <c r="D252" s="34"/>
      <c r="E252" s="34"/>
      <c r="F252" s="33" t="s">
        <v>2729</v>
      </c>
      <c r="G252" s="35"/>
      <c r="H252" s="43" t="s">
        <v>2807</v>
      </c>
      <c r="I252" s="37" t="s">
        <v>76</v>
      </c>
      <c r="J252" s="38" t="str">
        <f aca="false">CONCATENATE(L252,"  ",M252,"  ",N252)</f>
        <v>1043  000  287</v>
      </c>
      <c r="K252" s="45"/>
      <c r="L252" s="28" t="str">
        <f aca="false">LEFT(O252,4)</f>
        <v>1043</v>
      </c>
      <c r="M252" s="28" t="str">
        <f aca="false">MID(O252,5,3)</f>
        <v>000</v>
      </c>
      <c r="N252" s="28" t="str">
        <f aca="false">RIGHT(O252,3)</f>
        <v>287</v>
      </c>
      <c r="O252" s="29" t="n">
        <v>1043000287</v>
      </c>
      <c r="S252" s="30"/>
    </row>
    <row r="253" s="28" customFormat="true" ht="11.25" hidden="false" customHeight="false" outlineLevel="0" collapsed="false">
      <c r="A253" s="65" t="s">
        <v>2616</v>
      </c>
      <c r="B253" s="32" t="s">
        <v>2803</v>
      </c>
      <c r="C253" s="34"/>
      <c r="D253" s="34"/>
      <c r="E253" s="34"/>
      <c r="F253" s="33" t="s">
        <v>2748</v>
      </c>
      <c r="G253" s="35"/>
      <c r="H253" s="43" t="s">
        <v>1114</v>
      </c>
      <c r="I253" s="37" t="s">
        <v>76</v>
      </c>
      <c r="J253" s="38" t="str">
        <f aca="false">CONCATENATE(L253,"  ",M253,"  ",N253)</f>
        <v>1043  000  293</v>
      </c>
      <c r="K253" s="45"/>
      <c r="L253" s="28" t="str">
        <f aca="false">LEFT(O253,4)</f>
        <v>1043</v>
      </c>
      <c r="M253" s="28" t="str">
        <f aca="false">MID(O253,5,3)</f>
        <v>000</v>
      </c>
      <c r="N253" s="28" t="str">
        <f aca="false">RIGHT(O253,3)</f>
        <v>293</v>
      </c>
      <c r="O253" s="29" t="n">
        <v>1043000293</v>
      </c>
      <c r="S253" s="30"/>
    </row>
    <row r="254" s="28" customFormat="true" ht="11.25" hidden="false" customHeight="false" outlineLevel="0" collapsed="false">
      <c r="A254" s="65" t="s">
        <v>2616</v>
      </c>
      <c r="B254" s="32" t="s">
        <v>2803</v>
      </c>
      <c r="C254" s="33" t="s">
        <v>986</v>
      </c>
      <c r="D254" s="34"/>
      <c r="E254" s="34"/>
      <c r="F254" s="33" t="s">
        <v>2729</v>
      </c>
      <c r="G254" s="35"/>
      <c r="H254" s="43" t="s">
        <v>2737</v>
      </c>
      <c r="I254" s="37" t="s">
        <v>76</v>
      </c>
      <c r="J254" s="38" t="str">
        <f aca="false">CONCATENATE(L254,"  ",M254,"  ",N254)</f>
        <v>1043  000  107</v>
      </c>
      <c r="K254" s="45"/>
      <c r="L254" s="28" t="str">
        <f aca="false">LEFT(O254,4)</f>
        <v>1043</v>
      </c>
      <c r="M254" s="28" t="str">
        <f aca="false">MID(O254,5,3)</f>
        <v>000</v>
      </c>
      <c r="N254" s="28" t="str">
        <f aca="false">RIGHT(O254,3)</f>
        <v>107</v>
      </c>
      <c r="O254" s="29" t="n">
        <v>1043000107</v>
      </c>
      <c r="S254" s="30"/>
    </row>
    <row r="255" s="28" customFormat="true" ht="11.25" hidden="false" customHeight="false" outlineLevel="0" collapsed="false">
      <c r="A255" s="65" t="s">
        <v>2616</v>
      </c>
      <c r="B255" s="32" t="s">
        <v>2808</v>
      </c>
      <c r="C255" s="34"/>
      <c r="D255" s="34"/>
      <c r="E255" s="33" t="s">
        <v>2809</v>
      </c>
      <c r="F255" s="33" t="s">
        <v>2795</v>
      </c>
      <c r="G255" s="35"/>
      <c r="H255" s="43" t="s">
        <v>2810</v>
      </c>
      <c r="I255" s="37" t="s">
        <v>76</v>
      </c>
      <c r="J255" s="38" t="str">
        <f aca="false">CONCATENATE(L255,"  ",M255,"  ",N255)</f>
        <v>1043  000  131</v>
      </c>
      <c r="K255" s="45"/>
      <c r="L255" s="28" t="str">
        <f aca="false">LEFT(O255,4)</f>
        <v>1043</v>
      </c>
      <c r="M255" s="28" t="str">
        <f aca="false">MID(O255,5,3)</f>
        <v>000</v>
      </c>
      <c r="N255" s="28" t="str">
        <f aca="false">RIGHT(O255,3)</f>
        <v>131</v>
      </c>
      <c r="O255" s="29" t="n">
        <v>1043000131</v>
      </c>
      <c r="S255" s="30"/>
    </row>
    <row r="256" s="28" customFormat="true" ht="11.25" hidden="false" customHeight="false" outlineLevel="0" collapsed="false">
      <c r="A256" s="65" t="s">
        <v>2616</v>
      </c>
      <c r="B256" s="32" t="s">
        <v>2808</v>
      </c>
      <c r="C256" s="34"/>
      <c r="D256" s="34"/>
      <c r="E256" s="34"/>
      <c r="F256" s="33" t="s">
        <v>2785</v>
      </c>
      <c r="G256" s="35"/>
      <c r="H256" s="43" t="s">
        <v>2811</v>
      </c>
      <c r="I256" s="37" t="s">
        <v>76</v>
      </c>
      <c r="J256" s="38" t="str">
        <f aca="false">CONCATENATE(L256,"  ",M256,"  ",N256)</f>
        <v>1043  000  141</v>
      </c>
      <c r="K256" s="45"/>
      <c r="L256" s="28" t="str">
        <f aca="false">LEFT(O256,4)</f>
        <v>1043</v>
      </c>
      <c r="M256" s="28" t="str">
        <f aca="false">MID(O256,5,3)</f>
        <v>000</v>
      </c>
      <c r="N256" s="28" t="str">
        <f aca="false">RIGHT(O256,3)</f>
        <v>141</v>
      </c>
      <c r="O256" s="29" t="n">
        <v>1043000141</v>
      </c>
      <c r="S256" s="30"/>
    </row>
    <row r="257" s="28" customFormat="true" ht="11.25" hidden="false" customHeight="false" outlineLevel="0" collapsed="false">
      <c r="A257" s="65" t="s">
        <v>2616</v>
      </c>
      <c r="B257" s="32" t="s">
        <v>2808</v>
      </c>
      <c r="C257" s="34"/>
      <c r="D257" s="34"/>
      <c r="E257" s="33" t="s">
        <v>2812</v>
      </c>
      <c r="F257" s="33" t="s">
        <v>2795</v>
      </c>
      <c r="G257" s="35"/>
      <c r="H257" s="43" t="s">
        <v>1356</v>
      </c>
      <c r="I257" s="37" t="s">
        <v>76</v>
      </c>
      <c r="J257" s="38" t="str">
        <f aca="false">CONCATENATE(L257,"  ",M257,"  ",N257)</f>
        <v>1043  000  209</v>
      </c>
      <c r="K257" s="45"/>
      <c r="L257" s="28" t="str">
        <f aca="false">LEFT(O257,4)</f>
        <v>1043</v>
      </c>
      <c r="M257" s="28" t="str">
        <f aca="false">MID(O257,5,3)</f>
        <v>000</v>
      </c>
      <c r="N257" s="28" t="str">
        <f aca="false">RIGHT(O257,3)</f>
        <v>209</v>
      </c>
      <c r="O257" s="29" t="n">
        <v>1043000209</v>
      </c>
      <c r="S257" s="30"/>
    </row>
    <row r="258" s="28" customFormat="true" ht="11.25" hidden="false" customHeight="false" outlineLevel="0" collapsed="false">
      <c r="A258" s="65" t="s">
        <v>2616</v>
      </c>
      <c r="B258" s="32" t="s">
        <v>2808</v>
      </c>
      <c r="C258" s="33" t="s">
        <v>986</v>
      </c>
      <c r="D258" s="34"/>
      <c r="E258" s="34"/>
      <c r="F258" s="33" t="s">
        <v>2740</v>
      </c>
      <c r="G258" s="35"/>
      <c r="H258" s="43" t="s">
        <v>2813</v>
      </c>
      <c r="I258" s="37" t="s">
        <v>76</v>
      </c>
      <c r="J258" s="38" t="str">
        <f aca="false">CONCATENATE(L258,"  ",M258,"  ",N258)</f>
        <v>1043  000  095</v>
      </c>
      <c r="K258" s="45"/>
      <c r="L258" s="28" t="str">
        <f aca="false">LEFT(O258,4)</f>
        <v>1043</v>
      </c>
      <c r="M258" s="28" t="str">
        <f aca="false">MID(O258,5,3)</f>
        <v>000</v>
      </c>
      <c r="N258" s="28" t="str">
        <f aca="false">RIGHT(O258,3)</f>
        <v>095</v>
      </c>
      <c r="O258" s="29" t="n">
        <v>1043000095</v>
      </c>
      <c r="S258" s="30"/>
    </row>
    <row r="259" s="28" customFormat="true" ht="11.25" hidden="false" customHeight="false" outlineLevel="0" collapsed="false">
      <c r="A259" s="65" t="s">
        <v>2616</v>
      </c>
      <c r="B259" s="32" t="s">
        <v>2808</v>
      </c>
      <c r="C259" s="33" t="s">
        <v>986</v>
      </c>
      <c r="D259" s="34"/>
      <c r="E259" s="33" t="s">
        <v>16</v>
      </c>
      <c r="F259" s="33" t="s">
        <v>2740</v>
      </c>
      <c r="G259" s="35"/>
      <c r="H259" s="43" t="s">
        <v>2814</v>
      </c>
      <c r="I259" s="37" t="s">
        <v>76</v>
      </c>
      <c r="J259" s="38" t="str">
        <f aca="false">CONCATENATE(L259,"  ",M259,"  ",N259)</f>
        <v>1043  000  123</v>
      </c>
      <c r="K259" s="45"/>
      <c r="L259" s="28" t="str">
        <f aca="false">LEFT(O259,4)</f>
        <v>1043</v>
      </c>
      <c r="M259" s="28" t="str">
        <f aca="false">MID(O259,5,3)</f>
        <v>000</v>
      </c>
      <c r="N259" s="28" t="str">
        <f aca="false">RIGHT(O259,3)</f>
        <v>123</v>
      </c>
      <c r="O259" s="29" t="n">
        <v>1043000123</v>
      </c>
      <c r="S259" s="30"/>
    </row>
    <row r="260" s="28" customFormat="true" ht="11.25" hidden="false" customHeight="false" outlineLevel="0" collapsed="false">
      <c r="A260" s="65" t="s">
        <v>2616</v>
      </c>
      <c r="B260" s="32" t="s">
        <v>2808</v>
      </c>
      <c r="C260" s="33" t="s">
        <v>986</v>
      </c>
      <c r="D260" s="34"/>
      <c r="E260" s="33" t="s">
        <v>39</v>
      </c>
      <c r="F260" s="33" t="s">
        <v>2740</v>
      </c>
      <c r="G260" s="35"/>
      <c r="H260" s="43" t="s">
        <v>2815</v>
      </c>
      <c r="I260" s="37" t="s">
        <v>76</v>
      </c>
      <c r="J260" s="38" t="str">
        <f aca="false">CONCATENATE(L260,"  ",M260,"  ",N260)</f>
        <v>1043  000  191</v>
      </c>
      <c r="K260" s="45"/>
      <c r="L260" s="28" t="str">
        <f aca="false">LEFT(O260,4)</f>
        <v>1043</v>
      </c>
      <c r="M260" s="28" t="str">
        <f aca="false">MID(O260,5,3)</f>
        <v>000</v>
      </c>
      <c r="N260" s="28" t="str">
        <f aca="false">RIGHT(O260,3)</f>
        <v>191</v>
      </c>
      <c r="O260" s="29" t="n">
        <v>1043000191</v>
      </c>
      <c r="S260" s="30"/>
    </row>
    <row r="261" s="28" customFormat="true" ht="11.25" hidden="false" customHeight="false" outlineLevel="0" collapsed="false">
      <c r="A261" s="65" t="s">
        <v>2616</v>
      </c>
      <c r="B261" s="32" t="s">
        <v>2808</v>
      </c>
      <c r="C261" s="33" t="s">
        <v>986</v>
      </c>
      <c r="D261" s="34"/>
      <c r="E261" s="34"/>
      <c r="F261" s="33" t="s">
        <v>2740</v>
      </c>
      <c r="G261" s="35"/>
      <c r="H261" s="43" t="s">
        <v>2816</v>
      </c>
      <c r="I261" s="37" t="s">
        <v>76</v>
      </c>
      <c r="J261" s="38" t="str">
        <f aca="false">CONCATENATE(L261,"  ",M261,"  ",N261)</f>
        <v>1043  000  208</v>
      </c>
      <c r="K261" s="45"/>
      <c r="L261" s="28" t="str">
        <f aca="false">LEFT(O261,4)</f>
        <v>1043</v>
      </c>
      <c r="M261" s="28" t="str">
        <f aca="false">MID(O261,5,3)</f>
        <v>000</v>
      </c>
      <c r="N261" s="28" t="str">
        <f aca="false">RIGHT(O261,3)</f>
        <v>208</v>
      </c>
      <c r="O261" s="29" t="n">
        <v>1043000208</v>
      </c>
      <c r="S261" s="30"/>
    </row>
    <row r="262" s="28" customFormat="true" ht="11.25" hidden="false" customHeight="false" outlineLevel="0" collapsed="false">
      <c r="A262" s="65" t="s">
        <v>2616</v>
      </c>
      <c r="B262" s="32" t="s">
        <v>2808</v>
      </c>
      <c r="C262" s="33" t="s">
        <v>986</v>
      </c>
      <c r="D262" s="34"/>
      <c r="E262" s="33" t="s">
        <v>16</v>
      </c>
      <c r="F262" s="33" t="s">
        <v>2740</v>
      </c>
      <c r="G262" s="35"/>
      <c r="H262" s="43" t="s">
        <v>2817</v>
      </c>
      <c r="I262" s="37" t="s">
        <v>76</v>
      </c>
      <c r="J262" s="38" t="str">
        <f aca="false">CONCATENATE(L262,"  ",M262,"  ",N262)</f>
        <v>1043  000  216</v>
      </c>
      <c r="K262" s="45"/>
      <c r="L262" s="28" t="str">
        <f aca="false">LEFT(O262,4)</f>
        <v>1043</v>
      </c>
      <c r="M262" s="28" t="str">
        <f aca="false">MID(O262,5,3)</f>
        <v>000</v>
      </c>
      <c r="N262" s="28" t="str">
        <f aca="false">RIGHT(O262,3)</f>
        <v>216</v>
      </c>
      <c r="O262" s="29" t="n">
        <v>1043000216</v>
      </c>
      <c r="S262" s="30"/>
    </row>
    <row r="263" s="28" customFormat="true" ht="11.25" hidden="false" customHeight="false" outlineLevel="0" collapsed="false">
      <c r="A263" s="65" t="s">
        <v>2616</v>
      </c>
      <c r="B263" s="32" t="s">
        <v>2818</v>
      </c>
      <c r="C263" s="34"/>
      <c r="D263" s="34"/>
      <c r="E263" s="33" t="s">
        <v>16</v>
      </c>
      <c r="F263" s="33" t="s">
        <v>2729</v>
      </c>
      <c r="G263" s="35"/>
      <c r="H263" s="43" t="s">
        <v>2804</v>
      </c>
      <c r="I263" s="37" t="s">
        <v>76</v>
      </c>
      <c r="J263" s="38" t="str">
        <f aca="false">CONCATENATE(L263,"  ",M263,"  ",N263)</f>
        <v>1043  000  108</v>
      </c>
      <c r="K263" s="45"/>
      <c r="L263" s="28" t="str">
        <f aca="false">LEFT(O263,4)</f>
        <v>1043</v>
      </c>
      <c r="M263" s="28" t="str">
        <f aca="false">MID(O263,5,3)</f>
        <v>000</v>
      </c>
      <c r="N263" s="28" t="str">
        <f aca="false">RIGHT(O263,3)</f>
        <v>108</v>
      </c>
      <c r="O263" s="29" t="n">
        <v>1043000108</v>
      </c>
      <c r="S263" s="30"/>
    </row>
    <row r="264" s="28" customFormat="true" ht="11.25" hidden="false" customHeight="false" outlineLevel="0" collapsed="false">
      <c r="A264" s="65" t="s">
        <v>2616</v>
      </c>
      <c r="B264" s="32" t="s">
        <v>2818</v>
      </c>
      <c r="C264" s="34"/>
      <c r="D264" s="34"/>
      <c r="E264" s="34"/>
      <c r="F264" s="33" t="s">
        <v>2729</v>
      </c>
      <c r="G264" s="35"/>
      <c r="H264" s="43" t="s">
        <v>2805</v>
      </c>
      <c r="I264" s="37" t="s">
        <v>76</v>
      </c>
      <c r="J264" s="38" t="str">
        <f aca="false">CONCATENATE(L264,"  ",M264,"  ",N264)</f>
        <v>1043  000  187</v>
      </c>
      <c r="K264" s="45"/>
      <c r="L264" s="28" t="str">
        <f aca="false">LEFT(O264,4)</f>
        <v>1043</v>
      </c>
      <c r="M264" s="28" t="str">
        <f aca="false">MID(O264,5,3)</f>
        <v>000</v>
      </c>
      <c r="N264" s="28" t="str">
        <f aca="false">RIGHT(O264,3)</f>
        <v>187</v>
      </c>
      <c r="O264" s="29" t="n">
        <v>1043000187</v>
      </c>
      <c r="S264" s="30"/>
    </row>
    <row r="265" s="28" customFormat="true" ht="11.25" hidden="false" customHeight="false" outlineLevel="0" collapsed="false">
      <c r="A265" s="65" t="s">
        <v>2616</v>
      </c>
      <c r="B265" s="32" t="s">
        <v>2818</v>
      </c>
      <c r="C265" s="34"/>
      <c r="D265" s="34"/>
      <c r="E265" s="34"/>
      <c r="F265" s="33" t="s">
        <v>2735</v>
      </c>
      <c r="G265" s="35"/>
      <c r="H265" s="43" t="s">
        <v>2806</v>
      </c>
      <c r="I265" s="37" t="s">
        <v>76</v>
      </c>
      <c r="J265" s="38" t="str">
        <f aca="false">CONCATENATE(L265,"  ",M265,"  ",N265)</f>
        <v>1043  000  243</v>
      </c>
      <c r="K265" s="45"/>
      <c r="L265" s="28" t="str">
        <f aca="false">LEFT(O265,4)</f>
        <v>1043</v>
      </c>
      <c r="M265" s="28" t="str">
        <f aca="false">MID(O265,5,3)</f>
        <v>000</v>
      </c>
      <c r="N265" s="28" t="str">
        <f aca="false">RIGHT(O265,3)</f>
        <v>243</v>
      </c>
      <c r="O265" s="29" t="n">
        <v>1043000243</v>
      </c>
      <c r="S265" s="30"/>
    </row>
    <row r="266" s="28" customFormat="true" ht="11.25" hidden="false" customHeight="false" outlineLevel="0" collapsed="false">
      <c r="A266" s="65" t="s">
        <v>2616</v>
      </c>
      <c r="B266" s="32" t="s">
        <v>2818</v>
      </c>
      <c r="C266" s="34"/>
      <c r="D266" s="34"/>
      <c r="E266" s="34"/>
      <c r="F266" s="33" t="s">
        <v>2729</v>
      </c>
      <c r="G266" s="35"/>
      <c r="H266" s="43" t="s">
        <v>2807</v>
      </c>
      <c r="I266" s="37" t="s">
        <v>76</v>
      </c>
      <c r="J266" s="38" t="str">
        <f aca="false">CONCATENATE(L266,"  ",M266,"  ",N266)</f>
        <v>1043  000  287</v>
      </c>
      <c r="K266" s="45"/>
      <c r="L266" s="28" t="str">
        <f aca="false">LEFT(O266,4)</f>
        <v>1043</v>
      </c>
      <c r="M266" s="28" t="str">
        <f aca="false">MID(O266,5,3)</f>
        <v>000</v>
      </c>
      <c r="N266" s="28" t="str">
        <f aca="false">RIGHT(O266,3)</f>
        <v>287</v>
      </c>
      <c r="O266" s="29" t="n">
        <v>1043000287</v>
      </c>
      <c r="S266" s="30"/>
    </row>
    <row r="267" s="28" customFormat="true" ht="11.25" hidden="false" customHeight="false" outlineLevel="0" collapsed="false">
      <c r="A267" s="65" t="s">
        <v>2616</v>
      </c>
      <c r="B267" s="32" t="s">
        <v>2818</v>
      </c>
      <c r="C267" s="34"/>
      <c r="D267" s="34"/>
      <c r="E267" s="34"/>
      <c r="F267" s="33" t="s">
        <v>2748</v>
      </c>
      <c r="G267" s="35"/>
      <c r="H267" s="43" t="s">
        <v>1114</v>
      </c>
      <c r="I267" s="37" t="s">
        <v>76</v>
      </c>
      <c r="J267" s="38" t="str">
        <f aca="false">CONCATENATE(L267,"  ",M267,"  ",N267)</f>
        <v>1043  000  293</v>
      </c>
      <c r="K267" s="45"/>
      <c r="L267" s="28" t="str">
        <f aca="false">LEFT(O267,4)</f>
        <v>1043</v>
      </c>
      <c r="M267" s="28" t="str">
        <f aca="false">MID(O267,5,3)</f>
        <v>000</v>
      </c>
      <c r="N267" s="28" t="str">
        <f aca="false">RIGHT(O267,3)</f>
        <v>293</v>
      </c>
      <c r="O267" s="29" t="n">
        <v>1043000293</v>
      </c>
      <c r="S267" s="30"/>
    </row>
    <row r="268" s="28" customFormat="true" ht="11.25" hidden="false" customHeight="false" outlineLevel="0" collapsed="false">
      <c r="A268" s="65" t="s">
        <v>2616</v>
      </c>
      <c r="B268" s="32" t="s">
        <v>2818</v>
      </c>
      <c r="C268" s="33" t="s">
        <v>986</v>
      </c>
      <c r="D268" s="34"/>
      <c r="E268" s="34"/>
      <c r="F268" s="33" t="s">
        <v>2729</v>
      </c>
      <c r="G268" s="35"/>
      <c r="H268" s="43" t="s">
        <v>2737</v>
      </c>
      <c r="I268" s="37" t="s">
        <v>76</v>
      </c>
      <c r="J268" s="38" t="str">
        <f aca="false">CONCATENATE(L268,"  ",M268,"  ",N268)</f>
        <v>1043  000  107</v>
      </c>
      <c r="K268" s="45"/>
      <c r="L268" s="28" t="str">
        <f aca="false">LEFT(O268,4)</f>
        <v>1043</v>
      </c>
      <c r="M268" s="28" t="str">
        <f aca="false">MID(O268,5,3)</f>
        <v>000</v>
      </c>
      <c r="N268" s="28" t="str">
        <f aca="false">RIGHT(O268,3)</f>
        <v>107</v>
      </c>
      <c r="O268" s="29" t="n">
        <v>1043000107</v>
      </c>
      <c r="S268" s="30"/>
    </row>
    <row r="269" s="28" customFormat="true" ht="11.25" hidden="false" customHeight="false" outlineLevel="0" collapsed="false">
      <c r="A269" s="65" t="s">
        <v>2616</v>
      </c>
      <c r="B269" s="32" t="s">
        <v>2819</v>
      </c>
      <c r="C269" s="34"/>
      <c r="D269" s="34"/>
      <c r="E269" s="34"/>
      <c r="F269" s="33" t="s">
        <v>2785</v>
      </c>
      <c r="G269" s="35"/>
      <c r="H269" s="43" t="s">
        <v>2811</v>
      </c>
      <c r="I269" s="37" t="s">
        <v>76</v>
      </c>
      <c r="J269" s="38" t="str">
        <f aca="false">CONCATENATE(L269,"  ",M269,"  ",N269)</f>
        <v>1043  000  141</v>
      </c>
      <c r="K269" s="45"/>
      <c r="L269" s="28" t="str">
        <f aca="false">LEFT(O269,4)</f>
        <v>1043</v>
      </c>
      <c r="M269" s="28" t="str">
        <f aca="false">MID(O269,5,3)</f>
        <v>000</v>
      </c>
      <c r="N269" s="28" t="str">
        <f aca="false">RIGHT(O269,3)</f>
        <v>141</v>
      </c>
      <c r="O269" s="29" t="n">
        <v>1043000141</v>
      </c>
      <c r="S269" s="30"/>
    </row>
    <row r="270" s="28" customFormat="true" ht="11.25" hidden="false" customHeight="false" outlineLevel="0" collapsed="false">
      <c r="A270" s="65" t="s">
        <v>2616</v>
      </c>
      <c r="B270" s="32" t="s">
        <v>2819</v>
      </c>
      <c r="C270" s="33" t="s">
        <v>986</v>
      </c>
      <c r="D270" s="34"/>
      <c r="E270" s="34"/>
      <c r="F270" s="33" t="s">
        <v>2740</v>
      </c>
      <c r="G270" s="35"/>
      <c r="H270" s="43" t="s">
        <v>2813</v>
      </c>
      <c r="I270" s="37" t="s">
        <v>76</v>
      </c>
      <c r="J270" s="38" t="str">
        <f aca="false">CONCATENATE(L270,"  ",M270,"  ",N270)</f>
        <v>1043  000  095</v>
      </c>
      <c r="K270" s="45"/>
      <c r="L270" s="28" t="str">
        <f aca="false">LEFT(O270,4)</f>
        <v>1043</v>
      </c>
      <c r="M270" s="28" t="str">
        <f aca="false">MID(O270,5,3)</f>
        <v>000</v>
      </c>
      <c r="N270" s="28" t="str">
        <f aca="false">RIGHT(O270,3)</f>
        <v>095</v>
      </c>
      <c r="O270" s="29" t="n">
        <v>1043000095</v>
      </c>
      <c r="S270" s="30"/>
    </row>
    <row r="271" s="28" customFormat="true" ht="11.25" hidden="false" customHeight="false" outlineLevel="0" collapsed="false">
      <c r="A271" s="65" t="s">
        <v>2616</v>
      </c>
      <c r="B271" s="32" t="s">
        <v>2819</v>
      </c>
      <c r="C271" s="33" t="s">
        <v>986</v>
      </c>
      <c r="D271" s="34"/>
      <c r="E271" s="33" t="s">
        <v>16</v>
      </c>
      <c r="F271" s="33" t="s">
        <v>2740</v>
      </c>
      <c r="G271" s="35"/>
      <c r="H271" s="43" t="s">
        <v>2814</v>
      </c>
      <c r="I271" s="37" t="s">
        <v>76</v>
      </c>
      <c r="J271" s="38" t="str">
        <f aca="false">CONCATENATE(L271,"  ",M271,"  ",N271)</f>
        <v>1043  000  123</v>
      </c>
      <c r="K271" s="45"/>
      <c r="L271" s="28" t="str">
        <f aca="false">LEFT(O271,4)</f>
        <v>1043</v>
      </c>
      <c r="M271" s="28" t="str">
        <f aca="false">MID(O271,5,3)</f>
        <v>000</v>
      </c>
      <c r="N271" s="28" t="str">
        <f aca="false">RIGHT(O271,3)</f>
        <v>123</v>
      </c>
      <c r="O271" s="29" t="n">
        <v>1043000123</v>
      </c>
      <c r="S271" s="30"/>
    </row>
    <row r="272" s="28" customFormat="true" ht="11.25" hidden="false" customHeight="false" outlineLevel="0" collapsed="false">
      <c r="A272" s="65" t="s">
        <v>2616</v>
      </c>
      <c r="B272" s="32" t="s">
        <v>2819</v>
      </c>
      <c r="C272" s="33" t="s">
        <v>986</v>
      </c>
      <c r="D272" s="34"/>
      <c r="E272" s="33" t="s">
        <v>39</v>
      </c>
      <c r="F272" s="33" t="s">
        <v>2740</v>
      </c>
      <c r="G272" s="35"/>
      <c r="H272" s="43" t="s">
        <v>2815</v>
      </c>
      <c r="I272" s="37" t="s">
        <v>76</v>
      </c>
      <c r="J272" s="38" t="str">
        <f aca="false">CONCATENATE(L272,"  ",M272,"  ",N272)</f>
        <v>1043  000  191</v>
      </c>
      <c r="K272" s="45"/>
      <c r="L272" s="28" t="str">
        <f aca="false">LEFT(O272,4)</f>
        <v>1043</v>
      </c>
      <c r="M272" s="28" t="str">
        <f aca="false">MID(O272,5,3)</f>
        <v>000</v>
      </c>
      <c r="N272" s="28" t="str">
        <f aca="false">RIGHT(O272,3)</f>
        <v>191</v>
      </c>
      <c r="O272" s="29" t="n">
        <v>1043000191</v>
      </c>
      <c r="S272" s="30"/>
    </row>
    <row r="273" s="28" customFormat="true" ht="11.25" hidden="false" customHeight="false" outlineLevel="0" collapsed="false">
      <c r="A273" s="65" t="s">
        <v>2616</v>
      </c>
      <c r="B273" s="32" t="s">
        <v>2819</v>
      </c>
      <c r="C273" s="33" t="s">
        <v>986</v>
      </c>
      <c r="D273" s="34"/>
      <c r="E273" s="34"/>
      <c r="F273" s="33" t="s">
        <v>2740</v>
      </c>
      <c r="G273" s="35"/>
      <c r="H273" s="43" t="s">
        <v>2816</v>
      </c>
      <c r="I273" s="37" t="s">
        <v>76</v>
      </c>
      <c r="J273" s="38" t="str">
        <f aca="false">CONCATENATE(L273,"  ",M273,"  ",N273)</f>
        <v>1043  000  208</v>
      </c>
      <c r="K273" s="45"/>
      <c r="L273" s="28" t="str">
        <f aca="false">LEFT(O273,4)</f>
        <v>1043</v>
      </c>
      <c r="M273" s="28" t="str">
        <f aca="false">MID(O273,5,3)</f>
        <v>000</v>
      </c>
      <c r="N273" s="28" t="str">
        <f aca="false">RIGHT(O273,3)</f>
        <v>208</v>
      </c>
      <c r="O273" s="29" t="n">
        <v>1043000208</v>
      </c>
      <c r="S273" s="30"/>
    </row>
    <row r="274" s="28" customFormat="true" ht="11.25" hidden="false" customHeight="false" outlineLevel="0" collapsed="false">
      <c r="A274" s="65" t="s">
        <v>2616</v>
      </c>
      <c r="B274" s="32" t="s">
        <v>2819</v>
      </c>
      <c r="C274" s="33" t="s">
        <v>986</v>
      </c>
      <c r="D274" s="34"/>
      <c r="E274" s="33" t="s">
        <v>16</v>
      </c>
      <c r="F274" s="33" t="s">
        <v>2740</v>
      </c>
      <c r="G274" s="35"/>
      <c r="H274" s="43" t="s">
        <v>2817</v>
      </c>
      <c r="I274" s="37" t="s">
        <v>76</v>
      </c>
      <c r="J274" s="38" t="str">
        <f aca="false">CONCATENATE(L274,"  ",M274,"  ",N274)</f>
        <v>1043  000  216</v>
      </c>
      <c r="K274" s="45"/>
      <c r="L274" s="28" t="str">
        <f aca="false">LEFT(O274,4)</f>
        <v>1043</v>
      </c>
      <c r="M274" s="28" t="str">
        <f aca="false">MID(O274,5,3)</f>
        <v>000</v>
      </c>
      <c r="N274" s="28" t="str">
        <f aca="false">RIGHT(O274,3)</f>
        <v>216</v>
      </c>
      <c r="O274" s="29" t="n">
        <v>1043000216</v>
      </c>
      <c r="S274" s="30"/>
    </row>
    <row r="275" s="28" customFormat="true" ht="11.25" hidden="false" customHeight="false" outlineLevel="0" collapsed="false">
      <c r="A275" s="65" t="s">
        <v>2616</v>
      </c>
      <c r="B275" s="32" t="s">
        <v>2820</v>
      </c>
      <c r="C275" s="34"/>
      <c r="D275" s="34"/>
      <c r="E275" s="33" t="s">
        <v>2809</v>
      </c>
      <c r="F275" s="33" t="s">
        <v>2795</v>
      </c>
      <c r="G275" s="35"/>
      <c r="H275" s="43" t="s">
        <v>2810</v>
      </c>
      <c r="I275" s="37" t="s">
        <v>76</v>
      </c>
      <c r="J275" s="38" t="str">
        <f aca="false">CONCATENATE(L275,"  ",M275,"  ",N275)</f>
        <v>1043  000  131</v>
      </c>
      <c r="K275" s="45"/>
      <c r="L275" s="28" t="str">
        <f aca="false">LEFT(O275,4)</f>
        <v>1043</v>
      </c>
      <c r="M275" s="28" t="str">
        <f aca="false">MID(O275,5,3)</f>
        <v>000</v>
      </c>
      <c r="N275" s="28" t="str">
        <f aca="false">RIGHT(O275,3)</f>
        <v>131</v>
      </c>
      <c r="O275" s="29" t="n">
        <v>1043000131</v>
      </c>
      <c r="S275" s="30"/>
    </row>
    <row r="276" s="28" customFormat="true" ht="11.25" hidden="false" customHeight="false" outlineLevel="0" collapsed="false">
      <c r="A276" s="65" t="s">
        <v>2616</v>
      </c>
      <c r="B276" s="32" t="s">
        <v>2820</v>
      </c>
      <c r="C276" s="34"/>
      <c r="D276" s="34"/>
      <c r="E276" s="33" t="s">
        <v>2812</v>
      </c>
      <c r="F276" s="33" t="s">
        <v>2795</v>
      </c>
      <c r="G276" s="35"/>
      <c r="H276" s="43" t="s">
        <v>1356</v>
      </c>
      <c r="I276" s="37" t="s">
        <v>76</v>
      </c>
      <c r="J276" s="38" t="str">
        <f aca="false">CONCATENATE(L276,"  ",M276,"  ",N276)</f>
        <v>1043  000  209</v>
      </c>
      <c r="K276" s="45"/>
      <c r="L276" s="28" t="str">
        <f aca="false">LEFT(O276,4)</f>
        <v>1043</v>
      </c>
      <c r="M276" s="28" t="str">
        <f aca="false">MID(O276,5,3)</f>
        <v>000</v>
      </c>
      <c r="N276" s="28" t="str">
        <f aca="false">RIGHT(O276,3)</f>
        <v>209</v>
      </c>
      <c r="O276" s="29" t="n">
        <v>1043000209</v>
      </c>
      <c r="S276" s="30"/>
    </row>
    <row r="277" s="28" customFormat="true" ht="11.25" hidden="false" customHeight="false" outlineLevel="0" collapsed="false">
      <c r="A277" s="65" t="s">
        <v>2616</v>
      </c>
      <c r="B277" s="32" t="s">
        <v>2820</v>
      </c>
      <c r="C277" s="34"/>
      <c r="D277" s="34"/>
      <c r="E277" s="33" t="s">
        <v>16</v>
      </c>
      <c r="F277" s="33" t="s">
        <v>2795</v>
      </c>
      <c r="G277" s="35"/>
      <c r="H277" s="43" t="s">
        <v>1114</v>
      </c>
      <c r="I277" s="37" t="s">
        <v>76</v>
      </c>
      <c r="J277" s="38" t="str">
        <f aca="false">CONCATENATE(L277,"  ",M277,"  ",N277)</f>
        <v>1043  000  240</v>
      </c>
      <c r="K277" s="45"/>
      <c r="L277" s="28" t="str">
        <f aca="false">LEFT(O277,4)</f>
        <v>1043</v>
      </c>
      <c r="M277" s="28" t="str">
        <f aca="false">MID(O277,5,3)</f>
        <v>000</v>
      </c>
      <c r="N277" s="28" t="str">
        <f aca="false">RIGHT(O277,3)</f>
        <v>240</v>
      </c>
      <c r="O277" s="29" t="n">
        <v>1043000240</v>
      </c>
      <c r="S277" s="30"/>
    </row>
    <row r="278" s="28" customFormat="true" ht="11.25" hidden="false" customHeight="false" outlineLevel="0" collapsed="false">
      <c r="A278" s="65" t="s">
        <v>2616</v>
      </c>
      <c r="B278" s="32" t="s">
        <v>2821</v>
      </c>
      <c r="C278" s="34"/>
      <c r="D278" s="34"/>
      <c r="E278" s="34"/>
      <c r="F278" s="33" t="s">
        <v>2790</v>
      </c>
      <c r="G278" s="35"/>
      <c r="H278" s="43" t="s">
        <v>2814</v>
      </c>
      <c r="I278" s="37" t="s">
        <v>76</v>
      </c>
      <c r="J278" s="38" t="str">
        <f aca="false">CONCATENATE(L278,"  ",M278,"  ",N278)</f>
        <v>1043  000  087</v>
      </c>
      <c r="K278" s="45"/>
      <c r="L278" s="28" t="str">
        <f aca="false">LEFT(O278,4)</f>
        <v>1043</v>
      </c>
      <c r="M278" s="28" t="str">
        <f aca="false">MID(O278,5,3)</f>
        <v>000</v>
      </c>
      <c r="N278" s="28" t="str">
        <f aca="false">RIGHT(O278,3)</f>
        <v>087</v>
      </c>
      <c r="O278" s="29" t="n">
        <v>1043000087</v>
      </c>
      <c r="S278" s="30"/>
    </row>
    <row r="279" s="28" customFormat="true" ht="11.25" hidden="false" customHeight="false" outlineLevel="0" collapsed="false">
      <c r="A279" s="65" t="s">
        <v>2616</v>
      </c>
      <c r="B279" s="32" t="s">
        <v>2821</v>
      </c>
      <c r="C279" s="34"/>
      <c r="D279" s="34"/>
      <c r="E279" s="34"/>
      <c r="F279" s="33" t="s">
        <v>2822</v>
      </c>
      <c r="G279" s="35"/>
      <c r="H279" s="43" t="s">
        <v>2823</v>
      </c>
      <c r="I279" s="37" t="s">
        <v>76</v>
      </c>
      <c r="J279" s="38" t="str">
        <f aca="false">CONCATENATE(L279,"  ",M279,"  ",N279)</f>
        <v>1043  000  168</v>
      </c>
      <c r="K279" s="45"/>
      <c r="L279" s="28" t="str">
        <f aca="false">LEFT(O279,4)</f>
        <v>1043</v>
      </c>
      <c r="M279" s="28" t="str">
        <f aca="false">MID(O279,5,3)</f>
        <v>000</v>
      </c>
      <c r="N279" s="28" t="str">
        <f aca="false">RIGHT(O279,3)</f>
        <v>168</v>
      </c>
      <c r="O279" s="29" t="n">
        <v>1043000168</v>
      </c>
      <c r="S279" s="30"/>
    </row>
    <row r="280" s="28" customFormat="true" ht="11.25" hidden="false" customHeight="false" outlineLevel="0" collapsed="false">
      <c r="A280" s="65" t="s">
        <v>2616</v>
      </c>
      <c r="B280" s="32" t="s">
        <v>2821</v>
      </c>
      <c r="C280" s="34"/>
      <c r="D280" s="34"/>
      <c r="E280" s="34"/>
      <c r="F280" s="33" t="s">
        <v>2790</v>
      </c>
      <c r="G280" s="35"/>
      <c r="H280" s="43" t="s">
        <v>2824</v>
      </c>
      <c r="I280" s="37" t="s">
        <v>76</v>
      </c>
      <c r="J280" s="38" t="str">
        <f aca="false">CONCATENATE(L280,"  ",M280,"  ",N280)</f>
        <v>1043  000  190</v>
      </c>
      <c r="K280" s="45"/>
      <c r="L280" s="28" t="str">
        <f aca="false">LEFT(O280,4)</f>
        <v>1043</v>
      </c>
      <c r="M280" s="28" t="str">
        <f aca="false">MID(O280,5,3)</f>
        <v>000</v>
      </c>
      <c r="N280" s="28" t="str">
        <f aca="false">RIGHT(O280,3)</f>
        <v>190</v>
      </c>
      <c r="O280" s="29" t="n">
        <v>1043000190</v>
      </c>
      <c r="S280" s="30"/>
    </row>
    <row r="281" s="28" customFormat="true" ht="11.25" hidden="false" customHeight="false" outlineLevel="0" collapsed="false">
      <c r="A281" s="65" t="s">
        <v>2616</v>
      </c>
      <c r="B281" s="32" t="s">
        <v>2821</v>
      </c>
      <c r="C281" s="34"/>
      <c r="D281" s="34"/>
      <c r="E281" s="34"/>
      <c r="F281" s="33" t="s">
        <v>2787</v>
      </c>
      <c r="G281" s="35"/>
      <c r="H281" s="43" t="s">
        <v>2825</v>
      </c>
      <c r="I281" s="37" t="s">
        <v>76</v>
      </c>
      <c r="J281" s="38" t="str">
        <f aca="false">CONCATENATE(L281,"  ",M281,"  ",N281)</f>
        <v>1043  000  271</v>
      </c>
      <c r="K281" s="45"/>
      <c r="L281" s="28" t="str">
        <f aca="false">LEFT(O281,4)</f>
        <v>1043</v>
      </c>
      <c r="M281" s="28" t="str">
        <f aca="false">MID(O281,5,3)</f>
        <v>000</v>
      </c>
      <c r="N281" s="28" t="str">
        <f aca="false">RIGHT(O281,3)</f>
        <v>271</v>
      </c>
      <c r="O281" s="29" t="n">
        <v>1043000271</v>
      </c>
      <c r="S281" s="30"/>
    </row>
    <row r="282" s="28" customFormat="true" ht="11.25" hidden="false" customHeight="false" outlineLevel="0" collapsed="false">
      <c r="A282" s="65" t="s">
        <v>2616</v>
      </c>
      <c r="B282" s="32" t="s">
        <v>2821</v>
      </c>
      <c r="C282" s="34"/>
      <c r="D282" s="34"/>
      <c r="E282" s="34"/>
      <c r="F282" s="33" t="s">
        <v>2790</v>
      </c>
      <c r="G282" s="35"/>
      <c r="H282" s="43" t="s">
        <v>2826</v>
      </c>
      <c r="I282" s="37" t="s">
        <v>76</v>
      </c>
      <c r="J282" s="38" t="str">
        <f aca="false">CONCATENATE(L282,"  ",M282,"  ",N282)</f>
        <v>1043  000  292</v>
      </c>
      <c r="K282" s="45"/>
      <c r="L282" s="28" t="str">
        <f aca="false">LEFT(O282,4)</f>
        <v>1043</v>
      </c>
      <c r="M282" s="28" t="str">
        <f aca="false">MID(O282,5,3)</f>
        <v>000</v>
      </c>
      <c r="N282" s="28" t="str">
        <f aca="false">RIGHT(O282,3)</f>
        <v>292</v>
      </c>
      <c r="O282" s="29" t="n">
        <v>1043000292</v>
      </c>
      <c r="S282" s="30"/>
    </row>
    <row r="283" s="28" customFormat="true" ht="11.25" hidden="false" customHeight="false" outlineLevel="0" collapsed="false">
      <c r="A283" s="65" t="s">
        <v>2616</v>
      </c>
      <c r="B283" s="32" t="s">
        <v>2827</v>
      </c>
      <c r="C283" s="34"/>
      <c r="D283" s="34"/>
      <c r="E283" s="34"/>
      <c r="F283" s="33" t="s">
        <v>2790</v>
      </c>
      <c r="G283" s="35"/>
      <c r="H283" s="43" t="s">
        <v>2814</v>
      </c>
      <c r="I283" s="37" t="s">
        <v>76</v>
      </c>
      <c r="J283" s="38" t="str">
        <f aca="false">CONCATENATE(L283,"  ",M283,"  ",N283)</f>
        <v>1043  000  087</v>
      </c>
      <c r="K283" s="45"/>
      <c r="L283" s="28" t="str">
        <f aca="false">LEFT(O283,4)</f>
        <v>1043</v>
      </c>
      <c r="M283" s="28" t="str">
        <f aca="false">MID(O283,5,3)</f>
        <v>000</v>
      </c>
      <c r="N283" s="28" t="str">
        <f aca="false">RIGHT(O283,3)</f>
        <v>087</v>
      </c>
      <c r="O283" s="29" t="n">
        <v>1043000087</v>
      </c>
      <c r="S283" s="30"/>
    </row>
    <row r="284" s="28" customFormat="true" ht="11.25" hidden="false" customHeight="false" outlineLevel="0" collapsed="false">
      <c r="A284" s="65" t="s">
        <v>2616</v>
      </c>
      <c r="B284" s="32" t="s">
        <v>2827</v>
      </c>
      <c r="C284" s="34"/>
      <c r="D284" s="34"/>
      <c r="E284" s="34"/>
      <c r="F284" s="33" t="s">
        <v>2822</v>
      </c>
      <c r="G284" s="35"/>
      <c r="H284" s="43" t="s">
        <v>2823</v>
      </c>
      <c r="I284" s="37" t="s">
        <v>76</v>
      </c>
      <c r="J284" s="38" t="str">
        <f aca="false">CONCATENATE(L284,"  ",M284,"  ",N284)</f>
        <v>1043  000  168</v>
      </c>
      <c r="K284" s="45"/>
      <c r="L284" s="28" t="str">
        <f aca="false">LEFT(O284,4)</f>
        <v>1043</v>
      </c>
      <c r="M284" s="28" t="str">
        <f aca="false">MID(O284,5,3)</f>
        <v>000</v>
      </c>
      <c r="N284" s="28" t="str">
        <f aca="false">RIGHT(O284,3)</f>
        <v>168</v>
      </c>
      <c r="O284" s="29" t="n">
        <v>1043000168</v>
      </c>
      <c r="S284" s="30"/>
    </row>
    <row r="285" s="28" customFormat="true" ht="11.25" hidden="false" customHeight="false" outlineLevel="0" collapsed="false">
      <c r="A285" s="65" t="s">
        <v>2616</v>
      </c>
      <c r="B285" s="32" t="s">
        <v>2827</v>
      </c>
      <c r="C285" s="34"/>
      <c r="D285" s="34"/>
      <c r="E285" s="34"/>
      <c r="F285" s="33" t="s">
        <v>2790</v>
      </c>
      <c r="G285" s="35"/>
      <c r="H285" s="43" t="s">
        <v>2824</v>
      </c>
      <c r="I285" s="37" t="s">
        <v>76</v>
      </c>
      <c r="J285" s="38" t="str">
        <f aca="false">CONCATENATE(L285,"  ",M285,"  ",N285)</f>
        <v>1043  000  190</v>
      </c>
      <c r="K285" s="45"/>
      <c r="L285" s="28" t="str">
        <f aca="false">LEFT(O285,4)</f>
        <v>1043</v>
      </c>
      <c r="M285" s="28" t="str">
        <f aca="false">MID(O285,5,3)</f>
        <v>000</v>
      </c>
      <c r="N285" s="28" t="str">
        <f aca="false">RIGHT(O285,3)</f>
        <v>190</v>
      </c>
      <c r="O285" s="29" t="n">
        <v>1043000190</v>
      </c>
      <c r="S285" s="30"/>
    </row>
    <row r="286" s="28" customFormat="true" ht="11.25" hidden="false" customHeight="false" outlineLevel="0" collapsed="false">
      <c r="A286" s="65" t="s">
        <v>2616</v>
      </c>
      <c r="B286" s="32" t="s">
        <v>2827</v>
      </c>
      <c r="C286" s="34"/>
      <c r="D286" s="34"/>
      <c r="E286" s="34"/>
      <c r="F286" s="33" t="s">
        <v>2787</v>
      </c>
      <c r="G286" s="35"/>
      <c r="H286" s="43" t="s">
        <v>2825</v>
      </c>
      <c r="I286" s="37" t="s">
        <v>76</v>
      </c>
      <c r="J286" s="38" t="str">
        <f aca="false">CONCATENATE(L286,"  ",M286,"  ",N286)</f>
        <v>1043  000  271</v>
      </c>
      <c r="K286" s="45"/>
      <c r="L286" s="28" t="str">
        <f aca="false">LEFT(O286,4)</f>
        <v>1043</v>
      </c>
      <c r="M286" s="28" t="str">
        <f aca="false">MID(O286,5,3)</f>
        <v>000</v>
      </c>
      <c r="N286" s="28" t="str">
        <f aca="false">RIGHT(O286,3)</f>
        <v>271</v>
      </c>
      <c r="O286" s="29" t="n">
        <v>1043000271</v>
      </c>
      <c r="S286" s="30"/>
    </row>
    <row r="287" s="28" customFormat="true" ht="11.25" hidden="false" customHeight="false" outlineLevel="0" collapsed="false">
      <c r="A287" s="65" t="s">
        <v>2616</v>
      </c>
      <c r="B287" s="32" t="s">
        <v>2827</v>
      </c>
      <c r="C287" s="34"/>
      <c r="D287" s="34"/>
      <c r="E287" s="34"/>
      <c r="F287" s="33" t="s">
        <v>2790</v>
      </c>
      <c r="G287" s="35"/>
      <c r="H287" s="43" t="s">
        <v>2826</v>
      </c>
      <c r="I287" s="37" t="s">
        <v>76</v>
      </c>
      <c r="J287" s="38" t="str">
        <f aca="false">CONCATENATE(L287,"  ",M287,"  ",N287)</f>
        <v>1043  000  292</v>
      </c>
      <c r="K287" s="45"/>
      <c r="L287" s="28" t="str">
        <f aca="false">LEFT(O287,4)</f>
        <v>1043</v>
      </c>
      <c r="M287" s="28" t="str">
        <f aca="false">MID(O287,5,3)</f>
        <v>000</v>
      </c>
      <c r="N287" s="28" t="str">
        <f aca="false">RIGHT(O287,3)</f>
        <v>292</v>
      </c>
      <c r="O287" s="29" t="n">
        <v>1043000292</v>
      </c>
      <c r="S287" s="30"/>
    </row>
    <row r="288" s="28" customFormat="true" ht="11.25" hidden="false" customHeight="false" outlineLevel="0" collapsed="false">
      <c r="A288" s="65" t="s">
        <v>2616</v>
      </c>
      <c r="B288" s="32" t="s">
        <v>2828</v>
      </c>
      <c r="C288" s="33" t="s">
        <v>986</v>
      </c>
      <c r="D288" s="34"/>
      <c r="E288" s="33" t="s">
        <v>2738</v>
      </c>
      <c r="F288" s="33" t="s">
        <v>2729</v>
      </c>
      <c r="G288" s="35"/>
      <c r="H288" s="43" t="s">
        <v>2739</v>
      </c>
      <c r="I288" s="37" t="s">
        <v>76</v>
      </c>
      <c r="J288" s="38" t="str">
        <f aca="false">CONCATENATE(L288,"  ",M288,"  ",N288)</f>
        <v>1043  000  186</v>
      </c>
      <c r="K288" s="45"/>
      <c r="L288" s="28" t="str">
        <f aca="false">LEFT(O288,4)</f>
        <v>1043</v>
      </c>
      <c r="M288" s="28" t="str">
        <f aca="false">MID(O288,5,3)</f>
        <v>000</v>
      </c>
      <c r="N288" s="28" t="str">
        <f aca="false">RIGHT(O288,3)</f>
        <v>186</v>
      </c>
      <c r="O288" s="29" t="n">
        <v>1043000186</v>
      </c>
      <c r="S288" s="30"/>
    </row>
    <row r="289" s="28" customFormat="true" ht="11.25" hidden="false" customHeight="false" outlineLevel="0" collapsed="false">
      <c r="A289" s="65" t="s">
        <v>2616</v>
      </c>
      <c r="B289" s="32" t="s">
        <v>2829</v>
      </c>
      <c r="C289" s="33" t="s">
        <v>986</v>
      </c>
      <c r="D289" s="34"/>
      <c r="E289" s="33" t="s">
        <v>2738</v>
      </c>
      <c r="F289" s="33" t="s">
        <v>2729</v>
      </c>
      <c r="G289" s="35"/>
      <c r="H289" s="43" t="s">
        <v>2739</v>
      </c>
      <c r="I289" s="37" t="s">
        <v>76</v>
      </c>
      <c r="J289" s="38" t="str">
        <f aca="false">CONCATENATE(L289,"  ",M289,"  ",N289)</f>
        <v>1043  000  186</v>
      </c>
      <c r="K289" s="45"/>
      <c r="L289" s="28" t="str">
        <f aca="false">LEFT(O289,4)</f>
        <v>1043</v>
      </c>
      <c r="M289" s="28" t="str">
        <f aca="false">MID(O289,5,3)</f>
        <v>000</v>
      </c>
      <c r="N289" s="28" t="str">
        <f aca="false">RIGHT(O289,3)</f>
        <v>186</v>
      </c>
      <c r="O289" s="29" t="n">
        <v>1043000186</v>
      </c>
      <c r="S289" s="30"/>
    </row>
    <row r="290" s="28" customFormat="true" ht="11.25" hidden="false" customHeight="false" outlineLevel="0" collapsed="false">
      <c r="A290" s="65" t="s">
        <v>2616</v>
      </c>
      <c r="B290" s="66" t="n">
        <v>604</v>
      </c>
      <c r="C290" s="34"/>
      <c r="D290" s="34"/>
      <c r="E290" s="34"/>
      <c r="F290" s="33" t="s">
        <v>2830</v>
      </c>
      <c r="G290" s="35"/>
      <c r="H290" s="36" t="s">
        <v>18</v>
      </c>
      <c r="I290" s="37" t="s">
        <v>76</v>
      </c>
      <c r="J290" s="38" t="str">
        <f aca="false">CONCATENATE(L290,"  ",M290,"  ",N290)</f>
        <v>1043  000  155</v>
      </c>
      <c r="K290" s="45"/>
      <c r="L290" s="28" t="str">
        <f aca="false">LEFT(O290,4)</f>
        <v>1043</v>
      </c>
      <c r="M290" s="28" t="str">
        <f aca="false">MID(O290,5,3)</f>
        <v>000</v>
      </c>
      <c r="N290" s="28" t="str">
        <f aca="false">RIGHT(O290,3)</f>
        <v>155</v>
      </c>
      <c r="O290" s="29" t="n">
        <v>1043000155</v>
      </c>
      <c r="S290" s="30"/>
    </row>
    <row r="291" s="28" customFormat="true" ht="11.25" hidden="false" customHeight="false" outlineLevel="0" collapsed="false">
      <c r="A291" s="65" t="s">
        <v>2616</v>
      </c>
      <c r="B291" s="66" t="n">
        <v>604</v>
      </c>
      <c r="C291" s="34"/>
      <c r="D291" s="34"/>
      <c r="E291" s="34"/>
      <c r="F291" s="33" t="s">
        <v>2830</v>
      </c>
      <c r="G291" s="35"/>
      <c r="H291" s="36" t="s">
        <v>18</v>
      </c>
      <c r="I291" s="37" t="s">
        <v>76</v>
      </c>
      <c r="J291" s="38" t="str">
        <f aca="false">CONCATENATE(L291,"  ",M291,"  ",N291)</f>
        <v>1043  000  156</v>
      </c>
      <c r="K291" s="45"/>
      <c r="L291" s="28" t="str">
        <f aca="false">LEFT(O291,4)</f>
        <v>1043</v>
      </c>
      <c r="M291" s="28" t="str">
        <f aca="false">MID(O291,5,3)</f>
        <v>000</v>
      </c>
      <c r="N291" s="28" t="str">
        <f aca="false">RIGHT(O291,3)</f>
        <v>156</v>
      </c>
      <c r="O291" s="29" t="n">
        <v>1043000156</v>
      </c>
      <c r="S291" s="30"/>
    </row>
    <row r="292" s="28" customFormat="true" ht="11.25" hidden="false" customHeight="false" outlineLevel="0" collapsed="false">
      <c r="A292" s="65" t="s">
        <v>2616</v>
      </c>
      <c r="B292" s="66" t="n">
        <v>604</v>
      </c>
      <c r="C292" s="34"/>
      <c r="D292" s="34"/>
      <c r="E292" s="33" t="s">
        <v>39</v>
      </c>
      <c r="F292" s="33" t="s">
        <v>2771</v>
      </c>
      <c r="G292" s="35"/>
      <c r="H292" s="36" t="s">
        <v>18</v>
      </c>
      <c r="I292" s="37" t="s">
        <v>28</v>
      </c>
      <c r="J292" s="38" t="str">
        <f aca="false">CONCATENATE(L292,"  ",M292,"  ",N292)</f>
        <v>1043  010  167</v>
      </c>
      <c r="K292" s="45"/>
      <c r="L292" s="28" t="str">
        <f aca="false">LEFT(O292,4)</f>
        <v>1043</v>
      </c>
      <c r="M292" s="28" t="str">
        <f aca="false">MID(O292,5,3)</f>
        <v>010</v>
      </c>
      <c r="N292" s="28" t="str">
        <f aca="false">RIGHT(O292,3)</f>
        <v>167</v>
      </c>
      <c r="O292" s="29" t="n">
        <v>1043010167</v>
      </c>
      <c r="S292" s="30"/>
    </row>
    <row r="293" s="28" customFormat="true" ht="11.25" hidden="false" customHeight="false" outlineLevel="0" collapsed="false">
      <c r="A293" s="65" t="s">
        <v>2616</v>
      </c>
      <c r="B293" s="66" t="n">
        <v>604</v>
      </c>
      <c r="C293" s="34"/>
      <c r="D293" s="34"/>
      <c r="E293" s="33" t="s">
        <v>16</v>
      </c>
      <c r="F293" s="33" t="s">
        <v>2771</v>
      </c>
      <c r="G293" s="35"/>
      <c r="H293" s="36" t="s">
        <v>18</v>
      </c>
      <c r="I293" s="37" t="s">
        <v>28</v>
      </c>
      <c r="J293" s="38" t="str">
        <f aca="false">CONCATENATE(L293,"  ",M293,"  ",N293)</f>
        <v>1043  010  174</v>
      </c>
      <c r="K293" s="45"/>
      <c r="L293" s="28" t="str">
        <f aca="false">LEFT(O293,4)</f>
        <v>1043</v>
      </c>
      <c r="M293" s="28" t="str">
        <f aca="false">MID(O293,5,3)</f>
        <v>010</v>
      </c>
      <c r="N293" s="28" t="str">
        <f aca="false">RIGHT(O293,3)</f>
        <v>174</v>
      </c>
      <c r="O293" s="29" t="n">
        <v>1043010174</v>
      </c>
      <c r="S293" s="30"/>
    </row>
    <row r="294" s="28" customFormat="true" ht="11.25" hidden="false" customHeight="false" outlineLevel="0" collapsed="false">
      <c r="A294" s="65" t="s">
        <v>2616</v>
      </c>
      <c r="B294" s="66" t="n">
        <v>604</v>
      </c>
      <c r="C294" s="34"/>
      <c r="D294" s="34"/>
      <c r="E294" s="33" t="s">
        <v>16</v>
      </c>
      <c r="F294" s="33" t="s">
        <v>2771</v>
      </c>
      <c r="G294" s="35"/>
      <c r="H294" s="36" t="s">
        <v>18</v>
      </c>
      <c r="I294" s="37" t="s">
        <v>28</v>
      </c>
      <c r="J294" s="38" t="str">
        <f aca="false">CONCATENATE(L294,"  ",M294,"  ",N294)</f>
        <v>1043  010  318</v>
      </c>
      <c r="K294" s="45"/>
      <c r="L294" s="28" t="str">
        <f aca="false">LEFT(O294,4)</f>
        <v>1043</v>
      </c>
      <c r="M294" s="28" t="str">
        <f aca="false">MID(O294,5,3)</f>
        <v>010</v>
      </c>
      <c r="N294" s="28" t="str">
        <f aca="false">RIGHT(O294,3)</f>
        <v>318</v>
      </c>
      <c r="O294" s="29" t="n">
        <v>1043010318</v>
      </c>
      <c r="S294" s="30"/>
    </row>
    <row r="295" s="28" customFormat="true" ht="11.25" hidden="false" customHeight="false" outlineLevel="0" collapsed="false">
      <c r="A295" s="65" t="s">
        <v>2616</v>
      </c>
      <c r="B295" s="66" t="n">
        <v>604</v>
      </c>
      <c r="C295" s="34"/>
      <c r="D295" s="34"/>
      <c r="E295" s="33" t="s">
        <v>2743</v>
      </c>
      <c r="F295" s="33" t="s">
        <v>2774</v>
      </c>
      <c r="G295" s="35"/>
      <c r="H295" s="43" t="s">
        <v>1339</v>
      </c>
      <c r="I295" s="37" t="s">
        <v>28</v>
      </c>
      <c r="J295" s="38" t="str">
        <f aca="false">CONCATENATE(L295,"  ",M295,"  ",N295)</f>
        <v>1043  010  319</v>
      </c>
      <c r="K295" s="45"/>
      <c r="L295" s="28" t="str">
        <f aca="false">LEFT(O295,4)</f>
        <v>1043</v>
      </c>
      <c r="M295" s="28" t="str">
        <f aca="false">MID(O295,5,3)</f>
        <v>010</v>
      </c>
      <c r="N295" s="28" t="str">
        <f aca="false">RIGHT(O295,3)</f>
        <v>319</v>
      </c>
      <c r="O295" s="29" t="n">
        <v>1043010319</v>
      </c>
      <c r="S295" s="30"/>
    </row>
    <row r="296" s="28" customFormat="true" ht="11.25" hidden="false" customHeight="false" outlineLevel="0" collapsed="false">
      <c r="A296" s="65" t="s">
        <v>2616</v>
      </c>
      <c r="B296" s="66" t="n">
        <v>604</v>
      </c>
      <c r="C296" s="34"/>
      <c r="D296" s="34"/>
      <c r="E296" s="33" t="s">
        <v>39</v>
      </c>
      <c r="F296" s="33" t="s">
        <v>2771</v>
      </c>
      <c r="G296" s="35"/>
      <c r="H296" s="43" t="s">
        <v>2777</v>
      </c>
      <c r="I296" s="37" t="s">
        <v>28</v>
      </c>
      <c r="J296" s="38" t="str">
        <f aca="false">CONCATENATE(L296,"  ",M296,"  ",N296)</f>
        <v>1043  010  337</v>
      </c>
      <c r="K296" s="45"/>
      <c r="L296" s="28" t="str">
        <f aca="false">LEFT(O296,4)</f>
        <v>1043</v>
      </c>
      <c r="M296" s="28" t="str">
        <f aca="false">MID(O296,5,3)</f>
        <v>010</v>
      </c>
      <c r="N296" s="28" t="str">
        <f aca="false">RIGHT(O296,3)</f>
        <v>337</v>
      </c>
      <c r="O296" s="29" t="n">
        <v>1043010337</v>
      </c>
      <c r="S296" s="30"/>
    </row>
    <row r="297" s="28" customFormat="true" ht="11.25" hidden="false" customHeight="false" outlineLevel="0" collapsed="false">
      <c r="A297" s="65" t="s">
        <v>2616</v>
      </c>
      <c r="B297" s="66" t="n">
        <v>604</v>
      </c>
      <c r="C297" s="34"/>
      <c r="D297" s="34"/>
      <c r="E297" s="33" t="s">
        <v>16</v>
      </c>
      <c r="F297" s="33" t="s">
        <v>2771</v>
      </c>
      <c r="G297" s="35"/>
      <c r="H297" s="43" t="s">
        <v>2801</v>
      </c>
      <c r="I297" s="37" t="s">
        <v>28</v>
      </c>
      <c r="J297" s="38" t="str">
        <f aca="false">CONCATENATE(L297,"  ",M297,"  ",N297)</f>
        <v>1043  010  338</v>
      </c>
      <c r="K297" s="45"/>
      <c r="L297" s="28" t="str">
        <f aca="false">LEFT(O297,4)</f>
        <v>1043</v>
      </c>
      <c r="M297" s="28" t="str">
        <f aca="false">MID(O297,5,3)</f>
        <v>010</v>
      </c>
      <c r="N297" s="28" t="str">
        <f aca="false">RIGHT(O297,3)</f>
        <v>338</v>
      </c>
      <c r="O297" s="29" t="n">
        <v>1043010338</v>
      </c>
      <c r="S297" s="30"/>
    </row>
    <row r="298" s="28" customFormat="true" ht="11.25" hidden="false" customHeight="false" outlineLevel="0" collapsed="false">
      <c r="A298" s="65" t="s">
        <v>2616</v>
      </c>
      <c r="B298" s="66" t="n">
        <v>604</v>
      </c>
      <c r="C298" s="34"/>
      <c r="D298" s="34"/>
      <c r="E298" s="33" t="s">
        <v>16</v>
      </c>
      <c r="F298" s="33" t="s">
        <v>2771</v>
      </c>
      <c r="G298" s="35"/>
      <c r="H298" s="43" t="s">
        <v>2778</v>
      </c>
      <c r="I298" s="37" t="s">
        <v>28</v>
      </c>
      <c r="J298" s="38" t="str">
        <f aca="false">CONCATENATE(L298,"  ",M298,"  ",N298)</f>
        <v>1043  010  339</v>
      </c>
      <c r="K298" s="45"/>
      <c r="L298" s="28" t="str">
        <f aca="false">LEFT(O298,4)</f>
        <v>1043</v>
      </c>
      <c r="M298" s="28" t="str">
        <f aca="false">MID(O298,5,3)</f>
        <v>010</v>
      </c>
      <c r="N298" s="28" t="str">
        <f aca="false">RIGHT(O298,3)</f>
        <v>339</v>
      </c>
      <c r="O298" s="29" t="n">
        <v>1043010339</v>
      </c>
      <c r="S298" s="30"/>
    </row>
    <row r="299" s="28" customFormat="true" ht="11.25" hidden="false" customHeight="false" outlineLevel="0" collapsed="false">
      <c r="A299" s="65" t="s">
        <v>2616</v>
      </c>
      <c r="B299" s="66" t="n">
        <v>604</v>
      </c>
      <c r="C299" s="34"/>
      <c r="D299" s="34"/>
      <c r="E299" s="33" t="s">
        <v>2775</v>
      </c>
      <c r="F299" s="33" t="s">
        <v>2774</v>
      </c>
      <c r="G299" s="35"/>
      <c r="H299" s="36" t="s">
        <v>18</v>
      </c>
      <c r="I299" s="37" t="s">
        <v>28</v>
      </c>
      <c r="J299" s="38" t="str">
        <f aca="false">CONCATENATE(L299,"  ",M299,"  ",N299)</f>
        <v>1043  010  340</v>
      </c>
      <c r="K299" s="45"/>
      <c r="L299" s="28" t="str">
        <f aca="false">LEFT(O299,4)</f>
        <v>1043</v>
      </c>
      <c r="M299" s="28" t="str">
        <f aca="false">MID(O299,5,3)</f>
        <v>010</v>
      </c>
      <c r="N299" s="28" t="str">
        <f aca="false">RIGHT(O299,3)</f>
        <v>340</v>
      </c>
      <c r="O299" s="29" t="n">
        <v>1043010340</v>
      </c>
      <c r="S299" s="30"/>
    </row>
    <row r="300" s="28" customFormat="true" ht="11.25" hidden="false" customHeight="false" outlineLevel="0" collapsed="false">
      <c r="A300" s="65" t="s">
        <v>2616</v>
      </c>
      <c r="B300" s="66" t="n">
        <v>604</v>
      </c>
      <c r="C300" s="34"/>
      <c r="D300" s="34"/>
      <c r="E300" s="33" t="s">
        <v>2775</v>
      </c>
      <c r="F300" s="33" t="s">
        <v>2774</v>
      </c>
      <c r="G300" s="35"/>
      <c r="H300" s="43" t="s">
        <v>2831</v>
      </c>
      <c r="I300" s="37" t="s">
        <v>28</v>
      </c>
      <c r="J300" s="38" t="str">
        <f aca="false">CONCATENATE(L300,"  ",M300,"  ",N300)</f>
        <v>1043  010  341</v>
      </c>
      <c r="K300" s="45"/>
      <c r="L300" s="28" t="str">
        <f aca="false">LEFT(O300,4)</f>
        <v>1043</v>
      </c>
      <c r="M300" s="28" t="str">
        <f aca="false">MID(O300,5,3)</f>
        <v>010</v>
      </c>
      <c r="N300" s="28" t="str">
        <f aca="false">RIGHT(O300,3)</f>
        <v>341</v>
      </c>
      <c r="O300" s="29" t="n">
        <v>1043010341</v>
      </c>
      <c r="S300" s="30"/>
    </row>
    <row r="301" s="28" customFormat="true" ht="22.5" hidden="false" customHeight="false" outlineLevel="0" collapsed="false">
      <c r="A301" s="65" t="s">
        <v>2616</v>
      </c>
      <c r="B301" s="66" t="n">
        <v>604</v>
      </c>
      <c r="C301" s="33" t="s">
        <v>986</v>
      </c>
      <c r="D301" s="33" t="s">
        <v>2761</v>
      </c>
      <c r="E301" s="33" t="s">
        <v>2764</v>
      </c>
      <c r="F301" s="33" t="s">
        <v>2765</v>
      </c>
      <c r="G301" s="35"/>
      <c r="H301" s="43" t="s">
        <v>2766</v>
      </c>
      <c r="I301" s="37" t="s">
        <v>76</v>
      </c>
      <c r="J301" s="38" t="str">
        <f aca="false">CONCATENATE(L301,"  ",M301,"  ",N301)</f>
        <v>1043  000  109</v>
      </c>
      <c r="K301" s="45"/>
      <c r="L301" s="28" t="str">
        <f aca="false">LEFT(O301,4)</f>
        <v>1043</v>
      </c>
      <c r="M301" s="28" t="str">
        <f aca="false">MID(O301,5,3)</f>
        <v>000</v>
      </c>
      <c r="N301" s="28" t="str">
        <f aca="false">RIGHT(O301,3)</f>
        <v>109</v>
      </c>
      <c r="O301" s="29" t="n">
        <v>1043000109</v>
      </c>
      <c r="S301" s="30"/>
    </row>
    <row r="302" s="28" customFormat="true" ht="11.25" hidden="false" customHeight="false" outlineLevel="0" collapsed="false">
      <c r="A302" s="65" t="s">
        <v>2616</v>
      </c>
      <c r="B302" s="66" t="n">
        <v>604</v>
      </c>
      <c r="C302" s="33" t="s">
        <v>986</v>
      </c>
      <c r="D302" s="33" t="s">
        <v>2761</v>
      </c>
      <c r="E302" s="34"/>
      <c r="F302" s="33" t="s">
        <v>2765</v>
      </c>
      <c r="G302" s="35"/>
      <c r="H302" s="43" t="s">
        <v>2767</v>
      </c>
      <c r="I302" s="37" t="s">
        <v>76</v>
      </c>
      <c r="J302" s="38" t="str">
        <f aca="false">CONCATENATE(L302,"  ",M302,"  ",N302)</f>
        <v>1043  000  188</v>
      </c>
      <c r="K302" s="45"/>
      <c r="L302" s="28" t="str">
        <f aca="false">LEFT(O302,4)</f>
        <v>1043</v>
      </c>
      <c r="M302" s="28" t="str">
        <f aca="false">MID(O302,5,3)</f>
        <v>000</v>
      </c>
      <c r="N302" s="28" t="str">
        <f aca="false">RIGHT(O302,3)</f>
        <v>188</v>
      </c>
      <c r="O302" s="29" t="n">
        <v>1043000188</v>
      </c>
      <c r="S302" s="30"/>
    </row>
    <row r="303" s="28" customFormat="true" ht="22.5" hidden="false" customHeight="false" outlineLevel="0" collapsed="false">
      <c r="A303" s="65" t="s">
        <v>2616</v>
      </c>
      <c r="B303" s="32" t="s">
        <v>2832</v>
      </c>
      <c r="C303" s="33" t="s">
        <v>986</v>
      </c>
      <c r="D303" s="33" t="s">
        <v>2761</v>
      </c>
      <c r="E303" s="33" t="s">
        <v>2764</v>
      </c>
      <c r="F303" s="33" t="s">
        <v>2765</v>
      </c>
      <c r="G303" s="35"/>
      <c r="H303" s="43" t="s">
        <v>2766</v>
      </c>
      <c r="I303" s="37" t="s">
        <v>76</v>
      </c>
      <c r="J303" s="38" t="str">
        <f aca="false">CONCATENATE(L303,"  ",M303,"  ",N303)</f>
        <v>1043  000  109</v>
      </c>
      <c r="K303" s="45"/>
      <c r="L303" s="28" t="str">
        <f aca="false">LEFT(O303,4)</f>
        <v>1043</v>
      </c>
      <c r="M303" s="28" t="str">
        <f aca="false">MID(O303,5,3)</f>
        <v>000</v>
      </c>
      <c r="N303" s="28" t="str">
        <f aca="false">RIGHT(O303,3)</f>
        <v>109</v>
      </c>
      <c r="O303" s="29" t="n">
        <v>1043000109</v>
      </c>
      <c r="S303" s="30"/>
    </row>
    <row r="304" s="28" customFormat="true" ht="11.25" hidden="false" customHeight="false" outlineLevel="0" collapsed="false">
      <c r="A304" s="65" t="s">
        <v>2616</v>
      </c>
      <c r="B304" s="32" t="s">
        <v>2832</v>
      </c>
      <c r="C304" s="33" t="s">
        <v>986</v>
      </c>
      <c r="D304" s="33" t="s">
        <v>2761</v>
      </c>
      <c r="E304" s="34"/>
      <c r="F304" s="33" t="s">
        <v>2765</v>
      </c>
      <c r="G304" s="35"/>
      <c r="H304" s="43" t="s">
        <v>2767</v>
      </c>
      <c r="I304" s="37" t="s">
        <v>76</v>
      </c>
      <c r="J304" s="38" t="str">
        <f aca="false">CONCATENATE(L304,"  ",M304,"  ",N304)</f>
        <v>1043  000  188</v>
      </c>
      <c r="K304" s="45"/>
      <c r="L304" s="28" t="str">
        <f aca="false">LEFT(O304,4)</f>
        <v>1043</v>
      </c>
      <c r="M304" s="28" t="str">
        <f aca="false">MID(O304,5,3)</f>
        <v>000</v>
      </c>
      <c r="N304" s="28" t="str">
        <f aca="false">RIGHT(O304,3)</f>
        <v>188</v>
      </c>
      <c r="O304" s="29" t="n">
        <v>1043000188</v>
      </c>
      <c r="S304" s="30"/>
    </row>
    <row r="305" s="28" customFormat="true" ht="11.25" hidden="false" customHeight="false" outlineLevel="0" collapsed="false">
      <c r="A305" s="65" t="s">
        <v>2616</v>
      </c>
      <c r="B305" s="32" t="s">
        <v>2833</v>
      </c>
      <c r="C305" s="34"/>
      <c r="D305" s="34"/>
      <c r="E305" s="33" t="s">
        <v>39</v>
      </c>
      <c r="F305" s="33" t="s">
        <v>2795</v>
      </c>
      <c r="G305" s="35"/>
      <c r="H305" s="43" t="s">
        <v>2834</v>
      </c>
      <c r="I305" s="37" t="s">
        <v>76</v>
      </c>
      <c r="J305" s="38" t="str">
        <f aca="false">CONCATENATE(L305,"  ",M305,"  ",N305)</f>
        <v>1043  000  062</v>
      </c>
      <c r="K305" s="45"/>
      <c r="L305" s="28" t="str">
        <f aca="false">LEFT(O305,4)</f>
        <v>1043</v>
      </c>
      <c r="M305" s="28" t="str">
        <f aca="false">MID(O305,5,3)</f>
        <v>000</v>
      </c>
      <c r="N305" s="28" t="str">
        <f aca="false">RIGHT(O305,3)</f>
        <v>062</v>
      </c>
      <c r="O305" s="29" t="n">
        <v>1043000062</v>
      </c>
      <c r="S305" s="30"/>
    </row>
    <row r="306" s="28" customFormat="true" ht="11.25" hidden="false" customHeight="false" outlineLevel="0" collapsed="false">
      <c r="A306" s="65" t="s">
        <v>2616</v>
      </c>
      <c r="B306" s="32" t="s">
        <v>2833</v>
      </c>
      <c r="C306" s="34"/>
      <c r="D306" s="34"/>
      <c r="E306" s="33" t="s">
        <v>2809</v>
      </c>
      <c r="F306" s="33" t="s">
        <v>2795</v>
      </c>
      <c r="G306" s="35"/>
      <c r="H306" s="43" t="s">
        <v>2810</v>
      </c>
      <c r="I306" s="37" t="s">
        <v>76</v>
      </c>
      <c r="J306" s="38" t="str">
        <f aca="false">CONCATENATE(L306,"  ",M306,"  ",N306)</f>
        <v>1043  000  131</v>
      </c>
      <c r="K306" s="45"/>
      <c r="L306" s="28" t="str">
        <f aca="false">LEFT(O306,4)</f>
        <v>1043</v>
      </c>
      <c r="M306" s="28" t="str">
        <f aca="false">MID(O306,5,3)</f>
        <v>000</v>
      </c>
      <c r="N306" s="28" t="str">
        <f aca="false">RIGHT(O306,3)</f>
        <v>131</v>
      </c>
      <c r="O306" s="29" t="n">
        <v>1043000131</v>
      </c>
      <c r="S306" s="30"/>
    </row>
    <row r="307" s="28" customFormat="true" ht="11.25" hidden="false" customHeight="false" outlineLevel="0" collapsed="false">
      <c r="A307" s="65" t="s">
        <v>2616</v>
      </c>
      <c r="B307" s="32" t="s">
        <v>2833</v>
      </c>
      <c r="C307" s="34"/>
      <c r="D307" s="34"/>
      <c r="E307" s="33" t="s">
        <v>39</v>
      </c>
      <c r="F307" s="33" t="s">
        <v>2615</v>
      </c>
      <c r="G307" s="35"/>
      <c r="H307" s="43" t="s">
        <v>1405</v>
      </c>
      <c r="I307" s="37" t="s">
        <v>76</v>
      </c>
      <c r="J307" s="38" t="str">
        <f aca="false">CONCATENATE(L307,"  ",M307,"  ",N307)</f>
        <v>1043  000  142</v>
      </c>
      <c r="K307" s="45"/>
      <c r="L307" s="28" t="str">
        <f aca="false">LEFT(O307,4)</f>
        <v>1043</v>
      </c>
      <c r="M307" s="28" t="str">
        <f aca="false">MID(O307,5,3)</f>
        <v>000</v>
      </c>
      <c r="N307" s="28" t="str">
        <f aca="false">RIGHT(O307,3)</f>
        <v>142</v>
      </c>
      <c r="O307" s="29" t="n">
        <v>1043000142</v>
      </c>
      <c r="S307" s="30"/>
    </row>
    <row r="308" s="28" customFormat="true" ht="11.25" hidden="false" customHeight="false" outlineLevel="0" collapsed="false">
      <c r="A308" s="65" t="s">
        <v>2616</v>
      </c>
      <c r="B308" s="32" t="s">
        <v>2833</v>
      </c>
      <c r="C308" s="34"/>
      <c r="D308" s="34"/>
      <c r="E308" s="33" t="s">
        <v>39</v>
      </c>
      <c r="F308" s="33" t="s">
        <v>2795</v>
      </c>
      <c r="G308" s="35"/>
      <c r="H308" s="43" t="s">
        <v>2835</v>
      </c>
      <c r="I308" s="37" t="s">
        <v>76</v>
      </c>
      <c r="J308" s="38" t="str">
        <f aca="false">CONCATENATE(L308,"  ",M308,"  ",N308)</f>
        <v>1043  000  169</v>
      </c>
      <c r="K308" s="45"/>
      <c r="L308" s="28" t="str">
        <f aca="false">LEFT(O308,4)</f>
        <v>1043</v>
      </c>
      <c r="M308" s="28" t="str">
        <f aca="false">MID(O308,5,3)</f>
        <v>000</v>
      </c>
      <c r="N308" s="28" t="str">
        <f aca="false">RIGHT(O308,3)</f>
        <v>169</v>
      </c>
      <c r="O308" s="29" t="n">
        <v>1043000169</v>
      </c>
      <c r="S308" s="30"/>
    </row>
    <row r="309" s="28" customFormat="true" ht="11.25" hidden="false" customHeight="false" outlineLevel="0" collapsed="false">
      <c r="A309" s="65" t="s">
        <v>2616</v>
      </c>
      <c r="B309" s="32" t="s">
        <v>2833</v>
      </c>
      <c r="C309" s="34"/>
      <c r="D309" s="34"/>
      <c r="E309" s="33" t="s">
        <v>39</v>
      </c>
      <c r="F309" s="33" t="s">
        <v>2795</v>
      </c>
      <c r="G309" s="35"/>
      <c r="H309" s="43" t="s">
        <v>2836</v>
      </c>
      <c r="I309" s="37" t="s">
        <v>76</v>
      </c>
      <c r="J309" s="38" t="str">
        <f aca="false">CONCATENATE(L309,"  ",M309,"  ",N309)</f>
        <v>1043  000  183</v>
      </c>
      <c r="K309" s="45"/>
      <c r="L309" s="28" t="str">
        <f aca="false">LEFT(O309,4)</f>
        <v>1043</v>
      </c>
      <c r="M309" s="28" t="str">
        <f aca="false">MID(O309,5,3)</f>
        <v>000</v>
      </c>
      <c r="N309" s="28" t="str">
        <f aca="false">RIGHT(O309,3)</f>
        <v>183</v>
      </c>
      <c r="O309" s="29" t="n">
        <v>1043000183</v>
      </c>
      <c r="S309" s="30"/>
    </row>
    <row r="310" s="28" customFormat="true" ht="11.25" hidden="false" customHeight="false" outlineLevel="0" collapsed="false">
      <c r="A310" s="65" t="s">
        <v>2616</v>
      </c>
      <c r="B310" s="32" t="s">
        <v>2837</v>
      </c>
      <c r="C310" s="34"/>
      <c r="D310" s="34"/>
      <c r="E310" s="34"/>
      <c r="F310" s="33" t="s">
        <v>2838</v>
      </c>
      <c r="G310" s="35"/>
      <c r="H310" s="43" t="s">
        <v>2839</v>
      </c>
      <c r="I310" s="37" t="s">
        <v>76</v>
      </c>
      <c r="J310" s="38" t="str">
        <f aca="false">CONCATENATE(L310,"  ",M310,"  ",N310)</f>
        <v>1043  000  069</v>
      </c>
      <c r="K310" s="45"/>
      <c r="L310" s="28" t="str">
        <f aca="false">LEFT(O310,4)</f>
        <v>1043</v>
      </c>
      <c r="M310" s="28" t="str">
        <f aca="false">MID(O310,5,3)</f>
        <v>000</v>
      </c>
      <c r="N310" s="28" t="str">
        <f aca="false">RIGHT(O310,3)</f>
        <v>069</v>
      </c>
      <c r="O310" s="29" t="n">
        <v>1043000069</v>
      </c>
      <c r="S310" s="30"/>
    </row>
    <row r="311" s="28" customFormat="true" ht="11.25" hidden="false" customHeight="false" outlineLevel="0" collapsed="false">
      <c r="A311" s="65" t="s">
        <v>2616</v>
      </c>
      <c r="B311" s="32" t="s">
        <v>2837</v>
      </c>
      <c r="C311" s="34"/>
      <c r="D311" s="34"/>
      <c r="E311" s="33" t="s">
        <v>1244</v>
      </c>
      <c r="F311" s="33" t="s">
        <v>2840</v>
      </c>
      <c r="G311" s="35"/>
      <c r="H311" s="43" t="s">
        <v>2841</v>
      </c>
      <c r="I311" s="37" t="s">
        <v>76</v>
      </c>
      <c r="J311" s="38" t="str">
        <f aca="false">CONCATENATE(L311,"  ",M311,"  ",N311)</f>
        <v>1043  000  153</v>
      </c>
      <c r="K311" s="45"/>
      <c r="L311" s="28" t="str">
        <f aca="false">LEFT(O311,4)</f>
        <v>1043</v>
      </c>
      <c r="M311" s="28" t="str">
        <f aca="false">MID(O311,5,3)</f>
        <v>000</v>
      </c>
      <c r="N311" s="28" t="str">
        <f aca="false">RIGHT(O311,3)</f>
        <v>153</v>
      </c>
      <c r="O311" s="29" t="n">
        <v>1043000153</v>
      </c>
      <c r="S311" s="30"/>
    </row>
    <row r="312" s="28" customFormat="true" ht="11.25" hidden="false" customHeight="false" outlineLevel="0" collapsed="false">
      <c r="A312" s="65" t="s">
        <v>2616</v>
      </c>
      <c r="B312" s="32" t="s">
        <v>2837</v>
      </c>
      <c r="C312" s="34"/>
      <c r="D312" s="34"/>
      <c r="E312" s="34"/>
      <c r="F312" s="33" t="s">
        <v>2842</v>
      </c>
      <c r="G312" s="35"/>
      <c r="H312" s="43" t="s">
        <v>2843</v>
      </c>
      <c r="I312" s="37" t="s">
        <v>76</v>
      </c>
      <c r="J312" s="38" t="str">
        <f aca="false">CONCATENATE(L312,"  ",M312,"  ",N312)</f>
        <v>1043  000  254</v>
      </c>
      <c r="K312" s="45"/>
      <c r="L312" s="28" t="str">
        <f aca="false">LEFT(O312,4)</f>
        <v>1043</v>
      </c>
      <c r="M312" s="28" t="str">
        <f aca="false">MID(O312,5,3)</f>
        <v>000</v>
      </c>
      <c r="N312" s="28" t="str">
        <f aca="false">RIGHT(O312,3)</f>
        <v>254</v>
      </c>
      <c r="O312" s="29" t="n">
        <v>1043000254</v>
      </c>
      <c r="S312" s="30"/>
    </row>
    <row r="313" s="28" customFormat="true" ht="11.25" hidden="false" customHeight="false" outlineLevel="0" collapsed="false">
      <c r="A313" s="65" t="s">
        <v>2616</v>
      </c>
      <c r="B313" s="32" t="s">
        <v>2837</v>
      </c>
      <c r="C313" s="34"/>
      <c r="D313" s="34"/>
      <c r="E313" s="33" t="s">
        <v>1244</v>
      </c>
      <c r="F313" s="34"/>
      <c r="G313" s="35"/>
      <c r="H313" s="43" t="s">
        <v>1114</v>
      </c>
      <c r="I313" s="37" t="s">
        <v>76</v>
      </c>
      <c r="J313" s="38" t="str">
        <f aca="false">CONCATENATE(L313,"  ",M313,"  ",N313)</f>
        <v>1043  000  289</v>
      </c>
      <c r="K313" s="45"/>
      <c r="L313" s="28" t="str">
        <f aca="false">LEFT(O313,4)</f>
        <v>1043</v>
      </c>
      <c r="M313" s="28" t="str">
        <f aca="false">MID(O313,5,3)</f>
        <v>000</v>
      </c>
      <c r="N313" s="28" t="str">
        <f aca="false">RIGHT(O313,3)</f>
        <v>289</v>
      </c>
      <c r="O313" s="29" t="n">
        <v>1043000289</v>
      </c>
      <c r="S313" s="30"/>
    </row>
    <row r="314" s="28" customFormat="true" ht="11.25" hidden="false" customHeight="false" outlineLevel="0" collapsed="false">
      <c r="A314" s="65" t="s">
        <v>2616</v>
      </c>
      <c r="B314" s="32" t="s">
        <v>2844</v>
      </c>
      <c r="C314" s="34"/>
      <c r="D314" s="34"/>
      <c r="E314" s="33" t="s">
        <v>39</v>
      </c>
      <c r="F314" s="33" t="s">
        <v>2795</v>
      </c>
      <c r="G314" s="35"/>
      <c r="H314" s="43" t="s">
        <v>2834</v>
      </c>
      <c r="I314" s="37" t="s">
        <v>76</v>
      </c>
      <c r="J314" s="38" t="str">
        <f aca="false">CONCATENATE(L314,"  ",M314,"  ",N314)</f>
        <v>1043  000  062</v>
      </c>
      <c r="K314" s="45"/>
      <c r="L314" s="28" t="str">
        <f aca="false">LEFT(O314,4)</f>
        <v>1043</v>
      </c>
      <c r="M314" s="28" t="str">
        <f aca="false">MID(O314,5,3)</f>
        <v>000</v>
      </c>
      <c r="N314" s="28" t="str">
        <f aca="false">RIGHT(O314,3)</f>
        <v>062</v>
      </c>
      <c r="O314" s="29" t="n">
        <v>1043000062</v>
      </c>
      <c r="S314" s="30"/>
    </row>
    <row r="315" s="28" customFormat="true" ht="11.25" hidden="false" customHeight="false" outlineLevel="0" collapsed="false">
      <c r="A315" s="65" t="s">
        <v>2616</v>
      </c>
      <c r="B315" s="32" t="s">
        <v>2844</v>
      </c>
      <c r="C315" s="34"/>
      <c r="D315" s="34"/>
      <c r="E315" s="33" t="s">
        <v>2809</v>
      </c>
      <c r="F315" s="33" t="s">
        <v>2795</v>
      </c>
      <c r="G315" s="35"/>
      <c r="H315" s="43" t="s">
        <v>2810</v>
      </c>
      <c r="I315" s="37" t="s">
        <v>76</v>
      </c>
      <c r="J315" s="38" t="str">
        <f aca="false">CONCATENATE(L315,"  ",M315,"  ",N315)</f>
        <v>1043  000  131</v>
      </c>
      <c r="K315" s="45"/>
      <c r="L315" s="28" t="str">
        <f aca="false">LEFT(O315,4)</f>
        <v>1043</v>
      </c>
      <c r="M315" s="28" t="str">
        <f aca="false">MID(O315,5,3)</f>
        <v>000</v>
      </c>
      <c r="N315" s="28" t="str">
        <f aca="false">RIGHT(O315,3)</f>
        <v>131</v>
      </c>
      <c r="O315" s="29" t="n">
        <v>1043000131</v>
      </c>
      <c r="S315" s="30"/>
    </row>
    <row r="316" s="28" customFormat="true" ht="11.25" hidden="false" customHeight="false" outlineLevel="0" collapsed="false">
      <c r="A316" s="65" t="s">
        <v>2616</v>
      </c>
      <c r="B316" s="32" t="s">
        <v>2844</v>
      </c>
      <c r="C316" s="34"/>
      <c r="D316" s="34"/>
      <c r="E316" s="33" t="s">
        <v>39</v>
      </c>
      <c r="F316" s="33" t="s">
        <v>2615</v>
      </c>
      <c r="G316" s="35"/>
      <c r="H316" s="43" t="s">
        <v>1405</v>
      </c>
      <c r="I316" s="37" t="s">
        <v>76</v>
      </c>
      <c r="J316" s="38" t="str">
        <f aca="false">CONCATENATE(L316,"  ",M316,"  ",N316)</f>
        <v>1043  000  142</v>
      </c>
      <c r="K316" s="45"/>
      <c r="L316" s="28" t="str">
        <f aca="false">LEFT(O316,4)</f>
        <v>1043</v>
      </c>
      <c r="M316" s="28" t="str">
        <f aca="false">MID(O316,5,3)</f>
        <v>000</v>
      </c>
      <c r="N316" s="28" t="str">
        <f aca="false">RIGHT(O316,3)</f>
        <v>142</v>
      </c>
      <c r="O316" s="29" t="n">
        <v>1043000142</v>
      </c>
      <c r="S316" s="30"/>
    </row>
    <row r="317" s="28" customFormat="true" ht="11.25" hidden="false" customHeight="false" outlineLevel="0" collapsed="false">
      <c r="A317" s="65" t="s">
        <v>2616</v>
      </c>
      <c r="B317" s="32" t="s">
        <v>2844</v>
      </c>
      <c r="C317" s="34"/>
      <c r="D317" s="34"/>
      <c r="E317" s="33" t="s">
        <v>39</v>
      </c>
      <c r="F317" s="33" t="s">
        <v>2795</v>
      </c>
      <c r="G317" s="35"/>
      <c r="H317" s="43" t="s">
        <v>2835</v>
      </c>
      <c r="I317" s="37" t="s">
        <v>76</v>
      </c>
      <c r="J317" s="38" t="str">
        <f aca="false">CONCATENATE(L317,"  ",M317,"  ",N317)</f>
        <v>1043  000  169</v>
      </c>
      <c r="K317" s="45"/>
      <c r="L317" s="28" t="str">
        <f aca="false">LEFT(O317,4)</f>
        <v>1043</v>
      </c>
      <c r="M317" s="28" t="str">
        <f aca="false">MID(O317,5,3)</f>
        <v>000</v>
      </c>
      <c r="N317" s="28" t="str">
        <f aca="false">RIGHT(O317,3)</f>
        <v>169</v>
      </c>
      <c r="O317" s="29" t="n">
        <v>1043000169</v>
      </c>
      <c r="S317" s="30"/>
    </row>
    <row r="318" s="28" customFormat="true" ht="11.25" hidden="false" customHeight="false" outlineLevel="0" collapsed="false">
      <c r="A318" s="65" t="s">
        <v>2616</v>
      </c>
      <c r="B318" s="32" t="s">
        <v>2844</v>
      </c>
      <c r="C318" s="34"/>
      <c r="D318" s="34"/>
      <c r="E318" s="33" t="s">
        <v>39</v>
      </c>
      <c r="F318" s="33" t="s">
        <v>2795</v>
      </c>
      <c r="G318" s="35"/>
      <c r="H318" s="43" t="s">
        <v>2836</v>
      </c>
      <c r="I318" s="37" t="s">
        <v>76</v>
      </c>
      <c r="J318" s="38" t="str">
        <f aca="false">CONCATENATE(L318,"  ",M318,"  ",N318)</f>
        <v>1043  000  183</v>
      </c>
      <c r="K318" s="45"/>
      <c r="L318" s="28" t="str">
        <f aca="false">LEFT(O318,4)</f>
        <v>1043</v>
      </c>
      <c r="M318" s="28" t="str">
        <f aca="false">MID(O318,5,3)</f>
        <v>000</v>
      </c>
      <c r="N318" s="28" t="str">
        <f aca="false">RIGHT(O318,3)</f>
        <v>183</v>
      </c>
      <c r="O318" s="29" t="n">
        <v>1043000183</v>
      </c>
      <c r="S318" s="30"/>
    </row>
    <row r="319" s="28" customFormat="true" ht="11.25" hidden="false" customHeight="false" outlineLevel="0" collapsed="false">
      <c r="A319" s="65" t="s">
        <v>2616</v>
      </c>
      <c r="B319" s="32" t="s">
        <v>2845</v>
      </c>
      <c r="C319" s="34"/>
      <c r="D319" s="34"/>
      <c r="E319" s="34"/>
      <c r="F319" s="33" t="s">
        <v>2846</v>
      </c>
      <c r="G319" s="35"/>
      <c r="H319" s="43" t="s">
        <v>2847</v>
      </c>
      <c r="I319" s="37" t="s">
        <v>76</v>
      </c>
      <c r="J319" s="38" t="str">
        <f aca="false">CONCATENATE(L319,"  ",M319,"  ",N319)</f>
        <v>1043  000  143</v>
      </c>
      <c r="K319" s="45"/>
      <c r="L319" s="28" t="str">
        <f aca="false">LEFT(O319,4)</f>
        <v>1043</v>
      </c>
      <c r="M319" s="28" t="str">
        <f aca="false">MID(O319,5,3)</f>
        <v>000</v>
      </c>
      <c r="N319" s="28" t="str">
        <f aca="false">RIGHT(O319,3)</f>
        <v>143</v>
      </c>
      <c r="O319" s="29" t="n">
        <v>1043000143</v>
      </c>
      <c r="S319" s="30"/>
    </row>
    <row r="320" s="28" customFormat="true" ht="11.25" hidden="false" customHeight="false" outlineLevel="0" collapsed="false">
      <c r="A320" s="65" t="s">
        <v>2616</v>
      </c>
      <c r="B320" s="32" t="s">
        <v>2845</v>
      </c>
      <c r="C320" s="34"/>
      <c r="D320" s="34"/>
      <c r="E320" s="33" t="s">
        <v>1244</v>
      </c>
      <c r="F320" s="33" t="s">
        <v>2848</v>
      </c>
      <c r="G320" s="35"/>
      <c r="H320" s="43" t="s">
        <v>2849</v>
      </c>
      <c r="I320" s="37" t="s">
        <v>76</v>
      </c>
      <c r="J320" s="38" t="str">
        <f aca="false">CONCATENATE(L320,"  ",M320,"  ",N320)</f>
        <v>1043  000  154</v>
      </c>
      <c r="K320" s="45"/>
      <c r="L320" s="28" t="str">
        <f aca="false">LEFT(O320,4)</f>
        <v>1043</v>
      </c>
      <c r="M320" s="28" t="str">
        <f aca="false">MID(O320,5,3)</f>
        <v>000</v>
      </c>
      <c r="N320" s="28" t="str">
        <f aca="false">RIGHT(O320,3)</f>
        <v>154</v>
      </c>
      <c r="O320" s="29" t="n">
        <v>1043000154</v>
      </c>
      <c r="S320" s="30"/>
    </row>
    <row r="321" s="28" customFormat="true" ht="11.25" hidden="false" customHeight="false" outlineLevel="0" collapsed="false">
      <c r="A321" s="65" t="s">
        <v>2616</v>
      </c>
      <c r="B321" s="32" t="s">
        <v>2845</v>
      </c>
      <c r="C321" s="34"/>
      <c r="D321" s="34"/>
      <c r="E321" s="33" t="s">
        <v>1244</v>
      </c>
      <c r="F321" s="33" t="s">
        <v>2773</v>
      </c>
      <c r="G321" s="35"/>
      <c r="H321" s="43" t="s">
        <v>2849</v>
      </c>
      <c r="I321" s="37" t="s">
        <v>76</v>
      </c>
      <c r="J321" s="38" t="str">
        <f aca="false">CONCATENATE(L321,"  ",M321,"  ",N321)</f>
        <v>1043  000  233</v>
      </c>
      <c r="K321" s="45"/>
      <c r="L321" s="28" t="str">
        <f aca="false">LEFT(O321,4)</f>
        <v>1043</v>
      </c>
      <c r="M321" s="28" t="str">
        <f aca="false">MID(O321,5,3)</f>
        <v>000</v>
      </c>
      <c r="N321" s="28" t="str">
        <f aca="false">RIGHT(O321,3)</f>
        <v>233</v>
      </c>
      <c r="O321" s="29" t="n">
        <v>1043000233</v>
      </c>
      <c r="S321" s="30"/>
    </row>
    <row r="322" s="28" customFormat="true" ht="22.5" hidden="false" customHeight="false" outlineLevel="0" collapsed="false">
      <c r="A322" s="65" t="s">
        <v>2616</v>
      </c>
      <c r="B322" s="66" t="n">
        <v>605</v>
      </c>
      <c r="C322" s="34"/>
      <c r="D322" s="34"/>
      <c r="E322" s="33" t="s">
        <v>16</v>
      </c>
      <c r="F322" s="33" t="s">
        <v>2850</v>
      </c>
      <c r="G322" s="35"/>
      <c r="H322" s="43" t="s">
        <v>2145</v>
      </c>
      <c r="I322" s="37" t="s">
        <v>53</v>
      </c>
      <c r="J322" s="38" t="str">
        <f aca="false">CONCATENATE(L322,"  ",M322,"  ",N322)</f>
        <v>1050  000  094</v>
      </c>
      <c r="K322" s="50" t="s">
        <v>2851</v>
      </c>
      <c r="L322" s="28" t="str">
        <f aca="false">LEFT(O322,4)</f>
        <v>1050</v>
      </c>
      <c r="M322" s="28" t="str">
        <f aca="false">MID(O322,5,3)</f>
        <v>000</v>
      </c>
      <c r="N322" s="28" t="str">
        <f aca="false">RIGHT(O322,3)</f>
        <v>094</v>
      </c>
      <c r="O322" s="29" t="n">
        <v>1050000094</v>
      </c>
      <c r="S322" s="40" t="s">
        <v>2851</v>
      </c>
    </row>
    <row r="323" s="28" customFormat="true" ht="22.5" hidden="false" customHeight="false" outlineLevel="0" collapsed="false">
      <c r="A323" s="65" t="s">
        <v>2616</v>
      </c>
      <c r="B323" s="66" t="n">
        <v>605</v>
      </c>
      <c r="C323" s="34"/>
      <c r="D323" s="34"/>
      <c r="E323" s="33" t="s">
        <v>16</v>
      </c>
      <c r="F323" s="33" t="s">
        <v>2852</v>
      </c>
      <c r="G323" s="35"/>
      <c r="H323" s="43" t="s">
        <v>2148</v>
      </c>
      <c r="I323" s="37" t="s">
        <v>53</v>
      </c>
      <c r="J323" s="38" t="str">
        <f aca="false">CONCATENATE(L323,"  ",M323,"  ",N323)</f>
        <v>1050  000  095</v>
      </c>
      <c r="K323" s="50" t="s">
        <v>2853</v>
      </c>
      <c r="L323" s="28" t="str">
        <f aca="false">LEFT(O323,4)</f>
        <v>1050</v>
      </c>
      <c r="M323" s="28" t="str">
        <f aca="false">MID(O323,5,3)</f>
        <v>000</v>
      </c>
      <c r="N323" s="28" t="str">
        <f aca="false">RIGHT(O323,3)</f>
        <v>095</v>
      </c>
      <c r="O323" s="29" t="n">
        <v>1050000095</v>
      </c>
      <c r="S323" s="40" t="s">
        <v>2853</v>
      </c>
    </row>
    <row r="324" s="28" customFormat="true" ht="22.5" hidden="false" customHeight="false" outlineLevel="0" collapsed="false">
      <c r="A324" s="65" t="s">
        <v>2616</v>
      </c>
      <c r="B324" s="66" t="n">
        <v>605</v>
      </c>
      <c r="C324" s="34"/>
      <c r="D324" s="34"/>
      <c r="E324" s="33" t="s">
        <v>16</v>
      </c>
      <c r="F324" s="33" t="s">
        <v>2854</v>
      </c>
      <c r="G324" s="35"/>
      <c r="H324" s="43" t="s">
        <v>2855</v>
      </c>
      <c r="I324" s="37" t="s">
        <v>53</v>
      </c>
      <c r="J324" s="38" t="str">
        <f aca="false">CONCATENATE(L324,"  ",M324,"  ",N324)</f>
        <v>1050  000  105</v>
      </c>
      <c r="K324" s="50" t="s">
        <v>2856</v>
      </c>
      <c r="L324" s="28" t="str">
        <f aca="false">LEFT(O324,4)</f>
        <v>1050</v>
      </c>
      <c r="M324" s="28" t="str">
        <f aca="false">MID(O324,5,3)</f>
        <v>000</v>
      </c>
      <c r="N324" s="28" t="str">
        <f aca="false">RIGHT(O324,3)</f>
        <v>105</v>
      </c>
      <c r="O324" s="29" t="n">
        <v>1050000105</v>
      </c>
      <c r="S324" s="40" t="s">
        <v>2856</v>
      </c>
    </row>
    <row r="325" s="28" customFormat="true" ht="22.5" hidden="false" customHeight="false" outlineLevel="0" collapsed="false">
      <c r="A325" s="65" t="s">
        <v>2616</v>
      </c>
      <c r="B325" s="66" t="n">
        <v>605</v>
      </c>
      <c r="C325" s="34"/>
      <c r="D325" s="34"/>
      <c r="E325" s="33" t="s">
        <v>16</v>
      </c>
      <c r="F325" s="33" t="s">
        <v>2857</v>
      </c>
      <c r="G325" s="35"/>
      <c r="H325" s="43" t="s">
        <v>2858</v>
      </c>
      <c r="I325" s="37" t="s">
        <v>53</v>
      </c>
      <c r="J325" s="38" t="str">
        <f aca="false">CONCATENATE(L325,"  ",M325,"  ",N325)</f>
        <v>1050  000  107</v>
      </c>
      <c r="K325" s="50" t="s">
        <v>2859</v>
      </c>
      <c r="L325" s="28" t="str">
        <f aca="false">LEFT(O325,4)</f>
        <v>1050</v>
      </c>
      <c r="M325" s="28" t="str">
        <f aca="false">MID(O325,5,3)</f>
        <v>000</v>
      </c>
      <c r="N325" s="28" t="str">
        <f aca="false">RIGHT(O325,3)</f>
        <v>107</v>
      </c>
      <c r="O325" s="29" t="n">
        <v>1050000107</v>
      </c>
      <c r="S325" s="40" t="s">
        <v>2859</v>
      </c>
    </row>
    <row r="326" s="28" customFormat="true" ht="11.25" hidden="false" customHeight="false" outlineLevel="0" collapsed="false">
      <c r="A326" s="65" t="s">
        <v>2616</v>
      </c>
      <c r="B326" s="66" t="n">
        <v>605</v>
      </c>
      <c r="C326" s="34"/>
      <c r="D326" s="34"/>
      <c r="E326" s="34"/>
      <c r="F326" s="33" t="s">
        <v>2860</v>
      </c>
      <c r="G326" s="35"/>
      <c r="H326" s="43" t="s">
        <v>2676</v>
      </c>
      <c r="I326" s="37" t="s">
        <v>53</v>
      </c>
      <c r="J326" s="38" t="str">
        <f aca="false">CONCATENATE(L326,"  ",M326,"  ",N326)</f>
        <v>1050  000  122</v>
      </c>
      <c r="K326" s="50" t="s">
        <v>2861</v>
      </c>
      <c r="L326" s="28" t="str">
        <f aca="false">LEFT(O326,4)</f>
        <v>1050</v>
      </c>
      <c r="M326" s="28" t="str">
        <f aca="false">MID(O326,5,3)</f>
        <v>000</v>
      </c>
      <c r="N326" s="28" t="str">
        <f aca="false">RIGHT(O326,3)</f>
        <v>122</v>
      </c>
      <c r="O326" s="29" t="n">
        <v>1050000122</v>
      </c>
      <c r="S326" s="40" t="s">
        <v>2861</v>
      </c>
    </row>
    <row r="327" s="28" customFormat="true" ht="11.25" hidden="false" customHeight="false" outlineLevel="0" collapsed="false">
      <c r="A327" s="65" t="s">
        <v>2616</v>
      </c>
      <c r="B327" s="66" t="n">
        <v>605</v>
      </c>
      <c r="C327" s="34"/>
      <c r="D327" s="34"/>
      <c r="E327" s="33" t="s">
        <v>16</v>
      </c>
      <c r="F327" s="33" t="s">
        <v>2862</v>
      </c>
      <c r="G327" s="35"/>
      <c r="H327" s="43" t="s">
        <v>2168</v>
      </c>
      <c r="I327" s="37" t="s">
        <v>53</v>
      </c>
      <c r="J327" s="38" t="str">
        <f aca="false">CONCATENATE(L327,"  ",M327,"  ",N327)</f>
        <v>1050  000  124</v>
      </c>
      <c r="K327" s="50" t="s">
        <v>2863</v>
      </c>
      <c r="L327" s="28" t="str">
        <f aca="false">LEFT(O327,4)</f>
        <v>1050</v>
      </c>
      <c r="M327" s="28" t="str">
        <f aca="false">MID(O327,5,3)</f>
        <v>000</v>
      </c>
      <c r="N327" s="28" t="str">
        <f aca="false">RIGHT(O327,3)</f>
        <v>124</v>
      </c>
      <c r="O327" s="29" t="n">
        <v>1050000124</v>
      </c>
      <c r="S327" s="40" t="s">
        <v>2863</v>
      </c>
    </row>
    <row r="328" s="28" customFormat="true" ht="22.5" hidden="false" customHeight="false" outlineLevel="0" collapsed="false">
      <c r="A328" s="65" t="s">
        <v>2616</v>
      </c>
      <c r="B328" s="66" t="n">
        <v>605</v>
      </c>
      <c r="C328" s="34"/>
      <c r="D328" s="34"/>
      <c r="E328" s="33" t="s">
        <v>16</v>
      </c>
      <c r="F328" s="33" t="s">
        <v>2864</v>
      </c>
      <c r="G328" s="35"/>
      <c r="H328" s="43" t="s">
        <v>2171</v>
      </c>
      <c r="I328" s="37" t="s">
        <v>53</v>
      </c>
      <c r="J328" s="38" t="str">
        <f aca="false">CONCATENATE(L328,"  ",M328,"  ",N328)</f>
        <v>1050  000  126</v>
      </c>
      <c r="K328" s="50" t="s">
        <v>2865</v>
      </c>
      <c r="L328" s="28" t="str">
        <f aca="false">LEFT(O328,4)</f>
        <v>1050</v>
      </c>
      <c r="M328" s="28" t="str">
        <f aca="false">MID(O328,5,3)</f>
        <v>000</v>
      </c>
      <c r="N328" s="28" t="str">
        <f aca="false">RIGHT(O328,3)</f>
        <v>126</v>
      </c>
      <c r="O328" s="29" t="n">
        <v>1050000126</v>
      </c>
      <c r="S328" s="40" t="s">
        <v>2865</v>
      </c>
    </row>
    <row r="329" s="28" customFormat="true" ht="11.25" hidden="false" customHeight="false" outlineLevel="0" collapsed="false">
      <c r="A329" s="65" t="s">
        <v>2616</v>
      </c>
      <c r="B329" s="66" t="n">
        <v>605</v>
      </c>
      <c r="C329" s="34"/>
      <c r="D329" s="34"/>
      <c r="E329" s="34"/>
      <c r="F329" s="33" t="s">
        <v>2866</v>
      </c>
      <c r="G329" s="35"/>
      <c r="H329" s="43" t="s">
        <v>2867</v>
      </c>
      <c r="I329" s="37" t="s">
        <v>53</v>
      </c>
      <c r="J329" s="38" t="str">
        <f aca="false">CONCATENATE(L329,"  ",M329,"  ",N329)</f>
        <v>1050  000  133</v>
      </c>
      <c r="K329" s="50" t="s">
        <v>2861</v>
      </c>
      <c r="L329" s="28" t="str">
        <f aca="false">LEFT(O329,4)</f>
        <v>1050</v>
      </c>
      <c r="M329" s="28" t="str">
        <f aca="false">MID(O329,5,3)</f>
        <v>000</v>
      </c>
      <c r="N329" s="28" t="str">
        <f aca="false">RIGHT(O329,3)</f>
        <v>133</v>
      </c>
      <c r="O329" s="29" t="n">
        <v>1050000133</v>
      </c>
      <c r="S329" s="40" t="s">
        <v>2861</v>
      </c>
    </row>
    <row r="330" s="28" customFormat="true" ht="11.25" hidden="false" customHeight="false" outlineLevel="0" collapsed="false">
      <c r="A330" s="65" t="s">
        <v>2616</v>
      </c>
      <c r="B330" s="66" t="n">
        <v>605</v>
      </c>
      <c r="C330" s="34"/>
      <c r="D330" s="34"/>
      <c r="E330" s="33" t="s">
        <v>16</v>
      </c>
      <c r="F330" s="33" t="s">
        <v>2868</v>
      </c>
      <c r="G330" s="35"/>
      <c r="H330" s="43" t="s">
        <v>2179</v>
      </c>
      <c r="I330" s="37" t="s">
        <v>53</v>
      </c>
      <c r="J330" s="38" t="str">
        <f aca="false">CONCATENATE(L330,"  ",M330,"  ",N330)</f>
        <v>1050  000  151</v>
      </c>
      <c r="K330" s="50" t="s">
        <v>2869</v>
      </c>
      <c r="L330" s="28" t="str">
        <f aca="false">LEFT(O330,4)</f>
        <v>1050</v>
      </c>
      <c r="M330" s="28" t="str">
        <f aca="false">MID(O330,5,3)</f>
        <v>000</v>
      </c>
      <c r="N330" s="28" t="str">
        <f aca="false">RIGHT(O330,3)</f>
        <v>151</v>
      </c>
      <c r="O330" s="29" t="n">
        <v>1050000151</v>
      </c>
      <c r="S330" s="40" t="s">
        <v>2869</v>
      </c>
    </row>
    <row r="331" s="28" customFormat="true" ht="11.25" hidden="false" customHeight="false" outlineLevel="0" collapsed="false">
      <c r="A331" s="65" t="s">
        <v>2616</v>
      </c>
      <c r="B331" s="66" t="n">
        <v>605</v>
      </c>
      <c r="C331" s="34"/>
      <c r="D331" s="34"/>
      <c r="E331" s="34"/>
      <c r="F331" s="33" t="s">
        <v>2870</v>
      </c>
      <c r="G331" s="35"/>
      <c r="H331" s="43" t="s">
        <v>2871</v>
      </c>
      <c r="I331" s="37" t="s">
        <v>53</v>
      </c>
      <c r="J331" s="38" t="str">
        <f aca="false">CONCATENATE(L331,"  ",M331,"  ",N331)</f>
        <v>1050  000  156</v>
      </c>
      <c r="K331" s="50" t="s">
        <v>2872</v>
      </c>
      <c r="L331" s="28" t="str">
        <f aca="false">LEFT(O331,4)</f>
        <v>1050</v>
      </c>
      <c r="M331" s="28" t="str">
        <f aca="false">MID(O331,5,3)</f>
        <v>000</v>
      </c>
      <c r="N331" s="28" t="str">
        <f aca="false">RIGHT(O331,3)</f>
        <v>156</v>
      </c>
      <c r="O331" s="29" t="n">
        <v>1050000156</v>
      </c>
      <c r="S331" s="40" t="s">
        <v>2872</v>
      </c>
    </row>
    <row r="332" s="28" customFormat="true" ht="11.25" hidden="false" customHeight="false" outlineLevel="0" collapsed="false">
      <c r="A332" s="65" t="s">
        <v>2616</v>
      </c>
      <c r="B332" s="66" t="n">
        <v>605</v>
      </c>
      <c r="C332" s="34"/>
      <c r="D332" s="34"/>
      <c r="E332" s="34"/>
      <c r="F332" s="33" t="s">
        <v>2873</v>
      </c>
      <c r="G332" s="35"/>
      <c r="H332" s="43" t="s">
        <v>2874</v>
      </c>
      <c r="I332" s="37" t="s">
        <v>53</v>
      </c>
      <c r="J332" s="38" t="str">
        <f aca="false">CONCATENATE(L332,"  ",M332,"  ",N332)</f>
        <v>1050  000  158</v>
      </c>
      <c r="K332" s="50" t="s">
        <v>2875</v>
      </c>
      <c r="L332" s="28" t="str">
        <f aca="false">LEFT(O332,4)</f>
        <v>1050</v>
      </c>
      <c r="M332" s="28" t="str">
        <f aca="false">MID(O332,5,3)</f>
        <v>000</v>
      </c>
      <c r="N332" s="28" t="str">
        <f aca="false">RIGHT(O332,3)</f>
        <v>158</v>
      </c>
      <c r="O332" s="29" t="n">
        <v>1050000158</v>
      </c>
      <c r="S332" s="40" t="s">
        <v>2875</v>
      </c>
    </row>
    <row r="333" s="28" customFormat="true" ht="11.25" hidden="false" customHeight="false" outlineLevel="0" collapsed="false">
      <c r="A333" s="65" t="s">
        <v>2616</v>
      </c>
      <c r="B333" s="66" t="n">
        <v>605</v>
      </c>
      <c r="C333" s="34"/>
      <c r="D333" s="34"/>
      <c r="E333" s="34"/>
      <c r="F333" s="33" t="s">
        <v>2876</v>
      </c>
      <c r="G333" s="35"/>
      <c r="H333" s="36" t="s">
        <v>18</v>
      </c>
      <c r="I333" s="37" t="s">
        <v>53</v>
      </c>
      <c r="J333" s="38" t="str">
        <f aca="false">CONCATENATE(L333,"  ",M333,"  ",N333)</f>
        <v>1050  000  160</v>
      </c>
      <c r="K333" s="50" t="s">
        <v>2877</v>
      </c>
      <c r="L333" s="28" t="str">
        <f aca="false">LEFT(O333,4)</f>
        <v>1050</v>
      </c>
      <c r="M333" s="28" t="str">
        <f aca="false">MID(O333,5,3)</f>
        <v>000</v>
      </c>
      <c r="N333" s="28" t="str">
        <f aca="false">RIGHT(O333,3)</f>
        <v>160</v>
      </c>
      <c r="O333" s="29" t="n">
        <v>1050000160</v>
      </c>
      <c r="S333" s="40" t="s">
        <v>2877</v>
      </c>
    </row>
    <row r="334" s="28" customFormat="true" ht="11.25" hidden="false" customHeight="false" outlineLevel="0" collapsed="false">
      <c r="A334" s="65" t="s">
        <v>2616</v>
      </c>
      <c r="B334" s="66" t="n">
        <v>605</v>
      </c>
      <c r="C334" s="34"/>
      <c r="D334" s="34"/>
      <c r="E334" s="34"/>
      <c r="F334" s="33" t="s">
        <v>2878</v>
      </c>
      <c r="G334" s="35"/>
      <c r="H334" s="43" t="s">
        <v>2879</v>
      </c>
      <c r="I334" s="37" t="s">
        <v>53</v>
      </c>
      <c r="J334" s="38" t="str">
        <f aca="false">CONCATENATE(L334,"  ",M334,"  ",N334)</f>
        <v>1050  000  163</v>
      </c>
      <c r="K334" s="50" t="s">
        <v>2872</v>
      </c>
      <c r="L334" s="28" t="str">
        <f aca="false">LEFT(O334,4)</f>
        <v>1050</v>
      </c>
      <c r="M334" s="28" t="str">
        <f aca="false">MID(O334,5,3)</f>
        <v>000</v>
      </c>
      <c r="N334" s="28" t="str">
        <f aca="false">RIGHT(O334,3)</f>
        <v>163</v>
      </c>
      <c r="O334" s="29" t="n">
        <v>1050000163</v>
      </c>
      <c r="S334" s="40" t="s">
        <v>2872</v>
      </c>
    </row>
    <row r="335" s="28" customFormat="true" ht="22.5" hidden="false" customHeight="false" outlineLevel="0" collapsed="false">
      <c r="A335" s="65" t="s">
        <v>2616</v>
      </c>
      <c r="B335" s="66" t="n">
        <v>605</v>
      </c>
      <c r="C335" s="34"/>
      <c r="D335" s="34"/>
      <c r="E335" s="34"/>
      <c r="F335" s="33" t="s">
        <v>2880</v>
      </c>
      <c r="G335" s="35"/>
      <c r="H335" s="43" t="s">
        <v>2881</v>
      </c>
      <c r="I335" s="37" t="s">
        <v>53</v>
      </c>
      <c r="J335" s="38" t="str">
        <f aca="false">CONCATENATE(L335,"  ",M335,"  ",N335)</f>
        <v>1050  000  166</v>
      </c>
      <c r="K335" s="50" t="s">
        <v>2863</v>
      </c>
      <c r="L335" s="28" t="str">
        <f aca="false">LEFT(O335,4)</f>
        <v>1050</v>
      </c>
      <c r="M335" s="28" t="str">
        <f aca="false">MID(O335,5,3)</f>
        <v>000</v>
      </c>
      <c r="N335" s="28" t="str">
        <f aca="false">RIGHT(O335,3)</f>
        <v>166</v>
      </c>
      <c r="O335" s="29" t="n">
        <v>1050000166</v>
      </c>
      <c r="S335" s="40" t="s">
        <v>2863</v>
      </c>
    </row>
    <row r="336" s="28" customFormat="true" ht="11.25" hidden="false" customHeight="false" outlineLevel="0" collapsed="false">
      <c r="A336" s="65" t="s">
        <v>2616</v>
      </c>
      <c r="B336" s="66" t="n">
        <v>605</v>
      </c>
      <c r="C336" s="34"/>
      <c r="D336" s="34"/>
      <c r="E336" s="34"/>
      <c r="F336" s="33" t="s">
        <v>2882</v>
      </c>
      <c r="G336" s="35"/>
      <c r="H336" s="43" t="s">
        <v>2874</v>
      </c>
      <c r="I336" s="37" t="s">
        <v>53</v>
      </c>
      <c r="J336" s="38" t="str">
        <f aca="false">CONCATENATE(L336,"  ",M336,"  ",N336)</f>
        <v>1050  000  170</v>
      </c>
      <c r="K336" s="50" t="s">
        <v>2877</v>
      </c>
      <c r="L336" s="28" t="str">
        <f aca="false">LEFT(O336,4)</f>
        <v>1050</v>
      </c>
      <c r="M336" s="28" t="str">
        <f aca="false">MID(O336,5,3)</f>
        <v>000</v>
      </c>
      <c r="N336" s="28" t="str">
        <f aca="false">RIGHT(O336,3)</f>
        <v>170</v>
      </c>
      <c r="O336" s="29" t="n">
        <v>1050000170</v>
      </c>
      <c r="S336" s="40" t="s">
        <v>2877</v>
      </c>
    </row>
    <row r="337" s="28" customFormat="true" ht="11.25" hidden="false" customHeight="false" outlineLevel="0" collapsed="false">
      <c r="A337" s="65" t="s">
        <v>2616</v>
      </c>
      <c r="B337" s="66" t="n">
        <v>605</v>
      </c>
      <c r="C337" s="34"/>
      <c r="D337" s="34"/>
      <c r="E337" s="34"/>
      <c r="F337" s="33" t="s">
        <v>2883</v>
      </c>
      <c r="G337" s="35"/>
      <c r="H337" s="43" t="s">
        <v>2884</v>
      </c>
      <c r="I337" s="37" t="s">
        <v>53</v>
      </c>
      <c r="J337" s="38" t="str">
        <f aca="false">CONCATENATE(L337,"  ",M337,"  ",N337)</f>
        <v>1050  000  172</v>
      </c>
      <c r="K337" s="50" t="s">
        <v>2877</v>
      </c>
      <c r="L337" s="28" t="str">
        <f aca="false">LEFT(O337,4)</f>
        <v>1050</v>
      </c>
      <c r="M337" s="28" t="str">
        <f aca="false">MID(O337,5,3)</f>
        <v>000</v>
      </c>
      <c r="N337" s="28" t="str">
        <f aca="false">RIGHT(O337,3)</f>
        <v>172</v>
      </c>
      <c r="O337" s="29" t="n">
        <v>1050000172</v>
      </c>
      <c r="S337" s="40" t="s">
        <v>2877</v>
      </c>
    </row>
    <row r="338" s="28" customFormat="true" ht="11.25" hidden="false" customHeight="false" outlineLevel="0" collapsed="false">
      <c r="A338" s="65" t="s">
        <v>2616</v>
      </c>
      <c r="B338" s="66" t="n">
        <v>605</v>
      </c>
      <c r="C338" s="34"/>
      <c r="D338" s="34"/>
      <c r="E338" s="34"/>
      <c r="F338" s="33" t="s">
        <v>2885</v>
      </c>
      <c r="G338" s="35"/>
      <c r="H338" s="43" t="s">
        <v>2886</v>
      </c>
      <c r="I338" s="37" t="s">
        <v>53</v>
      </c>
      <c r="J338" s="38" t="str">
        <f aca="false">CONCATENATE(L338,"  ",M338,"  ",N338)</f>
        <v>1050  000  174</v>
      </c>
      <c r="K338" s="50" t="s">
        <v>2887</v>
      </c>
      <c r="L338" s="28" t="str">
        <f aca="false">LEFT(O338,4)</f>
        <v>1050</v>
      </c>
      <c r="M338" s="28" t="str">
        <f aca="false">MID(O338,5,3)</f>
        <v>000</v>
      </c>
      <c r="N338" s="28" t="str">
        <f aca="false">RIGHT(O338,3)</f>
        <v>174</v>
      </c>
      <c r="O338" s="29" t="n">
        <v>1050000174</v>
      </c>
      <c r="S338" s="40" t="s">
        <v>2887</v>
      </c>
    </row>
    <row r="339" s="28" customFormat="true" ht="11.25" hidden="false" customHeight="false" outlineLevel="0" collapsed="false">
      <c r="A339" s="65" t="s">
        <v>2616</v>
      </c>
      <c r="B339" s="66" t="n">
        <v>605</v>
      </c>
      <c r="C339" s="34"/>
      <c r="D339" s="34"/>
      <c r="E339" s="34"/>
      <c r="F339" s="33" t="s">
        <v>2888</v>
      </c>
      <c r="G339" s="35"/>
      <c r="H339" s="43" t="s">
        <v>2889</v>
      </c>
      <c r="I339" s="37" t="s">
        <v>53</v>
      </c>
      <c r="J339" s="38" t="str">
        <f aca="false">CONCATENATE(L339,"  ",M339,"  ",N339)</f>
        <v>1050  000  181</v>
      </c>
      <c r="K339" s="50" t="s">
        <v>2890</v>
      </c>
      <c r="L339" s="28" t="str">
        <f aca="false">LEFT(O339,4)</f>
        <v>1050</v>
      </c>
      <c r="M339" s="28" t="str">
        <f aca="false">MID(O339,5,3)</f>
        <v>000</v>
      </c>
      <c r="N339" s="28" t="str">
        <f aca="false">RIGHT(O339,3)</f>
        <v>181</v>
      </c>
      <c r="O339" s="29" t="n">
        <v>1050000181</v>
      </c>
      <c r="S339" s="40" t="s">
        <v>2890</v>
      </c>
    </row>
    <row r="340" s="28" customFormat="true" ht="11.25" hidden="false" customHeight="false" outlineLevel="0" collapsed="false">
      <c r="A340" s="65" t="s">
        <v>2616</v>
      </c>
      <c r="B340" s="66" t="n">
        <v>605</v>
      </c>
      <c r="C340" s="34"/>
      <c r="D340" s="34"/>
      <c r="E340" s="34"/>
      <c r="F340" s="33" t="s">
        <v>2891</v>
      </c>
      <c r="G340" s="35"/>
      <c r="H340" s="43" t="s">
        <v>2892</v>
      </c>
      <c r="I340" s="37" t="s">
        <v>53</v>
      </c>
      <c r="J340" s="38" t="str">
        <f aca="false">CONCATENATE(L340,"  ",M340,"  ",N340)</f>
        <v>1050  000  183</v>
      </c>
      <c r="K340" s="50" t="s">
        <v>2890</v>
      </c>
      <c r="L340" s="28" t="str">
        <f aca="false">LEFT(O340,4)</f>
        <v>1050</v>
      </c>
      <c r="M340" s="28" t="str">
        <f aca="false">MID(O340,5,3)</f>
        <v>000</v>
      </c>
      <c r="N340" s="28" t="str">
        <f aca="false">RIGHT(O340,3)</f>
        <v>183</v>
      </c>
      <c r="O340" s="29" t="n">
        <v>1050000183</v>
      </c>
      <c r="S340" s="40" t="s">
        <v>2890</v>
      </c>
    </row>
    <row r="341" s="28" customFormat="true" ht="11.25" hidden="false" customHeight="false" outlineLevel="0" collapsed="false">
      <c r="A341" s="65" t="s">
        <v>2616</v>
      </c>
      <c r="B341" s="66" t="n">
        <v>605</v>
      </c>
      <c r="C341" s="34"/>
      <c r="D341" s="34"/>
      <c r="E341" s="34"/>
      <c r="F341" s="33" t="s">
        <v>2893</v>
      </c>
      <c r="G341" s="35"/>
      <c r="H341" s="43" t="s">
        <v>2212</v>
      </c>
      <c r="I341" s="37" t="s">
        <v>53</v>
      </c>
      <c r="J341" s="38" t="str">
        <f aca="false">CONCATENATE(L341,"  ",M341,"  ",N341)</f>
        <v>1050  000  191</v>
      </c>
      <c r="K341" s="50" t="s">
        <v>2861</v>
      </c>
      <c r="L341" s="28" t="str">
        <f aca="false">LEFT(O341,4)</f>
        <v>1050</v>
      </c>
      <c r="M341" s="28" t="str">
        <f aca="false">MID(O341,5,3)</f>
        <v>000</v>
      </c>
      <c r="N341" s="28" t="str">
        <f aca="false">RIGHT(O341,3)</f>
        <v>191</v>
      </c>
      <c r="O341" s="29" t="n">
        <v>1050000191</v>
      </c>
      <c r="S341" s="40" t="s">
        <v>2861</v>
      </c>
    </row>
    <row r="342" s="28" customFormat="true" ht="22.5" hidden="false" customHeight="false" outlineLevel="0" collapsed="false">
      <c r="A342" s="65" t="s">
        <v>2616</v>
      </c>
      <c r="B342" s="66" t="n">
        <v>605</v>
      </c>
      <c r="C342" s="34"/>
      <c r="D342" s="34"/>
      <c r="E342" s="34"/>
      <c r="F342" s="33" t="s">
        <v>2894</v>
      </c>
      <c r="G342" s="35"/>
      <c r="H342" s="43" t="s">
        <v>2895</v>
      </c>
      <c r="I342" s="37" t="s">
        <v>53</v>
      </c>
      <c r="J342" s="38" t="str">
        <f aca="false">CONCATENATE(L342,"  ",M342,"  ",N342)</f>
        <v>1050  000  195</v>
      </c>
      <c r="K342" s="50" t="s">
        <v>2875</v>
      </c>
      <c r="L342" s="28" t="str">
        <f aca="false">LEFT(O342,4)</f>
        <v>1050</v>
      </c>
      <c r="M342" s="28" t="str">
        <f aca="false">MID(O342,5,3)</f>
        <v>000</v>
      </c>
      <c r="N342" s="28" t="str">
        <f aca="false">RIGHT(O342,3)</f>
        <v>195</v>
      </c>
      <c r="O342" s="29" t="n">
        <v>1050000195</v>
      </c>
      <c r="S342" s="40" t="s">
        <v>2875</v>
      </c>
    </row>
    <row r="343" s="28" customFormat="true" ht="11.25" hidden="false" customHeight="false" outlineLevel="0" collapsed="false">
      <c r="A343" s="65" t="s">
        <v>2616</v>
      </c>
      <c r="B343" s="66" t="n">
        <v>605</v>
      </c>
      <c r="C343" s="34"/>
      <c r="D343" s="34"/>
      <c r="E343" s="34"/>
      <c r="F343" s="33" t="s">
        <v>2896</v>
      </c>
      <c r="G343" s="35"/>
      <c r="H343" s="43" t="s">
        <v>2897</v>
      </c>
      <c r="I343" s="37" t="s">
        <v>53</v>
      </c>
      <c r="J343" s="38" t="str">
        <f aca="false">CONCATENATE(L343,"  ",M343,"  ",N343)</f>
        <v>1050  000  200</v>
      </c>
      <c r="K343" s="45"/>
      <c r="L343" s="28" t="str">
        <f aca="false">LEFT(O343,4)</f>
        <v>1050</v>
      </c>
      <c r="M343" s="28" t="str">
        <f aca="false">MID(O343,5,3)</f>
        <v>000</v>
      </c>
      <c r="N343" s="28" t="str">
        <f aca="false">RIGHT(O343,3)</f>
        <v>200</v>
      </c>
      <c r="O343" s="29" t="n">
        <v>1050000200</v>
      </c>
      <c r="S343" s="30"/>
    </row>
    <row r="344" s="28" customFormat="true" ht="22.5" hidden="false" customHeight="false" outlineLevel="0" collapsed="false">
      <c r="A344" s="65" t="s">
        <v>2616</v>
      </c>
      <c r="B344" s="66" t="n">
        <v>605</v>
      </c>
      <c r="C344" s="34"/>
      <c r="D344" s="34"/>
      <c r="E344" s="34"/>
      <c r="F344" s="33" t="s">
        <v>2898</v>
      </c>
      <c r="G344" s="35"/>
      <c r="H344" s="43" t="s">
        <v>2899</v>
      </c>
      <c r="I344" s="37" t="s">
        <v>53</v>
      </c>
      <c r="J344" s="38" t="str">
        <f aca="false">CONCATENATE(L344,"  ",M344,"  ",N344)</f>
        <v>1050  000  203</v>
      </c>
      <c r="K344" s="50" t="s">
        <v>2863</v>
      </c>
      <c r="L344" s="28" t="str">
        <f aca="false">LEFT(O344,4)</f>
        <v>1050</v>
      </c>
      <c r="M344" s="28" t="str">
        <f aca="false">MID(O344,5,3)</f>
        <v>000</v>
      </c>
      <c r="N344" s="28" t="str">
        <f aca="false">RIGHT(O344,3)</f>
        <v>203</v>
      </c>
      <c r="O344" s="29" t="n">
        <v>1050000203</v>
      </c>
      <c r="S344" s="40" t="s">
        <v>2863</v>
      </c>
    </row>
    <row r="345" s="28" customFormat="true" ht="22.5" hidden="false" customHeight="false" outlineLevel="0" collapsed="false">
      <c r="A345" s="65" t="s">
        <v>2616</v>
      </c>
      <c r="B345" s="66" t="n">
        <v>605</v>
      </c>
      <c r="C345" s="34"/>
      <c r="D345" s="34"/>
      <c r="E345" s="34"/>
      <c r="F345" s="33" t="s">
        <v>2900</v>
      </c>
      <c r="G345" s="35"/>
      <c r="H345" s="43" t="s">
        <v>2901</v>
      </c>
      <c r="I345" s="37" t="s">
        <v>53</v>
      </c>
      <c r="J345" s="38" t="str">
        <f aca="false">CONCATENATE(L345,"  ",M345,"  ",N345)</f>
        <v>1050  000  221</v>
      </c>
      <c r="K345" s="45"/>
      <c r="L345" s="28" t="str">
        <f aca="false">LEFT(O345,4)</f>
        <v>1050</v>
      </c>
      <c r="M345" s="28" t="str">
        <f aca="false">MID(O345,5,3)</f>
        <v>000</v>
      </c>
      <c r="N345" s="28" t="str">
        <f aca="false">RIGHT(O345,3)</f>
        <v>221</v>
      </c>
      <c r="O345" s="29" t="n">
        <v>1050000221</v>
      </c>
      <c r="S345" s="30"/>
    </row>
    <row r="346" s="28" customFormat="true" ht="22.5" hidden="false" customHeight="false" outlineLevel="0" collapsed="false">
      <c r="A346" s="65" t="s">
        <v>2616</v>
      </c>
      <c r="B346" s="66" t="n">
        <v>605</v>
      </c>
      <c r="C346" s="34"/>
      <c r="D346" s="34"/>
      <c r="E346" s="34"/>
      <c r="F346" s="33" t="s">
        <v>2902</v>
      </c>
      <c r="G346" s="35"/>
      <c r="H346" s="43" t="s">
        <v>2903</v>
      </c>
      <c r="I346" s="37" t="s">
        <v>53</v>
      </c>
      <c r="J346" s="38" t="str">
        <f aca="false">CONCATENATE(L346,"  ",M346,"  ",N346)</f>
        <v>1050  000  223</v>
      </c>
      <c r="K346" s="45"/>
      <c r="L346" s="28" t="str">
        <f aca="false">LEFT(O346,4)</f>
        <v>1050</v>
      </c>
      <c r="M346" s="28" t="str">
        <f aca="false">MID(O346,5,3)</f>
        <v>000</v>
      </c>
      <c r="N346" s="28" t="str">
        <f aca="false">RIGHT(O346,3)</f>
        <v>223</v>
      </c>
      <c r="O346" s="29" t="n">
        <v>1050000223</v>
      </c>
      <c r="S346" s="30"/>
    </row>
    <row r="347" s="28" customFormat="true" ht="22.5" hidden="false" customHeight="false" outlineLevel="0" collapsed="false">
      <c r="A347" s="65" t="s">
        <v>2616</v>
      </c>
      <c r="B347" s="66" t="n">
        <v>605</v>
      </c>
      <c r="C347" s="34"/>
      <c r="D347" s="34"/>
      <c r="E347" s="34"/>
      <c r="F347" s="33" t="s">
        <v>2904</v>
      </c>
      <c r="G347" s="35"/>
      <c r="H347" s="43" t="s">
        <v>2905</v>
      </c>
      <c r="I347" s="37" t="s">
        <v>53</v>
      </c>
      <c r="J347" s="38" t="str">
        <f aca="false">CONCATENATE(L347,"  ",M347,"  ",N347)</f>
        <v>1050  000  226</v>
      </c>
      <c r="K347" s="45"/>
      <c r="L347" s="28" t="str">
        <f aca="false">LEFT(O347,4)</f>
        <v>1050</v>
      </c>
      <c r="M347" s="28" t="str">
        <f aca="false">MID(O347,5,3)</f>
        <v>000</v>
      </c>
      <c r="N347" s="28" t="str">
        <f aca="false">RIGHT(O347,3)</f>
        <v>226</v>
      </c>
      <c r="O347" s="29" t="n">
        <v>1050000226</v>
      </c>
      <c r="S347" s="30"/>
    </row>
    <row r="348" s="28" customFormat="true" ht="22.5" hidden="false" customHeight="false" outlineLevel="0" collapsed="false">
      <c r="A348" s="65" t="s">
        <v>2616</v>
      </c>
      <c r="B348" s="32" t="s">
        <v>2906</v>
      </c>
      <c r="C348" s="33" t="s">
        <v>49</v>
      </c>
      <c r="D348" s="33" t="s">
        <v>62</v>
      </c>
      <c r="E348" s="34"/>
      <c r="F348" s="33" t="s">
        <v>2907</v>
      </c>
      <c r="G348" s="35"/>
      <c r="H348" s="43" t="s">
        <v>2908</v>
      </c>
      <c r="I348" s="37" t="s">
        <v>65</v>
      </c>
      <c r="J348" s="38" t="str">
        <f aca="false">CONCATENATE(L348,"  ",M348,"  ",N348)</f>
        <v>1019  000  015</v>
      </c>
      <c r="K348" s="45"/>
      <c r="L348" s="28" t="str">
        <f aca="false">LEFT(O348,4)</f>
        <v>1019</v>
      </c>
      <c r="M348" s="28" t="str">
        <f aca="false">MID(O348,5,3)</f>
        <v>000</v>
      </c>
      <c r="N348" s="28" t="str">
        <f aca="false">RIGHT(O348,3)</f>
        <v>015</v>
      </c>
      <c r="O348" s="29" t="n">
        <v>1019000015</v>
      </c>
      <c r="S348" s="30"/>
    </row>
    <row r="349" s="28" customFormat="true" ht="33.75" hidden="false" customHeight="false" outlineLevel="0" collapsed="false">
      <c r="A349" s="65" t="s">
        <v>2616</v>
      </c>
      <c r="B349" s="32" t="s">
        <v>2906</v>
      </c>
      <c r="C349" s="33" t="s">
        <v>49</v>
      </c>
      <c r="D349" s="33" t="s">
        <v>62</v>
      </c>
      <c r="E349" s="34"/>
      <c r="F349" s="33" t="s">
        <v>2222</v>
      </c>
      <c r="G349" s="35"/>
      <c r="H349" s="43" t="s">
        <v>2223</v>
      </c>
      <c r="I349" s="37" t="s">
        <v>65</v>
      </c>
      <c r="J349" s="38" t="str">
        <f aca="false">CONCATENATE(L349,"  ",M349,"  ",N349)</f>
        <v>1019  000  017</v>
      </c>
      <c r="K349" s="45"/>
      <c r="L349" s="28" t="str">
        <f aca="false">LEFT(O349,4)</f>
        <v>1019</v>
      </c>
      <c r="M349" s="28" t="str">
        <f aca="false">MID(O349,5,3)</f>
        <v>000</v>
      </c>
      <c r="N349" s="28" t="str">
        <f aca="false">RIGHT(O349,3)</f>
        <v>017</v>
      </c>
      <c r="O349" s="29" t="n">
        <v>1019000017</v>
      </c>
      <c r="S349" s="30"/>
    </row>
    <row r="350" s="28" customFormat="true" ht="11.25" hidden="false" customHeight="false" outlineLevel="0" collapsed="false">
      <c r="A350" s="65" t="s">
        <v>2616</v>
      </c>
      <c r="B350" s="32" t="s">
        <v>2906</v>
      </c>
      <c r="C350" s="33" t="s">
        <v>58</v>
      </c>
      <c r="D350" s="33" t="s">
        <v>62</v>
      </c>
      <c r="E350" s="34"/>
      <c r="F350" s="33" t="s">
        <v>2909</v>
      </c>
      <c r="G350" s="35"/>
      <c r="H350" s="36" t="s">
        <v>18</v>
      </c>
      <c r="I350" s="37" t="s">
        <v>65</v>
      </c>
      <c r="J350" s="38" t="str">
        <f aca="false">CONCATENATE(L350,"  ",M350,"  ",N350)</f>
        <v>1019  000  045</v>
      </c>
      <c r="K350" s="45"/>
      <c r="L350" s="28" t="str">
        <f aca="false">LEFT(O350,4)</f>
        <v>1019</v>
      </c>
      <c r="M350" s="28" t="str">
        <f aca="false">MID(O350,5,3)</f>
        <v>000</v>
      </c>
      <c r="N350" s="28" t="str">
        <f aca="false">RIGHT(O350,3)</f>
        <v>045</v>
      </c>
      <c r="O350" s="29" t="n">
        <v>1019000045</v>
      </c>
      <c r="S350" s="30"/>
    </row>
    <row r="351" s="28" customFormat="true" ht="11.25" hidden="false" customHeight="false" outlineLevel="0" collapsed="false">
      <c r="A351" s="65" t="s">
        <v>2616</v>
      </c>
      <c r="B351" s="32" t="s">
        <v>2910</v>
      </c>
      <c r="C351" s="33" t="s">
        <v>2599</v>
      </c>
      <c r="D351" s="33" t="s">
        <v>2723</v>
      </c>
      <c r="E351" s="34"/>
      <c r="F351" s="33" t="s">
        <v>2911</v>
      </c>
      <c r="G351" s="35"/>
      <c r="H351" s="43" t="s">
        <v>2912</v>
      </c>
      <c r="I351" s="37" t="s">
        <v>65</v>
      </c>
      <c r="J351" s="38" t="str">
        <f aca="false">CONCATENATE(L351,"  ",M351,"  ",N351)</f>
        <v>1019  000  042</v>
      </c>
      <c r="K351" s="45"/>
      <c r="L351" s="28" t="str">
        <f aca="false">LEFT(O351,4)</f>
        <v>1019</v>
      </c>
      <c r="M351" s="28" t="str">
        <f aca="false">MID(O351,5,3)</f>
        <v>000</v>
      </c>
      <c r="N351" s="28" t="str">
        <f aca="false">RIGHT(O351,3)</f>
        <v>042</v>
      </c>
      <c r="O351" s="29" t="n">
        <v>1019000042</v>
      </c>
      <c r="S351" s="30"/>
    </row>
    <row r="352" s="28" customFormat="true" ht="11.25" hidden="false" customHeight="false" outlineLevel="0" collapsed="false">
      <c r="A352" s="65" t="s">
        <v>2616</v>
      </c>
      <c r="B352" s="32" t="s">
        <v>2910</v>
      </c>
      <c r="C352" s="33" t="s">
        <v>2599</v>
      </c>
      <c r="D352" s="33" t="s">
        <v>2723</v>
      </c>
      <c r="E352" s="34"/>
      <c r="F352" s="33" t="s">
        <v>2913</v>
      </c>
      <c r="G352" s="35"/>
      <c r="H352" s="43" t="s">
        <v>2914</v>
      </c>
      <c r="I352" s="37" t="s">
        <v>65</v>
      </c>
      <c r="J352" s="38" t="str">
        <f aca="false">CONCATENATE(L352,"  ",M352,"  ",N352)</f>
        <v>1019  000  075</v>
      </c>
      <c r="K352" s="39" t="str">
        <f aca="false">CONCATENATE(P352,"  ",Q352,"  ",R352)</f>
        <v>    </v>
      </c>
      <c r="L352" s="28" t="str">
        <f aca="false">LEFT(O352,4)</f>
        <v>1019</v>
      </c>
      <c r="M352" s="28" t="str">
        <f aca="false">MID(O352,5,3)</f>
        <v>000</v>
      </c>
      <c r="N352" s="28" t="str">
        <f aca="false">RIGHT(O352,3)</f>
        <v>075</v>
      </c>
      <c r="O352" s="29" t="n">
        <v>1019000075</v>
      </c>
      <c r="P352" s="28" t="str">
        <f aca="false">LEFT(S352,4)</f>
        <v/>
      </c>
      <c r="Q352" s="28" t="str">
        <f aca="false">MID(S352,5,3)</f>
        <v/>
      </c>
      <c r="R352" s="28" t="str">
        <f aca="false">RIGHT(S352,3)</f>
        <v/>
      </c>
      <c r="S352" s="30"/>
    </row>
    <row r="353" s="28" customFormat="true" ht="22.5" hidden="false" customHeight="false" outlineLevel="0" collapsed="false">
      <c r="A353" s="65" t="s">
        <v>2616</v>
      </c>
      <c r="B353" s="32" t="s">
        <v>2910</v>
      </c>
      <c r="C353" s="33" t="s">
        <v>2084</v>
      </c>
      <c r="D353" s="33" t="s">
        <v>2085</v>
      </c>
      <c r="E353" s="34"/>
      <c r="F353" s="33" t="s">
        <v>2915</v>
      </c>
      <c r="G353" s="35"/>
      <c r="H353" s="43" t="s">
        <v>2916</v>
      </c>
      <c r="I353" s="37" t="s">
        <v>65</v>
      </c>
      <c r="J353" s="38" t="str">
        <f aca="false">CONCATENATE(L353,"  ",M353,"  ",N353)</f>
        <v>1019  000  064</v>
      </c>
      <c r="K353" s="39" t="str">
        <f aca="false">CONCATENATE(P353,"  ",Q353,"  ",R353)</f>
        <v>1019  000  039</v>
      </c>
      <c r="L353" s="28" t="str">
        <f aca="false">LEFT(O353,4)</f>
        <v>1019</v>
      </c>
      <c r="M353" s="28" t="str">
        <f aca="false">MID(O353,5,3)</f>
        <v>000</v>
      </c>
      <c r="N353" s="28" t="str">
        <f aca="false">RIGHT(O353,3)</f>
        <v>064</v>
      </c>
      <c r="O353" s="29" t="n">
        <v>1019000064</v>
      </c>
      <c r="P353" s="28" t="str">
        <f aca="false">LEFT(S353,4)</f>
        <v>1019</v>
      </c>
      <c r="Q353" s="28" t="str">
        <f aca="false">MID(S353,5,3)</f>
        <v>000</v>
      </c>
      <c r="R353" s="28" t="str">
        <f aca="false">RIGHT(S353,3)</f>
        <v>039</v>
      </c>
      <c r="S353" s="40" t="n">
        <v>1019000039</v>
      </c>
    </row>
    <row r="354" s="28" customFormat="true" ht="22.5" hidden="false" customHeight="false" outlineLevel="0" collapsed="false">
      <c r="A354" s="65" t="s">
        <v>2616</v>
      </c>
      <c r="B354" s="32" t="s">
        <v>2910</v>
      </c>
      <c r="C354" s="33" t="s">
        <v>2084</v>
      </c>
      <c r="D354" s="33" t="s">
        <v>2085</v>
      </c>
      <c r="E354" s="34"/>
      <c r="F354" s="33" t="s">
        <v>2917</v>
      </c>
      <c r="G354" s="35"/>
      <c r="H354" s="43" t="s">
        <v>650</v>
      </c>
      <c r="I354" s="37" t="s">
        <v>65</v>
      </c>
      <c r="J354" s="38" t="str">
        <f aca="false">CONCATENATE(L354,"  ",M354,"  ",N354)</f>
        <v>1019  000  065</v>
      </c>
      <c r="K354" s="39" t="str">
        <f aca="false">CONCATENATE(P354,"  ",Q354,"  ",R354)</f>
        <v>1019  000  057</v>
      </c>
      <c r="L354" s="28" t="str">
        <f aca="false">LEFT(O354,4)</f>
        <v>1019</v>
      </c>
      <c r="M354" s="28" t="str">
        <f aca="false">MID(O354,5,3)</f>
        <v>000</v>
      </c>
      <c r="N354" s="28" t="str">
        <f aca="false">RIGHT(O354,3)</f>
        <v>065</v>
      </c>
      <c r="O354" s="29" t="n">
        <v>1019000065</v>
      </c>
      <c r="P354" s="28" t="str">
        <f aca="false">LEFT(S354,4)</f>
        <v>1019</v>
      </c>
      <c r="Q354" s="28" t="str">
        <f aca="false">MID(S354,5,3)</f>
        <v>000</v>
      </c>
      <c r="R354" s="28" t="str">
        <f aca="false">RIGHT(S354,3)</f>
        <v>057</v>
      </c>
      <c r="S354" s="40" t="n">
        <v>1019000057</v>
      </c>
    </row>
    <row r="355" s="28" customFormat="true" ht="11.25" hidden="false" customHeight="false" outlineLevel="0" collapsed="false">
      <c r="A355" s="65" t="s">
        <v>2616</v>
      </c>
      <c r="B355" s="32" t="s">
        <v>2910</v>
      </c>
      <c r="C355" s="33" t="s">
        <v>58</v>
      </c>
      <c r="D355" s="33" t="s">
        <v>2088</v>
      </c>
      <c r="E355" s="34"/>
      <c r="F355" s="33" t="s">
        <v>2716</v>
      </c>
      <c r="G355" s="35"/>
      <c r="H355" s="43" t="s">
        <v>2717</v>
      </c>
      <c r="I355" s="37" t="s">
        <v>65</v>
      </c>
      <c r="J355" s="38" t="str">
        <f aca="false">CONCATENATE(L355,"  ",M355,"  ",N355)</f>
        <v>1019  000  041</v>
      </c>
      <c r="K355" s="39" t="str">
        <f aca="false">CONCATENATE(P355,"  ",Q355,"  ",R355)</f>
        <v>    </v>
      </c>
      <c r="L355" s="28" t="str">
        <f aca="false">LEFT(O355,4)</f>
        <v>1019</v>
      </c>
      <c r="M355" s="28" t="str">
        <f aca="false">MID(O355,5,3)</f>
        <v>000</v>
      </c>
      <c r="N355" s="28" t="str">
        <f aca="false">RIGHT(O355,3)</f>
        <v>041</v>
      </c>
      <c r="O355" s="29" t="n">
        <v>1019000041</v>
      </c>
      <c r="P355" s="28" t="str">
        <f aca="false">LEFT(S355,4)</f>
        <v/>
      </c>
      <c r="Q355" s="28" t="str">
        <f aca="false">MID(S355,5,3)</f>
        <v/>
      </c>
      <c r="R355" s="28" t="str">
        <f aca="false">RIGHT(S355,3)</f>
        <v/>
      </c>
      <c r="S355" s="30"/>
    </row>
    <row r="356" s="28" customFormat="true" ht="22.5" hidden="false" customHeight="false" outlineLevel="0" collapsed="false">
      <c r="A356" s="65" t="s">
        <v>2616</v>
      </c>
      <c r="B356" s="32" t="s">
        <v>2910</v>
      </c>
      <c r="C356" s="33" t="s">
        <v>58</v>
      </c>
      <c r="D356" s="33" t="s">
        <v>2088</v>
      </c>
      <c r="E356" s="34"/>
      <c r="F356" s="33" t="s">
        <v>2703</v>
      </c>
      <c r="G356" s="35"/>
      <c r="H356" s="43" t="s">
        <v>2704</v>
      </c>
      <c r="I356" s="37" t="s">
        <v>65</v>
      </c>
      <c r="J356" s="38" t="str">
        <f aca="false">CONCATENATE(L356,"  ",M356,"  ",N356)</f>
        <v>1019  000  055</v>
      </c>
      <c r="K356" s="39" t="str">
        <f aca="false">CONCATENATE(P356,"  ",Q356,"  ",R356)</f>
        <v>    </v>
      </c>
      <c r="L356" s="28" t="str">
        <f aca="false">LEFT(O356,4)</f>
        <v>1019</v>
      </c>
      <c r="M356" s="28" t="str">
        <f aca="false">MID(O356,5,3)</f>
        <v>000</v>
      </c>
      <c r="N356" s="28" t="str">
        <f aca="false">RIGHT(O356,3)</f>
        <v>055</v>
      </c>
      <c r="O356" s="29" t="n">
        <v>1019000055</v>
      </c>
      <c r="P356" s="28" t="str">
        <f aca="false">LEFT(S356,4)</f>
        <v/>
      </c>
      <c r="Q356" s="28" t="str">
        <f aca="false">MID(S356,5,3)</f>
        <v/>
      </c>
      <c r="R356" s="28" t="str">
        <f aca="false">RIGHT(S356,3)</f>
        <v/>
      </c>
      <c r="S356" s="30"/>
    </row>
    <row r="357" s="28" customFormat="true" ht="22.5" hidden="false" customHeight="false" outlineLevel="0" collapsed="false">
      <c r="A357" s="65" t="s">
        <v>2616</v>
      </c>
      <c r="B357" s="32" t="s">
        <v>2910</v>
      </c>
      <c r="C357" s="33" t="s">
        <v>58</v>
      </c>
      <c r="D357" s="33" t="s">
        <v>2088</v>
      </c>
      <c r="E357" s="34"/>
      <c r="F357" s="33" t="s">
        <v>2705</v>
      </c>
      <c r="G357" s="35"/>
      <c r="H357" s="43" t="s">
        <v>2706</v>
      </c>
      <c r="I357" s="37" t="s">
        <v>65</v>
      </c>
      <c r="J357" s="38" t="str">
        <f aca="false">CONCATENATE(L357,"  ",M357,"  ",N357)</f>
        <v>1019  000  056</v>
      </c>
      <c r="K357" s="39" t="str">
        <f aca="false">CONCATENATE(P357,"  ",Q357,"  ",R357)</f>
        <v>    </v>
      </c>
      <c r="L357" s="28" t="str">
        <f aca="false">LEFT(O357,4)</f>
        <v>1019</v>
      </c>
      <c r="M357" s="28" t="str">
        <f aca="false">MID(O357,5,3)</f>
        <v>000</v>
      </c>
      <c r="N357" s="28" t="str">
        <f aca="false">RIGHT(O357,3)</f>
        <v>056</v>
      </c>
      <c r="O357" s="29" t="n">
        <v>1019000056</v>
      </c>
      <c r="P357" s="28" t="str">
        <f aca="false">LEFT(S357,4)</f>
        <v/>
      </c>
      <c r="Q357" s="28" t="str">
        <f aca="false">MID(S357,5,3)</f>
        <v/>
      </c>
      <c r="R357" s="28" t="str">
        <f aca="false">RIGHT(S357,3)</f>
        <v/>
      </c>
      <c r="S357" s="30"/>
    </row>
    <row r="358" s="28" customFormat="true" ht="22.5" hidden="false" customHeight="false" outlineLevel="0" collapsed="false">
      <c r="A358" s="65" t="s">
        <v>2616</v>
      </c>
      <c r="B358" s="32" t="s">
        <v>2910</v>
      </c>
      <c r="C358" s="33" t="s">
        <v>58</v>
      </c>
      <c r="D358" s="33" t="s">
        <v>2088</v>
      </c>
      <c r="E358" s="34"/>
      <c r="F358" s="33" t="s">
        <v>2093</v>
      </c>
      <c r="G358" s="35"/>
      <c r="H358" s="43" t="s">
        <v>2094</v>
      </c>
      <c r="I358" s="37" t="s">
        <v>65</v>
      </c>
      <c r="J358" s="38" t="str">
        <f aca="false">CONCATENATE(L358,"  ",M358,"  ",N358)</f>
        <v>1019  000  058</v>
      </c>
      <c r="K358" s="39" t="str">
        <f aca="false">CONCATENATE(P358,"  ",Q358,"  ",R358)</f>
        <v>    </v>
      </c>
      <c r="L358" s="28" t="str">
        <f aca="false">LEFT(O358,4)</f>
        <v>1019</v>
      </c>
      <c r="M358" s="28" t="str">
        <f aca="false">MID(O358,5,3)</f>
        <v>000</v>
      </c>
      <c r="N358" s="28" t="str">
        <f aca="false">RIGHT(O358,3)</f>
        <v>058</v>
      </c>
      <c r="O358" s="29" t="n">
        <v>1019000058</v>
      </c>
      <c r="P358" s="28" t="str">
        <f aca="false">LEFT(S358,4)</f>
        <v/>
      </c>
      <c r="Q358" s="28" t="str">
        <f aca="false">MID(S358,5,3)</f>
        <v/>
      </c>
      <c r="R358" s="28" t="str">
        <f aca="false">RIGHT(S358,3)</f>
        <v/>
      </c>
      <c r="S358" s="30"/>
    </row>
    <row r="359" s="28" customFormat="true" ht="11.25" hidden="false" customHeight="false" outlineLevel="0" collapsed="false">
      <c r="A359" s="65" t="s">
        <v>2616</v>
      </c>
      <c r="B359" s="32" t="s">
        <v>2910</v>
      </c>
      <c r="C359" s="33" t="s">
        <v>58</v>
      </c>
      <c r="D359" s="33" t="s">
        <v>2095</v>
      </c>
      <c r="E359" s="34"/>
      <c r="F359" s="33" t="s">
        <v>2096</v>
      </c>
      <c r="G359" s="35"/>
      <c r="H359" s="43" t="s">
        <v>2097</v>
      </c>
      <c r="I359" s="37" t="s">
        <v>65</v>
      </c>
      <c r="J359" s="38" t="str">
        <f aca="false">CONCATENATE(L359,"  ",M359,"  ",N359)</f>
        <v>1019  000  074</v>
      </c>
      <c r="K359" s="39" t="str">
        <f aca="false">CONCATENATE(P359,"  ",Q359,"  ",R359)</f>
        <v>    </v>
      </c>
      <c r="L359" s="28" t="str">
        <f aca="false">LEFT(O359,4)</f>
        <v>1019</v>
      </c>
      <c r="M359" s="28" t="str">
        <f aca="false">MID(O359,5,3)</f>
        <v>000</v>
      </c>
      <c r="N359" s="28" t="str">
        <f aca="false">RIGHT(O359,3)</f>
        <v>074</v>
      </c>
      <c r="O359" s="29" t="n">
        <v>1019000074</v>
      </c>
      <c r="P359" s="28" t="str">
        <f aca="false">LEFT(S359,4)</f>
        <v/>
      </c>
      <c r="Q359" s="28" t="str">
        <f aca="false">MID(S359,5,3)</f>
        <v/>
      </c>
      <c r="R359" s="28" t="str">
        <f aca="false">RIGHT(S359,3)</f>
        <v/>
      </c>
      <c r="S359" s="30"/>
    </row>
    <row r="360" s="28" customFormat="true" ht="11.25" hidden="false" customHeight="false" outlineLevel="0" collapsed="false">
      <c r="A360" s="65" t="s">
        <v>2616</v>
      </c>
      <c r="B360" s="32" t="s">
        <v>2918</v>
      </c>
      <c r="C360" s="34"/>
      <c r="D360" s="34"/>
      <c r="E360" s="34"/>
      <c r="F360" s="33" t="s">
        <v>2724</v>
      </c>
      <c r="G360" s="35"/>
      <c r="H360" s="36" t="s">
        <v>18</v>
      </c>
      <c r="I360" s="37" t="s">
        <v>65</v>
      </c>
      <c r="J360" s="38" t="str">
        <f aca="false">CONCATENATE(L360,"  ",M360,"  ",N360)</f>
        <v>1019  000  033</v>
      </c>
      <c r="K360" s="39" t="str">
        <f aca="false">CONCATENATE(P360,"  ",Q360,"  ",R360)</f>
        <v>    </v>
      </c>
      <c r="L360" s="28" t="str">
        <f aca="false">LEFT(O360,4)</f>
        <v>1019</v>
      </c>
      <c r="M360" s="28" t="str">
        <f aca="false">MID(O360,5,3)</f>
        <v>000</v>
      </c>
      <c r="N360" s="28" t="str">
        <f aca="false">RIGHT(O360,3)</f>
        <v>033</v>
      </c>
      <c r="O360" s="29" t="n">
        <v>1019000033</v>
      </c>
      <c r="P360" s="28" t="str">
        <f aca="false">LEFT(S360,4)</f>
        <v/>
      </c>
      <c r="Q360" s="28" t="str">
        <f aca="false">MID(S360,5,3)</f>
        <v/>
      </c>
      <c r="R360" s="28" t="str">
        <f aca="false">RIGHT(S360,3)</f>
        <v/>
      </c>
      <c r="S360" s="30"/>
    </row>
    <row r="361" s="28" customFormat="true" ht="11.25" hidden="false" customHeight="false" outlineLevel="0" collapsed="false">
      <c r="A361" s="65" t="s">
        <v>2616</v>
      </c>
      <c r="B361" s="32" t="s">
        <v>2918</v>
      </c>
      <c r="C361" s="34"/>
      <c r="D361" s="34"/>
      <c r="E361" s="34"/>
      <c r="F361" s="33" t="s">
        <v>2082</v>
      </c>
      <c r="G361" s="35"/>
      <c r="H361" s="36" t="s">
        <v>18</v>
      </c>
      <c r="I361" s="37" t="s">
        <v>65</v>
      </c>
      <c r="J361" s="38" t="str">
        <f aca="false">CONCATENATE(L361,"  ",M361,"  ",N361)</f>
        <v>1019  000  034</v>
      </c>
      <c r="K361" s="39" t="str">
        <f aca="false">CONCATENATE(P361,"  ",Q361,"  ",R361)</f>
        <v>    </v>
      </c>
      <c r="L361" s="28" t="str">
        <f aca="false">LEFT(O361,4)</f>
        <v>1019</v>
      </c>
      <c r="M361" s="28" t="str">
        <f aca="false">MID(O361,5,3)</f>
        <v>000</v>
      </c>
      <c r="N361" s="28" t="str">
        <f aca="false">RIGHT(O361,3)</f>
        <v>034</v>
      </c>
      <c r="O361" s="29" t="n">
        <v>1019000034</v>
      </c>
      <c r="P361" s="28" t="str">
        <f aca="false">LEFT(S361,4)</f>
        <v/>
      </c>
      <c r="Q361" s="28" t="str">
        <f aca="false">MID(S361,5,3)</f>
        <v/>
      </c>
      <c r="R361" s="28" t="str">
        <f aca="false">RIGHT(S361,3)</f>
        <v/>
      </c>
      <c r="S361" s="30"/>
    </row>
    <row r="362" s="28" customFormat="true" ht="11.25" hidden="false" customHeight="false" outlineLevel="0" collapsed="false">
      <c r="A362" s="65" t="s">
        <v>2616</v>
      </c>
      <c r="B362" s="32" t="s">
        <v>2918</v>
      </c>
      <c r="C362" s="34"/>
      <c r="D362" s="34"/>
      <c r="E362" s="34"/>
      <c r="F362" s="33" t="s">
        <v>2082</v>
      </c>
      <c r="G362" s="35"/>
      <c r="H362" s="36" t="s">
        <v>18</v>
      </c>
      <c r="I362" s="37" t="s">
        <v>65</v>
      </c>
      <c r="J362" s="38" t="str">
        <f aca="false">CONCATENATE(L362,"  ",M362,"  ",N362)</f>
        <v>1019  000  036</v>
      </c>
      <c r="K362" s="39" t="str">
        <f aca="false">CONCATENATE(P362,"  ",Q362,"  ",R362)</f>
        <v>    </v>
      </c>
      <c r="L362" s="28" t="str">
        <f aca="false">LEFT(O362,4)</f>
        <v>1019</v>
      </c>
      <c r="M362" s="28" t="str">
        <f aca="false">MID(O362,5,3)</f>
        <v>000</v>
      </c>
      <c r="N362" s="28" t="str">
        <f aca="false">RIGHT(O362,3)</f>
        <v>036</v>
      </c>
      <c r="O362" s="29" t="n">
        <v>1019000036</v>
      </c>
      <c r="P362" s="28" t="str">
        <f aca="false">LEFT(S362,4)</f>
        <v/>
      </c>
      <c r="Q362" s="28" t="str">
        <f aca="false">MID(S362,5,3)</f>
        <v/>
      </c>
      <c r="R362" s="28" t="str">
        <f aca="false">RIGHT(S362,3)</f>
        <v/>
      </c>
      <c r="S362" s="30"/>
    </row>
    <row r="363" s="28" customFormat="true" ht="11.25" hidden="false" customHeight="false" outlineLevel="0" collapsed="false">
      <c r="A363" s="65" t="s">
        <v>2616</v>
      </c>
      <c r="B363" s="32" t="s">
        <v>2918</v>
      </c>
      <c r="C363" s="34"/>
      <c r="D363" s="34"/>
      <c r="E363" s="34"/>
      <c r="F363" s="33" t="s">
        <v>2724</v>
      </c>
      <c r="G363" s="35"/>
      <c r="H363" s="36" t="s">
        <v>18</v>
      </c>
      <c r="I363" s="37" t="s">
        <v>65</v>
      </c>
      <c r="J363" s="38" t="str">
        <f aca="false">CONCATENATE(L363,"  ",M363,"  ",N363)</f>
        <v>1019  000  038</v>
      </c>
      <c r="K363" s="39" t="str">
        <f aca="false">CONCATENATE(P363,"  ",Q363,"  ",R363)</f>
        <v>    </v>
      </c>
      <c r="L363" s="28" t="str">
        <f aca="false">LEFT(O363,4)</f>
        <v>1019</v>
      </c>
      <c r="M363" s="28" t="str">
        <f aca="false">MID(O363,5,3)</f>
        <v>000</v>
      </c>
      <c r="N363" s="28" t="str">
        <f aca="false">RIGHT(O363,3)</f>
        <v>038</v>
      </c>
      <c r="O363" s="29" t="n">
        <v>1019000038</v>
      </c>
      <c r="P363" s="28" t="str">
        <f aca="false">LEFT(S363,4)</f>
        <v/>
      </c>
      <c r="Q363" s="28" t="str">
        <f aca="false">MID(S363,5,3)</f>
        <v/>
      </c>
      <c r="R363" s="28" t="str">
        <f aca="false">RIGHT(S363,3)</f>
        <v/>
      </c>
      <c r="S363" s="30"/>
    </row>
    <row r="364" s="28" customFormat="true" ht="11.25" hidden="false" customHeight="false" outlineLevel="0" collapsed="false">
      <c r="A364" s="65" t="s">
        <v>2616</v>
      </c>
      <c r="B364" s="32" t="s">
        <v>2918</v>
      </c>
      <c r="C364" s="34"/>
      <c r="D364" s="34"/>
      <c r="E364" s="34"/>
      <c r="F364" s="33" t="s">
        <v>2919</v>
      </c>
      <c r="G364" s="35"/>
      <c r="H364" s="43" t="s">
        <v>2920</v>
      </c>
      <c r="I364" s="37" t="s">
        <v>65</v>
      </c>
      <c r="J364" s="38" t="str">
        <f aca="false">CONCATENATE(L364,"  ",M364,"  ",N364)</f>
        <v>1019  000  039</v>
      </c>
      <c r="K364" s="39" t="str">
        <f aca="false">CONCATENATE(P364,"  ",Q364,"  ",R364)</f>
        <v>1019  000  064</v>
      </c>
      <c r="L364" s="28" t="str">
        <f aca="false">LEFT(O364,4)</f>
        <v>1019</v>
      </c>
      <c r="M364" s="28" t="str">
        <f aca="false">MID(O364,5,3)</f>
        <v>000</v>
      </c>
      <c r="N364" s="28" t="str">
        <f aca="false">RIGHT(O364,3)</f>
        <v>039</v>
      </c>
      <c r="O364" s="29" t="n">
        <v>1019000039</v>
      </c>
      <c r="P364" s="28" t="str">
        <f aca="false">LEFT(S364,4)</f>
        <v>1019</v>
      </c>
      <c r="Q364" s="28" t="str">
        <f aca="false">MID(S364,5,3)</f>
        <v>000</v>
      </c>
      <c r="R364" s="28" t="str">
        <f aca="false">RIGHT(S364,3)</f>
        <v>064</v>
      </c>
      <c r="S364" s="40" t="n">
        <v>1019000064</v>
      </c>
    </row>
    <row r="365" s="28" customFormat="true" ht="11.25" hidden="false" customHeight="false" outlineLevel="0" collapsed="false">
      <c r="A365" s="65" t="s">
        <v>2616</v>
      </c>
      <c r="B365" s="32" t="s">
        <v>2918</v>
      </c>
      <c r="C365" s="34"/>
      <c r="D365" s="34"/>
      <c r="E365" s="34"/>
      <c r="F365" s="33" t="s">
        <v>2921</v>
      </c>
      <c r="G365" s="35"/>
      <c r="H365" s="43" t="s">
        <v>2922</v>
      </c>
      <c r="I365" s="37" t="s">
        <v>65</v>
      </c>
      <c r="J365" s="38" t="str">
        <f aca="false">CONCATENATE(L365,"  ",M365,"  ",N365)</f>
        <v>1019  000  057</v>
      </c>
      <c r="K365" s="39" t="str">
        <f aca="false">CONCATENATE(P365,"  ",Q365,"  ",R365)</f>
        <v>1019  000  065</v>
      </c>
      <c r="L365" s="28" t="str">
        <f aca="false">LEFT(O365,4)</f>
        <v>1019</v>
      </c>
      <c r="M365" s="28" t="str">
        <f aca="false">MID(O365,5,3)</f>
        <v>000</v>
      </c>
      <c r="N365" s="28" t="str">
        <f aca="false">RIGHT(O365,3)</f>
        <v>057</v>
      </c>
      <c r="O365" s="29" t="n">
        <v>1019000057</v>
      </c>
      <c r="P365" s="28" t="str">
        <f aca="false">LEFT(S365,4)</f>
        <v>1019</v>
      </c>
      <c r="Q365" s="28" t="str">
        <f aca="false">MID(S365,5,3)</f>
        <v>000</v>
      </c>
      <c r="R365" s="28" t="str">
        <f aca="false">RIGHT(S365,3)</f>
        <v>065</v>
      </c>
      <c r="S365" s="40" t="n">
        <v>1019000065</v>
      </c>
    </row>
    <row r="366" s="28" customFormat="true" ht="11.25" hidden="false" customHeight="false" outlineLevel="0" collapsed="false">
      <c r="A366" s="65" t="s">
        <v>2616</v>
      </c>
      <c r="B366" s="32" t="s">
        <v>2918</v>
      </c>
      <c r="C366" s="33" t="s">
        <v>2599</v>
      </c>
      <c r="D366" s="33" t="s">
        <v>2723</v>
      </c>
      <c r="E366" s="34"/>
      <c r="F366" s="33" t="s">
        <v>2911</v>
      </c>
      <c r="G366" s="35"/>
      <c r="H366" s="43" t="s">
        <v>2912</v>
      </c>
      <c r="I366" s="37" t="s">
        <v>65</v>
      </c>
      <c r="J366" s="38" t="str">
        <f aca="false">CONCATENATE(L366,"  ",M366,"  ",N366)</f>
        <v>1019  000  042</v>
      </c>
      <c r="K366" s="39" t="str">
        <f aca="false">CONCATENATE(P366,"  ",Q366,"  ",R366)</f>
        <v>    </v>
      </c>
      <c r="L366" s="28" t="str">
        <f aca="false">LEFT(O366,4)</f>
        <v>1019</v>
      </c>
      <c r="M366" s="28" t="str">
        <f aca="false">MID(O366,5,3)</f>
        <v>000</v>
      </c>
      <c r="N366" s="28" t="str">
        <f aca="false">RIGHT(O366,3)</f>
        <v>042</v>
      </c>
      <c r="O366" s="29" t="n">
        <v>1019000042</v>
      </c>
      <c r="P366" s="28" t="str">
        <f aca="false">LEFT(S366,4)</f>
        <v/>
      </c>
      <c r="Q366" s="28" t="str">
        <f aca="false">MID(S366,5,3)</f>
        <v/>
      </c>
      <c r="R366" s="28" t="str">
        <f aca="false">RIGHT(S366,3)</f>
        <v/>
      </c>
      <c r="S366" s="30"/>
    </row>
    <row r="367" s="28" customFormat="true" ht="22.5" hidden="false" customHeight="false" outlineLevel="0" collapsed="false">
      <c r="A367" s="65" t="s">
        <v>2616</v>
      </c>
      <c r="B367" s="32" t="s">
        <v>2918</v>
      </c>
      <c r="C367" s="33" t="s">
        <v>2084</v>
      </c>
      <c r="D367" s="33" t="s">
        <v>2085</v>
      </c>
      <c r="E367" s="34"/>
      <c r="F367" s="33" t="s">
        <v>2915</v>
      </c>
      <c r="G367" s="35"/>
      <c r="H367" s="43" t="s">
        <v>2916</v>
      </c>
      <c r="I367" s="37" t="s">
        <v>65</v>
      </c>
      <c r="J367" s="38" t="str">
        <f aca="false">CONCATENATE(L367,"  ",M367,"  ",N367)</f>
        <v>1019  000  064</v>
      </c>
      <c r="K367" s="39" t="str">
        <f aca="false">CONCATENATE(P367,"  ",Q367,"  ",R367)</f>
        <v>1019  000  039</v>
      </c>
      <c r="L367" s="28" t="str">
        <f aca="false">LEFT(O367,4)</f>
        <v>1019</v>
      </c>
      <c r="M367" s="28" t="str">
        <f aca="false">MID(O367,5,3)</f>
        <v>000</v>
      </c>
      <c r="N367" s="28" t="str">
        <f aca="false">RIGHT(O367,3)</f>
        <v>064</v>
      </c>
      <c r="O367" s="29" t="n">
        <v>1019000064</v>
      </c>
      <c r="P367" s="28" t="str">
        <f aca="false">LEFT(S367,4)</f>
        <v>1019</v>
      </c>
      <c r="Q367" s="28" t="str">
        <f aca="false">MID(S367,5,3)</f>
        <v>000</v>
      </c>
      <c r="R367" s="28" t="str">
        <f aca="false">RIGHT(S367,3)</f>
        <v>039</v>
      </c>
      <c r="S367" s="40" t="n">
        <v>1019000039</v>
      </c>
    </row>
    <row r="368" s="28" customFormat="true" ht="22.5" hidden="false" customHeight="false" outlineLevel="0" collapsed="false">
      <c r="A368" s="65" t="s">
        <v>2616</v>
      </c>
      <c r="B368" s="32" t="s">
        <v>2918</v>
      </c>
      <c r="C368" s="33" t="s">
        <v>2084</v>
      </c>
      <c r="D368" s="33" t="s">
        <v>2085</v>
      </c>
      <c r="E368" s="34"/>
      <c r="F368" s="33" t="s">
        <v>2917</v>
      </c>
      <c r="G368" s="35"/>
      <c r="H368" s="43" t="s">
        <v>650</v>
      </c>
      <c r="I368" s="37" t="s">
        <v>65</v>
      </c>
      <c r="J368" s="38" t="str">
        <f aca="false">CONCATENATE(L368,"  ",M368,"  ",N368)</f>
        <v>1019  000  065</v>
      </c>
      <c r="K368" s="39" t="str">
        <f aca="false">CONCATENATE(P368,"  ",Q368,"  ",R368)</f>
        <v>1019  000  057</v>
      </c>
      <c r="L368" s="28" t="str">
        <f aca="false">LEFT(O368,4)</f>
        <v>1019</v>
      </c>
      <c r="M368" s="28" t="str">
        <f aca="false">MID(O368,5,3)</f>
        <v>000</v>
      </c>
      <c r="N368" s="28" t="str">
        <f aca="false">RIGHT(O368,3)</f>
        <v>065</v>
      </c>
      <c r="O368" s="29" t="n">
        <v>1019000065</v>
      </c>
      <c r="P368" s="28" t="str">
        <f aca="false">LEFT(S368,4)</f>
        <v>1019</v>
      </c>
      <c r="Q368" s="28" t="str">
        <f aca="false">MID(S368,5,3)</f>
        <v>000</v>
      </c>
      <c r="R368" s="28" t="str">
        <f aca="false">RIGHT(S368,3)</f>
        <v>057</v>
      </c>
      <c r="S368" s="40" t="n">
        <v>1019000057</v>
      </c>
    </row>
    <row r="369" s="28" customFormat="true" ht="11.25" hidden="false" customHeight="false" outlineLevel="0" collapsed="false">
      <c r="A369" s="65" t="s">
        <v>2616</v>
      </c>
      <c r="B369" s="32" t="s">
        <v>2918</v>
      </c>
      <c r="C369" s="33" t="s">
        <v>58</v>
      </c>
      <c r="D369" s="33" t="s">
        <v>2088</v>
      </c>
      <c r="E369" s="34"/>
      <c r="F369" s="33" t="s">
        <v>2716</v>
      </c>
      <c r="G369" s="35"/>
      <c r="H369" s="43" t="s">
        <v>2717</v>
      </c>
      <c r="I369" s="37" t="s">
        <v>65</v>
      </c>
      <c r="J369" s="38" t="str">
        <f aca="false">CONCATENATE(L369,"  ",M369,"  ",N369)</f>
        <v>1019  000  041</v>
      </c>
      <c r="K369" s="39" t="str">
        <f aca="false">CONCATENATE(P369,"  ",Q369,"  ",R369)</f>
        <v>    </v>
      </c>
      <c r="L369" s="28" t="str">
        <f aca="false">LEFT(O369,4)</f>
        <v>1019</v>
      </c>
      <c r="M369" s="28" t="str">
        <f aca="false">MID(O369,5,3)</f>
        <v>000</v>
      </c>
      <c r="N369" s="28" t="str">
        <f aca="false">RIGHT(O369,3)</f>
        <v>041</v>
      </c>
      <c r="O369" s="29" t="n">
        <v>1019000041</v>
      </c>
      <c r="P369" s="28" t="str">
        <f aca="false">LEFT(S369,4)</f>
        <v/>
      </c>
      <c r="Q369" s="28" t="str">
        <f aca="false">MID(S369,5,3)</f>
        <v/>
      </c>
      <c r="R369" s="28" t="str">
        <f aca="false">RIGHT(S369,3)</f>
        <v/>
      </c>
      <c r="S369" s="30"/>
    </row>
    <row r="370" s="28" customFormat="true" ht="22.5" hidden="false" customHeight="false" outlineLevel="0" collapsed="false">
      <c r="A370" s="65" t="s">
        <v>2616</v>
      </c>
      <c r="B370" s="32" t="s">
        <v>2918</v>
      </c>
      <c r="C370" s="33" t="s">
        <v>58</v>
      </c>
      <c r="D370" s="33" t="s">
        <v>2088</v>
      </c>
      <c r="E370" s="34"/>
      <c r="F370" s="33" t="s">
        <v>2703</v>
      </c>
      <c r="G370" s="35"/>
      <c r="H370" s="43" t="s">
        <v>2704</v>
      </c>
      <c r="I370" s="37" t="s">
        <v>65</v>
      </c>
      <c r="J370" s="38" t="str">
        <f aca="false">CONCATENATE(L370,"  ",M370,"  ",N370)</f>
        <v>1019  000  055</v>
      </c>
      <c r="K370" s="45"/>
      <c r="L370" s="28" t="str">
        <f aca="false">LEFT(O370,4)</f>
        <v>1019</v>
      </c>
      <c r="M370" s="28" t="str">
        <f aca="false">MID(O370,5,3)</f>
        <v>000</v>
      </c>
      <c r="N370" s="28" t="str">
        <f aca="false">RIGHT(O370,3)</f>
        <v>055</v>
      </c>
      <c r="O370" s="29" t="n">
        <v>1019000055</v>
      </c>
      <c r="S370" s="30"/>
    </row>
    <row r="371" s="28" customFormat="true" ht="22.5" hidden="false" customHeight="false" outlineLevel="0" collapsed="false">
      <c r="A371" s="65" t="s">
        <v>2616</v>
      </c>
      <c r="B371" s="32" t="s">
        <v>2918</v>
      </c>
      <c r="C371" s="33" t="s">
        <v>58</v>
      </c>
      <c r="D371" s="33" t="s">
        <v>2088</v>
      </c>
      <c r="E371" s="34"/>
      <c r="F371" s="33" t="s">
        <v>2705</v>
      </c>
      <c r="G371" s="35"/>
      <c r="H371" s="43" t="s">
        <v>2706</v>
      </c>
      <c r="I371" s="37" t="s">
        <v>65</v>
      </c>
      <c r="J371" s="38" t="str">
        <f aca="false">CONCATENATE(L371,"  ",M371,"  ",N371)</f>
        <v>1019  000  056</v>
      </c>
      <c r="K371" s="45"/>
      <c r="L371" s="28" t="str">
        <f aca="false">LEFT(O371,4)</f>
        <v>1019</v>
      </c>
      <c r="M371" s="28" t="str">
        <f aca="false">MID(O371,5,3)</f>
        <v>000</v>
      </c>
      <c r="N371" s="28" t="str">
        <f aca="false">RIGHT(O371,3)</f>
        <v>056</v>
      </c>
      <c r="O371" s="29" t="n">
        <v>1019000056</v>
      </c>
      <c r="S371" s="30"/>
    </row>
    <row r="372" s="28" customFormat="true" ht="11.25" hidden="false" customHeight="false" outlineLevel="0" collapsed="false">
      <c r="A372" s="65" t="s">
        <v>2616</v>
      </c>
      <c r="B372" s="32" t="s">
        <v>2923</v>
      </c>
      <c r="C372" s="33" t="s">
        <v>58</v>
      </c>
      <c r="D372" s="33" t="s">
        <v>2095</v>
      </c>
      <c r="E372" s="34"/>
      <c r="F372" s="33" t="s">
        <v>2096</v>
      </c>
      <c r="G372" s="35"/>
      <c r="H372" s="43" t="s">
        <v>2097</v>
      </c>
      <c r="I372" s="37" t="s">
        <v>65</v>
      </c>
      <c r="J372" s="38" t="str">
        <f aca="false">CONCATENATE(L372,"  ",M372,"  ",N372)</f>
        <v>1019  000  074</v>
      </c>
      <c r="K372" s="45"/>
      <c r="L372" s="28" t="str">
        <f aca="false">LEFT(O372,4)</f>
        <v>1019</v>
      </c>
      <c r="M372" s="28" t="str">
        <f aca="false">MID(O372,5,3)</f>
        <v>000</v>
      </c>
      <c r="N372" s="28" t="str">
        <f aca="false">RIGHT(O372,3)</f>
        <v>074</v>
      </c>
      <c r="O372" s="29" t="n">
        <v>1019000074</v>
      </c>
      <c r="S372" s="30"/>
    </row>
    <row r="373" s="28" customFormat="true" ht="11.25" hidden="false" customHeight="false" outlineLevel="0" collapsed="false">
      <c r="A373" s="65" t="s">
        <v>2616</v>
      </c>
      <c r="B373" s="32" t="s">
        <v>2924</v>
      </c>
      <c r="C373" s="33" t="s">
        <v>58</v>
      </c>
      <c r="D373" s="33" t="s">
        <v>2095</v>
      </c>
      <c r="E373" s="34"/>
      <c r="F373" s="33" t="s">
        <v>2096</v>
      </c>
      <c r="G373" s="35"/>
      <c r="H373" s="43" t="s">
        <v>2097</v>
      </c>
      <c r="I373" s="37" t="s">
        <v>65</v>
      </c>
      <c r="J373" s="38" t="str">
        <f aca="false">CONCATENATE(L373,"  ",M373,"  ",N373)</f>
        <v>1019  000  074</v>
      </c>
      <c r="K373" s="45"/>
      <c r="L373" s="28" t="str">
        <f aca="false">LEFT(O373,4)</f>
        <v>1019</v>
      </c>
      <c r="M373" s="28" t="str">
        <f aca="false">MID(O373,5,3)</f>
        <v>000</v>
      </c>
      <c r="N373" s="28" t="str">
        <f aca="false">RIGHT(O373,3)</f>
        <v>074</v>
      </c>
      <c r="O373" s="29" t="n">
        <v>1019000074</v>
      </c>
      <c r="S373" s="30"/>
    </row>
    <row r="374" s="28" customFormat="true" ht="11.25" hidden="false" customHeight="false" outlineLevel="0" collapsed="false">
      <c r="A374" s="65" t="s">
        <v>2616</v>
      </c>
      <c r="B374" s="32" t="s">
        <v>2925</v>
      </c>
      <c r="C374" s="34"/>
      <c r="D374" s="34"/>
      <c r="E374" s="34"/>
      <c r="F374" s="33" t="s">
        <v>2234</v>
      </c>
      <c r="G374" s="35"/>
      <c r="H374" s="43" t="s">
        <v>2235</v>
      </c>
      <c r="I374" s="37" t="s">
        <v>912</v>
      </c>
      <c r="J374" s="38" t="str">
        <f aca="false">CONCATENATE(L374,"  ",M374,"  ",N374)</f>
        <v>1036  000  193</v>
      </c>
      <c r="K374" s="45"/>
      <c r="L374" s="28" t="str">
        <f aca="false">LEFT(O374,4)</f>
        <v>1036</v>
      </c>
      <c r="M374" s="28" t="str">
        <f aca="false">MID(O374,5,3)</f>
        <v>000</v>
      </c>
      <c r="N374" s="28" t="str">
        <f aca="false">RIGHT(O374,3)</f>
        <v>193</v>
      </c>
      <c r="O374" s="29" t="n">
        <v>1036000193</v>
      </c>
      <c r="S374" s="30"/>
    </row>
    <row r="375" s="28" customFormat="true" ht="11.25" hidden="false" customHeight="false" outlineLevel="0" collapsed="false">
      <c r="A375" s="65" t="s">
        <v>2616</v>
      </c>
      <c r="B375" s="32" t="s">
        <v>2926</v>
      </c>
      <c r="C375" s="34"/>
      <c r="D375" s="34"/>
      <c r="E375" s="33" t="s">
        <v>16</v>
      </c>
      <c r="F375" s="34"/>
      <c r="G375" s="35"/>
      <c r="H375" s="36" t="s">
        <v>18</v>
      </c>
      <c r="I375" s="37" t="s">
        <v>76</v>
      </c>
      <c r="J375" s="38" t="str">
        <f aca="false">CONCATENATE(L375,"  ",M375,"  ",N375)</f>
        <v>1043  000  290</v>
      </c>
      <c r="K375" s="45"/>
      <c r="L375" s="28" t="str">
        <f aca="false">LEFT(O375,4)</f>
        <v>1043</v>
      </c>
      <c r="M375" s="28" t="str">
        <f aca="false">MID(O375,5,3)</f>
        <v>000</v>
      </c>
      <c r="N375" s="28" t="str">
        <f aca="false">RIGHT(O375,3)</f>
        <v>290</v>
      </c>
      <c r="O375" s="29" t="n">
        <v>1043000290</v>
      </c>
      <c r="S375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44" t="s">
        <v>2927</v>
      </c>
      <c r="B3" s="32" t="s">
        <v>2928</v>
      </c>
      <c r="C3" s="34"/>
      <c r="D3" s="34"/>
      <c r="E3" s="34"/>
      <c r="F3" s="34"/>
      <c r="G3" s="35"/>
      <c r="H3" s="36" t="s">
        <v>18</v>
      </c>
      <c r="I3" s="37" t="s">
        <v>2929</v>
      </c>
      <c r="J3" s="38" t="str">
        <f aca="false">CONCATENATE(L3,"  ",M3,"  ",N3)</f>
        <v>1043  050  001</v>
      </c>
      <c r="K3" s="45"/>
      <c r="L3" s="28" t="str">
        <f aca="false">LEFT(O3,4)</f>
        <v>1043</v>
      </c>
      <c r="M3" s="28" t="str">
        <f aca="false">MID(O3,5,3)</f>
        <v>050</v>
      </c>
      <c r="N3" s="28" t="str">
        <f aca="false">RIGHT(O3,3)</f>
        <v>001</v>
      </c>
      <c r="O3" s="29" t="n">
        <v>1043050001</v>
      </c>
      <c r="S3" s="30"/>
    </row>
    <row r="4" s="28" customFormat="true" ht="11.25" hidden="false" customHeight="false" outlineLevel="0" collapsed="false">
      <c r="A4" s="44" t="s">
        <v>2927</v>
      </c>
      <c r="B4" s="32" t="s">
        <v>2928</v>
      </c>
      <c r="C4" s="34"/>
      <c r="D4" s="34"/>
      <c r="E4" s="34"/>
      <c r="F4" s="34"/>
      <c r="G4" s="35"/>
      <c r="H4" s="36" t="s">
        <v>18</v>
      </c>
      <c r="I4" s="37" t="s">
        <v>2929</v>
      </c>
      <c r="J4" s="38" t="str">
        <f aca="false">CONCATENATE(L4,"  ",M4,"  ",N4)</f>
        <v>1043  050  002</v>
      </c>
      <c r="K4" s="45"/>
      <c r="L4" s="28" t="str">
        <f aca="false">LEFT(O4,4)</f>
        <v>1043</v>
      </c>
      <c r="M4" s="28" t="str">
        <f aca="false">MID(O4,5,3)</f>
        <v>050</v>
      </c>
      <c r="N4" s="28" t="str">
        <f aca="false">RIGHT(O4,3)</f>
        <v>002</v>
      </c>
      <c r="O4" s="29" t="n">
        <v>1043050002</v>
      </c>
      <c r="S4" s="30"/>
    </row>
    <row r="5" s="28" customFormat="true" ht="11.25" hidden="false" customHeight="false" outlineLevel="0" collapsed="false">
      <c r="A5" s="44" t="s">
        <v>2927</v>
      </c>
      <c r="B5" s="32" t="s">
        <v>2928</v>
      </c>
      <c r="C5" s="34"/>
      <c r="D5" s="34"/>
      <c r="E5" s="34"/>
      <c r="F5" s="34"/>
      <c r="G5" s="35"/>
      <c r="H5" s="36" t="s">
        <v>18</v>
      </c>
      <c r="I5" s="37" t="s">
        <v>2929</v>
      </c>
      <c r="J5" s="38" t="str">
        <f aca="false">CONCATENATE(L5,"  ",M5,"  ",N5)</f>
        <v>1043  050  003</v>
      </c>
      <c r="K5" s="45"/>
      <c r="L5" s="28" t="str">
        <f aca="false">LEFT(O5,4)</f>
        <v>1043</v>
      </c>
      <c r="M5" s="28" t="str">
        <f aca="false">MID(O5,5,3)</f>
        <v>050</v>
      </c>
      <c r="N5" s="28" t="str">
        <f aca="false">RIGHT(O5,3)</f>
        <v>003</v>
      </c>
      <c r="O5" s="29" t="n">
        <v>1043050003</v>
      </c>
      <c r="S5" s="30"/>
    </row>
    <row r="6" s="28" customFormat="true" ht="11.25" hidden="false" customHeight="false" outlineLevel="0" collapsed="false">
      <c r="A6" s="44" t="s">
        <v>2927</v>
      </c>
      <c r="B6" s="32" t="s">
        <v>2928</v>
      </c>
      <c r="C6" s="34"/>
      <c r="D6" s="34"/>
      <c r="E6" s="34"/>
      <c r="F6" s="34"/>
      <c r="G6" s="35"/>
      <c r="H6" s="36" t="s">
        <v>18</v>
      </c>
      <c r="I6" s="37" t="s">
        <v>2929</v>
      </c>
      <c r="J6" s="38" t="str">
        <f aca="false">CONCATENATE(L6,"  ",M6,"  ",N6)</f>
        <v>1043  050  005</v>
      </c>
      <c r="K6" s="45"/>
      <c r="L6" s="28" t="str">
        <f aca="false">LEFT(O6,4)</f>
        <v>1043</v>
      </c>
      <c r="M6" s="28" t="str">
        <f aca="false">MID(O6,5,3)</f>
        <v>050</v>
      </c>
      <c r="N6" s="28" t="str">
        <f aca="false">RIGHT(O6,3)</f>
        <v>005</v>
      </c>
      <c r="O6" s="29" t="n">
        <v>1043050005</v>
      </c>
      <c r="S6" s="30"/>
    </row>
    <row r="7" s="28" customFormat="true" ht="11.25" hidden="false" customHeight="false" outlineLevel="0" collapsed="false">
      <c r="A7" s="44" t="s">
        <v>2927</v>
      </c>
      <c r="B7" s="32" t="s">
        <v>2930</v>
      </c>
      <c r="C7" s="34"/>
      <c r="D7" s="34"/>
      <c r="E7" s="34"/>
      <c r="F7" s="34"/>
      <c r="G7" s="35"/>
      <c r="H7" s="36" t="s">
        <v>18</v>
      </c>
      <c r="I7" s="37" t="s">
        <v>2931</v>
      </c>
      <c r="J7" s="38" t="str">
        <f aca="false">CONCATENATE(L7,"  ",M7,"  ",N7)</f>
        <v>1050  030  009</v>
      </c>
      <c r="K7" s="45"/>
      <c r="L7" s="28" t="str">
        <f aca="false">LEFT(O7,4)</f>
        <v>1050</v>
      </c>
      <c r="M7" s="28" t="str">
        <f aca="false">MID(O7,5,3)</f>
        <v>030</v>
      </c>
      <c r="N7" s="28" t="str">
        <f aca="false">RIGHT(O7,3)</f>
        <v>009</v>
      </c>
      <c r="O7" s="29" t="n">
        <v>1050030009</v>
      </c>
      <c r="S7" s="30"/>
    </row>
    <row r="8" s="28" customFormat="true" ht="11.25" hidden="false" customHeight="false" outlineLevel="0" collapsed="false">
      <c r="A8" s="44" t="s">
        <v>2927</v>
      </c>
      <c r="B8" s="32" t="s">
        <v>2930</v>
      </c>
      <c r="C8" s="34"/>
      <c r="D8" s="34"/>
      <c r="E8" s="34"/>
      <c r="F8" s="34"/>
      <c r="G8" s="35"/>
      <c r="H8" s="36" t="s">
        <v>18</v>
      </c>
      <c r="I8" s="37" t="s">
        <v>2931</v>
      </c>
      <c r="J8" s="38" t="str">
        <f aca="false">CONCATENATE(L8,"  ",M8,"  ",N8)</f>
        <v>1050  083  001</v>
      </c>
      <c r="K8" s="45"/>
      <c r="L8" s="28" t="str">
        <f aca="false">LEFT(O8,4)</f>
        <v>1050</v>
      </c>
      <c r="M8" s="28" t="str">
        <f aca="false">MID(O8,5,3)</f>
        <v>083</v>
      </c>
      <c r="N8" s="28" t="str">
        <f aca="false">RIGHT(O8,3)</f>
        <v>001</v>
      </c>
      <c r="O8" s="29" t="n">
        <v>1050083001</v>
      </c>
      <c r="S8" s="30"/>
    </row>
    <row r="9" s="28" customFormat="true" ht="11.25" hidden="false" customHeight="false" outlineLevel="0" collapsed="false">
      <c r="A9" s="44" t="s">
        <v>2927</v>
      </c>
      <c r="B9" s="32" t="s">
        <v>2930</v>
      </c>
      <c r="C9" s="33" t="s">
        <v>2932</v>
      </c>
      <c r="D9" s="34"/>
      <c r="E9" s="34"/>
      <c r="F9" s="34"/>
      <c r="G9" s="35"/>
      <c r="H9" s="43" t="s">
        <v>2933</v>
      </c>
      <c r="I9" s="37" t="s">
        <v>2929</v>
      </c>
      <c r="J9" s="38" t="str">
        <f aca="false">CONCATENATE(L9,"  ",M9,"  ",N9)</f>
        <v>1043  050  006</v>
      </c>
      <c r="K9" s="45"/>
      <c r="L9" s="28" t="str">
        <f aca="false">LEFT(O9,4)</f>
        <v>1043</v>
      </c>
      <c r="M9" s="28" t="str">
        <f aca="false">MID(O9,5,3)</f>
        <v>050</v>
      </c>
      <c r="N9" s="28" t="str">
        <f aca="false">RIGHT(O9,3)</f>
        <v>006</v>
      </c>
      <c r="O9" s="29" t="n">
        <v>1043050006</v>
      </c>
      <c r="S9" s="30"/>
    </row>
    <row r="10" s="28" customFormat="true" ht="11.25" hidden="false" customHeight="false" outlineLevel="0" collapsed="false">
      <c r="A10" s="44" t="s">
        <v>2927</v>
      </c>
      <c r="B10" s="32" t="s">
        <v>2930</v>
      </c>
      <c r="C10" s="33" t="s">
        <v>2932</v>
      </c>
      <c r="D10" s="34"/>
      <c r="E10" s="34"/>
      <c r="F10" s="34"/>
      <c r="G10" s="35"/>
      <c r="H10" s="43" t="s">
        <v>2934</v>
      </c>
      <c r="I10" s="37" t="s">
        <v>2929</v>
      </c>
      <c r="J10" s="38" t="str">
        <f aca="false">CONCATENATE(L10,"  ",M10,"  ",N10)</f>
        <v>1043  050  007</v>
      </c>
      <c r="K10" s="45"/>
      <c r="L10" s="28" t="str">
        <f aca="false">LEFT(O10,4)</f>
        <v>1043</v>
      </c>
      <c r="M10" s="28" t="str">
        <f aca="false">MID(O10,5,3)</f>
        <v>050</v>
      </c>
      <c r="N10" s="28" t="str">
        <f aca="false">RIGHT(O10,3)</f>
        <v>007</v>
      </c>
      <c r="O10" s="29" t="n">
        <v>1043050007</v>
      </c>
      <c r="S10" s="30"/>
    </row>
    <row r="11" s="28" customFormat="true" ht="11.25" hidden="false" customHeight="false" outlineLevel="0" collapsed="false">
      <c r="A11" s="44" t="s">
        <v>2927</v>
      </c>
      <c r="B11" s="32" t="s">
        <v>2930</v>
      </c>
      <c r="C11" s="33" t="s">
        <v>2932</v>
      </c>
      <c r="D11" s="34"/>
      <c r="E11" s="34"/>
      <c r="F11" s="34"/>
      <c r="G11" s="35"/>
      <c r="H11" s="43" t="s">
        <v>2934</v>
      </c>
      <c r="I11" s="37" t="s">
        <v>2929</v>
      </c>
      <c r="J11" s="38" t="str">
        <f aca="false">CONCATENATE(L11,"  ",M11,"  ",N11)</f>
        <v>1043  050  008</v>
      </c>
      <c r="K11" s="39" t="str">
        <f aca="false">CONCATENATE(P11,"  ",Q11,"  ",R11)</f>
        <v>    </v>
      </c>
      <c r="L11" s="28" t="str">
        <f aca="false">LEFT(O11,4)</f>
        <v>1043</v>
      </c>
      <c r="M11" s="28" t="str">
        <f aca="false">MID(O11,5,3)</f>
        <v>050</v>
      </c>
      <c r="N11" s="28" t="str">
        <f aca="false">RIGHT(O11,3)</f>
        <v>008</v>
      </c>
      <c r="O11" s="29" t="n">
        <v>1043050008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44" t="s">
        <v>2927</v>
      </c>
      <c r="B12" s="32" t="s">
        <v>2930</v>
      </c>
      <c r="C12" s="33" t="s">
        <v>2932</v>
      </c>
      <c r="D12" s="34"/>
      <c r="E12" s="34"/>
      <c r="F12" s="34"/>
      <c r="G12" s="35"/>
      <c r="H12" s="43" t="s">
        <v>2935</v>
      </c>
      <c r="I12" s="37" t="s">
        <v>2929</v>
      </c>
      <c r="J12" s="38" t="str">
        <f aca="false">CONCATENATE(L12,"  ",M12,"  ",N12)</f>
        <v>1043  050  009</v>
      </c>
      <c r="K12" s="39" t="str">
        <f aca="false">CONCATENATE(P12,"  ",Q12,"  ",R12)</f>
        <v>1043  050  013</v>
      </c>
      <c r="L12" s="28" t="str">
        <f aca="false">LEFT(O12,4)</f>
        <v>1043</v>
      </c>
      <c r="M12" s="28" t="str">
        <f aca="false">MID(O12,5,3)</f>
        <v>050</v>
      </c>
      <c r="N12" s="28" t="str">
        <f aca="false">RIGHT(O12,3)</f>
        <v>009</v>
      </c>
      <c r="O12" s="29" t="n">
        <v>1043050009</v>
      </c>
      <c r="P12" s="28" t="str">
        <f aca="false">LEFT(S12,4)</f>
        <v>1043</v>
      </c>
      <c r="Q12" s="28" t="str">
        <f aca="false">MID(S12,5,3)</f>
        <v>050</v>
      </c>
      <c r="R12" s="28" t="str">
        <f aca="false">RIGHT(S12,3)</f>
        <v>013</v>
      </c>
      <c r="S12" s="40" t="n">
        <v>1043050013</v>
      </c>
    </row>
    <row r="13" s="28" customFormat="true" ht="11.25" hidden="false" customHeight="false" outlineLevel="0" collapsed="false">
      <c r="A13" s="44" t="s">
        <v>2927</v>
      </c>
      <c r="B13" s="32" t="s">
        <v>2930</v>
      </c>
      <c r="C13" s="33" t="s">
        <v>2932</v>
      </c>
      <c r="D13" s="34"/>
      <c r="E13" s="33" t="s">
        <v>16</v>
      </c>
      <c r="F13" s="34"/>
      <c r="G13" s="35"/>
      <c r="H13" s="43" t="s">
        <v>2936</v>
      </c>
      <c r="I13" s="37" t="s">
        <v>2929</v>
      </c>
      <c r="J13" s="38" t="str">
        <f aca="false">CONCATENATE(L13,"  ",M13,"  ",N13)</f>
        <v>1043  050  010</v>
      </c>
      <c r="K13" s="39" t="str">
        <f aca="false">CONCATENATE(P13,"  ",Q13,"  ",R13)</f>
        <v>1043  050  014</v>
      </c>
      <c r="L13" s="28" t="str">
        <f aca="false">LEFT(O13,4)</f>
        <v>1043</v>
      </c>
      <c r="M13" s="28" t="str">
        <f aca="false">MID(O13,5,3)</f>
        <v>050</v>
      </c>
      <c r="N13" s="28" t="str">
        <f aca="false">RIGHT(O13,3)</f>
        <v>010</v>
      </c>
      <c r="O13" s="29" t="n">
        <v>1043050010</v>
      </c>
      <c r="P13" s="28" t="str">
        <f aca="false">LEFT(S13,4)</f>
        <v>1043</v>
      </c>
      <c r="Q13" s="28" t="str">
        <f aca="false">MID(S13,5,3)</f>
        <v>050</v>
      </c>
      <c r="R13" s="28" t="str">
        <f aca="false">RIGHT(S13,3)</f>
        <v>014</v>
      </c>
      <c r="S13" s="40" t="n">
        <v>1043050014</v>
      </c>
    </row>
    <row r="14" s="28" customFormat="true" ht="11.25" hidden="false" customHeight="false" outlineLevel="0" collapsed="false">
      <c r="A14" s="44" t="s">
        <v>2927</v>
      </c>
      <c r="B14" s="32" t="s">
        <v>2930</v>
      </c>
      <c r="C14" s="33" t="s">
        <v>2932</v>
      </c>
      <c r="D14" s="34"/>
      <c r="E14" s="34"/>
      <c r="F14" s="67" t="n">
        <v>106</v>
      </c>
      <c r="G14" s="35"/>
      <c r="H14" s="43" t="s">
        <v>2937</v>
      </c>
      <c r="I14" s="37" t="s">
        <v>2929</v>
      </c>
      <c r="J14" s="38" t="str">
        <f aca="false">CONCATENATE(L14,"  ",M14,"  ",N14)</f>
        <v>1043  050  013</v>
      </c>
      <c r="K14" s="39" t="str">
        <f aca="false">CONCATENATE(P14,"  ",Q14,"  ",R14)</f>
        <v>    </v>
      </c>
      <c r="L14" s="28" t="str">
        <f aca="false">LEFT(O14,4)</f>
        <v>1043</v>
      </c>
      <c r="M14" s="28" t="str">
        <f aca="false">MID(O14,5,3)</f>
        <v>050</v>
      </c>
      <c r="N14" s="28" t="str">
        <f aca="false">RIGHT(O14,3)</f>
        <v>013</v>
      </c>
      <c r="O14" s="29" t="n">
        <v>1043050013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44" t="s">
        <v>2927</v>
      </c>
      <c r="B15" s="32" t="s">
        <v>2930</v>
      </c>
      <c r="C15" s="33" t="s">
        <v>2932</v>
      </c>
      <c r="D15" s="34"/>
      <c r="E15" s="33" t="s">
        <v>16</v>
      </c>
      <c r="F15" s="67" t="n">
        <v>107</v>
      </c>
      <c r="G15" s="35"/>
      <c r="H15" s="43" t="s">
        <v>2938</v>
      </c>
      <c r="I15" s="37" t="s">
        <v>2929</v>
      </c>
      <c r="J15" s="38" t="str">
        <f aca="false">CONCATENATE(L15,"  ",M15,"  ",N15)</f>
        <v>1043  050  014</v>
      </c>
      <c r="K15" s="39" t="str">
        <f aca="false">CONCATENATE(P15,"  ",Q15,"  ",R15)</f>
        <v>    </v>
      </c>
      <c r="L15" s="28" t="str">
        <f aca="false">LEFT(O15,4)</f>
        <v>1043</v>
      </c>
      <c r="M15" s="28" t="str">
        <f aca="false">MID(O15,5,3)</f>
        <v>050</v>
      </c>
      <c r="N15" s="28" t="str">
        <f aca="false">RIGHT(O15,3)</f>
        <v>014</v>
      </c>
      <c r="O15" s="29" t="n">
        <v>1043050014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22.5" hidden="false" customHeight="false" outlineLevel="0" collapsed="false">
      <c r="A16" s="44" t="s">
        <v>2927</v>
      </c>
      <c r="B16" s="32" t="s">
        <v>2939</v>
      </c>
      <c r="C16" s="33" t="s">
        <v>2940</v>
      </c>
      <c r="D16" s="33" t="s">
        <v>2941</v>
      </c>
      <c r="E16" s="34"/>
      <c r="F16" s="33" t="s">
        <v>2942</v>
      </c>
      <c r="G16" s="35"/>
      <c r="H16" s="43" t="s">
        <v>2943</v>
      </c>
      <c r="I16" s="37" t="s">
        <v>2944</v>
      </c>
      <c r="J16" s="38" t="str">
        <f aca="false">CONCATENATE(L16,"  ",M16,"  ",N16)</f>
        <v>1060  050  002</v>
      </c>
      <c r="K16" s="39" t="str">
        <f aca="false">CONCATENATE(P16,"  ",Q16,"  ",R16)</f>
        <v>    </v>
      </c>
      <c r="L16" s="28" t="str">
        <f aca="false">LEFT(O16,4)</f>
        <v>1060</v>
      </c>
      <c r="M16" s="28" t="str">
        <f aca="false">MID(O16,5,3)</f>
        <v>050</v>
      </c>
      <c r="N16" s="28" t="str">
        <f aca="false">RIGHT(O16,3)</f>
        <v>002</v>
      </c>
      <c r="O16" s="29" t="n">
        <v>1060050002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44" t="s">
        <v>2927</v>
      </c>
      <c r="B17" s="32" t="s">
        <v>2939</v>
      </c>
      <c r="C17" s="33" t="s">
        <v>2940</v>
      </c>
      <c r="D17" s="33" t="s">
        <v>2941</v>
      </c>
      <c r="E17" s="34"/>
      <c r="F17" s="33" t="s">
        <v>2945</v>
      </c>
      <c r="G17" s="35"/>
      <c r="H17" s="43" t="s">
        <v>2946</v>
      </c>
      <c r="I17" s="37" t="s">
        <v>2944</v>
      </c>
      <c r="J17" s="38" t="str">
        <f aca="false">CONCATENATE(L17,"  ",M17,"  ",N17)</f>
        <v>1060  050  003</v>
      </c>
      <c r="K17" s="39" t="str">
        <f aca="false">CONCATENATE(P17,"  ",Q17,"  ",R17)</f>
        <v>    </v>
      </c>
      <c r="L17" s="28" t="str">
        <f aca="false">LEFT(O17,4)</f>
        <v>1060</v>
      </c>
      <c r="M17" s="28" t="str">
        <f aca="false">MID(O17,5,3)</f>
        <v>050</v>
      </c>
      <c r="N17" s="28" t="str">
        <f aca="false">RIGHT(O17,3)</f>
        <v>003</v>
      </c>
      <c r="O17" s="29" t="n">
        <v>1060050003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22.5" hidden="false" customHeight="false" outlineLevel="0" collapsed="false">
      <c r="A18" s="44" t="s">
        <v>2927</v>
      </c>
      <c r="B18" s="32" t="s">
        <v>2939</v>
      </c>
      <c r="C18" s="33" t="s">
        <v>2940</v>
      </c>
      <c r="D18" s="33" t="s">
        <v>2941</v>
      </c>
      <c r="E18" s="34"/>
      <c r="F18" s="33" t="s">
        <v>2947</v>
      </c>
      <c r="G18" s="35"/>
      <c r="H18" s="43" t="s">
        <v>2948</v>
      </c>
      <c r="I18" s="37" t="s">
        <v>2944</v>
      </c>
      <c r="J18" s="38" t="str">
        <f aca="false">CONCATENATE(L18,"  ",M18,"  ",N18)</f>
        <v>1060  050  004</v>
      </c>
      <c r="K18" s="39" t="str">
        <f aca="false">CONCATENATE(P18,"  ",Q18,"  ",R18)</f>
        <v>    </v>
      </c>
      <c r="L18" s="28" t="str">
        <f aca="false">LEFT(O18,4)</f>
        <v>1060</v>
      </c>
      <c r="M18" s="28" t="str">
        <f aca="false">MID(O18,5,3)</f>
        <v>050</v>
      </c>
      <c r="N18" s="28" t="str">
        <f aca="false">RIGHT(O18,3)</f>
        <v>004</v>
      </c>
      <c r="O18" s="29" t="n">
        <v>1060050004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22.5" hidden="false" customHeight="false" outlineLevel="0" collapsed="false">
      <c r="A19" s="44" t="s">
        <v>2927</v>
      </c>
      <c r="B19" s="32" t="s">
        <v>2949</v>
      </c>
      <c r="C19" s="33" t="s">
        <v>2940</v>
      </c>
      <c r="D19" s="33" t="s">
        <v>2941</v>
      </c>
      <c r="E19" s="34"/>
      <c r="F19" s="33" t="s">
        <v>2950</v>
      </c>
      <c r="G19" s="35"/>
      <c r="H19" s="43" t="s">
        <v>2951</v>
      </c>
      <c r="I19" s="37" t="s">
        <v>2952</v>
      </c>
      <c r="J19" s="38" t="str">
        <f aca="false">CONCATENATE(L19,"  ",M19,"  ",N19)</f>
        <v>1060  060  002</v>
      </c>
      <c r="K19" s="39" t="str">
        <f aca="false">CONCATENATE(P19,"  ",Q19,"  ",R19)</f>
        <v>    </v>
      </c>
      <c r="L19" s="28" t="str">
        <f aca="false">LEFT(O19,4)</f>
        <v>1060</v>
      </c>
      <c r="M19" s="28" t="str">
        <f aca="false">MID(O19,5,3)</f>
        <v>060</v>
      </c>
      <c r="N19" s="28" t="str">
        <f aca="false">RIGHT(O19,3)</f>
        <v>002</v>
      </c>
      <c r="O19" s="29" t="n">
        <v>1060060002</v>
      </c>
      <c r="P19" s="28" t="str">
        <f aca="false">LEFT(S19,4)</f>
        <v/>
      </c>
      <c r="Q19" s="28" t="str">
        <f aca="false">MID(S19,5,3)</f>
        <v/>
      </c>
      <c r="R19" s="28" t="str">
        <f aca="false">RIGHT(S19,3)</f>
        <v/>
      </c>
      <c r="S19" s="30"/>
    </row>
    <row r="20" s="28" customFormat="true" ht="22.5" hidden="false" customHeight="false" outlineLevel="0" collapsed="false">
      <c r="A20" s="44" t="s">
        <v>2927</v>
      </c>
      <c r="B20" s="32" t="s">
        <v>2949</v>
      </c>
      <c r="C20" s="33" t="s">
        <v>2940</v>
      </c>
      <c r="D20" s="33" t="s">
        <v>2941</v>
      </c>
      <c r="E20" s="34"/>
      <c r="F20" s="33" t="s">
        <v>2953</v>
      </c>
      <c r="G20" s="35"/>
      <c r="H20" s="43" t="s">
        <v>2954</v>
      </c>
      <c r="I20" s="37" t="s">
        <v>2952</v>
      </c>
      <c r="J20" s="38" t="str">
        <f aca="false">CONCATENATE(L20,"  ",M20,"  ",N20)</f>
        <v>1060  060  003</v>
      </c>
      <c r="K20" s="39" t="str">
        <f aca="false">CONCATENATE(P20,"  ",Q20,"  ",R20)</f>
        <v>    </v>
      </c>
      <c r="L20" s="28" t="str">
        <f aca="false">LEFT(O20,4)</f>
        <v>1060</v>
      </c>
      <c r="M20" s="28" t="str">
        <f aca="false">MID(O20,5,3)</f>
        <v>060</v>
      </c>
      <c r="N20" s="28" t="str">
        <f aca="false">RIGHT(O20,3)</f>
        <v>003</v>
      </c>
      <c r="O20" s="29" t="n">
        <v>1060060003</v>
      </c>
      <c r="P20" s="28" t="str">
        <f aca="false">LEFT(S20,4)</f>
        <v/>
      </c>
      <c r="Q20" s="28" t="str">
        <f aca="false">MID(S20,5,3)</f>
        <v/>
      </c>
      <c r="R20" s="28" t="str">
        <f aca="false">RIGHT(S20,3)</f>
        <v/>
      </c>
      <c r="S20" s="30"/>
    </row>
    <row r="21" s="28" customFormat="true" ht="22.5" hidden="false" customHeight="false" outlineLevel="0" collapsed="false">
      <c r="A21" s="44" t="s">
        <v>2927</v>
      </c>
      <c r="B21" s="32" t="s">
        <v>2955</v>
      </c>
      <c r="C21" s="33" t="s">
        <v>2940</v>
      </c>
      <c r="D21" s="33" t="s">
        <v>2941</v>
      </c>
      <c r="E21" s="34"/>
      <c r="F21" s="33" t="s">
        <v>2950</v>
      </c>
      <c r="G21" s="35"/>
      <c r="H21" s="43" t="s">
        <v>2951</v>
      </c>
      <c r="I21" s="37" t="s">
        <v>2952</v>
      </c>
      <c r="J21" s="38" t="str">
        <f aca="false">CONCATENATE(L21,"  ",M21,"  ",N21)</f>
        <v>1060  060  002</v>
      </c>
      <c r="K21" s="39" t="str">
        <f aca="false">CONCATENATE(P21,"  ",Q21,"  ",R21)</f>
        <v>    </v>
      </c>
      <c r="L21" s="28" t="str">
        <f aca="false">LEFT(O21,4)</f>
        <v>1060</v>
      </c>
      <c r="M21" s="28" t="str">
        <f aca="false">MID(O21,5,3)</f>
        <v>060</v>
      </c>
      <c r="N21" s="28" t="str">
        <f aca="false">RIGHT(O21,3)</f>
        <v>002</v>
      </c>
      <c r="O21" s="29" t="n">
        <v>1060060002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22.5" hidden="false" customHeight="false" outlineLevel="0" collapsed="false">
      <c r="A22" s="44" t="s">
        <v>2927</v>
      </c>
      <c r="B22" s="32" t="s">
        <v>2956</v>
      </c>
      <c r="C22" s="33" t="s">
        <v>2940</v>
      </c>
      <c r="D22" s="33" t="s">
        <v>2941</v>
      </c>
      <c r="E22" s="34"/>
      <c r="F22" s="33" t="s">
        <v>2942</v>
      </c>
      <c r="G22" s="35"/>
      <c r="H22" s="43" t="s">
        <v>2943</v>
      </c>
      <c r="I22" s="37" t="s">
        <v>2944</v>
      </c>
      <c r="J22" s="38" t="str">
        <f aca="false">CONCATENATE(L22,"  ",M22,"  ",N22)</f>
        <v>1060  050  002</v>
      </c>
      <c r="K22" s="39" t="str">
        <f aca="false">CONCATENATE(P22,"  ",Q22,"  ",R22)</f>
        <v>    </v>
      </c>
      <c r="L22" s="28" t="str">
        <f aca="false">LEFT(O22,4)</f>
        <v>1060</v>
      </c>
      <c r="M22" s="28" t="str">
        <f aca="false">MID(O22,5,3)</f>
        <v>050</v>
      </c>
      <c r="N22" s="28" t="str">
        <f aca="false">RIGHT(O22,3)</f>
        <v>002</v>
      </c>
      <c r="O22" s="29" t="n">
        <v>1060050002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  <row r="23" s="28" customFormat="true" ht="22.5" hidden="false" customHeight="false" outlineLevel="0" collapsed="false">
      <c r="A23" s="44" t="s">
        <v>2927</v>
      </c>
      <c r="B23" s="32" t="s">
        <v>2956</v>
      </c>
      <c r="C23" s="33" t="s">
        <v>2940</v>
      </c>
      <c r="D23" s="33" t="s">
        <v>2941</v>
      </c>
      <c r="E23" s="34"/>
      <c r="F23" s="33" t="s">
        <v>2945</v>
      </c>
      <c r="G23" s="35"/>
      <c r="H23" s="43" t="s">
        <v>2946</v>
      </c>
      <c r="I23" s="37" t="s">
        <v>2944</v>
      </c>
      <c r="J23" s="38" t="str">
        <f aca="false">CONCATENATE(L23,"  ",M23,"  ",N23)</f>
        <v>1060  050  003</v>
      </c>
      <c r="K23" s="39" t="str">
        <f aca="false">CONCATENATE(P23,"  ",Q23,"  ",R23)</f>
        <v>    </v>
      </c>
      <c r="L23" s="28" t="str">
        <f aca="false">LEFT(O23,4)</f>
        <v>1060</v>
      </c>
      <c r="M23" s="28" t="str">
        <f aca="false">MID(O23,5,3)</f>
        <v>050</v>
      </c>
      <c r="N23" s="28" t="str">
        <f aca="false">RIGHT(O23,3)</f>
        <v>003</v>
      </c>
      <c r="O23" s="29" t="n">
        <v>1060050003</v>
      </c>
      <c r="P23" s="28" t="str">
        <f aca="false">LEFT(S23,4)</f>
        <v/>
      </c>
      <c r="Q23" s="28" t="str">
        <f aca="false">MID(S23,5,3)</f>
        <v/>
      </c>
      <c r="R23" s="28" t="str">
        <f aca="false">RIGHT(S23,3)</f>
        <v/>
      </c>
      <c r="S23" s="30"/>
    </row>
    <row r="24" s="28" customFormat="true" ht="11.25" hidden="false" customHeight="false" outlineLevel="0" collapsed="false">
      <c r="A24" s="44" t="s">
        <v>2927</v>
      </c>
      <c r="B24" s="66" t="n">
        <v>944</v>
      </c>
      <c r="C24" s="33" t="s">
        <v>2957</v>
      </c>
      <c r="D24" s="34"/>
      <c r="E24" s="34"/>
      <c r="F24" s="34"/>
      <c r="G24" s="35"/>
      <c r="H24" s="43" t="s">
        <v>2958</v>
      </c>
      <c r="I24" s="37" t="s">
        <v>187</v>
      </c>
      <c r="J24" s="38" t="str">
        <f aca="false">CONCATENATE(L24,"  ",M24,"  ",N24)</f>
        <v>1050  012  001</v>
      </c>
      <c r="K24" s="39" t="str">
        <f aca="false">CONCATENATE(P24,"  ",Q24,"  ",R24)</f>
        <v>1050  012  004</v>
      </c>
      <c r="L24" s="28" t="str">
        <f aca="false">LEFT(O24,4)</f>
        <v>1050</v>
      </c>
      <c r="M24" s="28" t="str">
        <f aca="false">MID(O24,5,3)</f>
        <v>012</v>
      </c>
      <c r="N24" s="28" t="str">
        <f aca="false">RIGHT(O24,3)</f>
        <v>001</v>
      </c>
      <c r="O24" s="29" t="n">
        <v>1050012001</v>
      </c>
      <c r="P24" s="28" t="str">
        <f aca="false">LEFT(S24,4)</f>
        <v>1050</v>
      </c>
      <c r="Q24" s="28" t="str">
        <f aca="false">MID(S24,5,3)</f>
        <v>012</v>
      </c>
      <c r="R24" s="28" t="str">
        <f aca="false">RIGHT(S24,3)</f>
        <v>004</v>
      </c>
      <c r="S24" s="40" t="n">
        <v>1050012004</v>
      </c>
    </row>
    <row r="25" s="28" customFormat="true" ht="11.25" hidden="false" customHeight="false" outlineLevel="0" collapsed="false">
      <c r="A25" s="44" t="s">
        <v>2927</v>
      </c>
      <c r="B25" s="66" t="n">
        <v>944</v>
      </c>
      <c r="C25" s="33" t="s">
        <v>2957</v>
      </c>
      <c r="D25" s="34"/>
      <c r="E25" s="34"/>
      <c r="F25" s="34"/>
      <c r="G25" s="35"/>
      <c r="H25" s="43" t="s">
        <v>2959</v>
      </c>
      <c r="I25" s="37" t="s">
        <v>187</v>
      </c>
      <c r="J25" s="38" t="str">
        <f aca="false">CONCATENATE(L25,"  ",M25,"  ",N25)</f>
        <v>1050  012  004</v>
      </c>
      <c r="K25" s="39" t="str">
        <f aca="false">CONCATENATE(P25,"  ",Q25,"  ",R25)</f>
        <v>1050  012  001</v>
      </c>
      <c r="L25" s="28" t="str">
        <f aca="false">LEFT(O25,4)</f>
        <v>1050</v>
      </c>
      <c r="M25" s="28" t="str">
        <f aca="false">MID(O25,5,3)</f>
        <v>012</v>
      </c>
      <c r="N25" s="28" t="str">
        <f aca="false">RIGHT(O25,3)</f>
        <v>004</v>
      </c>
      <c r="O25" s="29" t="n">
        <v>1050012004</v>
      </c>
      <c r="P25" s="28" t="str">
        <f aca="false">LEFT(S25,4)</f>
        <v>1050</v>
      </c>
      <c r="Q25" s="28" t="str">
        <f aca="false">MID(S25,5,3)</f>
        <v>012</v>
      </c>
      <c r="R25" s="28" t="str">
        <f aca="false">RIGHT(S25,3)</f>
        <v>001</v>
      </c>
      <c r="S25" s="40" t="n">
        <v>1050012001</v>
      </c>
    </row>
    <row r="26" s="28" customFormat="true" ht="11.25" hidden="false" customHeight="false" outlineLevel="0" collapsed="false">
      <c r="A26" s="44" t="s">
        <v>2927</v>
      </c>
      <c r="B26" s="66" t="n">
        <v>968</v>
      </c>
      <c r="C26" s="33" t="s">
        <v>2957</v>
      </c>
      <c r="D26" s="34"/>
      <c r="E26" s="34"/>
      <c r="F26" s="34"/>
      <c r="G26" s="35"/>
      <c r="H26" s="43" t="s">
        <v>2958</v>
      </c>
      <c r="I26" s="37" t="s">
        <v>187</v>
      </c>
      <c r="J26" s="38" t="str">
        <f aca="false">CONCATENATE(L26,"  ",M26,"  ",N26)</f>
        <v>1050  012  001</v>
      </c>
      <c r="K26" s="39" t="str">
        <f aca="false">CONCATENATE(P26,"  ",Q26,"  ",R26)</f>
        <v>1050  012  004</v>
      </c>
      <c r="L26" s="28" t="str">
        <f aca="false">LEFT(O26,4)</f>
        <v>1050</v>
      </c>
      <c r="M26" s="28" t="str">
        <f aca="false">MID(O26,5,3)</f>
        <v>012</v>
      </c>
      <c r="N26" s="28" t="str">
        <f aca="false">RIGHT(O26,3)</f>
        <v>001</v>
      </c>
      <c r="O26" s="29" t="n">
        <v>1050012001</v>
      </c>
      <c r="P26" s="28" t="str">
        <f aca="false">LEFT(S26,4)</f>
        <v>1050</v>
      </c>
      <c r="Q26" s="28" t="str">
        <f aca="false">MID(S26,5,3)</f>
        <v>012</v>
      </c>
      <c r="R26" s="28" t="str">
        <f aca="false">RIGHT(S26,3)</f>
        <v>004</v>
      </c>
      <c r="S26" s="40" t="n">
        <v>1050012004</v>
      </c>
    </row>
    <row r="27" s="28" customFormat="true" ht="11.25" hidden="false" customHeight="false" outlineLevel="0" collapsed="false">
      <c r="A27" s="44" t="s">
        <v>2927</v>
      </c>
      <c r="B27" s="66" t="n">
        <v>968</v>
      </c>
      <c r="C27" s="33" t="s">
        <v>2957</v>
      </c>
      <c r="D27" s="34"/>
      <c r="E27" s="34"/>
      <c r="F27" s="34"/>
      <c r="G27" s="35"/>
      <c r="H27" s="43" t="s">
        <v>2959</v>
      </c>
      <c r="I27" s="37" t="s">
        <v>187</v>
      </c>
      <c r="J27" s="38" t="str">
        <f aca="false">CONCATENATE(L27,"  ",M27,"  ",N27)</f>
        <v>1050  012  004</v>
      </c>
      <c r="K27" s="39" t="str">
        <f aca="false">CONCATENATE(P27,"  ",Q27,"  ",R27)</f>
        <v>1050  012  001</v>
      </c>
      <c r="L27" s="28" t="str">
        <f aca="false">LEFT(O27,4)</f>
        <v>1050</v>
      </c>
      <c r="M27" s="28" t="str">
        <f aca="false">MID(O27,5,3)</f>
        <v>012</v>
      </c>
      <c r="N27" s="28" t="str">
        <f aca="false">RIGHT(O27,3)</f>
        <v>004</v>
      </c>
      <c r="O27" s="29" t="n">
        <v>1050012004</v>
      </c>
      <c r="P27" s="28" t="str">
        <f aca="false">LEFT(S27,4)</f>
        <v>1050</v>
      </c>
      <c r="Q27" s="28" t="str">
        <f aca="false">MID(S27,5,3)</f>
        <v>012</v>
      </c>
      <c r="R27" s="28" t="str">
        <f aca="false">RIGHT(S27,3)</f>
        <v>001</v>
      </c>
      <c r="S27" s="40" t="n">
        <v>1050012001</v>
      </c>
    </row>
    <row r="28" s="28" customFormat="true" ht="11.25" hidden="false" customHeight="false" outlineLevel="0" collapsed="false">
      <c r="A28" s="44" t="s">
        <v>2927</v>
      </c>
      <c r="B28" s="32" t="s">
        <v>2960</v>
      </c>
      <c r="C28" s="34"/>
      <c r="D28" s="34"/>
      <c r="E28" s="34"/>
      <c r="F28" s="34"/>
      <c r="G28" s="35"/>
      <c r="H28" s="36" t="s">
        <v>18</v>
      </c>
      <c r="I28" s="37" t="s">
        <v>169</v>
      </c>
      <c r="J28" s="38" t="str">
        <f aca="false">CONCATENATE(L28,"  ",M28,"  ",N28)</f>
        <v>1060  030  112</v>
      </c>
      <c r="K28" s="39" t="str">
        <f aca="false">CONCATENATE(P28,"  ",Q28,"  ",R28)</f>
        <v>    </v>
      </c>
      <c r="L28" s="28" t="str">
        <f aca="false">LEFT(O28,4)</f>
        <v>1060</v>
      </c>
      <c r="M28" s="28" t="str">
        <f aca="false">MID(O28,5,3)</f>
        <v>030</v>
      </c>
      <c r="N28" s="28" t="str">
        <f aca="false">RIGHT(O28,3)</f>
        <v>112</v>
      </c>
      <c r="O28" s="29" t="n">
        <v>1060030112</v>
      </c>
      <c r="P28" s="28" t="str">
        <f aca="false">LEFT(S28,4)</f>
        <v/>
      </c>
      <c r="Q28" s="28" t="str">
        <f aca="false">MID(S28,5,3)</f>
        <v/>
      </c>
      <c r="R28" s="28" t="str">
        <f aca="false">RIGHT(S28,3)</f>
        <v/>
      </c>
      <c r="S28" s="30"/>
    </row>
    <row r="29" s="28" customFormat="true" ht="11.25" hidden="false" customHeight="false" outlineLevel="0" collapsed="false">
      <c r="A29" s="44" t="s">
        <v>2927</v>
      </c>
      <c r="B29" s="32" t="s">
        <v>2960</v>
      </c>
      <c r="C29" s="34"/>
      <c r="D29" s="34"/>
      <c r="E29" s="34"/>
      <c r="F29" s="34"/>
      <c r="G29" s="35"/>
      <c r="H29" s="36" t="s">
        <v>18</v>
      </c>
      <c r="I29" s="37" t="s">
        <v>169</v>
      </c>
      <c r="J29" s="38" t="str">
        <f aca="false">CONCATENATE(L29,"  ",M29,"  ",N29)</f>
        <v>1060  030  113</v>
      </c>
      <c r="K29" s="45"/>
      <c r="L29" s="28" t="str">
        <f aca="false">LEFT(O29,4)</f>
        <v>1060</v>
      </c>
      <c r="M29" s="28" t="str">
        <f aca="false">MID(O29,5,3)</f>
        <v>030</v>
      </c>
      <c r="N29" s="28" t="str">
        <f aca="false">RIGHT(O29,3)</f>
        <v>113</v>
      </c>
      <c r="O29" s="29" t="n">
        <v>1060030113</v>
      </c>
      <c r="S29" s="30"/>
    </row>
    <row r="30" s="28" customFormat="true" ht="11.25" hidden="false" customHeight="false" outlineLevel="0" collapsed="false">
      <c r="A30" s="44" t="s">
        <v>2927</v>
      </c>
      <c r="B30" s="32" t="s">
        <v>2960</v>
      </c>
      <c r="C30" s="34"/>
      <c r="D30" s="34"/>
      <c r="E30" s="34"/>
      <c r="F30" s="34"/>
      <c r="G30" s="48" t="s">
        <v>2961</v>
      </c>
      <c r="H30" s="43" t="s">
        <v>2962</v>
      </c>
      <c r="I30" s="37" t="s">
        <v>169</v>
      </c>
      <c r="J30" s="38" t="str">
        <f aca="false">CONCATENATE(L30,"  ",M30,"  ",N30)</f>
        <v>1060  030  116</v>
      </c>
      <c r="K30" s="45"/>
      <c r="L30" s="28" t="str">
        <f aca="false">LEFT(O30,4)</f>
        <v>1060</v>
      </c>
      <c r="M30" s="28" t="str">
        <f aca="false">MID(O30,5,3)</f>
        <v>030</v>
      </c>
      <c r="N30" s="28" t="str">
        <f aca="false">RIGHT(O30,3)</f>
        <v>116</v>
      </c>
      <c r="O30" s="29" t="n">
        <v>1060030116</v>
      </c>
      <c r="S30" s="30"/>
    </row>
    <row r="31" s="28" customFormat="true" ht="11.25" hidden="false" customHeight="false" outlineLevel="0" collapsed="false">
      <c r="A31" s="44" t="s">
        <v>2927</v>
      </c>
      <c r="B31" s="32" t="s">
        <v>2960</v>
      </c>
      <c r="C31" s="33" t="s">
        <v>2963</v>
      </c>
      <c r="D31" s="33" t="s">
        <v>2095</v>
      </c>
      <c r="E31" s="34"/>
      <c r="F31" s="33" t="s">
        <v>2964</v>
      </c>
      <c r="G31" s="35"/>
      <c r="H31" s="43" t="s">
        <v>2965</v>
      </c>
      <c r="I31" s="37" t="s">
        <v>169</v>
      </c>
      <c r="J31" s="38" t="str">
        <f aca="false">CONCATENATE(L31,"  ",M31,"  ",N31)</f>
        <v>1060  030  009</v>
      </c>
      <c r="K31" s="45"/>
      <c r="L31" s="28" t="str">
        <f aca="false">LEFT(O31,4)</f>
        <v>1060</v>
      </c>
      <c r="M31" s="28" t="str">
        <f aca="false">MID(O31,5,3)</f>
        <v>030</v>
      </c>
      <c r="N31" s="28" t="str">
        <f aca="false">RIGHT(O31,3)</f>
        <v>009</v>
      </c>
      <c r="O31" s="29" t="n">
        <v>1060030009</v>
      </c>
      <c r="S31" s="30"/>
    </row>
    <row r="32" s="28" customFormat="true" ht="11.25" hidden="false" customHeight="false" outlineLevel="0" collapsed="false">
      <c r="A32" s="44" t="s">
        <v>2927</v>
      </c>
      <c r="B32" s="32" t="s">
        <v>2960</v>
      </c>
      <c r="C32" s="33" t="s">
        <v>2963</v>
      </c>
      <c r="D32" s="33" t="s">
        <v>2095</v>
      </c>
      <c r="E32" s="34"/>
      <c r="F32" s="33" t="s">
        <v>2966</v>
      </c>
      <c r="G32" s="35"/>
      <c r="H32" s="43" t="s">
        <v>2967</v>
      </c>
      <c r="I32" s="37" t="s">
        <v>169</v>
      </c>
      <c r="J32" s="38" t="str">
        <f aca="false">CONCATENATE(L32,"  ",M32,"  ",N32)</f>
        <v>1060  030  053</v>
      </c>
      <c r="K32" s="45"/>
      <c r="L32" s="28" t="str">
        <f aca="false">LEFT(O32,4)</f>
        <v>1060</v>
      </c>
      <c r="M32" s="28" t="str">
        <f aca="false">MID(O32,5,3)</f>
        <v>030</v>
      </c>
      <c r="N32" s="28" t="str">
        <f aca="false">RIGHT(O32,3)</f>
        <v>053</v>
      </c>
      <c r="O32" s="29" t="n">
        <v>1060030053</v>
      </c>
      <c r="S32" s="30"/>
    </row>
    <row r="33" s="28" customFormat="true" ht="11.25" hidden="false" customHeight="false" outlineLevel="0" collapsed="false">
      <c r="A33" s="44" t="s">
        <v>2927</v>
      </c>
      <c r="B33" s="32" t="s">
        <v>2960</v>
      </c>
      <c r="C33" s="33" t="s">
        <v>2968</v>
      </c>
      <c r="D33" s="34"/>
      <c r="E33" s="34"/>
      <c r="F33" s="33" t="s">
        <v>2969</v>
      </c>
      <c r="G33" s="35"/>
      <c r="H33" s="43" t="s">
        <v>2970</v>
      </c>
      <c r="I33" s="37" t="s">
        <v>169</v>
      </c>
      <c r="J33" s="38" t="str">
        <f aca="false">CONCATENATE(L33,"  ",M33,"  ",N33)</f>
        <v>1060  030  031</v>
      </c>
      <c r="K33" s="45"/>
      <c r="L33" s="28" t="str">
        <f aca="false">LEFT(O33,4)</f>
        <v>1060</v>
      </c>
      <c r="M33" s="28" t="str">
        <f aca="false">MID(O33,5,3)</f>
        <v>030</v>
      </c>
      <c r="N33" s="28" t="str">
        <f aca="false">RIGHT(O33,3)</f>
        <v>031</v>
      </c>
      <c r="O33" s="29" t="n">
        <v>1060030031</v>
      </c>
      <c r="S33" s="30"/>
    </row>
    <row r="34" s="28" customFormat="true" ht="11.25" hidden="false" customHeight="false" outlineLevel="0" collapsed="false">
      <c r="A34" s="44" t="s">
        <v>2927</v>
      </c>
      <c r="B34" s="32" t="s">
        <v>2960</v>
      </c>
      <c r="C34" s="33" t="s">
        <v>2971</v>
      </c>
      <c r="D34" s="33" t="s">
        <v>2972</v>
      </c>
      <c r="E34" s="34"/>
      <c r="F34" s="34"/>
      <c r="G34" s="48" t="s">
        <v>2973</v>
      </c>
      <c r="H34" s="43" t="s">
        <v>2974</v>
      </c>
      <c r="I34" s="37" t="s">
        <v>169</v>
      </c>
      <c r="J34" s="38" t="str">
        <f aca="false">CONCATENATE(L34,"  ",M34,"  ",N34)</f>
        <v>1060  030  050</v>
      </c>
      <c r="K34" s="45"/>
      <c r="L34" s="28" t="str">
        <f aca="false">LEFT(O34,4)</f>
        <v>1060</v>
      </c>
      <c r="M34" s="28" t="str">
        <f aca="false">MID(O34,5,3)</f>
        <v>030</v>
      </c>
      <c r="N34" s="28" t="str">
        <f aca="false">RIGHT(O34,3)</f>
        <v>050</v>
      </c>
      <c r="O34" s="29" t="n">
        <v>1060030050</v>
      </c>
      <c r="S34" s="30"/>
    </row>
    <row r="35" s="28" customFormat="true" ht="11.25" hidden="false" customHeight="false" outlineLevel="0" collapsed="false">
      <c r="A35" s="44" t="s">
        <v>2927</v>
      </c>
      <c r="B35" s="32" t="s">
        <v>2960</v>
      </c>
      <c r="C35" s="33" t="s">
        <v>2971</v>
      </c>
      <c r="D35" s="33" t="s">
        <v>2975</v>
      </c>
      <c r="E35" s="34"/>
      <c r="F35" s="33" t="s">
        <v>2976</v>
      </c>
      <c r="G35" s="48" t="s">
        <v>2976</v>
      </c>
      <c r="H35" s="43" t="s">
        <v>2977</v>
      </c>
      <c r="I35" s="37" t="s">
        <v>169</v>
      </c>
      <c r="J35" s="38" t="str">
        <f aca="false">CONCATENATE(L35,"  ",M35,"  ",N35)</f>
        <v>1060  030  109</v>
      </c>
      <c r="K35" s="45"/>
      <c r="L35" s="28" t="str">
        <f aca="false">LEFT(O35,4)</f>
        <v>1060</v>
      </c>
      <c r="M35" s="28" t="str">
        <f aca="false">MID(O35,5,3)</f>
        <v>030</v>
      </c>
      <c r="N35" s="28" t="str">
        <f aca="false">RIGHT(O35,3)</f>
        <v>109</v>
      </c>
      <c r="O35" s="29" t="n">
        <v>1060030109</v>
      </c>
      <c r="S35" s="30"/>
    </row>
    <row r="36" s="28" customFormat="true" ht="11.25" hidden="false" customHeight="false" outlineLevel="0" collapsed="false">
      <c r="A36" s="44" t="s">
        <v>2927</v>
      </c>
      <c r="B36" s="32" t="s">
        <v>2960</v>
      </c>
      <c r="C36" s="33" t="s">
        <v>2971</v>
      </c>
      <c r="D36" s="34"/>
      <c r="E36" s="34"/>
      <c r="F36" s="34"/>
      <c r="G36" s="48" t="s">
        <v>2978</v>
      </c>
      <c r="H36" s="43" t="s">
        <v>1521</v>
      </c>
      <c r="I36" s="37" t="s">
        <v>169</v>
      </c>
      <c r="J36" s="38" t="str">
        <f aca="false">CONCATENATE(L36,"  ",M36,"  ",N36)</f>
        <v>1060  030  115</v>
      </c>
      <c r="K36" s="45"/>
      <c r="L36" s="28" t="str">
        <f aca="false">LEFT(O36,4)</f>
        <v>1060</v>
      </c>
      <c r="M36" s="28" t="str">
        <f aca="false">MID(O36,5,3)</f>
        <v>030</v>
      </c>
      <c r="N36" s="28" t="str">
        <f aca="false">RIGHT(O36,3)</f>
        <v>115</v>
      </c>
      <c r="O36" s="29" t="n">
        <v>1060030115</v>
      </c>
      <c r="S36" s="30"/>
    </row>
    <row r="37" s="28" customFormat="true" ht="11.25" hidden="false" customHeight="false" outlineLevel="0" collapsed="false">
      <c r="A37" s="44" t="s">
        <v>2927</v>
      </c>
      <c r="B37" s="32" t="s">
        <v>2979</v>
      </c>
      <c r="C37" s="34"/>
      <c r="D37" s="34"/>
      <c r="E37" s="34"/>
      <c r="F37" s="34"/>
      <c r="G37" s="48" t="s">
        <v>2961</v>
      </c>
      <c r="H37" s="43" t="s">
        <v>2962</v>
      </c>
      <c r="I37" s="37" t="s">
        <v>169</v>
      </c>
      <c r="J37" s="38" t="str">
        <f aca="false">CONCATENATE(L37,"  ",M37,"  ",N37)</f>
        <v>1060  030  116</v>
      </c>
      <c r="K37" s="45"/>
      <c r="L37" s="28" t="str">
        <f aca="false">LEFT(O37,4)</f>
        <v>1060</v>
      </c>
      <c r="M37" s="28" t="str">
        <f aca="false">MID(O37,5,3)</f>
        <v>030</v>
      </c>
      <c r="N37" s="28" t="str">
        <f aca="false">RIGHT(O37,3)</f>
        <v>116</v>
      </c>
      <c r="O37" s="29" t="n">
        <v>1060030116</v>
      </c>
      <c r="S37" s="30"/>
    </row>
    <row r="38" s="28" customFormat="true" ht="11.25" hidden="false" customHeight="false" outlineLevel="0" collapsed="false">
      <c r="A38" s="44" t="s">
        <v>2927</v>
      </c>
      <c r="B38" s="32" t="s">
        <v>2980</v>
      </c>
      <c r="C38" s="33" t="s">
        <v>2940</v>
      </c>
      <c r="D38" s="34"/>
      <c r="E38" s="34"/>
      <c r="F38" s="34"/>
      <c r="G38" s="48" t="s">
        <v>2981</v>
      </c>
      <c r="H38" s="43" t="s">
        <v>2982</v>
      </c>
      <c r="I38" s="37" t="s">
        <v>169</v>
      </c>
      <c r="J38" s="38" t="str">
        <f aca="false">CONCATENATE(L38,"  ",M38,"  ",N38)</f>
        <v>1060  030  114</v>
      </c>
      <c r="K38" s="45"/>
      <c r="L38" s="28" t="str">
        <f aca="false">LEFT(O38,4)</f>
        <v>1060</v>
      </c>
      <c r="M38" s="28" t="str">
        <f aca="false">MID(O38,5,3)</f>
        <v>030</v>
      </c>
      <c r="N38" s="28" t="str">
        <f aca="false">RIGHT(O38,3)</f>
        <v>114</v>
      </c>
      <c r="O38" s="29" t="n">
        <v>1060030114</v>
      </c>
      <c r="S38" s="30"/>
    </row>
    <row r="39" s="28" customFormat="true" ht="11.25" hidden="false" customHeight="false" outlineLevel="0" collapsed="false">
      <c r="A39" s="44" t="s">
        <v>2927</v>
      </c>
      <c r="B39" s="32" t="s">
        <v>2983</v>
      </c>
      <c r="C39" s="33" t="s">
        <v>2984</v>
      </c>
      <c r="D39" s="33" t="s">
        <v>108</v>
      </c>
      <c r="E39" s="34"/>
      <c r="F39" s="33" t="s">
        <v>2985</v>
      </c>
      <c r="G39" s="48" t="s">
        <v>2985</v>
      </c>
      <c r="H39" s="43" t="s">
        <v>2986</v>
      </c>
      <c r="I39" s="37" t="s">
        <v>169</v>
      </c>
      <c r="J39" s="38" t="str">
        <f aca="false">CONCATENATE(L39,"  ",M39,"  ",N39)</f>
        <v>1060  030  110</v>
      </c>
      <c r="K39" s="45"/>
      <c r="L39" s="28" t="str">
        <f aca="false">LEFT(O39,4)</f>
        <v>1060</v>
      </c>
      <c r="M39" s="28" t="str">
        <f aca="false">MID(O39,5,3)</f>
        <v>030</v>
      </c>
      <c r="N39" s="28" t="str">
        <f aca="false">RIGHT(O39,3)</f>
        <v>110</v>
      </c>
      <c r="O39" s="29" t="n">
        <v>1060030110</v>
      </c>
      <c r="S39" s="30"/>
    </row>
    <row r="40" s="28" customFormat="true" ht="11.25" hidden="false" customHeight="false" outlineLevel="0" collapsed="false">
      <c r="A40" s="44" t="s">
        <v>2927</v>
      </c>
      <c r="B40" s="32" t="s">
        <v>2983</v>
      </c>
      <c r="C40" s="33" t="s">
        <v>2987</v>
      </c>
      <c r="D40" s="34"/>
      <c r="E40" s="34"/>
      <c r="F40" s="33" t="s">
        <v>2988</v>
      </c>
      <c r="G40" s="35"/>
      <c r="H40" s="43" t="s">
        <v>2989</v>
      </c>
      <c r="I40" s="37" t="s">
        <v>169</v>
      </c>
      <c r="J40" s="38" t="str">
        <f aca="false">CONCATENATE(L40,"  ",M40,"  ",N40)</f>
        <v>1060  030  030</v>
      </c>
      <c r="K40" s="45"/>
      <c r="L40" s="28" t="str">
        <f aca="false">LEFT(O40,4)</f>
        <v>1060</v>
      </c>
      <c r="M40" s="28" t="str">
        <f aca="false">MID(O40,5,3)</f>
        <v>030</v>
      </c>
      <c r="N40" s="28" t="str">
        <f aca="false">RIGHT(O40,3)</f>
        <v>030</v>
      </c>
      <c r="O40" s="29" t="n">
        <v>1060030030</v>
      </c>
      <c r="S40" s="30"/>
    </row>
    <row r="41" s="28" customFormat="true" ht="11.25" hidden="false" customHeight="false" outlineLevel="0" collapsed="false">
      <c r="A41" s="44" t="s">
        <v>2927</v>
      </c>
      <c r="B41" s="32" t="s">
        <v>2983</v>
      </c>
      <c r="C41" s="33" t="s">
        <v>2940</v>
      </c>
      <c r="D41" s="34"/>
      <c r="E41" s="34"/>
      <c r="F41" s="34"/>
      <c r="G41" s="48" t="s">
        <v>2981</v>
      </c>
      <c r="H41" s="43" t="s">
        <v>2982</v>
      </c>
      <c r="I41" s="37" t="s">
        <v>169</v>
      </c>
      <c r="J41" s="38" t="str">
        <f aca="false">CONCATENATE(L41,"  ",M41,"  ",N41)</f>
        <v>1060  030  114</v>
      </c>
      <c r="K41" s="45"/>
      <c r="L41" s="28" t="str">
        <f aca="false">LEFT(O41,4)</f>
        <v>1060</v>
      </c>
      <c r="M41" s="28" t="str">
        <f aca="false">MID(O41,5,3)</f>
        <v>030</v>
      </c>
      <c r="N41" s="28" t="str">
        <f aca="false">RIGHT(O41,3)</f>
        <v>114</v>
      </c>
      <c r="O41" s="29" t="n">
        <v>1060030114</v>
      </c>
      <c r="S41" s="30"/>
    </row>
    <row r="42" s="28" customFormat="true" ht="22.5" hidden="false" customHeight="false" outlineLevel="0" collapsed="false">
      <c r="A42" s="44" t="s">
        <v>2927</v>
      </c>
      <c r="B42" s="32" t="s">
        <v>2602</v>
      </c>
      <c r="C42" s="34"/>
      <c r="D42" s="34"/>
      <c r="E42" s="34"/>
      <c r="F42" s="34"/>
      <c r="G42" s="35"/>
      <c r="H42" s="36" t="s">
        <v>18</v>
      </c>
      <c r="I42" s="37" t="s">
        <v>76</v>
      </c>
      <c r="J42" s="38" t="str">
        <f aca="false">CONCATENATE(L42,"  ",M42,"  ",N42)</f>
        <v>1043  000  313</v>
      </c>
      <c r="K42" s="45"/>
      <c r="L42" s="28" t="str">
        <f aca="false">LEFT(O42,4)</f>
        <v>1043</v>
      </c>
      <c r="M42" s="28" t="str">
        <f aca="false">MID(O42,5,3)</f>
        <v>000</v>
      </c>
      <c r="N42" s="28" t="str">
        <f aca="false">RIGHT(O42,3)</f>
        <v>313</v>
      </c>
      <c r="O42" s="29" t="n">
        <v>1043000313</v>
      </c>
      <c r="S42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78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L2" s="76"/>
      <c r="M2" s="76"/>
      <c r="N2" s="76"/>
      <c r="O2" s="76"/>
      <c r="P2" s="76"/>
      <c r="Q2" s="76"/>
      <c r="R2" s="76"/>
      <c r="S2" s="77" t="s">
        <v>12</v>
      </c>
    </row>
    <row r="3" s="28" customFormat="true" ht="11.25" hidden="false" customHeight="false" outlineLevel="0" collapsed="false">
      <c r="A3" s="41" t="s">
        <v>19</v>
      </c>
      <c r="B3" s="32" t="s">
        <v>20</v>
      </c>
      <c r="C3" s="33" t="s">
        <v>21</v>
      </c>
      <c r="D3" s="34"/>
      <c r="E3" s="34"/>
      <c r="F3" s="33" t="s">
        <v>22</v>
      </c>
      <c r="G3" s="35"/>
      <c r="H3" s="43" t="s">
        <v>23</v>
      </c>
      <c r="I3" s="37" t="s">
        <v>24</v>
      </c>
      <c r="J3" s="38" t="str">
        <f aca="false">CONCATENATE(L3,"  ",M3,"  ",N3)</f>
        <v>1058  000  009</v>
      </c>
      <c r="K3" s="39" t="str">
        <f aca="false">CONCATENATE(P3,"  ",Q3,"  ",R3)</f>
        <v>    </v>
      </c>
      <c r="L3" s="28" t="str">
        <f aca="false">LEFT(O3,4)</f>
        <v>1058</v>
      </c>
      <c r="M3" s="28" t="str">
        <f aca="false">MID(O3,5,3)</f>
        <v>000</v>
      </c>
      <c r="N3" s="28" t="str">
        <f aca="false">RIGHT(O3,3)</f>
        <v>009</v>
      </c>
      <c r="O3" s="29" t="n">
        <v>1058000009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11.25" hidden="false" customHeight="false" outlineLevel="0" collapsed="false">
      <c r="A4" s="41" t="s">
        <v>19</v>
      </c>
      <c r="B4" s="32" t="s">
        <v>20</v>
      </c>
      <c r="C4" s="33" t="s">
        <v>21</v>
      </c>
      <c r="D4" s="34"/>
      <c r="E4" s="34"/>
      <c r="F4" s="33" t="s">
        <v>22</v>
      </c>
      <c r="G4" s="35"/>
      <c r="H4" s="36" t="s">
        <v>18</v>
      </c>
      <c r="I4" s="37" t="s">
        <v>24</v>
      </c>
      <c r="J4" s="38" t="str">
        <f aca="false">CONCATENATE(L4,"  ",M4,"  ",N4)</f>
        <v>1058  000  011</v>
      </c>
      <c r="K4" s="39" t="str">
        <f aca="false">CONCATENATE(P4,"  ",Q4,"  ",R4)</f>
        <v>    </v>
      </c>
      <c r="L4" s="28" t="str">
        <f aca="false">LEFT(O4,4)</f>
        <v>1058</v>
      </c>
      <c r="M4" s="28" t="str">
        <f aca="false">MID(O4,5,3)</f>
        <v>000</v>
      </c>
      <c r="N4" s="28" t="str">
        <f aca="false">RIGHT(O4,3)</f>
        <v>011</v>
      </c>
      <c r="O4" s="29" t="n">
        <v>1058000011</v>
      </c>
      <c r="P4" s="28" t="str">
        <f aca="false">LEFT(S4,4)</f>
        <v/>
      </c>
      <c r="Q4" s="28" t="str">
        <f aca="false">MID(S4,5,3)</f>
        <v/>
      </c>
      <c r="R4" s="28" t="str">
        <f aca="false">RIGHT(S4,3)</f>
        <v/>
      </c>
      <c r="S4" s="30"/>
    </row>
    <row r="5" s="28" customFormat="true" ht="11.25" hidden="false" customHeight="false" outlineLevel="0" collapsed="false">
      <c r="A5" s="41" t="s">
        <v>19</v>
      </c>
      <c r="B5" s="32" t="s">
        <v>20</v>
      </c>
      <c r="C5" s="33" t="s">
        <v>21</v>
      </c>
      <c r="D5" s="79"/>
      <c r="E5" s="34"/>
      <c r="F5" s="34"/>
      <c r="G5" s="35"/>
      <c r="H5" s="43" t="s">
        <v>25</v>
      </c>
      <c r="I5" s="37" t="s">
        <v>24</v>
      </c>
      <c r="J5" s="38" t="str">
        <f aca="false">CONCATENATE(L5,"  ",M5,"  ",N5)</f>
        <v>1058  000  013</v>
      </c>
      <c r="K5" s="39" t="str">
        <f aca="false">CONCATENATE(P5,"  ",Q5,"  ",R5)</f>
        <v>    </v>
      </c>
      <c r="L5" s="28" t="str">
        <f aca="false">LEFT(O5,4)</f>
        <v>1058</v>
      </c>
      <c r="M5" s="28" t="str">
        <f aca="false">MID(O5,5,3)</f>
        <v>000</v>
      </c>
      <c r="N5" s="28" t="str">
        <f aca="false">RIGHT(O5,3)</f>
        <v>013</v>
      </c>
      <c r="O5" s="29" t="n">
        <v>1058000013</v>
      </c>
      <c r="P5" s="28" t="str">
        <f aca="false">LEFT(S5,4)</f>
        <v/>
      </c>
      <c r="Q5" s="28" t="str">
        <f aca="false">MID(S5,5,3)</f>
        <v/>
      </c>
      <c r="R5" s="28" t="str">
        <f aca="false">RIGHT(S5,3)</f>
        <v/>
      </c>
      <c r="S5" s="30"/>
    </row>
    <row r="6" s="28" customFormat="true" ht="11.25" hidden="false" customHeight="false" outlineLevel="0" collapsed="false">
      <c r="A6" s="41" t="s">
        <v>19</v>
      </c>
      <c r="B6" s="32" t="s">
        <v>26</v>
      </c>
      <c r="C6" s="34"/>
      <c r="D6" s="34"/>
      <c r="E6" s="34"/>
      <c r="F6" s="34"/>
      <c r="G6" s="35"/>
      <c r="H6" s="43" t="s">
        <v>27</v>
      </c>
      <c r="I6" s="37" t="s">
        <v>28</v>
      </c>
      <c r="J6" s="38" t="str">
        <f aca="false">CONCATENATE(L6,"  ",M6,"  ",N6)</f>
        <v>1043  010  345</v>
      </c>
      <c r="K6" s="39" t="str">
        <f aca="false">CONCATENATE(P6,"  ",Q6,"  ",R6)</f>
        <v>1043  010  624</v>
      </c>
      <c r="L6" s="28" t="str">
        <f aca="false">LEFT(O6,4)</f>
        <v>1043</v>
      </c>
      <c r="M6" s="28" t="str">
        <f aca="false">MID(O6,5,3)</f>
        <v>010</v>
      </c>
      <c r="N6" s="28" t="str">
        <f aca="false">RIGHT(O6,3)</f>
        <v>345</v>
      </c>
      <c r="O6" s="29" t="n">
        <v>1043010345</v>
      </c>
      <c r="P6" s="28" t="str">
        <f aca="false">LEFT(S6,4)</f>
        <v>1043</v>
      </c>
      <c r="Q6" s="28" t="str">
        <f aca="false">MID(S6,5,3)</f>
        <v>010</v>
      </c>
      <c r="R6" s="28" t="str">
        <f aca="false">RIGHT(S6,3)</f>
        <v>624</v>
      </c>
      <c r="S6" s="40" t="n">
        <v>1043010624</v>
      </c>
    </row>
    <row r="7" s="28" customFormat="true" ht="11.25" hidden="false" customHeight="false" outlineLevel="0" collapsed="false">
      <c r="A7" s="41" t="s">
        <v>19</v>
      </c>
      <c r="B7" s="32" t="s">
        <v>26</v>
      </c>
      <c r="C7" s="34"/>
      <c r="D7" s="34"/>
      <c r="E7" s="34"/>
      <c r="F7" s="34"/>
      <c r="G7" s="35"/>
      <c r="H7" s="36" t="s">
        <v>18</v>
      </c>
      <c r="I7" s="37" t="s">
        <v>29</v>
      </c>
      <c r="J7" s="38" t="str">
        <f aca="false">CONCATENATE(L7,"  ",M7,"  ",N7)</f>
        <v>1056  000  014</v>
      </c>
      <c r="K7" s="39" t="str">
        <f aca="false">CONCATENATE(P7,"  ",Q7,"  ",R7)</f>
        <v>    </v>
      </c>
      <c r="L7" s="28" t="str">
        <f aca="false">LEFT(O7,4)</f>
        <v>1056</v>
      </c>
      <c r="M7" s="28" t="str">
        <f aca="false">MID(O7,5,3)</f>
        <v>000</v>
      </c>
      <c r="N7" s="28" t="str">
        <f aca="false">RIGHT(O7,3)</f>
        <v>014</v>
      </c>
      <c r="O7" s="29" t="n">
        <v>1056000014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41" t="s">
        <v>19</v>
      </c>
      <c r="B8" s="32" t="s">
        <v>26</v>
      </c>
      <c r="C8" s="34"/>
      <c r="D8" s="34"/>
      <c r="E8" s="34"/>
      <c r="F8" s="34"/>
      <c r="G8" s="35"/>
      <c r="H8" s="36" t="s">
        <v>18</v>
      </c>
      <c r="I8" s="37" t="s">
        <v>29</v>
      </c>
      <c r="J8" s="38" t="str">
        <f aca="false">CONCATENATE(L8,"  ",M8,"  ",N8)</f>
        <v>1056  000  015</v>
      </c>
      <c r="K8" s="39" t="str">
        <f aca="false">CONCATENATE(P8,"  ",Q8,"  ",R8)</f>
        <v>    </v>
      </c>
      <c r="L8" s="28" t="str">
        <f aca="false">LEFT(O8,4)</f>
        <v>1056</v>
      </c>
      <c r="M8" s="28" t="str">
        <f aca="false">MID(O8,5,3)</f>
        <v>000</v>
      </c>
      <c r="N8" s="28" t="str">
        <f aca="false">RIGHT(O8,3)</f>
        <v>015</v>
      </c>
      <c r="O8" s="29" t="n">
        <v>1056000015</v>
      </c>
      <c r="P8" s="28" t="str">
        <f aca="false">LEFT(S8,4)</f>
        <v/>
      </c>
      <c r="Q8" s="28" t="str">
        <f aca="false">MID(S8,5,3)</f>
        <v/>
      </c>
      <c r="R8" s="28" t="str">
        <f aca="false">RIGHT(S8,3)</f>
        <v/>
      </c>
      <c r="S8" s="30"/>
    </row>
    <row r="9" s="28" customFormat="true" ht="11.25" hidden="false" customHeight="false" outlineLevel="0" collapsed="false">
      <c r="A9" s="41" t="s">
        <v>19</v>
      </c>
      <c r="B9" s="32" t="s">
        <v>26</v>
      </c>
      <c r="C9" s="33" t="s">
        <v>30</v>
      </c>
      <c r="D9" s="34"/>
      <c r="E9" s="34"/>
      <c r="F9" s="34"/>
      <c r="G9" s="35"/>
      <c r="H9" s="43" t="s">
        <v>31</v>
      </c>
      <c r="I9" s="37" t="s">
        <v>28</v>
      </c>
      <c r="J9" s="38" t="str">
        <f aca="false">CONCATENATE(L9,"  ",M9,"  ",N9)</f>
        <v>1043  010  344</v>
      </c>
      <c r="K9" s="39" t="str">
        <f aca="false">CONCATENATE(P9,"  ",Q9,"  ",R9)</f>
        <v>    </v>
      </c>
      <c r="L9" s="28" t="str">
        <f aca="false">LEFT(O9,4)</f>
        <v>1043</v>
      </c>
      <c r="M9" s="28" t="str">
        <f aca="false">MID(O9,5,3)</f>
        <v>010</v>
      </c>
      <c r="N9" s="28" t="str">
        <f aca="false">RIGHT(O9,3)</f>
        <v>344</v>
      </c>
      <c r="O9" s="29" t="n">
        <v>1043010344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41" t="s">
        <v>19</v>
      </c>
      <c r="B10" s="32" t="s">
        <v>26</v>
      </c>
      <c r="C10" s="33" t="s">
        <v>32</v>
      </c>
      <c r="D10" s="33" t="s">
        <v>33</v>
      </c>
      <c r="E10" s="34"/>
      <c r="F10" s="33" t="s">
        <v>34</v>
      </c>
      <c r="G10" s="35"/>
      <c r="H10" s="43" t="s">
        <v>35</v>
      </c>
      <c r="I10" s="37" t="s">
        <v>28</v>
      </c>
      <c r="J10" s="38" t="str">
        <f aca="false">CONCATENATE(L10,"  ",M10,"  ",N10)</f>
        <v>1043  010  762</v>
      </c>
      <c r="K10" s="39" t="str">
        <f aca="false">CONCATENATE(P10,"  ",Q10,"  ",R10)</f>
        <v>    </v>
      </c>
      <c r="L10" s="28" t="str">
        <f aca="false">LEFT(O10,4)</f>
        <v>1043</v>
      </c>
      <c r="M10" s="28" t="str">
        <f aca="false">MID(O10,5,3)</f>
        <v>010</v>
      </c>
      <c r="N10" s="28" t="str">
        <f aca="false">RIGHT(O10,3)</f>
        <v>762</v>
      </c>
      <c r="O10" s="29" t="n">
        <v>1043010762</v>
      </c>
      <c r="P10" s="28" t="str">
        <f aca="false">LEFT(S10,4)</f>
        <v/>
      </c>
      <c r="Q10" s="28" t="str">
        <f aca="false">MID(S10,5,3)</f>
        <v/>
      </c>
      <c r="R10" s="28" t="str">
        <f aca="false">RIGHT(S10,3)</f>
        <v/>
      </c>
      <c r="S10" s="30"/>
    </row>
    <row r="11" s="28" customFormat="true" ht="11.25" hidden="false" customHeight="false" outlineLevel="0" collapsed="false">
      <c r="A11" s="41" t="s">
        <v>19</v>
      </c>
      <c r="B11" s="32" t="s">
        <v>26</v>
      </c>
      <c r="C11" s="33" t="s">
        <v>36</v>
      </c>
      <c r="D11" s="34"/>
      <c r="E11" s="33" t="s">
        <v>16</v>
      </c>
      <c r="F11" s="34"/>
      <c r="G11" s="35"/>
      <c r="H11" s="36" t="s">
        <v>18</v>
      </c>
      <c r="I11" s="37" t="s">
        <v>28</v>
      </c>
      <c r="J11" s="38" t="str">
        <f aca="false">CONCATENATE(L11,"  ",M11,"  ",N11)</f>
        <v>1043  010  346</v>
      </c>
      <c r="K11" s="39" t="str">
        <f aca="false">CONCATENATE(P11,"  ",Q11,"  ",R11)</f>
        <v>    </v>
      </c>
      <c r="L11" s="28" t="str">
        <f aca="false">LEFT(O11,4)</f>
        <v>1043</v>
      </c>
      <c r="M11" s="28" t="str">
        <f aca="false">MID(O11,5,3)</f>
        <v>010</v>
      </c>
      <c r="N11" s="28" t="str">
        <f aca="false">RIGHT(O11,3)</f>
        <v>346</v>
      </c>
      <c r="O11" s="29" t="n">
        <v>1043010346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41" t="s">
        <v>19</v>
      </c>
      <c r="B12" s="32" t="s">
        <v>26</v>
      </c>
      <c r="C12" s="33" t="s">
        <v>36</v>
      </c>
      <c r="D12" s="34"/>
      <c r="E12" s="33" t="s">
        <v>16</v>
      </c>
      <c r="F12" s="34"/>
      <c r="G12" s="35"/>
      <c r="H12" s="43" t="s">
        <v>37</v>
      </c>
      <c r="I12" s="37" t="s">
        <v>28</v>
      </c>
      <c r="J12" s="38" t="str">
        <f aca="false">CONCATENATE(L12,"  ",M12,"  ",N12)</f>
        <v>1043  010  391</v>
      </c>
      <c r="K12" s="39" t="str">
        <f aca="false">CONCATENATE(P12,"  ",Q12,"  ",R12)</f>
        <v>    </v>
      </c>
      <c r="L12" s="28" t="str">
        <f aca="false">LEFT(O12,4)</f>
        <v>1043</v>
      </c>
      <c r="M12" s="28" t="str">
        <f aca="false">MID(O12,5,3)</f>
        <v>010</v>
      </c>
      <c r="N12" s="28" t="str">
        <f aca="false">RIGHT(O12,3)</f>
        <v>391</v>
      </c>
      <c r="O12" s="29" t="n">
        <v>1043010391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11.25" hidden="false" customHeight="false" outlineLevel="0" collapsed="false">
      <c r="A13" s="41" t="s">
        <v>19</v>
      </c>
      <c r="B13" s="32" t="s">
        <v>26</v>
      </c>
      <c r="C13" s="33" t="s">
        <v>36</v>
      </c>
      <c r="D13" s="33" t="s">
        <v>38</v>
      </c>
      <c r="E13" s="33" t="s">
        <v>39</v>
      </c>
      <c r="F13" s="33" t="s">
        <v>40</v>
      </c>
      <c r="G13" s="35"/>
      <c r="H13" s="43" t="s">
        <v>41</v>
      </c>
      <c r="I13" s="37" t="s">
        <v>28</v>
      </c>
      <c r="J13" s="38" t="str">
        <f aca="false">CONCATENATE(L13,"  ",M13,"  ",N13)</f>
        <v>1043  010  681</v>
      </c>
      <c r="K13" s="39" t="str">
        <f aca="false">CONCATENATE(P13,"  ",Q13,"  ",R13)</f>
        <v>    </v>
      </c>
      <c r="L13" s="28" t="str">
        <f aca="false">LEFT(O13,4)</f>
        <v>1043</v>
      </c>
      <c r="M13" s="28" t="str">
        <f aca="false">MID(O13,5,3)</f>
        <v>010</v>
      </c>
      <c r="N13" s="28" t="str">
        <f aca="false">RIGHT(O13,3)</f>
        <v>681</v>
      </c>
      <c r="O13" s="29" t="n">
        <v>1043010681</v>
      </c>
      <c r="P13" s="28" t="str">
        <f aca="false">LEFT(S13,4)</f>
        <v/>
      </c>
      <c r="Q13" s="28" t="str">
        <f aca="false">MID(S13,5,3)</f>
        <v/>
      </c>
      <c r="R13" s="28" t="str">
        <f aca="false">RIGHT(S13,3)</f>
        <v/>
      </c>
      <c r="S13" s="30"/>
    </row>
    <row r="14" s="28" customFormat="true" ht="11.25" hidden="false" customHeight="false" outlineLevel="0" collapsed="false">
      <c r="A14" s="41" t="s">
        <v>19</v>
      </c>
      <c r="B14" s="32" t="s">
        <v>26</v>
      </c>
      <c r="C14" s="33" t="s">
        <v>42</v>
      </c>
      <c r="D14" s="33" t="s">
        <v>43</v>
      </c>
      <c r="E14" s="34"/>
      <c r="F14" s="33" t="s">
        <v>44</v>
      </c>
      <c r="G14" s="35"/>
      <c r="H14" s="43" t="s">
        <v>45</v>
      </c>
      <c r="I14" s="37" t="s">
        <v>46</v>
      </c>
      <c r="J14" s="38" t="str">
        <f aca="false">CONCATENATE(L14,"  ",M14,"  ",N14)</f>
        <v>1043  030  043</v>
      </c>
      <c r="K14" s="39" t="str">
        <f aca="false">CONCATENATE(P14,"  ",Q14,"  ",R14)</f>
        <v>    </v>
      </c>
      <c r="L14" s="28" t="str">
        <f aca="false">LEFT(O14,4)</f>
        <v>1043</v>
      </c>
      <c r="M14" s="28" t="str">
        <f aca="false">MID(O14,5,3)</f>
        <v>030</v>
      </c>
      <c r="N14" s="28" t="str">
        <f aca="false">RIGHT(O14,3)</f>
        <v>043</v>
      </c>
      <c r="O14" s="29" t="n">
        <v>1043030043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41" t="s">
        <v>19</v>
      </c>
      <c r="B15" s="32" t="s">
        <v>26</v>
      </c>
      <c r="C15" s="33" t="s">
        <v>21</v>
      </c>
      <c r="D15" s="34"/>
      <c r="E15" s="34"/>
      <c r="F15" s="33" t="s">
        <v>22</v>
      </c>
      <c r="G15" s="35"/>
      <c r="H15" s="43" t="s">
        <v>23</v>
      </c>
      <c r="I15" s="37" t="s">
        <v>24</v>
      </c>
      <c r="J15" s="38" t="str">
        <f aca="false">CONCATENATE(L15,"  ",M15,"  ",N15)</f>
        <v>1058  000  009</v>
      </c>
      <c r="K15" s="39" t="str">
        <f aca="false">CONCATENATE(P15,"  ",Q15,"  ",R15)</f>
        <v>    </v>
      </c>
      <c r="L15" s="28" t="str">
        <f aca="false">LEFT(O15,4)</f>
        <v>1058</v>
      </c>
      <c r="M15" s="28" t="str">
        <f aca="false">MID(O15,5,3)</f>
        <v>000</v>
      </c>
      <c r="N15" s="28" t="str">
        <f aca="false">RIGHT(O15,3)</f>
        <v>009</v>
      </c>
      <c r="O15" s="29" t="n">
        <v>1058000009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41" t="s">
        <v>19</v>
      </c>
      <c r="B16" s="32" t="s">
        <v>26</v>
      </c>
      <c r="C16" s="33" t="s">
        <v>21</v>
      </c>
      <c r="D16" s="34"/>
      <c r="E16" s="34"/>
      <c r="F16" s="33" t="s">
        <v>22</v>
      </c>
      <c r="G16" s="35"/>
      <c r="H16" s="36" t="s">
        <v>18</v>
      </c>
      <c r="I16" s="37" t="s">
        <v>24</v>
      </c>
      <c r="J16" s="38" t="str">
        <f aca="false">CONCATENATE(L16,"  ",M16,"  ",N16)</f>
        <v>1058  000  011</v>
      </c>
      <c r="K16" s="39" t="str">
        <f aca="false">CONCATENATE(P16,"  ",Q16,"  ",R16)</f>
        <v>    </v>
      </c>
      <c r="L16" s="28" t="str">
        <f aca="false">LEFT(O16,4)</f>
        <v>1058</v>
      </c>
      <c r="M16" s="28" t="str">
        <f aca="false">MID(O16,5,3)</f>
        <v>000</v>
      </c>
      <c r="N16" s="28" t="str">
        <f aca="false">RIGHT(O16,3)</f>
        <v>011</v>
      </c>
      <c r="O16" s="29" t="n">
        <v>1058000011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41" t="s">
        <v>19</v>
      </c>
      <c r="B17" s="32" t="s">
        <v>26</v>
      </c>
      <c r="C17" s="33" t="s">
        <v>21</v>
      </c>
      <c r="D17" s="34"/>
      <c r="E17" s="34"/>
      <c r="F17" s="34"/>
      <c r="G17" s="35"/>
      <c r="H17" s="43" t="s">
        <v>25</v>
      </c>
      <c r="I17" s="37" t="s">
        <v>24</v>
      </c>
      <c r="J17" s="38" t="str">
        <f aca="false">CONCATENATE(L17,"  ",M17,"  ",N17)</f>
        <v>1058  000  013</v>
      </c>
      <c r="K17" s="39" t="str">
        <f aca="false">CONCATENATE(P17,"  ",Q17,"  ",R17)</f>
        <v>    </v>
      </c>
      <c r="L17" s="28" t="str">
        <f aca="false">LEFT(O17,4)</f>
        <v>1058</v>
      </c>
      <c r="M17" s="28" t="str">
        <f aca="false">MID(O17,5,3)</f>
        <v>000</v>
      </c>
      <c r="N17" s="28" t="str">
        <f aca="false">RIGHT(O17,3)</f>
        <v>013</v>
      </c>
      <c r="O17" s="29" t="n">
        <v>1058000013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4" t="s">
        <v>2990</v>
      </c>
      <c r="B3" s="32" t="s">
        <v>2991</v>
      </c>
      <c r="C3" s="33" t="s">
        <v>2102</v>
      </c>
      <c r="D3" s="34"/>
      <c r="E3" s="34"/>
      <c r="F3" s="34"/>
      <c r="G3" s="35"/>
      <c r="H3" s="36" t="s">
        <v>18</v>
      </c>
      <c r="I3" s="37" t="s">
        <v>76</v>
      </c>
      <c r="J3" s="38" t="str">
        <f aca="false">CONCATENATE(L3,"  ",M3,"  ",N3)</f>
        <v>1043  000  303</v>
      </c>
      <c r="K3" s="45"/>
      <c r="L3" s="28" t="str">
        <f aca="false">LEFT(O3,4)</f>
        <v>1043</v>
      </c>
      <c r="M3" s="28" t="str">
        <f aca="false">MID(O3,5,3)</f>
        <v>000</v>
      </c>
      <c r="N3" s="28" t="str">
        <f aca="false">RIGHT(O3,3)</f>
        <v>303</v>
      </c>
      <c r="O3" s="29" t="n">
        <v>1043000303</v>
      </c>
      <c r="S3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22.5" hidden="false" customHeight="false" outlineLevel="0" collapsed="false">
      <c r="A3" s="58" t="s">
        <v>2992</v>
      </c>
      <c r="B3" s="32" t="s">
        <v>2993</v>
      </c>
      <c r="C3" s="33" t="s">
        <v>58</v>
      </c>
      <c r="D3" s="33" t="s">
        <v>62</v>
      </c>
      <c r="E3" s="34"/>
      <c r="F3" s="33" t="s">
        <v>2994</v>
      </c>
      <c r="G3" s="35"/>
      <c r="H3" s="43" t="s">
        <v>936</v>
      </c>
      <c r="I3" s="37" t="s">
        <v>65</v>
      </c>
      <c r="J3" s="38" t="str">
        <f aca="false">CONCATENATE(L3,"  ",M3,"  ",N3)</f>
        <v>1019  000  031</v>
      </c>
      <c r="K3" s="45"/>
      <c r="L3" s="28" t="str">
        <f aca="false">LEFT(O3,4)</f>
        <v>1019</v>
      </c>
      <c r="M3" s="28" t="str">
        <f aca="false">MID(O3,5,3)</f>
        <v>000</v>
      </c>
      <c r="N3" s="28" t="str">
        <f aca="false">RIGHT(O3,3)</f>
        <v>031</v>
      </c>
      <c r="O3" s="29" t="n">
        <v>1019000031</v>
      </c>
      <c r="S3" s="30"/>
    </row>
    <row r="4" s="28" customFormat="true" ht="33.75" hidden="false" customHeight="false" outlineLevel="0" collapsed="false">
      <c r="A4" s="58" t="s">
        <v>2992</v>
      </c>
      <c r="B4" s="32" t="s">
        <v>2993</v>
      </c>
      <c r="C4" s="33" t="s">
        <v>2995</v>
      </c>
      <c r="D4" s="33" t="s">
        <v>2996</v>
      </c>
      <c r="E4" s="34"/>
      <c r="F4" s="33" t="s">
        <v>2997</v>
      </c>
      <c r="G4" s="35"/>
      <c r="H4" s="43" t="s">
        <v>2998</v>
      </c>
      <c r="I4" s="37" t="s">
        <v>65</v>
      </c>
      <c r="J4" s="38" t="str">
        <f aca="false">CONCATENATE(L4,"  ",M4,"  ",N4)</f>
        <v>1019  000  047</v>
      </c>
      <c r="K4" s="45"/>
      <c r="L4" s="28" t="str">
        <f aca="false">LEFT(O4,4)</f>
        <v>1019</v>
      </c>
      <c r="M4" s="28" t="str">
        <f aca="false">MID(O4,5,3)</f>
        <v>000</v>
      </c>
      <c r="N4" s="28" t="str">
        <f aca="false">RIGHT(O4,3)</f>
        <v>047</v>
      </c>
      <c r="O4" s="29" t="n">
        <v>1019000047</v>
      </c>
      <c r="S4" s="30"/>
    </row>
    <row r="5" s="28" customFormat="true" ht="22.5" hidden="false" customHeight="false" outlineLevel="0" collapsed="false">
      <c r="A5" s="58" t="s">
        <v>2992</v>
      </c>
      <c r="B5" s="32" t="s">
        <v>2999</v>
      </c>
      <c r="C5" s="33" t="s">
        <v>58</v>
      </c>
      <c r="D5" s="33" t="s">
        <v>62</v>
      </c>
      <c r="E5" s="34"/>
      <c r="F5" s="33" t="s">
        <v>2994</v>
      </c>
      <c r="G5" s="35"/>
      <c r="H5" s="43" t="s">
        <v>936</v>
      </c>
      <c r="I5" s="37" t="s">
        <v>65</v>
      </c>
      <c r="J5" s="38" t="str">
        <f aca="false">CONCATENATE(L5,"  ",M5,"  ",N5)</f>
        <v>1019  000  031</v>
      </c>
      <c r="K5" s="45"/>
      <c r="L5" s="28" t="str">
        <f aca="false">LEFT(O5,4)</f>
        <v>1019</v>
      </c>
      <c r="M5" s="28" t="str">
        <f aca="false">MID(O5,5,3)</f>
        <v>000</v>
      </c>
      <c r="N5" s="28" t="str">
        <f aca="false">RIGHT(O5,3)</f>
        <v>031</v>
      </c>
      <c r="O5" s="29" t="n">
        <v>1019000031</v>
      </c>
      <c r="S5" s="30"/>
    </row>
    <row r="6" s="28" customFormat="true" ht="33.75" hidden="false" customHeight="false" outlineLevel="0" collapsed="false">
      <c r="A6" s="58" t="s">
        <v>2992</v>
      </c>
      <c r="B6" s="32" t="s">
        <v>2999</v>
      </c>
      <c r="C6" s="33" t="s">
        <v>2995</v>
      </c>
      <c r="D6" s="33" t="s">
        <v>2996</v>
      </c>
      <c r="E6" s="34"/>
      <c r="F6" s="33" t="s">
        <v>2997</v>
      </c>
      <c r="G6" s="35"/>
      <c r="H6" s="43" t="s">
        <v>2998</v>
      </c>
      <c r="I6" s="37" t="s">
        <v>65</v>
      </c>
      <c r="J6" s="38" t="str">
        <f aca="false">CONCATENATE(L6,"  ",M6,"  ",N6)</f>
        <v>1019  000  047</v>
      </c>
      <c r="K6" s="45"/>
      <c r="L6" s="28" t="str">
        <f aca="false">LEFT(O6,4)</f>
        <v>1019</v>
      </c>
      <c r="M6" s="28" t="str">
        <f aca="false">MID(O6,5,3)</f>
        <v>000</v>
      </c>
      <c r="N6" s="28" t="str">
        <f aca="false">RIGHT(O6,3)</f>
        <v>047</v>
      </c>
      <c r="O6" s="29" t="n">
        <v>1019000047</v>
      </c>
      <c r="S6" s="30"/>
    </row>
    <row r="7" s="28" customFormat="true" ht="33.75" hidden="false" customHeight="false" outlineLevel="0" collapsed="false">
      <c r="A7" s="58" t="s">
        <v>2992</v>
      </c>
      <c r="B7" s="32" t="s">
        <v>3000</v>
      </c>
      <c r="C7" s="33" t="s">
        <v>58</v>
      </c>
      <c r="D7" s="33" t="s">
        <v>62</v>
      </c>
      <c r="E7" s="34"/>
      <c r="F7" s="33" t="s">
        <v>3001</v>
      </c>
      <c r="G7" s="35"/>
      <c r="H7" s="43" t="s">
        <v>936</v>
      </c>
      <c r="I7" s="37" t="s">
        <v>65</v>
      </c>
      <c r="J7" s="38" t="str">
        <f aca="false">CONCATENATE(L7,"  ",M7,"  ",N7)</f>
        <v>1019  000  032</v>
      </c>
      <c r="K7" s="45"/>
      <c r="L7" s="28" t="str">
        <f aca="false">LEFT(O7,4)</f>
        <v>1019</v>
      </c>
      <c r="M7" s="28" t="str">
        <f aca="false">MID(O7,5,3)</f>
        <v>000</v>
      </c>
      <c r="N7" s="28" t="str">
        <f aca="false">RIGHT(O7,3)</f>
        <v>032</v>
      </c>
      <c r="O7" s="29" t="n">
        <v>1019000032</v>
      </c>
      <c r="S7" s="30"/>
    </row>
    <row r="8" s="28" customFormat="true" ht="33.75" hidden="false" customHeight="false" outlineLevel="0" collapsed="false">
      <c r="A8" s="58" t="s">
        <v>2992</v>
      </c>
      <c r="B8" s="32" t="s">
        <v>3000</v>
      </c>
      <c r="C8" s="33" t="s">
        <v>58</v>
      </c>
      <c r="D8" s="33" t="s">
        <v>62</v>
      </c>
      <c r="E8" s="34"/>
      <c r="F8" s="33" t="s">
        <v>3002</v>
      </c>
      <c r="G8" s="35"/>
      <c r="H8" s="43" t="s">
        <v>3003</v>
      </c>
      <c r="I8" s="37" t="s">
        <v>65</v>
      </c>
      <c r="J8" s="38" t="str">
        <f aca="false">CONCATENATE(L8,"  ",M8,"  ",N8)</f>
        <v>1019  000  048</v>
      </c>
      <c r="K8" s="45"/>
      <c r="L8" s="28" t="str">
        <f aca="false">LEFT(O8,4)</f>
        <v>1019</v>
      </c>
      <c r="M8" s="28" t="str">
        <f aca="false">MID(O8,5,3)</f>
        <v>000</v>
      </c>
      <c r="N8" s="28" t="str">
        <f aca="false">RIGHT(O8,3)</f>
        <v>048</v>
      </c>
      <c r="O8" s="29" t="n">
        <v>1019000048</v>
      </c>
      <c r="S8" s="30"/>
    </row>
    <row r="9" s="28" customFormat="true" ht="33.75" hidden="false" customHeight="false" outlineLevel="0" collapsed="false">
      <c r="A9" s="58" t="s">
        <v>2992</v>
      </c>
      <c r="B9" s="32" t="s">
        <v>3004</v>
      </c>
      <c r="C9" s="33" t="s">
        <v>58</v>
      </c>
      <c r="D9" s="33" t="s">
        <v>3005</v>
      </c>
      <c r="E9" s="34"/>
      <c r="F9" s="33" t="s">
        <v>3006</v>
      </c>
      <c r="G9" s="35"/>
      <c r="H9" s="43" t="s">
        <v>3007</v>
      </c>
      <c r="I9" s="37" t="s">
        <v>65</v>
      </c>
      <c r="J9" s="38" t="str">
        <f aca="false">CONCATENATE(L9,"  ",M9,"  ",N9)</f>
        <v>1019  000  016</v>
      </c>
      <c r="K9" s="45"/>
      <c r="L9" s="28" t="str">
        <f aca="false">LEFT(O9,4)</f>
        <v>1019</v>
      </c>
      <c r="M9" s="28" t="str">
        <f aca="false">MID(O9,5,3)</f>
        <v>000</v>
      </c>
      <c r="N9" s="28" t="str">
        <f aca="false">RIGHT(O9,3)</f>
        <v>016</v>
      </c>
      <c r="O9" s="29" t="n">
        <v>1019000016</v>
      </c>
      <c r="S9" s="30"/>
    </row>
    <row r="10" s="28" customFormat="true" ht="33.75" hidden="false" customHeight="false" outlineLevel="0" collapsed="false">
      <c r="A10" s="58" t="s">
        <v>2992</v>
      </c>
      <c r="B10" s="32" t="s">
        <v>3008</v>
      </c>
      <c r="C10" s="33" t="s">
        <v>58</v>
      </c>
      <c r="D10" s="33" t="s">
        <v>3005</v>
      </c>
      <c r="E10" s="34"/>
      <c r="F10" s="33" t="s">
        <v>3006</v>
      </c>
      <c r="G10" s="35"/>
      <c r="H10" s="43" t="s">
        <v>3007</v>
      </c>
      <c r="I10" s="37" t="s">
        <v>65</v>
      </c>
      <c r="J10" s="38" t="str">
        <f aca="false">CONCATENATE(L10,"  ",M10,"  ",N10)</f>
        <v>1019  000  016</v>
      </c>
      <c r="K10" s="45"/>
      <c r="L10" s="28" t="str">
        <f aca="false">LEFT(O10,4)</f>
        <v>1019</v>
      </c>
      <c r="M10" s="28" t="str">
        <f aca="false">MID(O10,5,3)</f>
        <v>000</v>
      </c>
      <c r="N10" s="28" t="str">
        <f aca="false">RIGHT(O10,3)</f>
        <v>016</v>
      </c>
      <c r="O10" s="29" t="n">
        <v>1019000016</v>
      </c>
      <c r="S10" s="30"/>
    </row>
    <row r="11" s="28" customFormat="true" ht="33.75" hidden="false" customHeight="false" outlineLevel="0" collapsed="false">
      <c r="A11" s="58" t="s">
        <v>2992</v>
      </c>
      <c r="B11" s="32" t="s">
        <v>3008</v>
      </c>
      <c r="C11" s="33" t="s">
        <v>58</v>
      </c>
      <c r="D11" s="33" t="s">
        <v>62</v>
      </c>
      <c r="E11" s="34"/>
      <c r="F11" s="33" t="s">
        <v>3002</v>
      </c>
      <c r="G11" s="35"/>
      <c r="H11" s="43" t="s">
        <v>3003</v>
      </c>
      <c r="I11" s="37" t="s">
        <v>65</v>
      </c>
      <c r="J11" s="38" t="str">
        <f aca="false">CONCATENATE(L11,"  ",M11,"  ",N11)</f>
        <v>1019  000  048</v>
      </c>
      <c r="K11" s="45"/>
      <c r="L11" s="28" t="str">
        <f aca="false">LEFT(O11,4)</f>
        <v>1019</v>
      </c>
      <c r="M11" s="28" t="str">
        <f aca="false">MID(O11,5,3)</f>
        <v>000</v>
      </c>
      <c r="N11" s="28" t="str">
        <f aca="false">RIGHT(O11,3)</f>
        <v>048</v>
      </c>
      <c r="O11" s="29" t="n">
        <v>1019000048</v>
      </c>
      <c r="S11" s="30"/>
    </row>
    <row r="12" s="28" customFormat="true" ht="33.75" hidden="false" customHeight="false" outlineLevel="0" collapsed="false">
      <c r="A12" s="58" t="s">
        <v>2992</v>
      </c>
      <c r="B12" s="32" t="s">
        <v>3009</v>
      </c>
      <c r="C12" s="33" t="s">
        <v>2995</v>
      </c>
      <c r="D12" s="33" t="s">
        <v>2996</v>
      </c>
      <c r="E12" s="34"/>
      <c r="F12" s="33" t="s">
        <v>2997</v>
      </c>
      <c r="G12" s="35"/>
      <c r="H12" s="43" t="s">
        <v>2998</v>
      </c>
      <c r="I12" s="37" t="s">
        <v>65</v>
      </c>
      <c r="J12" s="38" t="str">
        <f aca="false">CONCATENATE(L12,"  ",M12,"  ",N12)</f>
        <v>1019  000  047</v>
      </c>
      <c r="K12" s="45"/>
      <c r="L12" s="28" t="str">
        <f aca="false">LEFT(O12,4)</f>
        <v>1019</v>
      </c>
      <c r="M12" s="28" t="str">
        <f aca="false">MID(O12,5,3)</f>
        <v>000</v>
      </c>
      <c r="N12" s="28" t="str">
        <f aca="false">RIGHT(O12,3)</f>
        <v>047</v>
      </c>
      <c r="O12" s="29" t="n">
        <v>1019000047</v>
      </c>
      <c r="S12" s="30"/>
    </row>
    <row r="13" s="28" customFormat="true" ht="33.75" hidden="false" customHeight="false" outlineLevel="0" collapsed="false">
      <c r="A13" s="58" t="s">
        <v>2992</v>
      </c>
      <c r="B13" s="32" t="s">
        <v>3010</v>
      </c>
      <c r="C13" s="33" t="s">
        <v>58</v>
      </c>
      <c r="D13" s="33" t="s">
        <v>3005</v>
      </c>
      <c r="E13" s="34"/>
      <c r="F13" s="33" t="s">
        <v>3006</v>
      </c>
      <c r="G13" s="35"/>
      <c r="H13" s="43" t="s">
        <v>3007</v>
      </c>
      <c r="I13" s="37" t="s">
        <v>65</v>
      </c>
      <c r="J13" s="38" t="str">
        <f aca="false">CONCATENATE(L13,"  ",M13,"  ",N13)</f>
        <v>1019  000  016</v>
      </c>
      <c r="K13" s="45"/>
      <c r="L13" s="28" t="str">
        <f aca="false">LEFT(O13,4)</f>
        <v>1019</v>
      </c>
      <c r="M13" s="28" t="str">
        <f aca="false">MID(O13,5,3)</f>
        <v>000</v>
      </c>
      <c r="N13" s="28" t="str">
        <f aca="false">RIGHT(O13,3)</f>
        <v>016</v>
      </c>
      <c r="O13" s="29" t="n">
        <v>1019000016</v>
      </c>
      <c r="S13" s="30"/>
    </row>
    <row r="14" s="28" customFormat="true" ht="33.75" hidden="false" customHeight="false" outlineLevel="0" collapsed="false">
      <c r="A14" s="58" t="s">
        <v>2992</v>
      </c>
      <c r="B14" s="32" t="s">
        <v>3010</v>
      </c>
      <c r="C14" s="33" t="s">
        <v>58</v>
      </c>
      <c r="D14" s="33" t="s">
        <v>62</v>
      </c>
      <c r="E14" s="34"/>
      <c r="F14" s="33" t="s">
        <v>3001</v>
      </c>
      <c r="G14" s="35"/>
      <c r="H14" s="43" t="s">
        <v>936</v>
      </c>
      <c r="I14" s="37" t="s">
        <v>65</v>
      </c>
      <c r="J14" s="38" t="str">
        <f aca="false">CONCATENATE(L14,"  ",M14,"  ",N14)</f>
        <v>1019  000  032</v>
      </c>
      <c r="K14" s="45"/>
      <c r="L14" s="28" t="str">
        <f aca="false">LEFT(O14,4)</f>
        <v>1019</v>
      </c>
      <c r="M14" s="28" t="str">
        <f aca="false">MID(O14,5,3)</f>
        <v>000</v>
      </c>
      <c r="N14" s="28" t="str">
        <f aca="false">RIGHT(O14,3)</f>
        <v>032</v>
      </c>
      <c r="O14" s="29" t="n">
        <v>1019000032</v>
      </c>
      <c r="S14" s="30"/>
    </row>
    <row r="15" s="28" customFormat="true" ht="33.75" hidden="false" customHeight="false" outlineLevel="0" collapsed="false">
      <c r="A15" s="58" t="s">
        <v>2992</v>
      </c>
      <c r="B15" s="32" t="s">
        <v>3010</v>
      </c>
      <c r="C15" s="33" t="s">
        <v>58</v>
      </c>
      <c r="D15" s="33" t="s">
        <v>62</v>
      </c>
      <c r="E15" s="34"/>
      <c r="F15" s="33" t="s">
        <v>3002</v>
      </c>
      <c r="G15" s="35"/>
      <c r="H15" s="43" t="s">
        <v>3003</v>
      </c>
      <c r="I15" s="37" t="s">
        <v>65</v>
      </c>
      <c r="J15" s="38" t="str">
        <f aca="false">CONCATENATE(L15,"  ",M15,"  ",N15)</f>
        <v>1019  000  048</v>
      </c>
      <c r="K15" s="45"/>
      <c r="L15" s="28" t="str">
        <f aca="false">LEFT(O15,4)</f>
        <v>1019</v>
      </c>
      <c r="M15" s="28" t="str">
        <f aca="false">MID(O15,5,3)</f>
        <v>000</v>
      </c>
      <c r="N15" s="28" t="str">
        <f aca="false">RIGHT(O15,3)</f>
        <v>048</v>
      </c>
      <c r="O15" s="29" t="n">
        <v>1019000048</v>
      </c>
      <c r="S15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4" t="s">
        <v>3011</v>
      </c>
      <c r="B3" s="32" t="s">
        <v>3012</v>
      </c>
      <c r="C3" s="34"/>
      <c r="D3" s="34"/>
      <c r="E3" s="34"/>
      <c r="F3" s="34"/>
      <c r="G3" s="35"/>
      <c r="H3" s="36" t="s">
        <v>18</v>
      </c>
      <c r="I3" s="37" t="s">
        <v>97</v>
      </c>
      <c r="J3" s="38" t="str">
        <f aca="false">CONCATENATE(L3,"  ",M3,"  ",N3)</f>
        <v>1055  000  036</v>
      </c>
      <c r="K3" s="45"/>
      <c r="L3" s="28" t="str">
        <f aca="false">LEFT(O3,4)</f>
        <v>1055</v>
      </c>
      <c r="M3" s="28" t="str">
        <f aca="false">MID(O3,5,3)</f>
        <v>000</v>
      </c>
      <c r="N3" s="28" t="str">
        <f aca="false">RIGHT(O3,3)</f>
        <v>036</v>
      </c>
      <c r="O3" s="29" t="n">
        <v>1055000036</v>
      </c>
      <c r="S3" s="30"/>
    </row>
    <row r="4" s="28" customFormat="true" ht="11.25" hidden="false" customHeight="false" outlineLevel="0" collapsed="false">
      <c r="A4" s="64" t="s">
        <v>3011</v>
      </c>
      <c r="B4" s="32" t="s">
        <v>3013</v>
      </c>
      <c r="C4" s="34"/>
      <c r="D4" s="34"/>
      <c r="E4" s="34"/>
      <c r="F4" s="33" t="s">
        <v>3014</v>
      </c>
      <c r="G4" s="48" t="s">
        <v>3015</v>
      </c>
      <c r="H4" s="43" t="s">
        <v>3016</v>
      </c>
      <c r="I4" s="37" t="s">
        <v>939</v>
      </c>
      <c r="J4" s="38" t="str">
        <f aca="false">CONCATENATE(L4,"  ",M4,"  ",N4)</f>
        <v>1070  012  006</v>
      </c>
      <c r="K4" s="45"/>
      <c r="L4" s="28" t="str">
        <f aca="false">LEFT(O4,4)</f>
        <v>1070</v>
      </c>
      <c r="M4" s="28" t="str">
        <f aca="false">MID(O4,5,3)</f>
        <v>012</v>
      </c>
      <c r="N4" s="28" t="str">
        <f aca="false">RIGHT(O4,3)</f>
        <v>006</v>
      </c>
      <c r="O4" s="29" t="n">
        <v>1070012006</v>
      </c>
      <c r="S4" s="30"/>
    </row>
    <row r="5" s="28" customFormat="true" ht="11.25" hidden="false" customHeight="false" outlineLevel="0" collapsed="false">
      <c r="A5" s="64" t="s">
        <v>3011</v>
      </c>
      <c r="B5" s="32" t="s">
        <v>3013</v>
      </c>
      <c r="C5" s="34"/>
      <c r="D5" s="34"/>
      <c r="E5" s="34"/>
      <c r="F5" s="33" t="s">
        <v>3017</v>
      </c>
      <c r="G5" s="48" t="s">
        <v>3018</v>
      </c>
      <c r="H5" s="43" t="s">
        <v>2479</v>
      </c>
      <c r="I5" s="37" t="s">
        <v>939</v>
      </c>
      <c r="J5" s="38" t="str">
        <f aca="false">CONCATENATE(L5,"  ",M5,"  ",N5)</f>
        <v>1070  012  008</v>
      </c>
      <c r="K5" s="45"/>
      <c r="L5" s="28" t="str">
        <f aca="false">LEFT(O5,4)</f>
        <v>1070</v>
      </c>
      <c r="M5" s="28" t="str">
        <f aca="false">MID(O5,5,3)</f>
        <v>012</v>
      </c>
      <c r="N5" s="28" t="str">
        <f aca="false">RIGHT(O5,3)</f>
        <v>008</v>
      </c>
      <c r="O5" s="29" t="n">
        <v>1070012008</v>
      </c>
      <c r="S5" s="30"/>
    </row>
    <row r="6" s="28" customFormat="true" ht="11.25" hidden="false" customHeight="false" outlineLevel="0" collapsed="false">
      <c r="A6" s="64" t="s">
        <v>3011</v>
      </c>
      <c r="B6" s="32" t="s">
        <v>3013</v>
      </c>
      <c r="C6" s="34"/>
      <c r="D6" s="34"/>
      <c r="E6" s="34"/>
      <c r="F6" s="33" t="s">
        <v>3017</v>
      </c>
      <c r="G6" s="48" t="s">
        <v>3019</v>
      </c>
      <c r="H6" s="43" t="s">
        <v>768</v>
      </c>
      <c r="I6" s="37" t="s">
        <v>939</v>
      </c>
      <c r="J6" s="38" t="str">
        <f aca="false">CONCATENATE(L6,"  ",M6,"  ",N6)</f>
        <v>1070  012  010</v>
      </c>
      <c r="K6" s="45"/>
      <c r="L6" s="28" t="str">
        <f aca="false">LEFT(O6,4)</f>
        <v>1070</v>
      </c>
      <c r="M6" s="28" t="str">
        <f aca="false">MID(O6,5,3)</f>
        <v>012</v>
      </c>
      <c r="N6" s="28" t="str">
        <f aca="false">RIGHT(O6,3)</f>
        <v>010</v>
      </c>
      <c r="O6" s="29" t="n">
        <v>1070012010</v>
      </c>
      <c r="S6" s="30"/>
    </row>
    <row r="7" s="28" customFormat="true" ht="11.25" hidden="false" customHeight="false" outlineLevel="0" collapsed="false">
      <c r="A7" s="64" t="s">
        <v>3011</v>
      </c>
      <c r="B7" s="32" t="s">
        <v>3013</v>
      </c>
      <c r="C7" s="34"/>
      <c r="D7" s="34"/>
      <c r="E7" s="34"/>
      <c r="F7" s="33" t="s">
        <v>3017</v>
      </c>
      <c r="G7" s="48" t="s">
        <v>3020</v>
      </c>
      <c r="H7" s="43" t="s">
        <v>3021</v>
      </c>
      <c r="I7" s="37" t="s">
        <v>939</v>
      </c>
      <c r="J7" s="38" t="str">
        <f aca="false">CONCATENATE(L7,"  ",M7,"  ",N7)</f>
        <v>1070  012  013</v>
      </c>
      <c r="K7" s="39" t="str">
        <f aca="false">CONCATENATE(P7,"  ",Q7,"  ",R7)</f>
        <v>    </v>
      </c>
      <c r="L7" s="28" t="str">
        <f aca="false">LEFT(O7,4)</f>
        <v>1070</v>
      </c>
      <c r="M7" s="28" t="str">
        <f aca="false">MID(O7,5,3)</f>
        <v>012</v>
      </c>
      <c r="N7" s="28" t="str">
        <f aca="false">RIGHT(O7,3)</f>
        <v>013</v>
      </c>
      <c r="O7" s="29" t="n">
        <v>1070012013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64" t="s">
        <v>3011</v>
      </c>
      <c r="B8" s="32" t="s">
        <v>3013</v>
      </c>
      <c r="C8" s="34"/>
      <c r="D8" s="34"/>
      <c r="E8" s="34"/>
      <c r="F8" s="33" t="s">
        <v>3017</v>
      </c>
      <c r="G8" s="48" t="s">
        <v>3022</v>
      </c>
      <c r="H8" s="43" t="s">
        <v>3023</v>
      </c>
      <c r="I8" s="37" t="s">
        <v>939</v>
      </c>
      <c r="J8" s="38" t="str">
        <f aca="false">CONCATENATE(L8,"  ",M8,"  ",N8)</f>
        <v>1070  012  019</v>
      </c>
      <c r="K8" s="39" t="str">
        <f aca="false">CONCATENATE(P8,"  ",Q8,"  ",R8)</f>
        <v>1070  012  023</v>
      </c>
      <c r="L8" s="28" t="str">
        <f aca="false">LEFT(O8,4)</f>
        <v>1070</v>
      </c>
      <c r="M8" s="28" t="str">
        <f aca="false">MID(O8,5,3)</f>
        <v>012</v>
      </c>
      <c r="N8" s="28" t="str">
        <f aca="false">RIGHT(O8,3)</f>
        <v>019</v>
      </c>
      <c r="O8" s="29" t="n">
        <v>1070012019</v>
      </c>
      <c r="P8" s="28" t="str">
        <f aca="false">LEFT(S8,4)</f>
        <v>1070</v>
      </c>
      <c r="Q8" s="28" t="str">
        <f aca="false">MID(S8,5,3)</f>
        <v>012</v>
      </c>
      <c r="R8" s="28" t="str">
        <f aca="false">RIGHT(S8,3)</f>
        <v>023</v>
      </c>
      <c r="S8" s="40" t="n">
        <v>1070012023</v>
      </c>
    </row>
    <row r="9" s="28" customFormat="true" ht="11.25" hidden="false" customHeight="false" outlineLevel="0" collapsed="false">
      <c r="A9" s="64" t="s">
        <v>3011</v>
      </c>
      <c r="B9" s="32" t="s">
        <v>3013</v>
      </c>
      <c r="C9" s="34"/>
      <c r="D9" s="34"/>
      <c r="E9" s="34"/>
      <c r="F9" s="33" t="s">
        <v>3017</v>
      </c>
      <c r="G9" s="48" t="s">
        <v>3024</v>
      </c>
      <c r="H9" s="43" t="s">
        <v>943</v>
      </c>
      <c r="I9" s="37" t="s">
        <v>939</v>
      </c>
      <c r="J9" s="38" t="str">
        <f aca="false">CONCATENATE(L9,"  ",M9,"  ",N9)</f>
        <v>1070  012  023</v>
      </c>
      <c r="K9" s="39" t="str">
        <f aca="false">CONCATENATE(P9,"  ",Q9,"  ",R9)</f>
        <v>1070  012  019</v>
      </c>
      <c r="L9" s="28" t="str">
        <f aca="false">LEFT(O9,4)</f>
        <v>1070</v>
      </c>
      <c r="M9" s="28" t="str">
        <f aca="false">MID(O9,5,3)</f>
        <v>012</v>
      </c>
      <c r="N9" s="28" t="str">
        <f aca="false">RIGHT(O9,3)</f>
        <v>023</v>
      </c>
      <c r="O9" s="29" t="n">
        <v>1070012023</v>
      </c>
      <c r="P9" s="28" t="str">
        <f aca="false">LEFT(S9,4)</f>
        <v>1070</v>
      </c>
      <c r="Q9" s="28" t="str">
        <f aca="false">MID(S9,5,3)</f>
        <v>012</v>
      </c>
      <c r="R9" s="28" t="str">
        <f aca="false">RIGHT(S9,3)</f>
        <v>019</v>
      </c>
      <c r="S9" s="40" t="n">
        <v>1070012019</v>
      </c>
    </row>
    <row r="10" s="28" customFormat="true" ht="11.25" hidden="false" customHeight="false" outlineLevel="0" collapsed="false">
      <c r="A10" s="64" t="s">
        <v>3011</v>
      </c>
      <c r="B10" s="32" t="s">
        <v>3013</v>
      </c>
      <c r="C10" s="34"/>
      <c r="D10" s="34"/>
      <c r="E10" s="34"/>
      <c r="F10" s="33" t="s">
        <v>3017</v>
      </c>
      <c r="G10" s="48" t="s">
        <v>3025</v>
      </c>
      <c r="H10" s="43" t="s">
        <v>551</v>
      </c>
      <c r="I10" s="37" t="s">
        <v>939</v>
      </c>
      <c r="J10" s="38" t="str">
        <f aca="false">CONCATENATE(L10,"  ",M10,"  ",N10)</f>
        <v>1070  012  027</v>
      </c>
      <c r="K10" s="45"/>
      <c r="L10" s="28" t="str">
        <f aca="false">LEFT(O10,4)</f>
        <v>1070</v>
      </c>
      <c r="M10" s="28" t="str">
        <f aca="false">MID(O10,5,3)</f>
        <v>012</v>
      </c>
      <c r="N10" s="28" t="str">
        <f aca="false">RIGHT(O10,3)</f>
        <v>027</v>
      </c>
      <c r="O10" s="29" t="n">
        <v>1070012027</v>
      </c>
      <c r="P10" s="28" t="str">
        <f aca="false">LEFT(S10,4)</f>
        <v/>
      </c>
      <c r="Q10" s="28" t="str">
        <f aca="false">MID(S10,5,3)</f>
        <v/>
      </c>
      <c r="R10" s="28" t="str">
        <f aca="false">RIGHT(S10,3)</f>
        <v/>
      </c>
      <c r="S10" s="30"/>
    </row>
    <row r="11" s="28" customFormat="true" ht="11.25" hidden="false" customHeight="false" outlineLevel="0" collapsed="false">
      <c r="A11" s="64" t="s">
        <v>3011</v>
      </c>
      <c r="B11" s="32" t="s">
        <v>3013</v>
      </c>
      <c r="C11" s="34"/>
      <c r="D11" s="34"/>
      <c r="E11" s="34"/>
      <c r="F11" s="33" t="s">
        <v>3017</v>
      </c>
      <c r="G11" s="48" t="s">
        <v>3026</v>
      </c>
      <c r="H11" s="43" t="s">
        <v>357</v>
      </c>
      <c r="I11" s="37" t="s">
        <v>939</v>
      </c>
      <c r="J11" s="38" t="str">
        <f aca="false">CONCATENATE(L11,"  ",M11,"  ",N11)</f>
        <v>1070  012  032</v>
      </c>
      <c r="K11" s="45"/>
      <c r="L11" s="28" t="str">
        <f aca="false">LEFT(O11,4)</f>
        <v>1070</v>
      </c>
      <c r="M11" s="28" t="str">
        <f aca="false">MID(O11,5,3)</f>
        <v>012</v>
      </c>
      <c r="N11" s="28" t="str">
        <f aca="false">RIGHT(O11,3)</f>
        <v>032</v>
      </c>
      <c r="O11" s="29" t="n">
        <v>1070012032</v>
      </c>
      <c r="S11" s="30"/>
    </row>
    <row r="12" s="28" customFormat="true" ht="11.25" hidden="false" customHeight="false" outlineLevel="0" collapsed="false">
      <c r="A12" s="64" t="s">
        <v>3011</v>
      </c>
      <c r="B12" s="32" t="s">
        <v>3013</v>
      </c>
      <c r="C12" s="34"/>
      <c r="D12" s="34"/>
      <c r="E12" s="34"/>
      <c r="F12" s="33" t="s">
        <v>3017</v>
      </c>
      <c r="G12" s="48" t="s">
        <v>3027</v>
      </c>
      <c r="H12" s="43" t="s">
        <v>126</v>
      </c>
      <c r="I12" s="37" t="s">
        <v>939</v>
      </c>
      <c r="J12" s="38" t="str">
        <f aca="false">CONCATENATE(L12,"  ",M12,"  ",N12)</f>
        <v>1070  012  036</v>
      </c>
      <c r="K12" s="45"/>
      <c r="L12" s="28" t="str">
        <f aca="false">LEFT(O12,4)</f>
        <v>1070</v>
      </c>
      <c r="M12" s="28" t="str">
        <f aca="false">MID(O12,5,3)</f>
        <v>012</v>
      </c>
      <c r="N12" s="28" t="str">
        <f aca="false">RIGHT(O12,3)</f>
        <v>036</v>
      </c>
      <c r="O12" s="29" t="n">
        <v>1070012036</v>
      </c>
      <c r="S12" s="30"/>
    </row>
    <row r="13" s="28" customFormat="true" ht="11.25" hidden="false" customHeight="false" outlineLevel="0" collapsed="false">
      <c r="A13" s="64" t="s">
        <v>3011</v>
      </c>
      <c r="B13" s="32" t="s">
        <v>3013</v>
      </c>
      <c r="C13" s="34"/>
      <c r="D13" s="34"/>
      <c r="E13" s="34"/>
      <c r="F13" s="33" t="s">
        <v>3017</v>
      </c>
      <c r="G13" s="48" t="s">
        <v>3028</v>
      </c>
      <c r="H13" s="43" t="s">
        <v>1981</v>
      </c>
      <c r="I13" s="37" t="s">
        <v>939</v>
      </c>
      <c r="J13" s="38" t="str">
        <f aca="false">CONCATENATE(L13,"  ",M13,"  ",N13)</f>
        <v>1070  012  038</v>
      </c>
      <c r="K13" s="45"/>
      <c r="L13" s="28" t="str">
        <f aca="false">LEFT(O13,4)</f>
        <v>1070</v>
      </c>
      <c r="M13" s="28" t="str">
        <f aca="false">MID(O13,5,3)</f>
        <v>012</v>
      </c>
      <c r="N13" s="28" t="str">
        <f aca="false">RIGHT(O13,3)</f>
        <v>038</v>
      </c>
      <c r="O13" s="29" t="n">
        <v>1070012038</v>
      </c>
      <c r="S13" s="30"/>
    </row>
    <row r="14" s="28" customFormat="true" ht="11.25" hidden="false" customHeight="false" outlineLevel="0" collapsed="false">
      <c r="A14" s="64" t="s">
        <v>3011</v>
      </c>
      <c r="B14" s="32" t="s">
        <v>3029</v>
      </c>
      <c r="C14" s="33" t="s">
        <v>966</v>
      </c>
      <c r="D14" s="33" t="s">
        <v>967</v>
      </c>
      <c r="E14" s="34"/>
      <c r="F14" s="34"/>
      <c r="G14" s="35"/>
      <c r="H14" s="43" t="s">
        <v>968</v>
      </c>
      <c r="I14" s="37" t="s">
        <v>97</v>
      </c>
      <c r="J14" s="38" t="str">
        <f aca="false">CONCATENATE(L14,"  ",M14,"  ",N14)</f>
        <v>1055  000  027</v>
      </c>
      <c r="K14" s="45"/>
      <c r="L14" s="28" t="str">
        <f aca="false">LEFT(O14,4)</f>
        <v>1055</v>
      </c>
      <c r="M14" s="28" t="str">
        <f aca="false">MID(O14,5,3)</f>
        <v>000</v>
      </c>
      <c r="N14" s="28" t="str">
        <f aca="false">RIGHT(O14,3)</f>
        <v>027</v>
      </c>
      <c r="O14" s="29" t="n">
        <v>1055000027</v>
      </c>
      <c r="S14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2" t="s">
        <v>3030</v>
      </c>
      <c r="B3" s="66" t="n">
        <v>214</v>
      </c>
      <c r="C3" s="34"/>
      <c r="D3" s="34"/>
      <c r="E3" s="34"/>
      <c r="F3" s="34"/>
      <c r="G3" s="35"/>
      <c r="H3" s="36" t="s">
        <v>18</v>
      </c>
      <c r="I3" s="37" t="s">
        <v>912</v>
      </c>
      <c r="J3" s="38" t="str">
        <f aca="false">CONCATENATE(L3,"  ",M3,"  ",N3)</f>
        <v>1036  000  045</v>
      </c>
      <c r="K3" s="45"/>
      <c r="L3" s="28" t="str">
        <f aca="false">LEFT(O3,4)</f>
        <v>1036</v>
      </c>
      <c r="M3" s="28" t="str">
        <f aca="false">MID(O3,5,3)</f>
        <v>000</v>
      </c>
      <c r="N3" s="28" t="str">
        <f aca="false">RIGHT(O3,3)</f>
        <v>045</v>
      </c>
      <c r="O3" s="29" t="n">
        <v>1036000045</v>
      </c>
      <c r="S3" s="30"/>
    </row>
    <row r="4" s="28" customFormat="true" ht="11.25" hidden="false" customHeight="false" outlineLevel="0" collapsed="false">
      <c r="A4" s="52" t="s">
        <v>3030</v>
      </c>
      <c r="B4" s="66" t="n">
        <v>214</v>
      </c>
      <c r="C4" s="34"/>
      <c r="D4" s="34"/>
      <c r="E4" s="34"/>
      <c r="F4" s="34"/>
      <c r="G4" s="35"/>
      <c r="H4" s="36" t="s">
        <v>18</v>
      </c>
      <c r="I4" s="37" t="s">
        <v>912</v>
      </c>
      <c r="J4" s="38" t="str">
        <f aca="false">CONCATENATE(L4,"  ",M4,"  ",N4)</f>
        <v>1036  000  047</v>
      </c>
      <c r="K4" s="45"/>
      <c r="L4" s="28" t="str">
        <f aca="false">LEFT(O4,4)</f>
        <v>1036</v>
      </c>
      <c r="M4" s="28" t="str">
        <f aca="false">MID(O4,5,3)</f>
        <v>000</v>
      </c>
      <c r="N4" s="28" t="str">
        <f aca="false">RIGHT(O4,3)</f>
        <v>047</v>
      </c>
      <c r="O4" s="29" t="n">
        <v>1036000047</v>
      </c>
      <c r="S4" s="30"/>
    </row>
    <row r="5" s="28" customFormat="true" ht="11.25" hidden="false" customHeight="false" outlineLevel="0" collapsed="false">
      <c r="A5" s="52" t="s">
        <v>3030</v>
      </c>
      <c r="B5" s="66" t="n">
        <v>214</v>
      </c>
      <c r="C5" s="34"/>
      <c r="D5" s="34"/>
      <c r="E5" s="34"/>
      <c r="F5" s="34"/>
      <c r="G5" s="35"/>
      <c r="H5" s="36" t="s">
        <v>18</v>
      </c>
      <c r="I5" s="37" t="s">
        <v>912</v>
      </c>
      <c r="J5" s="38" t="str">
        <f aca="false">CONCATENATE(L5,"  ",M5,"  ",N5)</f>
        <v>1036  000  050</v>
      </c>
      <c r="K5" s="45"/>
      <c r="L5" s="28" t="str">
        <f aca="false">LEFT(O5,4)</f>
        <v>1036</v>
      </c>
      <c r="M5" s="28" t="str">
        <f aca="false">MID(O5,5,3)</f>
        <v>000</v>
      </c>
      <c r="N5" s="28" t="str">
        <f aca="false">RIGHT(O5,3)</f>
        <v>050</v>
      </c>
      <c r="O5" s="29" t="n">
        <v>1036000050</v>
      </c>
      <c r="S5" s="30"/>
    </row>
    <row r="6" s="28" customFormat="true" ht="11.25" hidden="false" customHeight="false" outlineLevel="0" collapsed="false">
      <c r="A6" s="52" t="s">
        <v>3030</v>
      </c>
      <c r="B6" s="66" t="n">
        <v>214</v>
      </c>
      <c r="C6" s="34"/>
      <c r="D6" s="34"/>
      <c r="E6" s="34"/>
      <c r="F6" s="34"/>
      <c r="G6" s="35"/>
      <c r="H6" s="36" t="s">
        <v>18</v>
      </c>
      <c r="I6" s="37" t="s">
        <v>912</v>
      </c>
      <c r="J6" s="38" t="str">
        <f aca="false">CONCATENATE(L6,"  ",M6,"  ",N6)</f>
        <v>1036  000  061</v>
      </c>
      <c r="K6" s="45"/>
      <c r="L6" s="28" t="str">
        <f aca="false">LEFT(O6,4)</f>
        <v>1036</v>
      </c>
      <c r="M6" s="28" t="str">
        <f aca="false">MID(O6,5,3)</f>
        <v>000</v>
      </c>
      <c r="N6" s="28" t="str">
        <f aca="false">RIGHT(O6,3)</f>
        <v>061</v>
      </c>
      <c r="O6" s="29" t="n">
        <v>1036000061</v>
      </c>
      <c r="S6" s="30"/>
    </row>
    <row r="7" s="28" customFormat="true" ht="11.25" hidden="false" customHeight="false" outlineLevel="0" collapsed="false">
      <c r="A7" s="52" t="s">
        <v>3030</v>
      </c>
      <c r="B7" s="66" t="n">
        <v>214</v>
      </c>
      <c r="C7" s="34"/>
      <c r="D7" s="34"/>
      <c r="E7" s="34"/>
      <c r="F7" s="33" t="s">
        <v>913</v>
      </c>
      <c r="G7" s="35"/>
      <c r="H7" s="43" t="s">
        <v>914</v>
      </c>
      <c r="I7" s="37" t="s">
        <v>912</v>
      </c>
      <c r="J7" s="38" t="str">
        <f aca="false">CONCATENATE(L7,"  ",M7,"  ",N7)</f>
        <v>1036  000  063</v>
      </c>
      <c r="K7" s="45"/>
      <c r="L7" s="28" t="str">
        <f aca="false">LEFT(O7,4)</f>
        <v>1036</v>
      </c>
      <c r="M7" s="28" t="str">
        <f aca="false">MID(O7,5,3)</f>
        <v>000</v>
      </c>
      <c r="N7" s="28" t="str">
        <f aca="false">RIGHT(O7,3)</f>
        <v>063</v>
      </c>
      <c r="O7" s="29" t="n">
        <v>1036000063</v>
      </c>
      <c r="S7" s="30"/>
    </row>
    <row r="8" s="28" customFormat="true" ht="11.25" hidden="false" customHeight="false" outlineLevel="0" collapsed="false">
      <c r="A8" s="52" t="s">
        <v>3030</v>
      </c>
      <c r="B8" s="66" t="n">
        <v>214</v>
      </c>
      <c r="C8" s="34"/>
      <c r="D8" s="34"/>
      <c r="E8" s="34"/>
      <c r="F8" s="33" t="s">
        <v>915</v>
      </c>
      <c r="G8" s="35"/>
      <c r="H8" s="43" t="s">
        <v>916</v>
      </c>
      <c r="I8" s="37" t="s">
        <v>912</v>
      </c>
      <c r="J8" s="38" t="str">
        <f aca="false">CONCATENATE(L8,"  ",M8,"  ",N8)</f>
        <v>1036  000  095</v>
      </c>
      <c r="K8" s="45"/>
      <c r="L8" s="28" t="str">
        <f aca="false">LEFT(O8,4)</f>
        <v>1036</v>
      </c>
      <c r="M8" s="28" t="str">
        <f aca="false">MID(O8,5,3)</f>
        <v>000</v>
      </c>
      <c r="N8" s="28" t="str">
        <f aca="false">RIGHT(O8,3)</f>
        <v>095</v>
      </c>
      <c r="O8" s="29" t="n">
        <v>1036000095</v>
      </c>
      <c r="S8" s="30"/>
    </row>
    <row r="9" s="28" customFormat="true" ht="11.25" hidden="false" customHeight="false" outlineLevel="0" collapsed="false">
      <c r="A9" s="52" t="s">
        <v>3030</v>
      </c>
      <c r="B9" s="66" t="n">
        <v>214</v>
      </c>
      <c r="C9" s="34"/>
      <c r="D9" s="34"/>
      <c r="E9" s="34"/>
      <c r="F9" s="33" t="s">
        <v>913</v>
      </c>
      <c r="G9" s="35"/>
      <c r="H9" s="43" t="s">
        <v>917</v>
      </c>
      <c r="I9" s="37" t="s">
        <v>912</v>
      </c>
      <c r="J9" s="38" t="str">
        <f aca="false">CONCATENATE(L9,"  ",M9,"  ",N9)</f>
        <v>1036  000  096</v>
      </c>
      <c r="K9" s="45"/>
      <c r="L9" s="28" t="str">
        <f aca="false">LEFT(O9,4)</f>
        <v>1036</v>
      </c>
      <c r="M9" s="28" t="str">
        <f aca="false">MID(O9,5,3)</f>
        <v>000</v>
      </c>
      <c r="N9" s="28" t="str">
        <f aca="false">RIGHT(O9,3)</f>
        <v>096</v>
      </c>
      <c r="O9" s="29" t="n">
        <v>1036000096</v>
      </c>
      <c r="S9" s="30"/>
    </row>
    <row r="10" s="28" customFormat="true" ht="11.25" hidden="false" customHeight="false" outlineLevel="0" collapsed="false">
      <c r="A10" s="52" t="s">
        <v>3030</v>
      </c>
      <c r="B10" s="66" t="n">
        <v>214</v>
      </c>
      <c r="C10" s="34"/>
      <c r="D10" s="34"/>
      <c r="E10" s="34"/>
      <c r="F10" s="33" t="s">
        <v>913</v>
      </c>
      <c r="G10" s="35"/>
      <c r="H10" s="43" t="s">
        <v>918</v>
      </c>
      <c r="I10" s="37" t="s">
        <v>912</v>
      </c>
      <c r="J10" s="38" t="str">
        <f aca="false">CONCATENATE(L10,"  ",M10,"  ",N10)</f>
        <v>1036  000  103</v>
      </c>
      <c r="K10" s="45"/>
      <c r="L10" s="28" t="str">
        <f aca="false">LEFT(O10,4)</f>
        <v>1036</v>
      </c>
      <c r="M10" s="28" t="str">
        <f aca="false">MID(O10,5,3)</f>
        <v>000</v>
      </c>
      <c r="N10" s="28" t="str">
        <f aca="false">RIGHT(O10,3)</f>
        <v>103</v>
      </c>
      <c r="O10" s="29" t="n">
        <v>1036000103</v>
      </c>
      <c r="S10" s="30"/>
    </row>
    <row r="11" s="28" customFormat="true" ht="11.25" hidden="false" customHeight="false" outlineLevel="0" collapsed="false">
      <c r="A11" s="52" t="s">
        <v>3030</v>
      </c>
      <c r="B11" s="66" t="n">
        <v>214</v>
      </c>
      <c r="C11" s="34"/>
      <c r="D11" s="34"/>
      <c r="E11" s="34"/>
      <c r="F11" s="33" t="s">
        <v>919</v>
      </c>
      <c r="G11" s="35"/>
      <c r="H11" s="43" t="s">
        <v>920</v>
      </c>
      <c r="I11" s="37" t="s">
        <v>912</v>
      </c>
      <c r="J11" s="38" t="str">
        <f aca="false">CONCATENATE(L11,"  ",M11,"  ",N11)</f>
        <v>1036  000  126</v>
      </c>
      <c r="K11" s="45"/>
      <c r="L11" s="28" t="str">
        <f aca="false">LEFT(O11,4)</f>
        <v>1036</v>
      </c>
      <c r="M11" s="28" t="str">
        <f aca="false">MID(O11,5,3)</f>
        <v>000</v>
      </c>
      <c r="N11" s="28" t="str">
        <f aca="false">RIGHT(O11,3)</f>
        <v>126</v>
      </c>
      <c r="O11" s="29" t="n">
        <v>1036000126</v>
      </c>
      <c r="S11" s="30"/>
    </row>
    <row r="12" s="28" customFormat="true" ht="11.25" hidden="false" customHeight="false" outlineLevel="0" collapsed="false">
      <c r="A12" s="52" t="s">
        <v>3030</v>
      </c>
      <c r="B12" s="66" t="n">
        <v>214</v>
      </c>
      <c r="C12" s="34"/>
      <c r="D12" s="34"/>
      <c r="E12" s="34"/>
      <c r="F12" s="33" t="s">
        <v>921</v>
      </c>
      <c r="G12" s="35"/>
      <c r="H12" s="43" t="s">
        <v>922</v>
      </c>
      <c r="I12" s="37" t="s">
        <v>912</v>
      </c>
      <c r="J12" s="38" t="str">
        <f aca="false">CONCATENATE(L12,"  ",M12,"  ",N12)</f>
        <v>1036  000  145</v>
      </c>
      <c r="K12" s="45"/>
      <c r="L12" s="28" t="str">
        <f aca="false">LEFT(O12,4)</f>
        <v>1036</v>
      </c>
      <c r="M12" s="28" t="str">
        <f aca="false">MID(O12,5,3)</f>
        <v>000</v>
      </c>
      <c r="N12" s="28" t="str">
        <f aca="false">RIGHT(O12,3)</f>
        <v>145</v>
      </c>
      <c r="O12" s="29" t="n">
        <v>1036000145</v>
      </c>
      <c r="S12" s="30"/>
    </row>
    <row r="13" s="28" customFormat="true" ht="11.25" hidden="false" customHeight="false" outlineLevel="0" collapsed="false">
      <c r="A13" s="52" t="s">
        <v>3030</v>
      </c>
      <c r="B13" s="66" t="n">
        <v>214</v>
      </c>
      <c r="C13" s="34"/>
      <c r="D13" s="34"/>
      <c r="E13" s="34"/>
      <c r="F13" s="33" t="s">
        <v>923</v>
      </c>
      <c r="G13" s="35"/>
      <c r="H13" s="43" t="s">
        <v>924</v>
      </c>
      <c r="I13" s="37" t="s">
        <v>912</v>
      </c>
      <c r="J13" s="38" t="str">
        <f aca="false">CONCATENATE(L13,"  ",M13,"  ",N13)</f>
        <v>1036  000  146</v>
      </c>
      <c r="K13" s="45"/>
      <c r="L13" s="28" t="str">
        <f aca="false">LEFT(O13,4)</f>
        <v>1036</v>
      </c>
      <c r="M13" s="28" t="str">
        <f aca="false">MID(O13,5,3)</f>
        <v>000</v>
      </c>
      <c r="N13" s="28" t="str">
        <f aca="false">RIGHT(O13,3)</f>
        <v>146</v>
      </c>
      <c r="O13" s="29" t="n">
        <v>1036000146</v>
      </c>
      <c r="S13" s="30"/>
    </row>
    <row r="14" s="28" customFormat="true" ht="11.25" hidden="false" customHeight="false" outlineLevel="0" collapsed="false">
      <c r="A14" s="52" t="s">
        <v>3030</v>
      </c>
      <c r="B14" s="66" t="n">
        <v>214</v>
      </c>
      <c r="C14" s="34"/>
      <c r="D14" s="34"/>
      <c r="E14" s="34"/>
      <c r="F14" s="33" t="s">
        <v>913</v>
      </c>
      <c r="G14" s="35"/>
      <c r="H14" s="43" t="s">
        <v>925</v>
      </c>
      <c r="I14" s="37" t="s">
        <v>912</v>
      </c>
      <c r="J14" s="38" t="str">
        <f aca="false">CONCATENATE(L14,"  ",M14,"  ",N14)</f>
        <v>1036  000  169</v>
      </c>
      <c r="K14" s="45"/>
      <c r="L14" s="28" t="str">
        <f aca="false">LEFT(O14,4)</f>
        <v>1036</v>
      </c>
      <c r="M14" s="28" t="str">
        <f aca="false">MID(O14,5,3)</f>
        <v>000</v>
      </c>
      <c r="N14" s="28" t="str">
        <f aca="false">RIGHT(O14,3)</f>
        <v>169</v>
      </c>
      <c r="O14" s="29" t="n">
        <v>1036000169</v>
      </c>
      <c r="S14" s="30"/>
    </row>
    <row r="15" s="28" customFormat="true" ht="11.25" hidden="false" customHeight="false" outlineLevel="0" collapsed="false">
      <c r="A15" s="52" t="s">
        <v>3030</v>
      </c>
      <c r="B15" s="66" t="n">
        <v>214</v>
      </c>
      <c r="C15" s="34"/>
      <c r="D15" s="34"/>
      <c r="E15" s="34"/>
      <c r="F15" s="33" t="s">
        <v>919</v>
      </c>
      <c r="G15" s="35"/>
      <c r="H15" s="43" t="s">
        <v>926</v>
      </c>
      <c r="I15" s="37" t="s">
        <v>912</v>
      </c>
      <c r="J15" s="38" t="str">
        <f aca="false">CONCATENATE(L15,"  ",M15,"  ",N15)</f>
        <v>1036  000  176</v>
      </c>
      <c r="K15" s="45"/>
      <c r="L15" s="28" t="str">
        <f aca="false">LEFT(O15,4)</f>
        <v>1036</v>
      </c>
      <c r="M15" s="28" t="str">
        <f aca="false">MID(O15,5,3)</f>
        <v>000</v>
      </c>
      <c r="N15" s="28" t="str">
        <f aca="false">RIGHT(O15,3)</f>
        <v>176</v>
      </c>
      <c r="O15" s="29" t="n">
        <v>1036000176</v>
      </c>
      <c r="S15" s="30"/>
    </row>
    <row r="16" s="28" customFormat="true" ht="11.25" hidden="false" customHeight="false" outlineLevel="0" collapsed="false">
      <c r="A16" s="52" t="s">
        <v>3030</v>
      </c>
      <c r="B16" s="66" t="n">
        <v>214</v>
      </c>
      <c r="C16" s="33" t="s">
        <v>927</v>
      </c>
      <c r="D16" s="34"/>
      <c r="E16" s="34"/>
      <c r="F16" s="34"/>
      <c r="G16" s="35"/>
      <c r="H16" s="43" t="s">
        <v>928</v>
      </c>
      <c r="I16" s="37" t="s">
        <v>912</v>
      </c>
      <c r="J16" s="38" t="str">
        <f aca="false">CONCATENATE(L16,"  ",M16,"  ",N16)</f>
        <v>1036  000  084</v>
      </c>
      <c r="K16" s="45"/>
      <c r="L16" s="28" t="str">
        <f aca="false">LEFT(O16,4)</f>
        <v>1036</v>
      </c>
      <c r="M16" s="28" t="str">
        <f aca="false">MID(O16,5,3)</f>
        <v>000</v>
      </c>
      <c r="N16" s="28" t="str">
        <f aca="false">RIGHT(O16,3)</f>
        <v>084</v>
      </c>
      <c r="O16" s="29" t="n">
        <v>1036000084</v>
      </c>
      <c r="S16" s="30"/>
    </row>
    <row r="17" s="28" customFormat="true" ht="11.25" hidden="false" customHeight="false" outlineLevel="0" collapsed="false">
      <c r="A17" s="52" t="s">
        <v>3030</v>
      </c>
      <c r="B17" s="66" t="n">
        <v>216</v>
      </c>
      <c r="C17" s="34"/>
      <c r="D17" s="34"/>
      <c r="E17" s="34"/>
      <c r="F17" s="34"/>
      <c r="G17" s="35"/>
      <c r="H17" s="36" t="s">
        <v>18</v>
      </c>
      <c r="I17" s="37" t="s">
        <v>912</v>
      </c>
      <c r="J17" s="38" t="str">
        <f aca="false">CONCATENATE(L17,"  ",M17,"  ",N17)</f>
        <v>1036  000  045</v>
      </c>
      <c r="K17" s="45"/>
      <c r="L17" s="28" t="str">
        <f aca="false">LEFT(O17,4)</f>
        <v>1036</v>
      </c>
      <c r="M17" s="28" t="str">
        <f aca="false">MID(O17,5,3)</f>
        <v>000</v>
      </c>
      <c r="N17" s="28" t="str">
        <f aca="false">RIGHT(O17,3)</f>
        <v>045</v>
      </c>
      <c r="O17" s="29" t="n">
        <v>1036000045</v>
      </c>
      <c r="S17" s="30"/>
    </row>
    <row r="18" s="28" customFormat="true" ht="11.25" hidden="false" customHeight="false" outlineLevel="0" collapsed="false">
      <c r="A18" s="52" t="s">
        <v>3030</v>
      </c>
      <c r="B18" s="66" t="n">
        <v>216</v>
      </c>
      <c r="C18" s="34"/>
      <c r="D18" s="34"/>
      <c r="E18" s="34"/>
      <c r="F18" s="34"/>
      <c r="G18" s="35"/>
      <c r="H18" s="36" t="s">
        <v>18</v>
      </c>
      <c r="I18" s="37" t="s">
        <v>912</v>
      </c>
      <c r="J18" s="38" t="str">
        <f aca="false">CONCATENATE(L18,"  ",M18,"  ",N18)</f>
        <v>1036  000  047</v>
      </c>
      <c r="K18" s="45"/>
      <c r="L18" s="28" t="str">
        <f aca="false">LEFT(O18,4)</f>
        <v>1036</v>
      </c>
      <c r="M18" s="28" t="str">
        <f aca="false">MID(O18,5,3)</f>
        <v>000</v>
      </c>
      <c r="N18" s="28" t="str">
        <f aca="false">RIGHT(O18,3)</f>
        <v>047</v>
      </c>
      <c r="O18" s="29" t="n">
        <v>1036000047</v>
      </c>
      <c r="S18" s="30"/>
    </row>
    <row r="19" s="28" customFormat="true" ht="11.25" hidden="false" customHeight="false" outlineLevel="0" collapsed="false">
      <c r="A19" s="52" t="s">
        <v>3030</v>
      </c>
      <c r="B19" s="66" t="n">
        <v>216</v>
      </c>
      <c r="C19" s="34"/>
      <c r="D19" s="34"/>
      <c r="E19" s="34"/>
      <c r="F19" s="34"/>
      <c r="G19" s="35"/>
      <c r="H19" s="36" t="s">
        <v>18</v>
      </c>
      <c r="I19" s="37" t="s">
        <v>912</v>
      </c>
      <c r="J19" s="38" t="str">
        <f aca="false">CONCATENATE(L19,"  ",M19,"  ",N19)</f>
        <v>1036  000  050</v>
      </c>
      <c r="K19" s="45"/>
      <c r="L19" s="28" t="str">
        <f aca="false">LEFT(O19,4)</f>
        <v>1036</v>
      </c>
      <c r="M19" s="28" t="str">
        <f aca="false">MID(O19,5,3)</f>
        <v>000</v>
      </c>
      <c r="N19" s="28" t="str">
        <f aca="false">RIGHT(O19,3)</f>
        <v>050</v>
      </c>
      <c r="O19" s="29" t="n">
        <v>1036000050</v>
      </c>
      <c r="S19" s="30"/>
    </row>
    <row r="20" s="28" customFormat="true" ht="11.25" hidden="false" customHeight="false" outlineLevel="0" collapsed="false">
      <c r="A20" s="52" t="s">
        <v>3030</v>
      </c>
      <c r="B20" s="66" t="n">
        <v>216</v>
      </c>
      <c r="C20" s="34"/>
      <c r="D20" s="34"/>
      <c r="E20" s="34"/>
      <c r="F20" s="34"/>
      <c r="G20" s="35"/>
      <c r="H20" s="36" t="s">
        <v>18</v>
      </c>
      <c r="I20" s="37" t="s">
        <v>912</v>
      </c>
      <c r="J20" s="38" t="str">
        <f aca="false">CONCATENATE(L20,"  ",M20,"  ",N20)</f>
        <v>1036  000  061</v>
      </c>
      <c r="K20" s="45"/>
      <c r="L20" s="28" t="str">
        <f aca="false">LEFT(O20,4)</f>
        <v>1036</v>
      </c>
      <c r="M20" s="28" t="str">
        <f aca="false">MID(O20,5,3)</f>
        <v>000</v>
      </c>
      <c r="N20" s="28" t="str">
        <f aca="false">RIGHT(O20,3)</f>
        <v>061</v>
      </c>
      <c r="O20" s="29" t="n">
        <v>1036000061</v>
      </c>
      <c r="S20" s="30"/>
    </row>
    <row r="21" s="28" customFormat="true" ht="11.25" hidden="false" customHeight="false" outlineLevel="0" collapsed="false">
      <c r="A21" s="52" t="s">
        <v>3030</v>
      </c>
      <c r="B21" s="66" t="n">
        <v>216</v>
      </c>
      <c r="C21" s="34"/>
      <c r="D21" s="34"/>
      <c r="E21" s="34"/>
      <c r="F21" s="33" t="s">
        <v>913</v>
      </c>
      <c r="G21" s="35"/>
      <c r="H21" s="43" t="s">
        <v>914</v>
      </c>
      <c r="I21" s="37" t="s">
        <v>912</v>
      </c>
      <c r="J21" s="38" t="str">
        <f aca="false">CONCATENATE(L21,"  ",M21,"  ",N21)</f>
        <v>1036  000  063</v>
      </c>
      <c r="K21" s="45"/>
      <c r="L21" s="28" t="str">
        <f aca="false">LEFT(O21,4)</f>
        <v>1036</v>
      </c>
      <c r="M21" s="28" t="str">
        <f aca="false">MID(O21,5,3)</f>
        <v>000</v>
      </c>
      <c r="N21" s="28" t="str">
        <f aca="false">RIGHT(O21,3)</f>
        <v>063</v>
      </c>
      <c r="O21" s="29" t="n">
        <v>1036000063</v>
      </c>
      <c r="S21" s="30"/>
    </row>
    <row r="22" s="28" customFormat="true" ht="11.25" hidden="false" customHeight="false" outlineLevel="0" collapsed="false">
      <c r="A22" s="52" t="s">
        <v>3030</v>
      </c>
      <c r="B22" s="66" t="n">
        <v>216</v>
      </c>
      <c r="C22" s="34"/>
      <c r="D22" s="34"/>
      <c r="E22" s="34"/>
      <c r="F22" s="33" t="s">
        <v>915</v>
      </c>
      <c r="G22" s="35"/>
      <c r="H22" s="43" t="s">
        <v>916</v>
      </c>
      <c r="I22" s="37" t="s">
        <v>912</v>
      </c>
      <c r="J22" s="38" t="str">
        <f aca="false">CONCATENATE(L22,"  ",M22,"  ",N22)</f>
        <v>1036  000  095</v>
      </c>
      <c r="K22" s="45"/>
      <c r="L22" s="28" t="str">
        <f aca="false">LEFT(O22,4)</f>
        <v>1036</v>
      </c>
      <c r="M22" s="28" t="str">
        <f aca="false">MID(O22,5,3)</f>
        <v>000</v>
      </c>
      <c r="N22" s="28" t="str">
        <f aca="false">RIGHT(O22,3)</f>
        <v>095</v>
      </c>
      <c r="O22" s="29" t="n">
        <v>1036000095</v>
      </c>
      <c r="S22" s="30"/>
    </row>
    <row r="23" s="28" customFormat="true" ht="11.25" hidden="false" customHeight="false" outlineLevel="0" collapsed="false">
      <c r="A23" s="52" t="s">
        <v>3030</v>
      </c>
      <c r="B23" s="66" t="n">
        <v>216</v>
      </c>
      <c r="C23" s="34"/>
      <c r="D23" s="34"/>
      <c r="E23" s="34"/>
      <c r="F23" s="33" t="s">
        <v>913</v>
      </c>
      <c r="G23" s="35"/>
      <c r="H23" s="43" t="s">
        <v>917</v>
      </c>
      <c r="I23" s="37" t="s">
        <v>912</v>
      </c>
      <c r="J23" s="38" t="str">
        <f aca="false">CONCATENATE(L23,"  ",M23,"  ",N23)</f>
        <v>1036  000  096</v>
      </c>
      <c r="K23" s="45"/>
      <c r="L23" s="28" t="str">
        <f aca="false">LEFT(O23,4)</f>
        <v>1036</v>
      </c>
      <c r="M23" s="28" t="str">
        <f aca="false">MID(O23,5,3)</f>
        <v>000</v>
      </c>
      <c r="N23" s="28" t="str">
        <f aca="false">RIGHT(O23,3)</f>
        <v>096</v>
      </c>
      <c r="O23" s="29" t="n">
        <v>1036000096</v>
      </c>
      <c r="S23" s="30"/>
    </row>
    <row r="24" s="28" customFormat="true" ht="11.25" hidden="false" customHeight="false" outlineLevel="0" collapsed="false">
      <c r="A24" s="52" t="s">
        <v>3030</v>
      </c>
      <c r="B24" s="66" t="n">
        <v>216</v>
      </c>
      <c r="C24" s="34"/>
      <c r="D24" s="34"/>
      <c r="E24" s="34"/>
      <c r="F24" s="33" t="s">
        <v>913</v>
      </c>
      <c r="G24" s="35"/>
      <c r="H24" s="43" t="s">
        <v>918</v>
      </c>
      <c r="I24" s="37" t="s">
        <v>912</v>
      </c>
      <c r="J24" s="38" t="str">
        <f aca="false">CONCATENATE(L24,"  ",M24,"  ",N24)</f>
        <v>1036  000  103</v>
      </c>
      <c r="K24" s="45"/>
      <c r="L24" s="28" t="str">
        <f aca="false">LEFT(O24,4)</f>
        <v>1036</v>
      </c>
      <c r="M24" s="28" t="str">
        <f aca="false">MID(O24,5,3)</f>
        <v>000</v>
      </c>
      <c r="N24" s="28" t="str">
        <f aca="false">RIGHT(O24,3)</f>
        <v>103</v>
      </c>
      <c r="O24" s="29" t="n">
        <v>1036000103</v>
      </c>
      <c r="S24" s="30"/>
    </row>
    <row r="25" s="28" customFormat="true" ht="11.25" hidden="false" customHeight="false" outlineLevel="0" collapsed="false">
      <c r="A25" s="52" t="s">
        <v>3030</v>
      </c>
      <c r="B25" s="66" t="n">
        <v>216</v>
      </c>
      <c r="C25" s="34"/>
      <c r="D25" s="34"/>
      <c r="E25" s="34"/>
      <c r="F25" s="33" t="s">
        <v>919</v>
      </c>
      <c r="G25" s="35"/>
      <c r="H25" s="43" t="s">
        <v>920</v>
      </c>
      <c r="I25" s="37" t="s">
        <v>912</v>
      </c>
      <c r="J25" s="38" t="str">
        <f aca="false">CONCATENATE(L25,"  ",M25,"  ",N25)</f>
        <v>1036  000  126</v>
      </c>
      <c r="K25" s="45"/>
      <c r="L25" s="28" t="str">
        <f aca="false">LEFT(O25,4)</f>
        <v>1036</v>
      </c>
      <c r="M25" s="28" t="str">
        <f aca="false">MID(O25,5,3)</f>
        <v>000</v>
      </c>
      <c r="N25" s="28" t="str">
        <f aca="false">RIGHT(O25,3)</f>
        <v>126</v>
      </c>
      <c r="O25" s="29" t="n">
        <v>1036000126</v>
      </c>
      <c r="S25" s="30"/>
    </row>
    <row r="26" s="28" customFormat="true" ht="11.25" hidden="false" customHeight="false" outlineLevel="0" collapsed="false">
      <c r="A26" s="52" t="s">
        <v>3030</v>
      </c>
      <c r="B26" s="66" t="n">
        <v>216</v>
      </c>
      <c r="C26" s="34"/>
      <c r="D26" s="34"/>
      <c r="E26" s="34"/>
      <c r="F26" s="33" t="s">
        <v>921</v>
      </c>
      <c r="G26" s="35"/>
      <c r="H26" s="43" t="s">
        <v>922</v>
      </c>
      <c r="I26" s="37" t="s">
        <v>912</v>
      </c>
      <c r="J26" s="38" t="str">
        <f aca="false">CONCATENATE(L26,"  ",M26,"  ",N26)</f>
        <v>1036  000  145</v>
      </c>
      <c r="K26" s="45"/>
      <c r="L26" s="28" t="str">
        <f aca="false">LEFT(O26,4)</f>
        <v>1036</v>
      </c>
      <c r="M26" s="28" t="str">
        <f aca="false">MID(O26,5,3)</f>
        <v>000</v>
      </c>
      <c r="N26" s="28" t="str">
        <f aca="false">RIGHT(O26,3)</f>
        <v>145</v>
      </c>
      <c r="O26" s="29" t="n">
        <v>1036000145</v>
      </c>
      <c r="S26" s="30"/>
    </row>
    <row r="27" s="28" customFormat="true" ht="11.25" hidden="false" customHeight="false" outlineLevel="0" collapsed="false">
      <c r="A27" s="52" t="s">
        <v>3030</v>
      </c>
      <c r="B27" s="66" t="n">
        <v>216</v>
      </c>
      <c r="C27" s="34"/>
      <c r="D27" s="34"/>
      <c r="E27" s="34"/>
      <c r="F27" s="33" t="s">
        <v>923</v>
      </c>
      <c r="G27" s="35"/>
      <c r="H27" s="43" t="s">
        <v>924</v>
      </c>
      <c r="I27" s="37" t="s">
        <v>912</v>
      </c>
      <c r="J27" s="38" t="str">
        <f aca="false">CONCATENATE(L27,"  ",M27,"  ",N27)</f>
        <v>1036  000  146</v>
      </c>
      <c r="K27" s="45"/>
      <c r="L27" s="28" t="str">
        <f aca="false">LEFT(O27,4)</f>
        <v>1036</v>
      </c>
      <c r="M27" s="28" t="str">
        <f aca="false">MID(O27,5,3)</f>
        <v>000</v>
      </c>
      <c r="N27" s="28" t="str">
        <f aca="false">RIGHT(O27,3)</f>
        <v>146</v>
      </c>
      <c r="O27" s="29" t="n">
        <v>1036000146</v>
      </c>
      <c r="S27" s="30"/>
    </row>
    <row r="28" s="28" customFormat="true" ht="11.25" hidden="false" customHeight="false" outlineLevel="0" collapsed="false">
      <c r="A28" s="52" t="s">
        <v>3030</v>
      </c>
      <c r="B28" s="66" t="n">
        <v>216</v>
      </c>
      <c r="C28" s="34"/>
      <c r="D28" s="34"/>
      <c r="E28" s="34"/>
      <c r="F28" s="33" t="s">
        <v>913</v>
      </c>
      <c r="G28" s="35"/>
      <c r="H28" s="43" t="s">
        <v>925</v>
      </c>
      <c r="I28" s="37" t="s">
        <v>912</v>
      </c>
      <c r="J28" s="38" t="str">
        <f aca="false">CONCATENATE(L28,"  ",M28,"  ",N28)</f>
        <v>1036  000  169</v>
      </c>
      <c r="K28" s="45"/>
      <c r="L28" s="28" t="str">
        <f aca="false">LEFT(O28,4)</f>
        <v>1036</v>
      </c>
      <c r="M28" s="28" t="str">
        <f aca="false">MID(O28,5,3)</f>
        <v>000</v>
      </c>
      <c r="N28" s="28" t="str">
        <f aca="false">RIGHT(O28,3)</f>
        <v>169</v>
      </c>
      <c r="O28" s="29" t="n">
        <v>1036000169</v>
      </c>
      <c r="S28" s="30"/>
    </row>
    <row r="29" s="28" customFormat="true" ht="11.25" hidden="false" customHeight="false" outlineLevel="0" collapsed="false">
      <c r="A29" s="52" t="s">
        <v>3030</v>
      </c>
      <c r="B29" s="66" t="n">
        <v>216</v>
      </c>
      <c r="C29" s="34"/>
      <c r="D29" s="34"/>
      <c r="E29" s="34"/>
      <c r="F29" s="33" t="s">
        <v>919</v>
      </c>
      <c r="G29" s="35"/>
      <c r="H29" s="43" t="s">
        <v>926</v>
      </c>
      <c r="I29" s="37" t="s">
        <v>912</v>
      </c>
      <c r="J29" s="38" t="str">
        <f aca="false">CONCATENATE(L29,"  ",M29,"  ",N29)</f>
        <v>1036  000  176</v>
      </c>
      <c r="K29" s="45"/>
      <c r="L29" s="28" t="str">
        <f aca="false">LEFT(O29,4)</f>
        <v>1036</v>
      </c>
      <c r="M29" s="28" t="str">
        <f aca="false">MID(O29,5,3)</f>
        <v>000</v>
      </c>
      <c r="N29" s="28" t="str">
        <f aca="false">RIGHT(O29,3)</f>
        <v>176</v>
      </c>
      <c r="O29" s="29" t="n">
        <v>1036000176</v>
      </c>
      <c r="S29" s="30"/>
    </row>
    <row r="30" s="28" customFormat="true" ht="11.25" hidden="false" customHeight="false" outlineLevel="0" collapsed="false">
      <c r="A30" s="52" t="s">
        <v>3030</v>
      </c>
      <c r="B30" s="66" t="n">
        <v>216</v>
      </c>
      <c r="C30" s="33" t="s">
        <v>927</v>
      </c>
      <c r="D30" s="34"/>
      <c r="E30" s="34"/>
      <c r="F30" s="34"/>
      <c r="G30" s="35"/>
      <c r="H30" s="43" t="s">
        <v>928</v>
      </c>
      <c r="I30" s="37" t="s">
        <v>912</v>
      </c>
      <c r="J30" s="38" t="str">
        <f aca="false">CONCATENATE(L30,"  ",M30,"  ",N30)</f>
        <v>1036  000  084</v>
      </c>
      <c r="K30" s="45"/>
      <c r="L30" s="28" t="str">
        <f aca="false">LEFT(O30,4)</f>
        <v>1036</v>
      </c>
      <c r="M30" s="28" t="str">
        <f aca="false">MID(O30,5,3)</f>
        <v>000</v>
      </c>
      <c r="N30" s="28" t="str">
        <f aca="false">RIGHT(O30,3)</f>
        <v>084</v>
      </c>
      <c r="O30" s="29" t="n">
        <v>1036000084</v>
      </c>
      <c r="S30" s="30"/>
    </row>
    <row r="31" s="28" customFormat="true" ht="11.25" hidden="false" customHeight="false" outlineLevel="0" collapsed="false">
      <c r="A31" s="52" t="s">
        <v>3030</v>
      </c>
      <c r="B31" s="66" t="n">
        <v>820</v>
      </c>
      <c r="C31" s="34"/>
      <c r="D31" s="34"/>
      <c r="E31" s="34"/>
      <c r="F31" s="34"/>
      <c r="G31" s="35"/>
      <c r="H31" s="36" t="s">
        <v>18</v>
      </c>
      <c r="I31" s="37" t="s">
        <v>912</v>
      </c>
      <c r="J31" s="38" t="str">
        <f aca="false">CONCATENATE(L31,"  ",M31,"  ",N31)</f>
        <v>1036  000  045</v>
      </c>
      <c r="K31" s="45"/>
      <c r="L31" s="28" t="str">
        <f aca="false">LEFT(O31,4)</f>
        <v>1036</v>
      </c>
      <c r="M31" s="28" t="str">
        <f aca="false">MID(O31,5,3)</f>
        <v>000</v>
      </c>
      <c r="N31" s="28" t="str">
        <f aca="false">RIGHT(O31,3)</f>
        <v>045</v>
      </c>
      <c r="O31" s="29" t="n">
        <v>1036000045</v>
      </c>
      <c r="S31" s="30"/>
    </row>
    <row r="32" s="28" customFormat="true" ht="11.25" hidden="false" customHeight="false" outlineLevel="0" collapsed="false">
      <c r="A32" s="52" t="s">
        <v>3030</v>
      </c>
      <c r="B32" s="66" t="n">
        <v>820</v>
      </c>
      <c r="C32" s="34"/>
      <c r="D32" s="34"/>
      <c r="E32" s="34"/>
      <c r="F32" s="34"/>
      <c r="G32" s="35"/>
      <c r="H32" s="36" t="s">
        <v>18</v>
      </c>
      <c r="I32" s="37" t="s">
        <v>912</v>
      </c>
      <c r="J32" s="38" t="str">
        <f aca="false">CONCATENATE(L32,"  ",M32,"  ",N32)</f>
        <v>1036  000  047</v>
      </c>
      <c r="K32" s="45"/>
      <c r="L32" s="28" t="str">
        <f aca="false">LEFT(O32,4)</f>
        <v>1036</v>
      </c>
      <c r="M32" s="28" t="str">
        <f aca="false">MID(O32,5,3)</f>
        <v>000</v>
      </c>
      <c r="N32" s="28" t="str">
        <f aca="false">RIGHT(O32,3)</f>
        <v>047</v>
      </c>
      <c r="O32" s="29" t="n">
        <v>1036000047</v>
      </c>
      <c r="S32" s="30"/>
    </row>
    <row r="33" s="28" customFormat="true" ht="11.25" hidden="false" customHeight="false" outlineLevel="0" collapsed="false">
      <c r="A33" s="52" t="s">
        <v>3030</v>
      </c>
      <c r="B33" s="66" t="n">
        <v>820</v>
      </c>
      <c r="C33" s="34"/>
      <c r="D33" s="34"/>
      <c r="E33" s="34"/>
      <c r="F33" s="34"/>
      <c r="G33" s="35"/>
      <c r="H33" s="36" t="s">
        <v>18</v>
      </c>
      <c r="I33" s="37" t="s">
        <v>912</v>
      </c>
      <c r="J33" s="38" t="str">
        <f aca="false">CONCATENATE(L33,"  ",M33,"  ",N33)</f>
        <v>1036  000  050</v>
      </c>
      <c r="K33" s="45"/>
      <c r="L33" s="28" t="str">
        <f aca="false">LEFT(O33,4)</f>
        <v>1036</v>
      </c>
      <c r="M33" s="28" t="str">
        <f aca="false">MID(O33,5,3)</f>
        <v>000</v>
      </c>
      <c r="N33" s="28" t="str">
        <f aca="false">RIGHT(O33,3)</f>
        <v>050</v>
      </c>
      <c r="O33" s="29" t="n">
        <v>1036000050</v>
      </c>
      <c r="S33" s="30"/>
    </row>
    <row r="34" s="28" customFormat="true" ht="11.25" hidden="false" customHeight="false" outlineLevel="0" collapsed="false">
      <c r="A34" s="52" t="s">
        <v>3030</v>
      </c>
      <c r="B34" s="66" t="n">
        <v>820</v>
      </c>
      <c r="C34" s="34"/>
      <c r="D34" s="34"/>
      <c r="E34" s="34"/>
      <c r="F34" s="34"/>
      <c r="G34" s="35"/>
      <c r="H34" s="36" t="s">
        <v>18</v>
      </c>
      <c r="I34" s="37" t="s">
        <v>912</v>
      </c>
      <c r="J34" s="38" t="str">
        <f aca="false">CONCATENATE(L34,"  ",M34,"  ",N34)</f>
        <v>1036  000  061</v>
      </c>
      <c r="K34" s="45"/>
      <c r="L34" s="28" t="str">
        <f aca="false">LEFT(O34,4)</f>
        <v>1036</v>
      </c>
      <c r="M34" s="28" t="str">
        <f aca="false">MID(O34,5,3)</f>
        <v>000</v>
      </c>
      <c r="N34" s="28" t="str">
        <f aca="false">RIGHT(O34,3)</f>
        <v>061</v>
      </c>
      <c r="O34" s="29" t="n">
        <v>1036000061</v>
      </c>
      <c r="S34" s="30"/>
    </row>
    <row r="35" s="28" customFormat="true" ht="11.25" hidden="false" customHeight="false" outlineLevel="0" collapsed="false">
      <c r="A35" s="52" t="s">
        <v>3030</v>
      </c>
      <c r="B35" s="66" t="n">
        <v>820</v>
      </c>
      <c r="C35" s="34"/>
      <c r="D35" s="34"/>
      <c r="E35" s="34"/>
      <c r="F35" s="33" t="s">
        <v>913</v>
      </c>
      <c r="G35" s="35"/>
      <c r="H35" s="43" t="s">
        <v>914</v>
      </c>
      <c r="I35" s="37" t="s">
        <v>912</v>
      </c>
      <c r="J35" s="38" t="str">
        <f aca="false">CONCATENATE(L35,"  ",M35,"  ",N35)</f>
        <v>1036  000  063</v>
      </c>
      <c r="K35" s="45"/>
      <c r="L35" s="28" t="str">
        <f aca="false">LEFT(O35,4)</f>
        <v>1036</v>
      </c>
      <c r="M35" s="28" t="str">
        <f aca="false">MID(O35,5,3)</f>
        <v>000</v>
      </c>
      <c r="N35" s="28" t="str">
        <f aca="false">RIGHT(O35,3)</f>
        <v>063</v>
      </c>
      <c r="O35" s="29" t="n">
        <v>1036000063</v>
      </c>
      <c r="S35" s="30"/>
    </row>
    <row r="36" s="28" customFormat="true" ht="11.25" hidden="false" customHeight="false" outlineLevel="0" collapsed="false">
      <c r="A36" s="52" t="s">
        <v>3030</v>
      </c>
      <c r="B36" s="66" t="n">
        <v>820</v>
      </c>
      <c r="C36" s="34"/>
      <c r="D36" s="34"/>
      <c r="E36" s="34"/>
      <c r="F36" s="33" t="s">
        <v>915</v>
      </c>
      <c r="G36" s="35"/>
      <c r="H36" s="43" t="s">
        <v>916</v>
      </c>
      <c r="I36" s="37" t="s">
        <v>912</v>
      </c>
      <c r="J36" s="38" t="str">
        <f aca="false">CONCATENATE(L36,"  ",M36,"  ",N36)</f>
        <v>1036  000  095</v>
      </c>
      <c r="K36" s="45"/>
      <c r="L36" s="28" t="str">
        <f aca="false">LEFT(O36,4)</f>
        <v>1036</v>
      </c>
      <c r="M36" s="28" t="str">
        <f aca="false">MID(O36,5,3)</f>
        <v>000</v>
      </c>
      <c r="N36" s="28" t="str">
        <f aca="false">RIGHT(O36,3)</f>
        <v>095</v>
      </c>
      <c r="O36" s="29" t="n">
        <v>1036000095</v>
      </c>
      <c r="S36" s="30"/>
    </row>
    <row r="37" s="28" customFormat="true" ht="11.25" hidden="false" customHeight="false" outlineLevel="0" collapsed="false">
      <c r="A37" s="52" t="s">
        <v>3030</v>
      </c>
      <c r="B37" s="66" t="n">
        <v>820</v>
      </c>
      <c r="C37" s="34"/>
      <c r="D37" s="34"/>
      <c r="E37" s="34"/>
      <c r="F37" s="33" t="s">
        <v>913</v>
      </c>
      <c r="G37" s="35"/>
      <c r="H37" s="43" t="s">
        <v>917</v>
      </c>
      <c r="I37" s="37" t="s">
        <v>912</v>
      </c>
      <c r="J37" s="38" t="str">
        <f aca="false">CONCATENATE(L37,"  ",M37,"  ",N37)</f>
        <v>1036  000  096</v>
      </c>
      <c r="K37" s="45"/>
      <c r="L37" s="28" t="str">
        <f aca="false">LEFT(O37,4)</f>
        <v>1036</v>
      </c>
      <c r="M37" s="28" t="str">
        <f aca="false">MID(O37,5,3)</f>
        <v>000</v>
      </c>
      <c r="N37" s="28" t="str">
        <f aca="false">RIGHT(O37,3)</f>
        <v>096</v>
      </c>
      <c r="O37" s="29" t="n">
        <v>1036000096</v>
      </c>
      <c r="S37" s="30"/>
    </row>
    <row r="38" s="28" customFormat="true" ht="11.25" hidden="false" customHeight="false" outlineLevel="0" collapsed="false">
      <c r="A38" s="52" t="s">
        <v>3030</v>
      </c>
      <c r="B38" s="66" t="n">
        <v>820</v>
      </c>
      <c r="C38" s="34"/>
      <c r="D38" s="34"/>
      <c r="E38" s="34"/>
      <c r="F38" s="33" t="s">
        <v>913</v>
      </c>
      <c r="G38" s="35"/>
      <c r="H38" s="43" t="s">
        <v>918</v>
      </c>
      <c r="I38" s="37" t="s">
        <v>912</v>
      </c>
      <c r="J38" s="38" t="str">
        <f aca="false">CONCATENATE(L38,"  ",M38,"  ",N38)</f>
        <v>1036  000  103</v>
      </c>
      <c r="K38" s="45"/>
      <c r="L38" s="28" t="str">
        <f aca="false">LEFT(O38,4)</f>
        <v>1036</v>
      </c>
      <c r="M38" s="28" t="str">
        <f aca="false">MID(O38,5,3)</f>
        <v>000</v>
      </c>
      <c r="N38" s="28" t="str">
        <f aca="false">RIGHT(O38,3)</f>
        <v>103</v>
      </c>
      <c r="O38" s="29" t="n">
        <v>1036000103</v>
      </c>
      <c r="S38" s="30"/>
    </row>
    <row r="39" s="28" customFormat="true" ht="11.25" hidden="false" customHeight="false" outlineLevel="0" collapsed="false">
      <c r="A39" s="52" t="s">
        <v>3030</v>
      </c>
      <c r="B39" s="66" t="n">
        <v>820</v>
      </c>
      <c r="C39" s="34"/>
      <c r="D39" s="34"/>
      <c r="E39" s="34"/>
      <c r="F39" s="33" t="s">
        <v>919</v>
      </c>
      <c r="G39" s="35"/>
      <c r="H39" s="43" t="s">
        <v>920</v>
      </c>
      <c r="I39" s="37" t="s">
        <v>912</v>
      </c>
      <c r="J39" s="38" t="str">
        <f aca="false">CONCATENATE(L39,"  ",M39,"  ",N39)</f>
        <v>1036  000  126</v>
      </c>
      <c r="K39" s="45"/>
      <c r="L39" s="28" t="str">
        <f aca="false">LEFT(O39,4)</f>
        <v>1036</v>
      </c>
      <c r="M39" s="28" t="str">
        <f aca="false">MID(O39,5,3)</f>
        <v>000</v>
      </c>
      <c r="N39" s="28" t="str">
        <f aca="false">RIGHT(O39,3)</f>
        <v>126</v>
      </c>
      <c r="O39" s="29" t="n">
        <v>1036000126</v>
      </c>
      <c r="S39" s="30"/>
    </row>
    <row r="40" s="28" customFormat="true" ht="11.25" hidden="false" customHeight="false" outlineLevel="0" collapsed="false">
      <c r="A40" s="52" t="s">
        <v>3030</v>
      </c>
      <c r="B40" s="66" t="n">
        <v>820</v>
      </c>
      <c r="C40" s="34"/>
      <c r="D40" s="34"/>
      <c r="E40" s="34"/>
      <c r="F40" s="33" t="s">
        <v>921</v>
      </c>
      <c r="G40" s="35"/>
      <c r="H40" s="43" t="s">
        <v>922</v>
      </c>
      <c r="I40" s="37" t="s">
        <v>912</v>
      </c>
      <c r="J40" s="38" t="str">
        <f aca="false">CONCATENATE(L40,"  ",M40,"  ",N40)</f>
        <v>1036  000  145</v>
      </c>
      <c r="K40" s="45"/>
      <c r="L40" s="28" t="str">
        <f aca="false">LEFT(O40,4)</f>
        <v>1036</v>
      </c>
      <c r="M40" s="28" t="str">
        <f aca="false">MID(O40,5,3)</f>
        <v>000</v>
      </c>
      <c r="N40" s="28" t="str">
        <f aca="false">RIGHT(O40,3)</f>
        <v>145</v>
      </c>
      <c r="O40" s="29" t="n">
        <v>1036000145</v>
      </c>
      <c r="S40" s="30"/>
    </row>
    <row r="41" s="28" customFormat="true" ht="11.25" hidden="false" customHeight="false" outlineLevel="0" collapsed="false">
      <c r="A41" s="52" t="s">
        <v>3030</v>
      </c>
      <c r="B41" s="66" t="n">
        <v>820</v>
      </c>
      <c r="C41" s="34"/>
      <c r="D41" s="34"/>
      <c r="E41" s="34"/>
      <c r="F41" s="33" t="s">
        <v>923</v>
      </c>
      <c r="G41" s="35"/>
      <c r="H41" s="43" t="s">
        <v>924</v>
      </c>
      <c r="I41" s="37" t="s">
        <v>912</v>
      </c>
      <c r="J41" s="38" t="str">
        <f aca="false">CONCATENATE(L41,"  ",M41,"  ",N41)</f>
        <v>1036  000  146</v>
      </c>
      <c r="K41" s="45"/>
      <c r="L41" s="28" t="str">
        <f aca="false">LEFT(O41,4)</f>
        <v>1036</v>
      </c>
      <c r="M41" s="28" t="str">
        <f aca="false">MID(O41,5,3)</f>
        <v>000</v>
      </c>
      <c r="N41" s="28" t="str">
        <f aca="false">RIGHT(O41,3)</f>
        <v>146</v>
      </c>
      <c r="O41" s="29" t="n">
        <v>1036000146</v>
      </c>
      <c r="S41" s="30"/>
    </row>
    <row r="42" s="28" customFormat="true" ht="11.25" hidden="false" customHeight="false" outlineLevel="0" collapsed="false">
      <c r="A42" s="52" t="s">
        <v>3030</v>
      </c>
      <c r="B42" s="66" t="n">
        <v>820</v>
      </c>
      <c r="C42" s="34"/>
      <c r="D42" s="34"/>
      <c r="E42" s="34"/>
      <c r="F42" s="33" t="s">
        <v>913</v>
      </c>
      <c r="G42" s="35"/>
      <c r="H42" s="43" t="s">
        <v>925</v>
      </c>
      <c r="I42" s="37" t="s">
        <v>912</v>
      </c>
      <c r="J42" s="38" t="str">
        <f aca="false">CONCATENATE(L42,"  ",M42,"  ",N42)</f>
        <v>1036  000  169</v>
      </c>
      <c r="K42" s="45"/>
      <c r="L42" s="28" t="str">
        <f aca="false">LEFT(O42,4)</f>
        <v>1036</v>
      </c>
      <c r="M42" s="28" t="str">
        <f aca="false">MID(O42,5,3)</f>
        <v>000</v>
      </c>
      <c r="N42" s="28" t="str">
        <f aca="false">RIGHT(O42,3)</f>
        <v>169</v>
      </c>
      <c r="O42" s="29" t="n">
        <v>1036000169</v>
      </c>
      <c r="S42" s="30"/>
    </row>
    <row r="43" s="28" customFormat="true" ht="11.25" hidden="false" customHeight="false" outlineLevel="0" collapsed="false">
      <c r="A43" s="52" t="s">
        <v>3030</v>
      </c>
      <c r="B43" s="66" t="n">
        <v>820</v>
      </c>
      <c r="C43" s="34"/>
      <c r="D43" s="34"/>
      <c r="E43" s="34"/>
      <c r="F43" s="33" t="s">
        <v>919</v>
      </c>
      <c r="G43" s="35"/>
      <c r="H43" s="43" t="s">
        <v>926</v>
      </c>
      <c r="I43" s="37" t="s">
        <v>912</v>
      </c>
      <c r="J43" s="38" t="str">
        <f aca="false">CONCATENATE(L43,"  ",M43,"  ",N43)</f>
        <v>1036  000  176</v>
      </c>
      <c r="K43" s="45"/>
      <c r="L43" s="28" t="str">
        <f aca="false">LEFT(O43,4)</f>
        <v>1036</v>
      </c>
      <c r="M43" s="28" t="str">
        <f aca="false">MID(O43,5,3)</f>
        <v>000</v>
      </c>
      <c r="N43" s="28" t="str">
        <f aca="false">RIGHT(O43,3)</f>
        <v>176</v>
      </c>
      <c r="O43" s="29" t="n">
        <v>1036000176</v>
      </c>
      <c r="S43" s="30"/>
    </row>
    <row r="44" s="28" customFormat="true" ht="11.25" hidden="false" customHeight="false" outlineLevel="0" collapsed="false">
      <c r="A44" s="52" t="s">
        <v>3030</v>
      </c>
      <c r="B44" s="66" t="n">
        <v>820</v>
      </c>
      <c r="C44" s="33" t="s">
        <v>927</v>
      </c>
      <c r="D44" s="34"/>
      <c r="E44" s="34"/>
      <c r="F44" s="34"/>
      <c r="G44" s="35"/>
      <c r="H44" s="43" t="s">
        <v>928</v>
      </c>
      <c r="I44" s="37" t="s">
        <v>912</v>
      </c>
      <c r="J44" s="38" t="str">
        <f aca="false">CONCATENATE(L44,"  ",M44,"  ",N44)</f>
        <v>1036  000  084</v>
      </c>
      <c r="K44" s="45"/>
      <c r="L44" s="28" t="str">
        <f aca="false">LEFT(O44,4)</f>
        <v>1036</v>
      </c>
      <c r="M44" s="28" t="str">
        <f aca="false">MID(O44,5,3)</f>
        <v>000</v>
      </c>
      <c r="N44" s="28" t="str">
        <f aca="false">RIGHT(O44,3)</f>
        <v>084</v>
      </c>
      <c r="O44" s="29" t="n">
        <v>1036000084</v>
      </c>
      <c r="S44" s="30"/>
    </row>
    <row r="45" s="28" customFormat="true" ht="11.25" hidden="false" customHeight="false" outlineLevel="0" collapsed="false">
      <c r="A45" s="52" t="s">
        <v>3030</v>
      </c>
      <c r="B45" s="32" t="s">
        <v>3031</v>
      </c>
      <c r="C45" s="34"/>
      <c r="D45" s="34"/>
      <c r="E45" s="34"/>
      <c r="F45" s="33" t="s">
        <v>3032</v>
      </c>
      <c r="G45" s="35"/>
      <c r="H45" s="43" t="s">
        <v>3033</v>
      </c>
      <c r="I45" s="37" t="s">
        <v>912</v>
      </c>
      <c r="J45" s="38" t="str">
        <f aca="false">CONCATENATE(L45,"  ",M45,"  ",N45)</f>
        <v>1036  000  037</v>
      </c>
      <c r="K45" s="45"/>
      <c r="L45" s="28" t="str">
        <f aca="false">LEFT(O45,4)</f>
        <v>1036</v>
      </c>
      <c r="M45" s="28" t="str">
        <f aca="false">MID(O45,5,3)</f>
        <v>000</v>
      </c>
      <c r="N45" s="28" t="str">
        <f aca="false">RIGHT(O45,3)</f>
        <v>037</v>
      </c>
      <c r="O45" s="29" t="n">
        <v>1036000037</v>
      </c>
      <c r="S45" s="30"/>
    </row>
    <row r="46" s="28" customFormat="true" ht="11.25" hidden="false" customHeight="false" outlineLevel="0" collapsed="false">
      <c r="A46" s="52" t="s">
        <v>3030</v>
      </c>
      <c r="B46" s="32" t="s">
        <v>3034</v>
      </c>
      <c r="C46" s="34"/>
      <c r="D46" s="34"/>
      <c r="E46" s="34"/>
      <c r="F46" s="33" t="s">
        <v>3035</v>
      </c>
      <c r="G46" s="35"/>
      <c r="H46" s="43" t="s">
        <v>3036</v>
      </c>
      <c r="I46" s="37" t="s">
        <v>912</v>
      </c>
      <c r="J46" s="38" t="str">
        <f aca="false">CONCATENATE(L46,"  ",M46,"  ",N46)</f>
        <v>1036  000  032</v>
      </c>
      <c r="K46" s="45"/>
      <c r="L46" s="28" t="str">
        <f aca="false">LEFT(O46,4)</f>
        <v>1036</v>
      </c>
      <c r="M46" s="28" t="str">
        <f aca="false">MID(O46,5,3)</f>
        <v>000</v>
      </c>
      <c r="N46" s="28" t="str">
        <f aca="false">RIGHT(O46,3)</f>
        <v>032</v>
      </c>
      <c r="O46" s="29" t="n">
        <v>1036000032</v>
      </c>
      <c r="S46" s="30"/>
    </row>
    <row r="47" s="28" customFormat="true" ht="11.25" hidden="false" customHeight="false" outlineLevel="0" collapsed="false">
      <c r="A47" s="52" t="s">
        <v>3030</v>
      </c>
      <c r="B47" s="32" t="s">
        <v>3034</v>
      </c>
      <c r="C47" s="34"/>
      <c r="D47" s="34"/>
      <c r="E47" s="34"/>
      <c r="F47" s="33" t="s">
        <v>3032</v>
      </c>
      <c r="G47" s="35"/>
      <c r="H47" s="43" t="s">
        <v>3037</v>
      </c>
      <c r="I47" s="37" t="s">
        <v>912</v>
      </c>
      <c r="J47" s="38" t="str">
        <f aca="false">CONCATENATE(L47,"  ",M47,"  ",N47)</f>
        <v>1036  000  039</v>
      </c>
      <c r="K47" s="39" t="str">
        <f aca="false">CONCATENATE(P47,"  ",Q47,"  ",R47)</f>
        <v>    </v>
      </c>
      <c r="L47" s="28" t="str">
        <f aca="false">LEFT(O47,4)</f>
        <v>1036</v>
      </c>
      <c r="M47" s="28" t="str">
        <f aca="false">MID(O47,5,3)</f>
        <v>000</v>
      </c>
      <c r="N47" s="28" t="str">
        <f aca="false">RIGHT(O47,3)</f>
        <v>039</v>
      </c>
      <c r="O47" s="29" t="n">
        <v>1036000039</v>
      </c>
      <c r="P47" s="28" t="str">
        <f aca="false">LEFT(S47,4)</f>
        <v/>
      </c>
      <c r="Q47" s="28" t="str">
        <f aca="false">MID(S47,5,3)</f>
        <v/>
      </c>
      <c r="R47" s="28" t="str">
        <f aca="false">RIGHT(S47,3)</f>
        <v/>
      </c>
      <c r="S47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8" t="s">
        <v>3038</v>
      </c>
      <c r="B3" s="66" t="n">
        <v>9000</v>
      </c>
      <c r="C3" s="34"/>
      <c r="D3" s="34"/>
      <c r="E3" s="33" t="s">
        <v>16</v>
      </c>
      <c r="F3" s="33" t="s">
        <v>3039</v>
      </c>
      <c r="G3" s="35"/>
      <c r="H3" s="36" t="s">
        <v>18</v>
      </c>
      <c r="I3" s="37" t="s">
        <v>53</v>
      </c>
      <c r="J3" s="38" t="str">
        <f aca="false">CONCATENATE(L3,"  ",M3,"  ",N3)</f>
        <v>1050  000  023</v>
      </c>
      <c r="K3" s="39" t="str">
        <f aca="false">CONCATENATE(P3,"  ",Q3,"  ",R3)</f>
        <v>1050  000  099</v>
      </c>
      <c r="L3" s="28" t="str">
        <f aca="false">LEFT(O3,4)</f>
        <v>1050</v>
      </c>
      <c r="M3" s="28" t="str">
        <f aca="false">MID(O3,5,3)</f>
        <v>000</v>
      </c>
      <c r="N3" s="28" t="str">
        <f aca="false">RIGHT(O3,3)</f>
        <v>023</v>
      </c>
      <c r="O3" s="29" t="n">
        <v>1050000023</v>
      </c>
      <c r="P3" s="28" t="str">
        <f aca="false">LEFT(S3,4)</f>
        <v>1050</v>
      </c>
      <c r="Q3" s="28" t="str">
        <f aca="false">MID(S3,5,3)</f>
        <v>000</v>
      </c>
      <c r="R3" s="28" t="str">
        <f aca="false">RIGHT(S3,3)</f>
        <v>099</v>
      </c>
      <c r="S3" s="40" t="n">
        <v>1050000099</v>
      </c>
    </row>
    <row r="4" s="28" customFormat="true" ht="11.25" hidden="false" customHeight="false" outlineLevel="0" collapsed="false">
      <c r="A4" s="68" t="s">
        <v>3038</v>
      </c>
      <c r="B4" s="66" t="n">
        <v>9000</v>
      </c>
      <c r="C4" s="34"/>
      <c r="D4" s="34"/>
      <c r="E4" s="33" t="s">
        <v>39</v>
      </c>
      <c r="F4" s="33" t="s">
        <v>3040</v>
      </c>
      <c r="G4" s="35"/>
      <c r="H4" s="36" t="s">
        <v>18</v>
      </c>
      <c r="I4" s="37" t="s">
        <v>53</v>
      </c>
      <c r="J4" s="38" t="str">
        <f aca="false">CONCATENATE(L4,"  ",M4,"  ",N4)</f>
        <v>1050  000  024</v>
      </c>
      <c r="K4" s="39" t="str">
        <f aca="false">CONCATENATE(P4,"  ",Q4,"  ",R4)</f>
        <v>1050  000  100</v>
      </c>
      <c r="L4" s="28" t="str">
        <f aca="false">LEFT(O4,4)</f>
        <v>1050</v>
      </c>
      <c r="M4" s="28" t="str">
        <f aca="false">MID(O4,5,3)</f>
        <v>000</v>
      </c>
      <c r="N4" s="28" t="str">
        <f aca="false">RIGHT(O4,3)</f>
        <v>024</v>
      </c>
      <c r="O4" s="29" t="n">
        <v>1050000024</v>
      </c>
      <c r="P4" s="28" t="str">
        <f aca="false">LEFT(S4,4)</f>
        <v>1050</v>
      </c>
      <c r="Q4" s="28" t="str">
        <f aca="false">MID(S4,5,3)</f>
        <v>000</v>
      </c>
      <c r="R4" s="28" t="str">
        <f aca="false">RIGHT(S4,3)</f>
        <v>100</v>
      </c>
      <c r="S4" s="40" t="n">
        <v>1050000100</v>
      </c>
    </row>
    <row r="5" s="28" customFormat="true" ht="11.25" hidden="false" customHeight="false" outlineLevel="0" collapsed="false">
      <c r="A5" s="68" t="s">
        <v>3038</v>
      </c>
      <c r="B5" s="66" t="n">
        <v>9000</v>
      </c>
      <c r="C5" s="34"/>
      <c r="D5" s="34"/>
      <c r="E5" s="33" t="s">
        <v>16</v>
      </c>
      <c r="F5" s="33" t="s">
        <v>3041</v>
      </c>
      <c r="G5" s="35"/>
      <c r="H5" s="43" t="s">
        <v>2044</v>
      </c>
      <c r="I5" s="37" t="s">
        <v>53</v>
      </c>
      <c r="J5" s="38" t="str">
        <f aca="false">CONCATENATE(L5,"  ",M5,"  ",N5)</f>
        <v>1050  000  031</v>
      </c>
      <c r="K5" s="39" t="str">
        <f aca="false">CONCATENATE(P5,"  ",Q5,"  ",R5)</f>
        <v>1050  000  084</v>
      </c>
      <c r="L5" s="28" t="str">
        <f aca="false">LEFT(O5,4)</f>
        <v>1050</v>
      </c>
      <c r="M5" s="28" t="str">
        <f aca="false">MID(O5,5,3)</f>
        <v>000</v>
      </c>
      <c r="N5" s="28" t="str">
        <f aca="false">RIGHT(O5,3)</f>
        <v>031</v>
      </c>
      <c r="O5" s="29" t="n">
        <v>1050000031</v>
      </c>
      <c r="P5" s="28" t="str">
        <f aca="false">LEFT(S5,4)</f>
        <v>1050</v>
      </c>
      <c r="Q5" s="28" t="str">
        <f aca="false">MID(S5,5,3)</f>
        <v>000</v>
      </c>
      <c r="R5" s="28" t="str">
        <f aca="false">RIGHT(S5,3)</f>
        <v>084</v>
      </c>
      <c r="S5" s="40" t="n">
        <v>1050000084</v>
      </c>
    </row>
    <row r="6" s="28" customFormat="true" ht="11.25" hidden="false" customHeight="false" outlineLevel="0" collapsed="false">
      <c r="A6" s="68" t="s">
        <v>3038</v>
      </c>
      <c r="B6" s="66" t="n">
        <v>9000</v>
      </c>
      <c r="C6" s="34"/>
      <c r="D6" s="34"/>
      <c r="E6" s="33" t="s">
        <v>39</v>
      </c>
      <c r="F6" s="33" t="s">
        <v>3042</v>
      </c>
      <c r="G6" s="35"/>
      <c r="H6" s="43" t="s">
        <v>3043</v>
      </c>
      <c r="I6" s="37" t="s">
        <v>53</v>
      </c>
      <c r="J6" s="38" t="str">
        <f aca="false">CONCATENATE(L6,"  ",M6,"  ",N6)</f>
        <v>1050  000  032</v>
      </c>
      <c r="K6" s="39" t="str">
        <f aca="false">CONCATENATE(P6,"  ",Q6,"  ",R6)</f>
        <v>1050  000  085</v>
      </c>
      <c r="L6" s="28" t="str">
        <f aca="false">LEFT(O6,4)</f>
        <v>1050</v>
      </c>
      <c r="M6" s="28" t="str">
        <f aca="false">MID(O6,5,3)</f>
        <v>000</v>
      </c>
      <c r="N6" s="28" t="str">
        <f aca="false">RIGHT(O6,3)</f>
        <v>032</v>
      </c>
      <c r="O6" s="29" t="n">
        <v>1050000032</v>
      </c>
      <c r="P6" s="28" t="str">
        <f aca="false">LEFT(S6,4)</f>
        <v>1050</v>
      </c>
      <c r="Q6" s="28" t="str">
        <f aca="false">MID(S6,5,3)</f>
        <v>000</v>
      </c>
      <c r="R6" s="28" t="str">
        <f aca="false">RIGHT(S6,3)</f>
        <v>085</v>
      </c>
      <c r="S6" s="40" t="n">
        <v>1050000085</v>
      </c>
    </row>
    <row r="7" s="28" customFormat="true" ht="11.25" hidden="false" customHeight="false" outlineLevel="0" collapsed="false">
      <c r="A7" s="68" t="s">
        <v>3038</v>
      </c>
      <c r="B7" s="66" t="n">
        <v>9000</v>
      </c>
      <c r="C7" s="34"/>
      <c r="D7" s="34"/>
      <c r="E7" s="33" t="s">
        <v>16</v>
      </c>
      <c r="F7" s="33" t="s">
        <v>3044</v>
      </c>
      <c r="G7" s="35"/>
      <c r="H7" s="43" t="s">
        <v>3045</v>
      </c>
      <c r="I7" s="37" t="s">
        <v>53</v>
      </c>
      <c r="J7" s="38" t="str">
        <f aca="false">CONCATENATE(L7,"  ",M7,"  ",N7)</f>
        <v>1050  000  048</v>
      </c>
      <c r="K7" s="39" t="str">
        <f aca="false">CONCATENATE(P7,"  ",Q7,"  ",R7)</f>
        <v>1050  000  086</v>
      </c>
      <c r="L7" s="28" t="str">
        <f aca="false">LEFT(O7,4)</f>
        <v>1050</v>
      </c>
      <c r="M7" s="28" t="str">
        <f aca="false">MID(O7,5,3)</f>
        <v>000</v>
      </c>
      <c r="N7" s="28" t="str">
        <f aca="false">RIGHT(O7,3)</f>
        <v>048</v>
      </c>
      <c r="O7" s="29" t="n">
        <v>1050000048</v>
      </c>
      <c r="P7" s="28" t="str">
        <f aca="false">LEFT(S7,4)</f>
        <v>1050</v>
      </c>
      <c r="Q7" s="28" t="str">
        <f aca="false">MID(S7,5,3)</f>
        <v>000</v>
      </c>
      <c r="R7" s="28" t="str">
        <f aca="false">RIGHT(S7,3)</f>
        <v>086</v>
      </c>
      <c r="S7" s="40" t="n">
        <v>1050000086</v>
      </c>
    </row>
    <row r="8" s="28" customFormat="true" ht="11.25" hidden="false" customHeight="false" outlineLevel="0" collapsed="false">
      <c r="A8" s="68" t="s">
        <v>3038</v>
      </c>
      <c r="B8" s="66" t="n">
        <v>9000</v>
      </c>
      <c r="C8" s="34"/>
      <c r="D8" s="34"/>
      <c r="E8" s="33" t="s">
        <v>39</v>
      </c>
      <c r="F8" s="33" t="s">
        <v>3046</v>
      </c>
      <c r="G8" s="35"/>
      <c r="H8" s="43" t="s">
        <v>3045</v>
      </c>
      <c r="I8" s="37" t="s">
        <v>53</v>
      </c>
      <c r="J8" s="38" t="str">
        <f aca="false">CONCATENATE(L8,"  ",M8,"  ",N8)</f>
        <v>1050  000  049</v>
      </c>
      <c r="K8" s="39" t="str">
        <f aca="false">CONCATENATE(P8,"  ",Q8,"  ",R8)</f>
        <v>1050  000  087</v>
      </c>
      <c r="L8" s="28" t="str">
        <f aca="false">LEFT(O8,4)</f>
        <v>1050</v>
      </c>
      <c r="M8" s="28" t="str">
        <f aca="false">MID(O8,5,3)</f>
        <v>000</v>
      </c>
      <c r="N8" s="28" t="str">
        <f aca="false">RIGHT(O8,3)</f>
        <v>049</v>
      </c>
      <c r="O8" s="29" t="n">
        <v>1050000049</v>
      </c>
      <c r="P8" s="28" t="str">
        <f aca="false">LEFT(S8,4)</f>
        <v>1050</v>
      </c>
      <c r="Q8" s="28" t="str">
        <f aca="false">MID(S8,5,3)</f>
        <v>000</v>
      </c>
      <c r="R8" s="28" t="str">
        <f aca="false">RIGHT(S8,3)</f>
        <v>087</v>
      </c>
      <c r="S8" s="40" t="n">
        <v>1050000087</v>
      </c>
    </row>
    <row r="9" s="28" customFormat="true" ht="11.25" hidden="false" customHeight="false" outlineLevel="0" collapsed="false">
      <c r="A9" s="68" t="s">
        <v>3038</v>
      </c>
      <c r="B9" s="66" t="n">
        <v>9000</v>
      </c>
      <c r="C9" s="34"/>
      <c r="D9" s="34"/>
      <c r="E9" s="34"/>
      <c r="F9" s="33" t="s">
        <v>3047</v>
      </c>
      <c r="G9" s="35"/>
      <c r="H9" s="36" t="s">
        <v>18</v>
      </c>
      <c r="I9" s="37" t="s">
        <v>53</v>
      </c>
      <c r="J9" s="38" t="str">
        <f aca="false">CONCATENATE(L9,"  ",M9,"  ",N9)</f>
        <v>1050  000  050</v>
      </c>
      <c r="K9" s="39" t="str">
        <f aca="false">CONCATENATE(P9,"  ",Q9,"  ",R9)</f>
        <v>    </v>
      </c>
      <c r="L9" s="28" t="str">
        <f aca="false">LEFT(O9,4)</f>
        <v>1050</v>
      </c>
      <c r="M9" s="28" t="str">
        <f aca="false">MID(O9,5,3)</f>
        <v>000</v>
      </c>
      <c r="N9" s="28" t="str">
        <f aca="false">RIGHT(O9,3)</f>
        <v>050</v>
      </c>
      <c r="O9" s="29" t="n">
        <v>1050000050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68" t="s">
        <v>3038</v>
      </c>
      <c r="B10" s="66" t="n">
        <v>9000</v>
      </c>
      <c r="C10" s="34"/>
      <c r="D10" s="34"/>
      <c r="E10" s="33" t="s">
        <v>16</v>
      </c>
      <c r="F10" s="33" t="s">
        <v>3048</v>
      </c>
      <c r="G10" s="35"/>
      <c r="H10" s="43" t="s">
        <v>2053</v>
      </c>
      <c r="I10" s="37" t="s">
        <v>53</v>
      </c>
      <c r="J10" s="38" t="str">
        <f aca="false">CONCATENATE(L10,"  ",M10,"  ",N10)</f>
        <v>1050  000  058</v>
      </c>
      <c r="K10" s="39" t="str">
        <f aca="false">CONCATENATE(P10,"  ",Q10,"  ",R10)</f>
        <v>1050  000  086</v>
      </c>
      <c r="L10" s="28" t="str">
        <f aca="false">LEFT(O10,4)</f>
        <v>1050</v>
      </c>
      <c r="M10" s="28" t="str">
        <f aca="false">MID(O10,5,3)</f>
        <v>000</v>
      </c>
      <c r="N10" s="28" t="str">
        <f aca="false">RIGHT(O10,3)</f>
        <v>058</v>
      </c>
      <c r="O10" s="29" t="n">
        <v>1050000058</v>
      </c>
      <c r="P10" s="28" t="str">
        <f aca="false">LEFT(S10,4)</f>
        <v>1050</v>
      </c>
      <c r="Q10" s="28" t="str">
        <f aca="false">MID(S10,5,3)</f>
        <v>000</v>
      </c>
      <c r="R10" s="28" t="str">
        <f aca="false">RIGHT(S10,3)</f>
        <v>086</v>
      </c>
      <c r="S10" s="40" t="n">
        <v>1050000086</v>
      </c>
    </row>
    <row r="11" s="28" customFormat="true" ht="11.25" hidden="false" customHeight="false" outlineLevel="0" collapsed="false">
      <c r="A11" s="68" t="s">
        <v>3038</v>
      </c>
      <c r="B11" s="66" t="n">
        <v>9000</v>
      </c>
      <c r="C11" s="34"/>
      <c r="D11" s="34"/>
      <c r="E11" s="33" t="s">
        <v>39</v>
      </c>
      <c r="F11" s="33" t="s">
        <v>3049</v>
      </c>
      <c r="G11" s="35"/>
      <c r="H11" s="43" t="s">
        <v>2053</v>
      </c>
      <c r="I11" s="37" t="s">
        <v>53</v>
      </c>
      <c r="J11" s="38" t="str">
        <f aca="false">CONCATENATE(L11,"  ",M11,"  ",N11)</f>
        <v>1050  000  059</v>
      </c>
      <c r="K11" s="39" t="str">
        <f aca="false">CONCATENATE(P11,"  ",Q11,"  ",R11)</f>
        <v>1050  000  087</v>
      </c>
      <c r="L11" s="28" t="str">
        <f aca="false">LEFT(O11,4)</f>
        <v>1050</v>
      </c>
      <c r="M11" s="28" t="str">
        <f aca="false">MID(O11,5,3)</f>
        <v>000</v>
      </c>
      <c r="N11" s="28" t="str">
        <f aca="false">RIGHT(O11,3)</f>
        <v>059</v>
      </c>
      <c r="O11" s="29" t="n">
        <v>1050000059</v>
      </c>
      <c r="P11" s="28" t="str">
        <f aca="false">LEFT(S11,4)</f>
        <v>1050</v>
      </c>
      <c r="Q11" s="28" t="str">
        <f aca="false">MID(S11,5,3)</f>
        <v>000</v>
      </c>
      <c r="R11" s="28" t="str">
        <f aca="false">RIGHT(S11,3)</f>
        <v>087</v>
      </c>
      <c r="S11" s="40" t="n">
        <v>1050000087</v>
      </c>
    </row>
    <row r="12" s="28" customFormat="true" ht="11.25" hidden="false" customHeight="false" outlineLevel="0" collapsed="false">
      <c r="A12" s="68" t="s">
        <v>3038</v>
      </c>
      <c r="B12" s="66" t="n">
        <v>9000</v>
      </c>
      <c r="C12" s="34"/>
      <c r="D12" s="34"/>
      <c r="E12" s="34"/>
      <c r="F12" s="33" t="s">
        <v>3050</v>
      </c>
      <c r="G12" s="35"/>
      <c r="H12" s="43" t="s">
        <v>3051</v>
      </c>
      <c r="I12" s="37" t="s">
        <v>53</v>
      </c>
      <c r="J12" s="38" t="str">
        <f aca="false">CONCATENATE(L12,"  ",M12,"  ",N12)</f>
        <v>1050  000  065</v>
      </c>
      <c r="K12" s="39" t="str">
        <f aca="false">CONCATENATE(P12,"  ",Q12,"  ",R12)</f>
        <v>1050  000  134</v>
      </c>
      <c r="L12" s="28" t="str">
        <f aca="false">LEFT(O12,4)</f>
        <v>1050</v>
      </c>
      <c r="M12" s="28" t="str">
        <f aca="false">MID(O12,5,3)</f>
        <v>000</v>
      </c>
      <c r="N12" s="28" t="str">
        <f aca="false">RIGHT(O12,3)</f>
        <v>065</v>
      </c>
      <c r="O12" s="29" t="n">
        <v>1050000065</v>
      </c>
      <c r="P12" s="28" t="str">
        <f aca="false">LEFT(S12,4)</f>
        <v>1050</v>
      </c>
      <c r="Q12" s="28" t="str">
        <f aca="false">MID(S12,5,3)</f>
        <v>000</v>
      </c>
      <c r="R12" s="28" t="str">
        <f aca="false">RIGHT(S12,3)</f>
        <v>134</v>
      </c>
      <c r="S12" s="40" t="n">
        <v>1050000134</v>
      </c>
    </row>
    <row r="13" s="28" customFormat="true" ht="11.25" hidden="false" customHeight="false" outlineLevel="0" collapsed="false">
      <c r="A13" s="68" t="s">
        <v>3038</v>
      </c>
      <c r="B13" s="66" t="n">
        <v>9000</v>
      </c>
      <c r="C13" s="34"/>
      <c r="D13" s="34"/>
      <c r="E13" s="34"/>
      <c r="F13" s="33" t="s">
        <v>3052</v>
      </c>
      <c r="G13" s="35"/>
      <c r="H13" s="43" t="s">
        <v>3053</v>
      </c>
      <c r="I13" s="37" t="s">
        <v>53</v>
      </c>
      <c r="J13" s="38" t="str">
        <f aca="false">CONCATENATE(L13,"  ",M13,"  ",N13)</f>
        <v>1050  000  066</v>
      </c>
      <c r="K13" s="39" t="str">
        <f aca="false">CONCATENATE(P13,"  ",Q13,"  ",R13)</f>
        <v>1050  000  135</v>
      </c>
      <c r="L13" s="28" t="str">
        <f aca="false">LEFT(O13,4)</f>
        <v>1050</v>
      </c>
      <c r="M13" s="28" t="str">
        <f aca="false">MID(O13,5,3)</f>
        <v>000</v>
      </c>
      <c r="N13" s="28" t="str">
        <f aca="false">RIGHT(O13,3)</f>
        <v>066</v>
      </c>
      <c r="O13" s="29" t="n">
        <v>1050000066</v>
      </c>
      <c r="P13" s="28" t="str">
        <f aca="false">LEFT(S13,4)</f>
        <v>1050</v>
      </c>
      <c r="Q13" s="28" t="str">
        <f aca="false">MID(S13,5,3)</f>
        <v>000</v>
      </c>
      <c r="R13" s="28" t="str">
        <f aca="false">RIGHT(S13,3)</f>
        <v>135</v>
      </c>
      <c r="S13" s="40" t="n">
        <v>1050000135</v>
      </c>
    </row>
    <row r="14" s="28" customFormat="true" ht="11.25" hidden="false" customHeight="false" outlineLevel="0" collapsed="false">
      <c r="A14" s="68" t="s">
        <v>3038</v>
      </c>
      <c r="B14" s="66" t="n">
        <v>9000</v>
      </c>
      <c r="C14" s="34"/>
      <c r="D14" s="34"/>
      <c r="E14" s="34"/>
      <c r="F14" s="33" t="s">
        <v>3054</v>
      </c>
      <c r="G14" s="35"/>
      <c r="H14" s="43" t="s">
        <v>3055</v>
      </c>
      <c r="I14" s="37" t="s">
        <v>53</v>
      </c>
      <c r="J14" s="38" t="str">
        <f aca="false">CONCATENATE(L14,"  ",M14,"  ",N14)</f>
        <v>1050  000  067</v>
      </c>
      <c r="K14" s="39" t="str">
        <f aca="false">CONCATENATE(P14,"  ",Q14,"  ",R14)</f>
        <v>1050  000  115</v>
      </c>
      <c r="L14" s="28" t="str">
        <f aca="false">LEFT(O14,4)</f>
        <v>1050</v>
      </c>
      <c r="M14" s="28" t="str">
        <f aca="false">MID(O14,5,3)</f>
        <v>000</v>
      </c>
      <c r="N14" s="28" t="str">
        <f aca="false">RIGHT(O14,3)</f>
        <v>067</v>
      </c>
      <c r="O14" s="29" t="n">
        <v>1050000067</v>
      </c>
      <c r="P14" s="28" t="str">
        <f aca="false">LEFT(S14,4)</f>
        <v>1050</v>
      </c>
      <c r="Q14" s="28" t="str">
        <f aca="false">MID(S14,5,3)</f>
        <v>000</v>
      </c>
      <c r="R14" s="28" t="str">
        <f aca="false">RIGHT(S14,3)</f>
        <v>115</v>
      </c>
      <c r="S14" s="40" t="n">
        <v>1050000115</v>
      </c>
    </row>
    <row r="15" s="28" customFormat="true" ht="11.25" hidden="false" customHeight="false" outlineLevel="0" collapsed="false">
      <c r="A15" s="68" t="s">
        <v>3038</v>
      </c>
      <c r="B15" s="66" t="n">
        <v>9000</v>
      </c>
      <c r="C15" s="34"/>
      <c r="D15" s="34"/>
      <c r="E15" s="34"/>
      <c r="F15" s="33" t="s">
        <v>3056</v>
      </c>
      <c r="G15" s="35"/>
      <c r="H15" s="43" t="s">
        <v>3057</v>
      </c>
      <c r="I15" s="37" t="s">
        <v>53</v>
      </c>
      <c r="J15" s="38" t="str">
        <f aca="false">CONCATENATE(L15,"  ",M15,"  ",N15)</f>
        <v>1050  000  068</v>
      </c>
      <c r="K15" s="39" t="str">
        <f aca="false">CONCATENATE(P15,"  ",Q15,"  ",R15)</f>
        <v>1050  000  116</v>
      </c>
      <c r="L15" s="28" t="str">
        <f aca="false">LEFT(O15,4)</f>
        <v>1050</v>
      </c>
      <c r="M15" s="28" t="str">
        <f aca="false">MID(O15,5,3)</f>
        <v>000</v>
      </c>
      <c r="N15" s="28" t="str">
        <f aca="false">RIGHT(O15,3)</f>
        <v>068</v>
      </c>
      <c r="O15" s="29" t="n">
        <v>1050000068</v>
      </c>
      <c r="P15" s="28" t="str">
        <f aca="false">LEFT(S15,4)</f>
        <v>1050</v>
      </c>
      <c r="Q15" s="28" t="str">
        <f aca="false">MID(S15,5,3)</f>
        <v>000</v>
      </c>
      <c r="R15" s="28" t="str">
        <f aca="false">RIGHT(S15,3)</f>
        <v>116</v>
      </c>
      <c r="S15" s="40" t="n">
        <v>1050000116</v>
      </c>
    </row>
    <row r="16" s="28" customFormat="true" ht="11.25" hidden="false" customHeight="false" outlineLevel="0" collapsed="false">
      <c r="A16" s="68" t="s">
        <v>3038</v>
      </c>
      <c r="B16" s="66" t="n">
        <v>9000</v>
      </c>
      <c r="C16" s="34"/>
      <c r="D16" s="34"/>
      <c r="E16" s="34"/>
      <c r="F16" s="33" t="s">
        <v>3041</v>
      </c>
      <c r="G16" s="35"/>
      <c r="H16" s="36" t="s">
        <v>18</v>
      </c>
      <c r="I16" s="37" t="s">
        <v>53</v>
      </c>
      <c r="J16" s="38" t="str">
        <f aca="false">CONCATENATE(L16,"  ",M16,"  ",N16)</f>
        <v>1050  000  084</v>
      </c>
      <c r="K16" s="39" t="str">
        <f aca="false">CONCATENATE(P16,"  ",Q16,"  ",R16)</f>
        <v>    </v>
      </c>
      <c r="L16" s="28" t="str">
        <f aca="false">LEFT(O16,4)</f>
        <v>1050</v>
      </c>
      <c r="M16" s="28" t="str">
        <f aca="false">MID(O16,5,3)</f>
        <v>000</v>
      </c>
      <c r="N16" s="28" t="str">
        <f aca="false">RIGHT(O16,3)</f>
        <v>084</v>
      </c>
      <c r="O16" s="29" t="n">
        <v>1050000084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68" t="s">
        <v>3038</v>
      </c>
      <c r="B17" s="66" t="n">
        <v>9000</v>
      </c>
      <c r="C17" s="34"/>
      <c r="D17" s="34"/>
      <c r="E17" s="34"/>
      <c r="F17" s="33" t="s">
        <v>3042</v>
      </c>
      <c r="G17" s="35"/>
      <c r="H17" s="36" t="s">
        <v>18</v>
      </c>
      <c r="I17" s="37" t="s">
        <v>53</v>
      </c>
      <c r="J17" s="38" t="str">
        <f aca="false">CONCATENATE(L17,"  ",M17,"  ",N17)</f>
        <v>1050  000  085</v>
      </c>
      <c r="K17" s="39" t="str">
        <f aca="false">CONCATENATE(P17,"  ",Q17,"  ",R17)</f>
        <v>    </v>
      </c>
      <c r="L17" s="28" t="str">
        <f aca="false">LEFT(O17,4)</f>
        <v>1050</v>
      </c>
      <c r="M17" s="28" t="str">
        <f aca="false">MID(O17,5,3)</f>
        <v>000</v>
      </c>
      <c r="N17" s="28" t="str">
        <f aca="false">RIGHT(O17,3)</f>
        <v>085</v>
      </c>
      <c r="O17" s="29" t="n">
        <v>1050000085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68" t="s">
        <v>3038</v>
      </c>
      <c r="B18" s="66" t="n">
        <v>9000</v>
      </c>
      <c r="C18" s="34"/>
      <c r="D18" s="34"/>
      <c r="E18" s="34"/>
      <c r="F18" s="33" t="s">
        <v>3058</v>
      </c>
      <c r="G18" s="35"/>
      <c r="H18" s="36" t="s">
        <v>18</v>
      </c>
      <c r="I18" s="37" t="s">
        <v>53</v>
      </c>
      <c r="J18" s="38" t="str">
        <f aca="false">CONCATENATE(L18,"  ",M18,"  ",N18)</f>
        <v>1050  000  086</v>
      </c>
      <c r="K18" s="39" t="str">
        <f aca="false">CONCATENATE(P18,"  ",Q18,"  ",R18)</f>
        <v>    </v>
      </c>
      <c r="L18" s="28" t="str">
        <f aca="false">LEFT(O18,4)</f>
        <v>1050</v>
      </c>
      <c r="M18" s="28" t="str">
        <f aca="false">MID(O18,5,3)</f>
        <v>000</v>
      </c>
      <c r="N18" s="28" t="str">
        <f aca="false">RIGHT(O18,3)</f>
        <v>086</v>
      </c>
      <c r="O18" s="29" t="n">
        <v>1050000086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11.25" hidden="false" customHeight="false" outlineLevel="0" collapsed="false">
      <c r="A19" s="68" t="s">
        <v>3038</v>
      </c>
      <c r="B19" s="66" t="n">
        <v>9000</v>
      </c>
      <c r="C19" s="34"/>
      <c r="D19" s="34"/>
      <c r="E19" s="34"/>
      <c r="F19" s="33" t="s">
        <v>3046</v>
      </c>
      <c r="G19" s="35"/>
      <c r="H19" s="36" t="s">
        <v>18</v>
      </c>
      <c r="I19" s="37" t="s">
        <v>53</v>
      </c>
      <c r="J19" s="38" t="str">
        <f aca="false">CONCATENATE(L19,"  ",M19,"  ",N19)</f>
        <v>1050  000  087</v>
      </c>
      <c r="K19" s="39" t="str">
        <f aca="false">CONCATENATE(P19,"  ",Q19,"  ",R19)</f>
        <v>    </v>
      </c>
      <c r="L19" s="28" t="str">
        <f aca="false">LEFT(O19,4)</f>
        <v>1050</v>
      </c>
      <c r="M19" s="28" t="str">
        <f aca="false">MID(O19,5,3)</f>
        <v>000</v>
      </c>
      <c r="N19" s="28" t="str">
        <f aca="false">RIGHT(O19,3)</f>
        <v>087</v>
      </c>
      <c r="O19" s="29" t="n">
        <v>1050000087</v>
      </c>
      <c r="P19" s="28" t="str">
        <f aca="false">LEFT(S19,4)</f>
        <v/>
      </c>
      <c r="Q19" s="28" t="str">
        <f aca="false">MID(S19,5,3)</f>
        <v/>
      </c>
      <c r="R19" s="28" t="str">
        <f aca="false">RIGHT(S19,3)</f>
        <v/>
      </c>
      <c r="S19" s="30"/>
    </row>
    <row r="20" s="28" customFormat="true" ht="11.25" hidden="false" customHeight="false" outlineLevel="0" collapsed="false">
      <c r="A20" s="68" t="s">
        <v>3038</v>
      </c>
      <c r="B20" s="66" t="n">
        <v>9000</v>
      </c>
      <c r="C20" s="34"/>
      <c r="D20" s="34"/>
      <c r="E20" s="34"/>
      <c r="F20" s="33" t="s">
        <v>3059</v>
      </c>
      <c r="G20" s="35"/>
      <c r="H20" s="43" t="s">
        <v>3060</v>
      </c>
      <c r="I20" s="37" t="s">
        <v>53</v>
      </c>
      <c r="J20" s="38" t="str">
        <f aca="false">CONCATENATE(L20,"  ",M20,"  ",N20)</f>
        <v>1050  000  088</v>
      </c>
      <c r="K20" s="39" t="str">
        <f aca="false">CONCATENATE(P20,"  ",Q20,"  ",R20)</f>
        <v>1050  000  119</v>
      </c>
      <c r="L20" s="28" t="str">
        <f aca="false">LEFT(O20,4)</f>
        <v>1050</v>
      </c>
      <c r="M20" s="28" t="str">
        <f aca="false">MID(O20,5,3)</f>
        <v>000</v>
      </c>
      <c r="N20" s="28" t="str">
        <f aca="false">RIGHT(O20,3)</f>
        <v>088</v>
      </c>
      <c r="O20" s="29" t="n">
        <v>1050000088</v>
      </c>
      <c r="P20" s="28" t="str">
        <f aca="false">LEFT(S20,4)</f>
        <v>1050</v>
      </c>
      <c r="Q20" s="28" t="str">
        <f aca="false">MID(S20,5,3)</f>
        <v>000</v>
      </c>
      <c r="R20" s="28" t="str">
        <f aca="false">RIGHT(S20,3)</f>
        <v>119</v>
      </c>
      <c r="S20" s="40" t="n">
        <v>1050000119</v>
      </c>
    </row>
    <row r="21" s="28" customFormat="true" ht="11.25" hidden="false" customHeight="false" outlineLevel="0" collapsed="false">
      <c r="A21" s="68" t="s">
        <v>3038</v>
      </c>
      <c r="B21" s="66" t="n">
        <v>9000</v>
      </c>
      <c r="C21" s="34"/>
      <c r="D21" s="34"/>
      <c r="E21" s="34"/>
      <c r="F21" s="34"/>
      <c r="G21" s="35"/>
      <c r="H21" s="36" t="s">
        <v>18</v>
      </c>
      <c r="I21" s="37" t="s">
        <v>53</v>
      </c>
      <c r="J21" s="38" t="str">
        <f aca="false">CONCATENATE(L21,"  ",M21,"  ",N21)</f>
        <v>1050  000  099</v>
      </c>
      <c r="K21" s="39" t="str">
        <f aca="false">CONCATENATE(P21,"  ",Q21,"  ",R21)</f>
        <v>    </v>
      </c>
      <c r="L21" s="28" t="str">
        <f aca="false">LEFT(O21,4)</f>
        <v>1050</v>
      </c>
      <c r="M21" s="28" t="str">
        <f aca="false">MID(O21,5,3)</f>
        <v>000</v>
      </c>
      <c r="N21" s="28" t="str">
        <f aca="false">RIGHT(O21,3)</f>
        <v>099</v>
      </c>
      <c r="O21" s="29" t="n">
        <v>1050000099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11.25" hidden="false" customHeight="false" outlineLevel="0" collapsed="false">
      <c r="A22" s="68" t="s">
        <v>3038</v>
      </c>
      <c r="B22" s="66" t="n">
        <v>9000</v>
      </c>
      <c r="C22" s="34"/>
      <c r="D22" s="34"/>
      <c r="E22" s="34"/>
      <c r="F22" s="33" t="s">
        <v>3052</v>
      </c>
      <c r="G22" s="35"/>
      <c r="H22" s="36" t="s">
        <v>18</v>
      </c>
      <c r="I22" s="37" t="s">
        <v>53</v>
      </c>
      <c r="J22" s="38" t="str">
        <f aca="false">CONCATENATE(L22,"  ",M22,"  ",N22)</f>
        <v>1050  000  100</v>
      </c>
      <c r="K22" s="45"/>
      <c r="L22" s="28" t="str">
        <f aca="false">LEFT(O22,4)</f>
        <v>1050</v>
      </c>
      <c r="M22" s="28" t="str">
        <f aca="false">MID(O22,5,3)</f>
        <v>000</v>
      </c>
      <c r="N22" s="28" t="str">
        <f aca="false">RIGHT(O22,3)</f>
        <v>100</v>
      </c>
      <c r="O22" s="29" t="n">
        <v>1050000100</v>
      </c>
      <c r="S22" s="30"/>
    </row>
    <row r="23" s="28" customFormat="true" ht="11.25" hidden="false" customHeight="false" outlineLevel="0" collapsed="false">
      <c r="A23" s="68" t="s">
        <v>3038</v>
      </c>
      <c r="B23" s="66" t="n">
        <v>9000</v>
      </c>
      <c r="C23" s="34"/>
      <c r="D23" s="34"/>
      <c r="E23" s="34"/>
      <c r="F23" s="33" t="s">
        <v>3061</v>
      </c>
      <c r="G23" s="35"/>
      <c r="H23" s="43" t="s">
        <v>3062</v>
      </c>
      <c r="I23" s="37" t="s">
        <v>53</v>
      </c>
      <c r="J23" s="38" t="str">
        <f aca="false">CONCATENATE(L23,"  ",M23,"  ",N23)</f>
        <v>1050  000  115</v>
      </c>
      <c r="K23" s="45"/>
      <c r="L23" s="28" t="str">
        <f aca="false">LEFT(O23,4)</f>
        <v>1050</v>
      </c>
      <c r="M23" s="28" t="str">
        <f aca="false">MID(O23,5,3)</f>
        <v>000</v>
      </c>
      <c r="N23" s="28" t="str">
        <f aca="false">RIGHT(O23,3)</f>
        <v>115</v>
      </c>
      <c r="O23" s="29" t="n">
        <v>1050000115</v>
      </c>
      <c r="S23" s="30"/>
    </row>
    <row r="24" s="28" customFormat="true" ht="11.25" hidden="false" customHeight="false" outlineLevel="0" collapsed="false">
      <c r="A24" s="68" t="s">
        <v>3038</v>
      </c>
      <c r="B24" s="66" t="n">
        <v>9000</v>
      </c>
      <c r="C24" s="34"/>
      <c r="D24" s="34"/>
      <c r="E24" s="34"/>
      <c r="F24" s="33" t="s">
        <v>3063</v>
      </c>
      <c r="G24" s="35"/>
      <c r="H24" s="43" t="s">
        <v>3064</v>
      </c>
      <c r="I24" s="37" t="s">
        <v>53</v>
      </c>
      <c r="J24" s="38" t="str">
        <f aca="false">CONCATENATE(L24,"  ",M24,"  ",N24)</f>
        <v>1050  000  116</v>
      </c>
      <c r="K24" s="45"/>
      <c r="L24" s="28" t="str">
        <f aca="false">LEFT(O24,4)</f>
        <v>1050</v>
      </c>
      <c r="M24" s="28" t="str">
        <f aca="false">MID(O24,5,3)</f>
        <v>000</v>
      </c>
      <c r="N24" s="28" t="str">
        <f aca="false">RIGHT(O24,3)</f>
        <v>116</v>
      </c>
      <c r="O24" s="29" t="n">
        <v>1050000116</v>
      </c>
      <c r="S24" s="30"/>
    </row>
    <row r="25" s="28" customFormat="true" ht="11.25" hidden="false" customHeight="false" outlineLevel="0" collapsed="false">
      <c r="A25" s="68" t="s">
        <v>3038</v>
      </c>
      <c r="B25" s="66" t="n">
        <v>9000</v>
      </c>
      <c r="C25" s="34"/>
      <c r="D25" s="34"/>
      <c r="E25" s="33" t="s">
        <v>16</v>
      </c>
      <c r="F25" s="33" t="s">
        <v>3065</v>
      </c>
      <c r="G25" s="35"/>
      <c r="H25" s="43" t="s">
        <v>2325</v>
      </c>
      <c r="I25" s="37" t="s">
        <v>53</v>
      </c>
      <c r="J25" s="38" t="str">
        <f aca="false">CONCATENATE(L25,"  ",M25,"  ",N25)</f>
        <v>1050  000  119</v>
      </c>
      <c r="K25" s="45"/>
      <c r="L25" s="28" t="str">
        <f aca="false">LEFT(O25,4)</f>
        <v>1050</v>
      </c>
      <c r="M25" s="28" t="str">
        <f aca="false">MID(O25,5,3)</f>
        <v>000</v>
      </c>
      <c r="N25" s="28" t="str">
        <f aca="false">RIGHT(O25,3)</f>
        <v>119</v>
      </c>
      <c r="O25" s="29" t="n">
        <v>1050000119</v>
      </c>
      <c r="S25" s="30"/>
    </row>
    <row r="26" s="28" customFormat="true" ht="11.25" hidden="false" customHeight="false" outlineLevel="0" collapsed="false">
      <c r="A26" s="68" t="s">
        <v>3038</v>
      </c>
      <c r="B26" s="66" t="n">
        <v>9000</v>
      </c>
      <c r="C26" s="34"/>
      <c r="D26" s="34"/>
      <c r="E26" s="34"/>
      <c r="F26" s="34"/>
      <c r="G26" s="35"/>
      <c r="H26" s="43" t="s">
        <v>3062</v>
      </c>
      <c r="I26" s="37" t="s">
        <v>53</v>
      </c>
      <c r="J26" s="38" t="str">
        <f aca="false">CONCATENATE(L26,"  ",M26,"  ",N26)</f>
        <v>1050  000  134</v>
      </c>
      <c r="K26" s="45"/>
      <c r="L26" s="28" t="str">
        <f aca="false">LEFT(O26,4)</f>
        <v>1050</v>
      </c>
      <c r="M26" s="28" t="str">
        <f aca="false">MID(O26,5,3)</f>
        <v>000</v>
      </c>
      <c r="N26" s="28" t="str">
        <f aca="false">RIGHT(O26,3)</f>
        <v>134</v>
      </c>
      <c r="O26" s="29" t="n">
        <v>1050000134</v>
      </c>
      <c r="S26" s="30"/>
    </row>
    <row r="27" s="28" customFormat="true" ht="11.25" hidden="false" customHeight="false" outlineLevel="0" collapsed="false">
      <c r="A27" s="68" t="s">
        <v>3038</v>
      </c>
      <c r="B27" s="66" t="n">
        <v>9000</v>
      </c>
      <c r="C27" s="34"/>
      <c r="D27" s="34"/>
      <c r="E27" s="34"/>
      <c r="F27" s="33" t="s">
        <v>3052</v>
      </c>
      <c r="G27" s="35"/>
      <c r="H27" s="43" t="s">
        <v>3062</v>
      </c>
      <c r="I27" s="37" t="s">
        <v>53</v>
      </c>
      <c r="J27" s="38" t="str">
        <f aca="false">CONCATENATE(L27,"  ",M27,"  ",N27)</f>
        <v>1050  000  135</v>
      </c>
      <c r="K27" s="45"/>
      <c r="L27" s="28" t="str">
        <f aca="false">LEFT(O27,4)</f>
        <v>1050</v>
      </c>
      <c r="M27" s="28" t="str">
        <f aca="false">MID(O27,5,3)</f>
        <v>000</v>
      </c>
      <c r="N27" s="28" t="str">
        <f aca="false">RIGHT(O27,3)</f>
        <v>135</v>
      </c>
      <c r="O27" s="29" t="n">
        <v>1050000135</v>
      </c>
      <c r="S27" s="30"/>
    </row>
    <row r="28" s="28" customFormat="true" ht="11.25" hidden="false" customHeight="false" outlineLevel="0" collapsed="false">
      <c r="A28" s="68" t="s">
        <v>3038</v>
      </c>
      <c r="B28" s="66" t="n">
        <v>9000</v>
      </c>
      <c r="C28" s="34"/>
      <c r="D28" s="34"/>
      <c r="E28" s="34"/>
      <c r="F28" s="33" t="s">
        <v>3066</v>
      </c>
      <c r="G28" s="35"/>
      <c r="H28" s="43" t="s">
        <v>3067</v>
      </c>
      <c r="I28" s="37" t="s">
        <v>53</v>
      </c>
      <c r="J28" s="38" t="str">
        <f aca="false">CONCATENATE(L28,"  ",M28,"  ",N28)</f>
        <v>1050  000  138</v>
      </c>
      <c r="K28" s="45"/>
      <c r="L28" s="28" t="str">
        <f aca="false">LEFT(O28,4)</f>
        <v>1050</v>
      </c>
      <c r="M28" s="28" t="str">
        <f aca="false">MID(O28,5,3)</f>
        <v>000</v>
      </c>
      <c r="N28" s="28" t="str">
        <f aca="false">RIGHT(O28,3)</f>
        <v>138</v>
      </c>
      <c r="O28" s="29" t="n">
        <v>1050000138</v>
      </c>
      <c r="S28" s="30"/>
    </row>
    <row r="29" s="28" customFormat="true" ht="11.25" hidden="false" customHeight="false" outlineLevel="0" collapsed="false">
      <c r="A29" s="68" t="s">
        <v>3038</v>
      </c>
      <c r="B29" s="66" t="n">
        <v>9000</v>
      </c>
      <c r="C29" s="34"/>
      <c r="D29" s="34"/>
      <c r="E29" s="34"/>
      <c r="F29" s="33" t="s">
        <v>3068</v>
      </c>
      <c r="G29" s="35"/>
      <c r="H29" s="43" t="s">
        <v>3069</v>
      </c>
      <c r="I29" s="37" t="s">
        <v>53</v>
      </c>
      <c r="J29" s="38" t="str">
        <f aca="false">CONCATENATE(L29,"  ",M29,"  ",N29)</f>
        <v>1050  000  139</v>
      </c>
      <c r="K29" s="45"/>
      <c r="L29" s="28" t="str">
        <f aca="false">LEFT(O29,4)</f>
        <v>1050</v>
      </c>
      <c r="M29" s="28" t="str">
        <f aca="false">MID(O29,5,3)</f>
        <v>000</v>
      </c>
      <c r="N29" s="28" t="str">
        <f aca="false">RIGHT(O29,3)</f>
        <v>139</v>
      </c>
      <c r="O29" s="29" t="n">
        <v>1050000139</v>
      </c>
      <c r="S29" s="30"/>
    </row>
    <row r="30" s="28" customFormat="true" ht="11.25" hidden="false" customHeight="false" outlineLevel="0" collapsed="false">
      <c r="A30" s="68" t="s">
        <v>3038</v>
      </c>
      <c r="B30" s="66" t="n">
        <v>9000</v>
      </c>
      <c r="C30" s="34"/>
      <c r="D30" s="34"/>
      <c r="E30" s="33" t="s">
        <v>16</v>
      </c>
      <c r="F30" s="33" t="s">
        <v>3070</v>
      </c>
      <c r="G30" s="35"/>
      <c r="H30" s="43" t="s">
        <v>3071</v>
      </c>
      <c r="I30" s="37" t="s">
        <v>53</v>
      </c>
      <c r="J30" s="38" t="str">
        <f aca="false">CONCATENATE(L30,"  ",M30,"  ",N30)</f>
        <v>1050  000  140</v>
      </c>
      <c r="K30" s="45"/>
      <c r="L30" s="28" t="str">
        <f aca="false">LEFT(O30,4)</f>
        <v>1050</v>
      </c>
      <c r="M30" s="28" t="str">
        <f aca="false">MID(O30,5,3)</f>
        <v>000</v>
      </c>
      <c r="N30" s="28" t="str">
        <f aca="false">RIGHT(O30,3)</f>
        <v>140</v>
      </c>
      <c r="O30" s="29" t="n">
        <v>1050000140</v>
      </c>
      <c r="S30" s="30"/>
    </row>
    <row r="31" s="28" customFormat="true" ht="11.25" hidden="false" customHeight="false" outlineLevel="0" collapsed="false">
      <c r="A31" s="68" t="s">
        <v>3038</v>
      </c>
      <c r="B31" s="66" t="n">
        <v>9000</v>
      </c>
      <c r="C31" s="34"/>
      <c r="D31" s="34"/>
      <c r="E31" s="34"/>
      <c r="F31" s="33" t="s">
        <v>3072</v>
      </c>
      <c r="G31" s="35"/>
      <c r="H31" s="43" t="s">
        <v>2958</v>
      </c>
      <c r="I31" s="37" t="s">
        <v>53</v>
      </c>
      <c r="J31" s="38" t="str">
        <f aca="false">CONCATENATE(L31,"  ",M31,"  ",N31)</f>
        <v>1050  000  142</v>
      </c>
      <c r="K31" s="45"/>
      <c r="L31" s="28" t="str">
        <f aca="false">LEFT(O31,4)</f>
        <v>1050</v>
      </c>
      <c r="M31" s="28" t="str">
        <f aca="false">MID(O31,5,3)</f>
        <v>000</v>
      </c>
      <c r="N31" s="28" t="str">
        <f aca="false">RIGHT(O31,3)</f>
        <v>142</v>
      </c>
      <c r="O31" s="29" t="n">
        <v>1050000142</v>
      </c>
      <c r="S31" s="30"/>
    </row>
    <row r="32" s="28" customFormat="true" ht="11.25" hidden="false" customHeight="false" outlineLevel="0" collapsed="false">
      <c r="A32" s="68" t="s">
        <v>3038</v>
      </c>
      <c r="B32" s="66" t="n">
        <v>9000</v>
      </c>
      <c r="C32" s="34"/>
      <c r="D32" s="34"/>
      <c r="E32" s="34"/>
      <c r="F32" s="33" t="s">
        <v>3056</v>
      </c>
      <c r="G32" s="35"/>
      <c r="H32" s="36" t="s">
        <v>18</v>
      </c>
      <c r="I32" s="37" t="s">
        <v>53</v>
      </c>
      <c r="J32" s="38" t="str">
        <f aca="false">CONCATENATE(L32,"  ",M32,"  ",N32)</f>
        <v>1050  000  144</v>
      </c>
      <c r="K32" s="45"/>
      <c r="L32" s="28" t="str">
        <f aca="false">LEFT(O32,4)</f>
        <v>1050</v>
      </c>
      <c r="M32" s="28" t="str">
        <f aca="false">MID(O32,5,3)</f>
        <v>000</v>
      </c>
      <c r="N32" s="28" t="str">
        <f aca="false">RIGHT(O32,3)</f>
        <v>144</v>
      </c>
      <c r="O32" s="29" t="n">
        <v>1050000144</v>
      </c>
      <c r="S32" s="30"/>
    </row>
    <row r="33" s="28" customFormat="true" ht="11.25" hidden="false" customHeight="false" outlineLevel="0" collapsed="false">
      <c r="A33" s="68" t="s">
        <v>3038</v>
      </c>
      <c r="B33" s="66" t="n">
        <v>9000</v>
      </c>
      <c r="C33" s="34"/>
      <c r="D33" s="34"/>
      <c r="E33" s="34"/>
      <c r="F33" s="33" t="s">
        <v>3073</v>
      </c>
      <c r="G33" s="35"/>
      <c r="H33" s="43" t="s">
        <v>3074</v>
      </c>
      <c r="I33" s="37" t="s">
        <v>53</v>
      </c>
      <c r="J33" s="38" t="str">
        <f aca="false">CONCATENATE(L33,"  ",M33,"  ",N33)</f>
        <v>1050  000  145</v>
      </c>
      <c r="K33" s="39" t="str">
        <f aca="false">CONCATENATE(P33,"  ",Q33,"  ",R33)</f>
        <v>    </v>
      </c>
      <c r="L33" s="28" t="str">
        <f aca="false">LEFT(O33,4)</f>
        <v>1050</v>
      </c>
      <c r="M33" s="28" t="str">
        <f aca="false">MID(O33,5,3)</f>
        <v>000</v>
      </c>
      <c r="N33" s="28" t="str">
        <f aca="false">RIGHT(O33,3)</f>
        <v>145</v>
      </c>
      <c r="O33" s="29" t="n">
        <v>1050000145</v>
      </c>
      <c r="P33" s="28" t="str">
        <f aca="false">LEFT(S33,4)</f>
        <v/>
      </c>
      <c r="Q33" s="28" t="str">
        <f aca="false">MID(S33,5,3)</f>
        <v/>
      </c>
      <c r="R33" s="28" t="str">
        <f aca="false">RIGHT(S33,3)</f>
        <v/>
      </c>
      <c r="S33" s="30"/>
    </row>
    <row r="34" s="28" customFormat="true" ht="11.25" hidden="false" customHeight="false" outlineLevel="0" collapsed="false">
      <c r="A34" s="68" t="s">
        <v>3038</v>
      </c>
      <c r="B34" s="66" t="n">
        <v>9000</v>
      </c>
      <c r="C34" s="34"/>
      <c r="D34" s="34"/>
      <c r="E34" s="34"/>
      <c r="F34" s="33" t="s">
        <v>3075</v>
      </c>
      <c r="G34" s="35"/>
      <c r="H34" s="43" t="s">
        <v>1537</v>
      </c>
      <c r="I34" s="37" t="s">
        <v>53</v>
      </c>
      <c r="J34" s="38" t="str">
        <f aca="false">CONCATENATE(L34,"  ",M34,"  ",N34)</f>
        <v>1050  000  146</v>
      </c>
      <c r="K34" s="39" t="str">
        <f aca="false">CONCATENATE(P34,"  ",Q34,"  ",R34)</f>
        <v>1050  000  142</v>
      </c>
      <c r="L34" s="28" t="str">
        <f aca="false">LEFT(O34,4)</f>
        <v>1050</v>
      </c>
      <c r="M34" s="28" t="str">
        <f aca="false">MID(O34,5,3)</f>
        <v>000</v>
      </c>
      <c r="N34" s="28" t="str">
        <f aca="false">RIGHT(O34,3)</f>
        <v>146</v>
      </c>
      <c r="O34" s="29" t="n">
        <v>1050000146</v>
      </c>
      <c r="P34" s="28" t="str">
        <f aca="false">LEFT(S34,4)</f>
        <v>1050</v>
      </c>
      <c r="Q34" s="28" t="str">
        <f aca="false">MID(S34,5,3)</f>
        <v>000</v>
      </c>
      <c r="R34" s="28" t="str">
        <f aca="false">RIGHT(S34,3)</f>
        <v>142</v>
      </c>
      <c r="S34" s="40" t="n">
        <v>1050000142</v>
      </c>
    </row>
    <row r="35" s="28" customFormat="true" ht="11.25" hidden="false" customHeight="false" outlineLevel="0" collapsed="false">
      <c r="A35" s="68" t="s">
        <v>3038</v>
      </c>
      <c r="B35" s="66" t="n">
        <v>9000</v>
      </c>
      <c r="C35" s="34"/>
      <c r="D35" s="34"/>
      <c r="E35" s="34"/>
      <c r="F35" s="33" t="s">
        <v>3076</v>
      </c>
      <c r="G35" s="35"/>
      <c r="H35" s="43" t="s">
        <v>3077</v>
      </c>
      <c r="I35" s="37" t="s">
        <v>53</v>
      </c>
      <c r="J35" s="38" t="str">
        <f aca="false">CONCATENATE(L35,"  ",M35,"  ",N35)</f>
        <v>1050  000  148</v>
      </c>
      <c r="K35" s="39" t="str">
        <f aca="false">CONCATENATE(P35,"  ",Q35,"  ",R35)</f>
        <v>    </v>
      </c>
      <c r="L35" s="28" t="str">
        <f aca="false">LEFT(O35,4)</f>
        <v>1050</v>
      </c>
      <c r="M35" s="28" t="str">
        <f aca="false">MID(O35,5,3)</f>
        <v>000</v>
      </c>
      <c r="N35" s="28" t="str">
        <f aca="false">RIGHT(O35,3)</f>
        <v>148</v>
      </c>
      <c r="O35" s="29" t="n">
        <v>1050000148</v>
      </c>
      <c r="P35" s="28" t="str">
        <f aca="false">LEFT(S35,4)</f>
        <v/>
      </c>
      <c r="Q35" s="28" t="str">
        <f aca="false">MID(S35,5,3)</f>
        <v/>
      </c>
      <c r="R35" s="28" t="str">
        <f aca="false">RIGHT(S35,3)</f>
        <v/>
      </c>
      <c r="S35" s="30"/>
    </row>
    <row r="36" s="28" customFormat="true" ht="11.25" hidden="false" customHeight="false" outlineLevel="0" collapsed="false">
      <c r="A36" s="68" t="s">
        <v>3038</v>
      </c>
      <c r="B36" s="66" t="n">
        <v>9000</v>
      </c>
      <c r="C36" s="34"/>
      <c r="D36" s="34"/>
      <c r="E36" s="34"/>
      <c r="F36" s="33" t="s">
        <v>3056</v>
      </c>
      <c r="G36" s="35"/>
      <c r="H36" s="36" t="s">
        <v>18</v>
      </c>
      <c r="I36" s="37" t="s">
        <v>53</v>
      </c>
      <c r="J36" s="38" t="str">
        <f aca="false">CONCATENATE(L36,"  ",M36,"  ",N36)</f>
        <v>1050  000  167</v>
      </c>
      <c r="K36" s="45"/>
      <c r="L36" s="28" t="str">
        <f aca="false">LEFT(O36,4)</f>
        <v>1050</v>
      </c>
      <c r="M36" s="28" t="str">
        <f aca="false">MID(O36,5,3)</f>
        <v>000</v>
      </c>
      <c r="N36" s="28" t="str">
        <f aca="false">RIGHT(O36,3)</f>
        <v>167</v>
      </c>
      <c r="O36" s="29" t="n">
        <v>1050000167</v>
      </c>
      <c r="S36" s="30"/>
    </row>
    <row r="37" s="28" customFormat="true" ht="11.25" hidden="false" customHeight="false" outlineLevel="0" collapsed="false">
      <c r="A37" s="68" t="s">
        <v>3038</v>
      </c>
      <c r="B37" s="66" t="n">
        <v>9000</v>
      </c>
      <c r="C37" s="34"/>
      <c r="D37" s="34"/>
      <c r="E37" s="34"/>
      <c r="F37" s="33" t="s">
        <v>3078</v>
      </c>
      <c r="G37" s="35"/>
      <c r="H37" s="43" t="s">
        <v>3079</v>
      </c>
      <c r="I37" s="37" t="s">
        <v>53</v>
      </c>
      <c r="J37" s="38" t="str">
        <f aca="false">CONCATENATE(L37,"  ",M37,"  ",N37)</f>
        <v>1050  000  175</v>
      </c>
      <c r="K37" s="45"/>
      <c r="L37" s="28" t="str">
        <f aca="false">LEFT(O37,4)</f>
        <v>1050</v>
      </c>
      <c r="M37" s="28" t="str">
        <f aca="false">MID(O37,5,3)</f>
        <v>000</v>
      </c>
      <c r="N37" s="28" t="str">
        <f aca="false">RIGHT(O37,3)</f>
        <v>175</v>
      </c>
      <c r="O37" s="29" t="n">
        <v>1050000175</v>
      </c>
      <c r="S37" s="30"/>
    </row>
    <row r="38" s="28" customFormat="true" ht="11.25" hidden="false" customHeight="false" outlineLevel="0" collapsed="false">
      <c r="A38" s="68" t="s">
        <v>3038</v>
      </c>
      <c r="B38" s="66" t="n">
        <v>9000</v>
      </c>
      <c r="C38" s="34"/>
      <c r="D38" s="34"/>
      <c r="E38" s="33" t="s">
        <v>16</v>
      </c>
      <c r="F38" s="33" t="s">
        <v>3054</v>
      </c>
      <c r="G38" s="35"/>
      <c r="H38" s="36" t="s">
        <v>18</v>
      </c>
      <c r="I38" s="37" t="s">
        <v>53</v>
      </c>
      <c r="J38" s="38" t="str">
        <f aca="false">CONCATENATE(L38,"  ",M38,"  ",N38)</f>
        <v>1050  000  185</v>
      </c>
      <c r="K38" s="45"/>
      <c r="L38" s="28" t="str">
        <f aca="false">LEFT(O38,4)</f>
        <v>1050</v>
      </c>
      <c r="M38" s="28" t="str">
        <f aca="false">MID(O38,5,3)</f>
        <v>000</v>
      </c>
      <c r="N38" s="28" t="str">
        <f aca="false">RIGHT(O38,3)</f>
        <v>185</v>
      </c>
      <c r="O38" s="29" t="n">
        <v>1050000185</v>
      </c>
      <c r="S38" s="30"/>
    </row>
    <row r="39" s="28" customFormat="true" ht="11.25" hidden="false" customHeight="false" outlineLevel="0" collapsed="false">
      <c r="A39" s="68" t="s">
        <v>3038</v>
      </c>
      <c r="B39" s="66" t="n">
        <v>9000</v>
      </c>
      <c r="C39" s="34"/>
      <c r="D39" s="34"/>
      <c r="E39" s="34"/>
      <c r="F39" s="33" t="s">
        <v>3080</v>
      </c>
      <c r="G39" s="35"/>
      <c r="H39" s="43" t="s">
        <v>3081</v>
      </c>
      <c r="I39" s="37" t="s">
        <v>53</v>
      </c>
      <c r="J39" s="38" t="str">
        <f aca="false">CONCATENATE(L39,"  ",M39,"  ",N39)</f>
        <v>1050  000  186</v>
      </c>
      <c r="K39" s="45"/>
      <c r="L39" s="28" t="str">
        <f aca="false">LEFT(O39,4)</f>
        <v>1050</v>
      </c>
      <c r="M39" s="28" t="str">
        <f aca="false">MID(O39,5,3)</f>
        <v>000</v>
      </c>
      <c r="N39" s="28" t="str">
        <f aca="false">RIGHT(O39,3)</f>
        <v>186</v>
      </c>
      <c r="O39" s="29" t="n">
        <v>1050000186</v>
      </c>
      <c r="S39" s="30"/>
    </row>
    <row r="40" s="28" customFormat="true" ht="11.25" hidden="false" customHeight="false" outlineLevel="0" collapsed="false">
      <c r="A40" s="68" t="s">
        <v>3038</v>
      </c>
      <c r="B40" s="66" t="n">
        <v>9000</v>
      </c>
      <c r="C40" s="34"/>
      <c r="D40" s="34"/>
      <c r="E40" s="33" t="s">
        <v>16</v>
      </c>
      <c r="F40" s="33" t="s">
        <v>3054</v>
      </c>
      <c r="G40" s="35"/>
      <c r="H40" s="36" t="s">
        <v>18</v>
      </c>
      <c r="I40" s="37" t="s">
        <v>53</v>
      </c>
      <c r="J40" s="38" t="str">
        <f aca="false">CONCATENATE(L40,"  ",M40,"  ",N40)</f>
        <v>1050  000  188</v>
      </c>
      <c r="K40" s="45"/>
      <c r="L40" s="28" t="str">
        <f aca="false">LEFT(O40,4)</f>
        <v>1050</v>
      </c>
      <c r="M40" s="28" t="str">
        <f aca="false">MID(O40,5,3)</f>
        <v>000</v>
      </c>
      <c r="N40" s="28" t="str">
        <f aca="false">RIGHT(O40,3)</f>
        <v>188</v>
      </c>
      <c r="O40" s="29" t="n">
        <v>1050000188</v>
      </c>
      <c r="S40" s="30"/>
    </row>
    <row r="41" s="28" customFormat="true" ht="11.25" hidden="false" customHeight="false" outlineLevel="0" collapsed="false">
      <c r="A41" s="68" t="s">
        <v>3038</v>
      </c>
      <c r="B41" s="66" t="n">
        <v>9000</v>
      </c>
      <c r="C41" s="34"/>
      <c r="D41" s="34"/>
      <c r="E41" s="33" t="s">
        <v>39</v>
      </c>
      <c r="F41" s="33" t="s">
        <v>3052</v>
      </c>
      <c r="G41" s="35"/>
      <c r="H41" s="36" t="s">
        <v>18</v>
      </c>
      <c r="I41" s="37" t="s">
        <v>53</v>
      </c>
      <c r="J41" s="38" t="str">
        <f aca="false">CONCATENATE(L41,"  ",M41,"  ",N41)</f>
        <v>1050  000  189</v>
      </c>
      <c r="K41" s="45"/>
      <c r="L41" s="28" t="str">
        <f aca="false">LEFT(O41,4)</f>
        <v>1050</v>
      </c>
      <c r="M41" s="28" t="str">
        <f aca="false">MID(O41,5,3)</f>
        <v>000</v>
      </c>
      <c r="N41" s="28" t="str">
        <f aca="false">RIGHT(O41,3)</f>
        <v>189</v>
      </c>
      <c r="O41" s="29" t="n">
        <v>1050000189</v>
      </c>
      <c r="S41" s="30"/>
    </row>
    <row r="42" s="28" customFormat="true" ht="11.25" hidden="false" customHeight="false" outlineLevel="0" collapsed="false">
      <c r="A42" s="68" t="s">
        <v>3038</v>
      </c>
      <c r="B42" s="66" t="n">
        <v>9000</v>
      </c>
      <c r="C42" s="34"/>
      <c r="D42" s="34"/>
      <c r="E42" s="34"/>
      <c r="F42" s="33" t="s">
        <v>3082</v>
      </c>
      <c r="G42" s="35"/>
      <c r="H42" s="43" t="s">
        <v>3083</v>
      </c>
      <c r="I42" s="37" t="s">
        <v>53</v>
      </c>
      <c r="J42" s="38" t="str">
        <f aca="false">CONCATENATE(L42,"  ",M42,"  ",N42)</f>
        <v>1050  000  218</v>
      </c>
      <c r="K42" s="45"/>
      <c r="L42" s="28" t="str">
        <f aca="false">LEFT(O42,4)</f>
        <v>1050</v>
      </c>
      <c r="M42" s="28" t="str">
        <f aca="false">MID(O42,5,3)</f>
        <v>000</v>
      </c>
      <c r="N42" s="28" t="str">
        <f aca="false">RIGHT(O42,3)</f>
        <v>218</v>
      </c>
      <c r="O42" s="29" t="n">
        <v>1050000218</v>
      </c>
      <c r="S42" s="30"/>
    </row>
    <row r="43" s="28" customFormat="true" ht="11.25" hidden="false" customHeight="false" outlineLevel="0" collapsed="false">
      <c r="A43" s="68" t="s">
        <v>3038</v>
      </c>
      <c r="B43" s="66" t="n">
        <v>9000</v>
      </c>
      <c r="C43" s="34"/>
      <c r="D43" s="34"/>
      <c r="E43" s="34"/>
      <c r="F43" s="33" t="s">
        <v>3084</v>
      </c>
      <c r="G43" s="35"/>
      <c r="H43" s="43" t="s">
        <v>3083</v>
      </c>
      <c r="I43" s="37" t="s">
        <v>53</v>
      </c>
      <c r="J43" s="38" t="str">
        <f aca="false">CONCATENATE(L43,"  ",M43,"  ",N43)</f>
        <v>1050  000  219</v>
      </c>
      <c r="K43" s="45"/>
      <c r="L43" s="28" t="str">
        <f aca="false">LEFT(O43,4)</f>
        <v>1050</v>
      </c>
      <c r="M43" s="28" t="str">
        <f aca="false">MID(O43,5,3)</f>
        <v>000</v>
      </c>
      <c r="N43" s="28" t="str">
        <f aca="false">RIGHT(O43,3)</f>
        <v>219</v>
      </c>
      <c r="O43" s="29" t="n">
        <v>1050000219</v>
      </c>
      <c r="S43" s="30"/>
    </row>
    <row r="44" s="28" customFormat="true" ht="11.25" hidden="false" customHeight="false" outlineLevel="0" collapsed="false">
      <c r="A44" s="68" t="s">
        <v>3038</v>
      </c>
      <c r="B44" s="66" t="n">
        <v>9000</v>
      </c>
      <c r="C44" s="33" t="s">
        <v>2326</v>
      </c>
      <c r="D44" s="34"/>
      <c r="E44" s="34"/>
      <c r="F44" s="33" t="s">
        <v>3085</v>
      </c>
      <c r="G44" s="35"/>
      <c r="H44" s="43" t="s">
        <v>3086</v>
      </c>
      <c r="I44" s="37" t="s">
        <v>53</v>
      </c>
      <c r="J44" s="38" t="str">
        <f aca="false">CONCATENATE(L44,"  ",M44,"  ",N44)</f>
        <v>1050  000  168</v>
      </c>
      <c r="K44" s="45"/>
      <c r="L44" s="28" t="str">
        <f aca="false">LEFT(O44,4)</f>
        <v>1050</v>
      </c>
      <c r="M44" s="28" t="str">
        <f aca="false">MID(O44,5,3)</f>
        <v>000</v>
      </c>
      <c r="N44" s="28" t="str">
        <f aca="false">RIGHT(O44,3)</f>
        <v>168</v>
      </c>
      <c r="O44" s="29" t="n">
        <v>1050000168</v>
      </c>
      <c r="S44" s="30"/>
    </row>
    <row r="45" s="28" customFormat="true" ht="11.25" hidden="false" customHeight="false" outlineLevel="0" collapsed="false">
      <c r="A45" s="68" t="s">
        <v>3038</v>
      </c>
      <c r="B45" s="66" t="n">
        <v>9000</v>
      </c>
      <c r="C45" s="33" t="s">
        <v>2326</v>
      </c>
      <c r="D45" s="34"/>
      <c r="E45" s="34"/>
      <c r="F45" s="33" t="s">
        <v>3087</v>
      </c>
      <c r="G45" s="35"/>
      <c r="H45" s="43" t="s">
        <v>3088</v>
      </c>
      <c r="I45" s="37" t="s">
        <v>53</v>
      </c>
      <c r="J45" s="38" t="str">
        <f aca="false">CONCATENATE(L45,"  ",M45,"  ",N45)</f>
        <v>1050  000  184</v>
      </c>
      <c r="K45" s="45"/>
      <c r="L45" s="28" t="str">
        <f aca="false">LEFT(O45,4)</f>
        <v>1050</v>
      </c>
      <c r="M45" s="28" t="str">
        <f aca="false">MID(O45,5,3)</f>
        <v>000</v>
      </c>
      <c r="N45" s="28" t="str">
        <f aca="false">RIGHT(O45,3)</f>
        <v>184</v>
      </c>
      <c r="O45" s="29" t="n">
        <v>1050000184</v>
      </c>
      <c r="S45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L3" activePane="bottomRight" state="frozen"/>
      <selection pane="topLeft" activeCell="A1" activeCellId="0" sqref="A1"/>
      <selection pane="topRight" activeCell="IL1" activeCellId="0" sqref="IL1"/>
      <selection pane="bottomLeft" activeCell="A3" activeCellId="0" sqref="A3"/>
      <selection pane="bottomRight" activeCell="T2" activeCellId="0" sqref="T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78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L2" s="76"/>
      <c r="M2" s="76"/>
      <c r="N2" s="76"/>
      <c r="O2" s="76"/>
      <c r="P2" s="76"/>
      <c r="Q2" s="76"/>
      <c r="R2" s="76"/>
      <c r="S2" s="77" t="s">
        <v>12</v>
      </c>
    </row>
    <row r="3" s="28" customFormat="true" ht="11.25" hidden="false" customHeight="false" outlineLevel="0" collapsed="false">
      <c r="A3" s="69" t="s">
        <v>3089</v>
      </c>
      <c r="B3" s="32" t="s">
        <v>3090</v>
      </c>
      <c r="C3" s="34"/>
      <c r="D3" s="34"/>
      <c r="E3" s="34"/>
      <c r="F3" s="34"/>
      <c r="G3" s="35"/>
      <c r="H3" s="36" t="s">
        <v>18</v>
      </c>
      <c r="I3" s="37" t="s">
        <v>76</v>
      </c>
      <c r="J3" s="38" t="str">
        <f aca="false">CONCATENATE(L3,"  ",M3,"  ",N3)</f>
        <v>1043  000  203</v>
      </c>
      <c r="K3" s="45"/>
      <c r="L3" s="28" t="str">
        <f aca="false">LEFT(O3,4)</f>
        <v>1043</v>
      </c>
      <c r="M3" s="28" t="str">
        <f aca="false">MID(O3,5,3)</f>
        <v>000</v>
      </c>
      <c r="N3" s="28" t="str">
        <f aca="false">RIGHT(O3,3)</f>
        <v>203</v>
      </c>
      <c r="O3" s="29" t="n">
        <v>1043000203</v>
      </c>
      <c r="S3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22.5" hidden="false" customHeight="false" outlineLevel="0" collapsed="false">
      <c r="A3" s="63" t="s">
        <v>3091</v>
      </c>
      <c r="B3" s="32" t="s">
        <v>3092</v>
      </c>
      <c r="C3" s="33" t="s">
        <v>249</v>
      </c>
      <c r="D3" s="33" t="s">
        <v>250</v>
      </c>
      <c r="E3" s="34"/>
      <c r="F3" s="33" t="s">
        <v>251</v>
      </c>
      <c r="G3" s="48" t="s">
        <v>252</v>
      </c>
      <c r="H3" s="43" t="s">
        <v>253</v>
      </c>
      <c r="I3" s="37" t="s">
        <v>169</v>
      </c>
      <c r="J3" s="38" t="str">
        <f aca="false">CONCATENATE(L3,"  ",M3,"  ",N3)</f>
        <v>1060  030  096</v>
      </c>
      <c r="K3" s="45"/>
      <c r="L3" s="28" t="str">
        <f aca="false">LEFT(O3,4)</f>
        <v>1060</v>
      </c>
      <c r="M3" s="28" t="str">
        <f aca="false">MID(O3,5,3)</f>
        <v>030</v>
      </c>
      <c r="N3" s="28" t="str">
        <f aca="false">RIGHT(O3,3)</f>
        <v>096</v>
      </c>
      <c r="O3" s="29" t="n">
        <v>1060030096</v>
      </c>
      <c r="S3" s="30"/>
    </row>
    <row r="4" s="28" customFormat="true" ht="22.5" hidden="false" customHeight="false" outlineLevel="0" collapsed="false">
      <c r="A4" s="63" t="s">
        <v>3091</v>
      </c>
      <c r="B4" s="32" t="s">
        <v>3092</v>
      </c>
      <c r="C4" s="33" t="s">
        <v>268</v>
      </c>
      <c r="D4" s="33" t="s">
        <v>3093</v>
      </c>
      <c r="E4" s="34"/>
      <c r="F4" s="33" t="s">
        <v>3094</v>
      </c>
      <c r="G4" s="48" t="s">
        <v>3095</v>
      </c>
      <c r="H4" s="43" t="s">
        <v>329</v>
      </c>
      <c r="I4" s="37" t="s">
        <v>169</v>
      </c>
      <c r="J4" s="38" t="str">
        <f aca="false">CONCATENATE(L4,"  ",M4,"  ",N4)</f>
        <v>1060  030  081</v>
      </c>
      <c r="K4" s="45"/>
      <c r="L4" s="28" t="str">
        <f aca="false">LEFT(O4,4)</f>
        <v>1060</v>
      </c>
      <c r="M4" s="28" t="str">
        <f aca="false">MID(O4,5,3)</f>
        <v>030</v>
      </c>
      <c r="N4" s="28" t="str">
        <f aca="false">RIGHT(O4,3)</f>
        <v>081</v>
      </c>
      <c r="O4" s="29" t="n">
        <v>1060030081</v>
      </c>
      <c r="S4" s="30"/>
    </row>
    <row r="5" s="28" customFormat="true" ht="11.25" hidden="false" customHeight="false" outlineLevel="0" collapsed="false">
      <c r="A5" s="63" t="s">
        <v>3091</v>
      </c>
      <c r="B5" s="32" t="s">
        <v>3092</v>
      </c>
      <c r="C5" s="33" t="s">
        <v>242</v>
      </c>
      <c r="D5" s="33" t="s">
        <v>443</v>
      </c>
      <c r="E5" s="34"/>
      <c r="F5" s="33" t="s">
        <v>502</v>
      </c>
      <c r="G5" s="48" t="s">
        <v>503</v>
      </c>
      <c r="H5" s="43" t="s">
        <v>329</v>
      </c>
      <c r="I5" s="37" t="s">
        <v>169</v>
      </c>
      <c r="J5" s="38" t="str">
        <f aca="false">CONCATENATE(L5,"  ",M5,"  ",N5)</f>
        <v>1060  030  086</v>
      </c>
      <c r="K5" s="45"/>
      <c r="L5" s="28" t="str">
        <f aca="false">LEFT(O5,4)</f>
        <v>1060</v>
      </c>
      <c r="M5" s="28" t="str">
        <f aca="false">MID(O5,5,3)</f>
        <v>030</v>
      </c>
      <c r="N5" s="28" t="str">
        <f aca="false">RIGHT(O5,3)</f>
        <v>086</v>
      </c>
      <c r="O5" s="29" t="n">
        <v>1060030086</v>
      </c>
      <c r="S5" s="30"/>
    </row>
    <row r="6" s="28" customFormat="true" ht="11.25" hidden="false" customHeight="false" outlineLevel="0" collapsed="false">
      <c r="A6" s="63" t="s">
        <v>3091</v>
      </c>
      <c r="B6" s="32" t="s">
        <v>3092</v>
      </c>
      <c r="C6" s="33" t="s">
        <v>242</v>
      </c>
      <c r="D6" s="33" t="s">
        <v>250</v>
      </c>
      <c r="E6" s="34"/>
      <c r="F6" s="33" t="s">
        <v>3096</v>
      </c>
      <c r="G6" s="48" t="s">
        <v>3097</v>
      </c>
      <c r="H6" s="43" t="s">
        <v>3098</v>
      </c>
      <c r="I6" s="37" t="s">
        <v>169</v>
      </c>
      <c r="J6" s="38" t="str">
        <f aca="false">CONCATENATE(L6,"  ",M6,"  ",N6)</f>
        <v>1060  030  100</v>
      </c>
      <c r="K6" s="45"/>
      <c r="L6" s="28" t="str">
        <f aca="false">LEFT(O6,4)</f>
        <v>1060</v>
      </c>
      <c r="M6" s="28" t="str">
        <f aca="false">MID(O6,5,3)</f>
        <v>030</v>
      </c>
      <c r="N6" s="28" t="str">
        <f aca="false">RIGHT(O6,3)</f>
        <v>100</v>
      </c>
      <c r="O6" s="29" t="n">
        <v>1060030100</v>
      </c>
      <c r="S6" s="30"/>
    </row>
    <row r="7" s="28" customFormat="true" ht="11.25" hidden="false" customHeight="false" outlineLevel="0" collapsed="false">
      <c r="A7" s="63" t="s">
        <v>3091</v>
      </c>
      <c r="B7" s="32" t="s">
        <v>3092</v>
      </c>
      <c r="C7" s="33" t="s">
        <v>244</v>
      </c>
      <c r="D7" s="33" t="s">
        <v>504</v>
      </c>
      <c r="E7" s="34"/>
      <c r="F7" s="33" t="s">
        <v>505</v>
      </c>
      <c r="G7" s="48" t="s">
        <v>508</v>
      </c>
      <c r="H7" s="43" t="s">
        <v>509</v>
      </c>
      <c r="I7" s="37" t="s">
        <v>169</v>
      </c>
      <c r="J7" s="38" t="str">
        <f aca="false">CONCATENATE(L7,"  ",M7,"  ",N7)</f>
        <v>1060  030  095</v>
      </c>
      <c r="K7" s="45"/>
      <c r="L7" s="28" t="str">
        <f aca="false">LEFT(O7,4)</f>
        <v>1060</v>
      </c>
      <c r="M7" s="28" t="str">
        <f aca="false">MID(O7,5,3)</f>
        <v>030</v>
      </c>
      <c r="N7" s="28" t="str">
        <f aca="false">RIGHT(O7,3)</f>
        <v>095</v>
      </c>
      <c r="O7" s="29" t="n">
        <v>1060030095</v>
      </c>
      <c r="S7" s="30"/>
    </row>
    <row r="8" s="28" customFormat="true" ht="22.5" hidden="false" customHeight="false" outlineLevel="0" collapsed="false">
      <c r="A8" s="63" t="s">
        <v>3091</v>
      </c>
      <c r="B8" s="32" t="s">
        <v>3092</v>
      </c>
      <c r="C8" s="33" t="s">
        <v>325</v>
      </c>
      <c r="D8" s="33" t="s">
        <v>313</v>
      </c>
      <c r="E8" s="34"/>
      <c r="F8" s="33" t="s">
        <v>327</v>
      </c>
      <c r="G8" s="48" t="s">
        <v>328</v>
      </c>
      <c r="H8" s="43" t="s">
        <v>329</v>
      </c>
      <c r="I8" s="37" t="s">
        <v>169</v>
      </c>
      <c r="J8" s="38" t="str">
        <f aca="false">CONCATENATE(L8,"  ",M8,"  ",N8)</f>
        <v>1060  030  094</v>
      </c>
      <c r="K8" s="45"/>
      <c r="L8" s="28" t="str">
        <f aca="false">LEFT(O8,4)</f>
        <v>1060</v>
      </c>
      <c r="M8" s="28" t="str">
        <f aca="false">MID(O8,5,3)</f>
        <v>030</v>
      </c>
      <c r="N8" s="28" t="str">
        <f aca="false">RIGHT(O8,3)</f>
        <v>094</v>
      </c>
      <c r="O8" s="29" t="n">
        <v>1060030094</v>
      </c>
      <c r="S8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22.5" hidden="false" customHeight="false" outlineLevel="0" collapsed="false">
      <c r="A3" s="31" t="s">
        <v>3099</v>
      </c>
      <c r="B3" s="32" t="s">
        <v>3100</v>
      </c>
      <c r="C3" s="34"/>
      <c r="D3" s="34"/>
      <c r="E3" s="34"/>
      <c r="F3" s="34"/>
      <c r="G3" s="35"/>
      <c r="H3" s="36" t="s">
        <v>18</v>
      </c>
      <c r="I3" s="37" t="s">
        <v>28</v>
      </c>
      <c r="J3" s="38" t="str">
        <f aca="false">CONCATENATE(L3,"  ",M3,"  ",N3)</f>
        <v>1043  010  770</v>
      </c>
      <c r="K3" s="45"/>
      <c r="L3" s="28" t="str">
        <f aca="false">LEFT(O3,4)</f>
        <v>1043</v>
      </c>
      <c r="M3" s="28" t="str">
        <f aca="false">MID(O3,5,3)</f>
        <v>010</v>
      </c>
      <c r="N3" s="28" t="str">
        <f aca="false">RIGHT(O3,3)</f>
        <v>770</v>
      </c>
      <c r="O3" s="29" t="n">
        <v>1043010770</v>
      </c>
      <c r="S3" s="30"/>
    </row>
    <row r="4" s="28" customFormat="true" ht="22.5" hidden="false" customHeight="false" outlineLevel="0" collapsed="false">
      <c r="A4" s="31" t="s">
        <v>3099</v>
      </c>
      <c r="B4" s="32" t="s">
        <v>3100</v>
      </c>
      <c r="C4" s="34"/>
      <c r="D4" s="34"/>
      <c r="E4" s="34"/>
      <c r="F4" s="34"/>
      <c r="G4" s="35"/>
      <c r="H4" s="36" t="s">
        <v>18</v>
      </c>
      <c r="I4" s="37" t="s">
        <v>28</v>
      </c>
      <c r="J4" s="38" t="str">
        <f aca="false">CONCATENATE(L4,"  ",M4,"  ",N4)</f>
        <v>1043  010  771</v>
      </c>
      <c r="K4" s="45"/>
      <c r="L4" s="28" t="str">
        <f aca="false">LEFT(O4,4)</f>
        <v>1043</v>
      </c>
      <c r="M4" s="28" t="str">
        <f aca="false">MID(O4,5,3)</f>
        <v>010</v>
      </c>
      <c r="N4" s="28" t="str">
        <f aca="false">RIGHT(O4,3)</f>
        <v>771</v>
      </c>
      <c r="O4" s="29" t="n">
        <v>1043010771</v>
      </c>
      <c r="S4" s="30"/>
    </row>
    <row r="5" s="28" customFormat="true" ht="22.5" hidden="false" customHeight="false" outlineLevel="0" collapsed="false">
      <c r="A5" s="31" t="s">
        <v>3099</v>
      </c>
      <c r="B5" s="32" t="s">
        <v>3100</v>
      </c>
      <c r="C5" s="34"/>
      <c r="D5" s="34"/>
      <c r="E5" s="34"/>
      <c r="F5" s="34"/>
      <c r="G5" s="35"/>
      <c r="H5" s="36" t="s">
        <v>18</v>
      </c>
      <c r="I5" s="37" t="s">
        <v>28</v>
      </c>
      <c r="J5" s="38" t="str">
        <f aca="false">CONCATENATE(L5,"  ",M5,"  ",N5)</f>
        <v>1043  010  772</v>
      </c>
      <c r="K5" s="45"/>
      <c r="L5" s="28" t="str">
        <f aca="false">LEFT(O5,4)</f>
        <v>1043</v>
      </c>
      <c r="M5" s="28" t="str">
        <f aca="false">MID(O5,5,3)</f>
        <v>010</v>
      </c>
      <c r="N5" s="28" t="str">
        <f aca="false">RIGHT(O5,3)</f>
        <v>772</v>
      </c>
      <c r="O5" s="29" t="n">
        <v>1043010772</v>
      </c>
      <c r="S5" s="30"/>
    </row>
    <row r="6" s="28" customFormat="true" ht="22.5" hidden="false" customHeight="false" outlineLevel="0" collapsed="false">
      <c r="A6" s="31" t="s">
        <v>3099</v>
      </c>
      <c r="B6" s="32" t="s">
        <v>3100</v>
      </c>
      <c r="C6" s="34"/>
      <c r="D6" s="34"/>
      <c r="E6" s="34"/>
      <c r="F6" s="34"/>
      <c r="G6" s="35"/>
      <c r="H6" s="36" t="s">
        <v>18</v>
      </c>
      <c r="I6" s="37" t="s">
        <v>28</v>
      </c>
      <c r="J6" s="38" t="str">
        <f aca="false">CONCATENATE(L6,"  ",M6,"  ",N6)</f>
        <v>1043  010  774</v>
      </c>
      <c r="K6" s="45"/>
      <c r="L6" s="28" t="str">
        <f aca="false">LEFT(O6,4)</f>
        <v>1043</v>
      </c>
      <c r="M6" s="28" t="str">
        <f aca="false">MID(O6,5,3)</f>
        <v>010</v>
      </c>
      <c r="N6" s="28" t="str">
        <f aca="false">RIGHT(O6,3)</f>
        <v>774</v>
      </c>
      <c r="O6" s="29" t="n">
        <v>1043010774</v>
      </c>
      <c r="S6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93" t="s">
        <v>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86"/>
      <c r="M1" s="86"/>
      <c r="N1" s="86"/>
      <c r="O1" s="87"/>
      <c r="P1" s="86"/>
      <c r="Q1" s="86"/>
      <c r="R1" s="86"/>
      <c r="S1" s="88"/>
    </row>
    <row r="2" s="92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L2" s="90"/>
      <c r="M2" s="90"/>
      <c r="N2" s="90"/>
      <c r="O2" s="90"/>
      <c r="P2" s="90"/>
      <c r="Q2" s="90"/>
      <c r="R2" s="90"/>
      <c r="S2" s="91" t="s">
        <v>12</v>
      </c>
    </row>
    <row r="3" s="28" customFormat="true" ht="11.25" hidden="false" customHeight="false" outlineLevel="0" collapsed="false">
      <c r="A3" s="57" t="s">
        <v>3101</v>
      </c>
      <c r="B3" s="32" t="s">
        <v>3102</v>
      </c>
      <c r="C3" s="33" t="s">
        <v>3103</v>
      </c>
      <c r="D3" s="34"/>
      <c r="E3" s="79"/>
      <c r="F3" s="34"/>
      <c r="G3" s="35"/>
      <c r="H3" s="43" t="s">
        <v>3104</v>
      </c>
      <c r="I3" s="37" t="s">
        <v>28</v>
      </c>
      <c r="J3" s="38" t="str">
        <f aca="false">CONCATENATE(L3,"  ",M3,"  ",N3)</f>
        <v>1043  010  485</v>
      </c>
      <c r="K3" s="45"/>
      <c r="L3" s="28" t="str">
        <f aca="false">LEFT(O3,4)</f>
        <v>1043</v>
      </c>
      <c r="M3" s="28" t="str">
        <f aca="false">MID(O3,5,3)</f>
        <v>010</v>
      </c>
      <c r="N3" s="28" t="str">
        <f aca="false">RIGHT(O3,3)</f>
        <v>485</v>
      </c>
      <c r="O3" s="29" t="n">
        <v>1043010485</v>
      </c>
      <c r="S3" s="30"/>
    </row>
    <row r="4" s="28" customFormat="true" ht="11.25" hidden="false" customHeight="false" outlineLevel="0" collapsed="false">
      <c r="A4" s="57" t="s">
        <v>3101</v>
      </c>
      <c r="B4" s="32" t="s">
        <v>3102</v>
      </c>
      <c r="C4" s="33" t="s">
        <v>3103</v>
      </c>
      <c r="D4" s="34"/>
      <c r="E4" s="34"/>
      <c r="F4" s="34"/>
      <c r="G4" s="35"/>
      <c r="H4" s="36" t="s">
        <v>18</v>
      </c>
      <c r="I4" s="37" t="s">
        <v>28</v>
      </c>
      <c r="J4" s="38" t="str">
        <f aca="false">CONCATENATE(L4,"  ",M4,"  ",N4)</f>
        <v>1043  010  775</v>
      </c>
      <c r="K4" s="45"/>
      <c r="L4" s="28" t="str">
        <f aca="false">LEFT(O4,4)</f>
        <v>1043</v>
      </c>
      <c r="M4" s="28" t="str">
        <f aca="false">MID(O4,5,3)</f>
        <v>010</v>
      </c>
      <c r="N4" s="28" t="str">
        <f aca="false">RIGHT(O4,3)</f>
        <v>775</v>
      </c>
      <c r="O4" s="29" t="n">
        <v>1043010775</v>
      </c>
      <c r="S4" s="30"/>
    </row>
    <row r="5" s="28" customFormat="true" ht="11.25" hidden="false" customHeight="false" outlineLevel="0" collapsed="false">
      <c r="A5" s="57" t="s">
        <v>3101</v>
      </c>
      <c r="B5" s="32" t="s">
        <v>3102</v>
      </c>
      <c r="C5" s="33" t="s">
        <v>3103</v>
      </c>
      <c r="D5" s="34"/>
      <c r="E5" s="34"/>
      <c r="F5" s="34"/>
      <c r="G5" s="35"/>
      <c r="H5" s="36" t="s">
        <v>18</v>
      </c>
      <c r="I5" s="37" t="s">
        <v>28</v>
      </c>
      <c r="J5" s="38" t="str">
        <f aca="false">CONCATENATE(L5,"  ",M5,"  ",N5)</f>
        <v>1043  010  776</v>
      </c>
      <c r="K5" s="45"/>
      <c r="L5" s="28" t="str">
        <f aca="false">LEFT(O5,4)</f>
        <v>1043</v>
      </c>
      <c r="M5" s="28" t="str">
        <f aca="false">MID(O5,5,3)</f>
        <v>010</v>
      </c>
      <c r="N5" s="28" t="str">
        <f aca="false">RIGHT(O5,3)</f>
        <v>776</v>
      </c>
      <c r="O5" s="29" t="n">
        <v>1043010776</v>
      </c>
      <c r="S5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41" t="s">
        <v>3105</v>
      </c>
      <c r="B3" s="32" t="s">
        <v>3106</v>
      </c>
      <c r="C3" s="34"/>
      <c r="D3" s="34"/>
      <c r="E3" s="34"/>
      <c r="F3" s="34"/>
      <c r="G3" s="35"/>
      <c r="H3" s="36" t="s">
        <v>18</v>
      </c>
      <c r="I3" s="37" t="s">
        <v>912</v>
      </c>
      <c r="J3" s="38" t="str">
        <f aca="false">CONCATENATE(L3,"  ",M3,"  ",N3)</f>
        <v>1036  000  130</v>
      </c>
      <c r="K3" s="45"/>
      <c r="L3" s="28" t="str">
        <f aca="false">LEFT(O3,4)</f>
        <v>1036</v>
      </c>
      <c r="M3" s="28" t="str">
        <f aca="false">MID(O3,5,3)</f>
        <v>000</v>
      </c>
      <c r="N3" s="28" t="str">
        <f aca="false">RIGHT(O3,3)</f>
        <v>130</v>
      </c>
      <c r="O3" s="29" t="n">
        <v>1036000130</v>
      </c>
      <c r="S3" s="30"/>
    </row>
    <row r="4" s="28" customFormat="true" ht="11.25" hidden="false" customHeight="false" outlineLevel="0" collapsed="false">
      <c r="A4" s="41" t="s">
        <v>3105</v>
      </c>
      <c r="B4" s="32" t="s">
        <v>3107</v>
      </c>
      <c r="C4" s="34"/>
      <c r="D4" s="34"/>
      <c r="E4" s="34"/>
      <c r="F4" s="34"/>
      <c r="G4" s="35"/>
      <c r="H4" s="36" t="s">
        <v>18</v>
      </c>
      <c r="I4" s="37" t="s">
        <v>912</v>
      </c>
      <c r="J4" s="38" t="str">
        <f aca="false">CONCATENATE(L4,"  ",M4,"  ",N4)</f>
        <v>1036  000  130</v>
      </c>
      <c r="K4" s="45"/>
      <c r="L4" s="28" t="str">
        <f aca="false">LEFT(O4,4)</f>
        <v>1036</v>
      </c>
      <c r="M4" s="28" t="str">
        <f aca="false">MID(O4,5,3)</f>
        <v>000</v>
      </c>
      <c r="N4" s="28" t="str">
        <f aca="false">RIGHT(O4,3)</f>
        <v>130</v>
      </c>
      <c r="O4" s="29" t="n">
        <v>1036000130</v>
      </c>
      <c r="S4" s="30"/>
    </row>
    <row r="5" s="28" customFormat="true" ht="11.25" hidden="false" customHeight="false" outlineLevel="0" collapsed="false">
      <c r="A5" s="41" t="s">
        <v>3105</v>
      </c>
      <c r="B5" s="32" t="s">
        <v>3108</v>
      </c>
      <c r="C5" s="33" t="s">
        <v>2722</v>
      </c>
      <c r="D5" s="34"/>
      <c r="E5" s="34"/>
      <c r="F5" s="34"/>
      <c r="G5" s="35"/>
      <c r="H5" s="36" t="s">
        <v>18</v>
      </c>
      <c r="I5" s="37" t="s">
        <v>76</v>
      </c>
      <c r="J5" s="38" t="str">
        <f aca="false">CONCATENATE(L5,"  ",M5,"  ",N5)</f>
        <v>1043  000  264</v>
      </c>
      <c r="K5" s="45"/>
      <c r="L5" s="28" t="str">
        <f aca="false">LEFT(O5,4)</f>
        <v>1043</v>
      </c>
      <c r="M5" s="28" t="str">
        <f aca="false">MID(O5,5,3)</f>
        <v>000</v>
      </c>
      <c r="N5" s="28" t="str">
        <f aca="false">RIGHT(O5,3)</f>
        <v>264</v>
      </c>
      <c r="O5" s="29" t="n">
        <v>1043000264</v>
      </c>
      <c r="S5" s="30"/>
    </row>
    <row r="6" s="28" customFormat="true" ht="11.25" hidden="false" customHeight="false" outlineLevel="0" collapsed="false">
      <c r="A6" s="41" t="s">
        <v>3105</v>
      </c>
      <c r="B6" s="32" t="s">
        <v>3109</v>
      </c>
      <c r="C6" s="33" t="s">
        <v>2294</v>
      </c>
      <c r="D6" s="34"/>
      <c r="E6" s="34"/>
      <c r="F6" s="33" t="s">
        <v>2615</v>
      </c>
      <c r="G6" s="35"/>
      <c r="H6" s="36" t="s">
        <v>18</v>
      </c>
      <c r="I6" s="37" t="s">
        <v>76</v>
      </c>
      <c r="J6" s="38" t="str">
        <f aca="false">CONCATENATE(L6,"  ",M6,"  ",N6)</f>
        <v>1043  000  241</v>
      </c>
      <c r="K6" s="45"/>
      <c r="L6" s="28" t="str">
        <f aca="false">LEFT(O6,4)</f>
        <v>1043</v>
      </c>
      <c r="M6" s="28" t="str">
        <f aca="false">MID(O6,5,3)</f>
        <v>000</v>
      </c>
      <c r="N6" s="28" t="str">
        <f aca="false">RIGHT(O6,3)</f>
        <v>241</v>
      </c>
      <c r="O6" s="29" t="n">
        <v>1043000241</v>
      </c>
      <c r="S6" s="30"/>
    </row>
    <row r="7" s="28" customFormat="true" ht="22.5" hidden="false" customHeight="false" outlineLevel="0" collapsed="false">
      <c r="A7" s="41" t="s">
        <v>3105</v>
      </c>
      <c r="B7" s="32" t="s">
        <v>3110</v>
      </c>
      <c r="C7" s="33" t="s">
        <v>3111</v>
      </c>
      <c r="D7" s="34"/>
      <c r="E7" s="33" t="s">
        <v>2622</v>
      </c>
      <c r="F7" s="33" t="s">
        <v>2795</v>
      </c>
      <c r="G7" s="35"/>
      <c r="H7" s="36" t="s">
        <v>18</v>
      </c>
      <c r="I7" s="37" t="s">
        <v>76</v>
      </c>
      <c r="J7" s="38" t="str">
        <f aca="false">CONCATENATE(L7,"  ",M7,"  ",N7)</f>
        <v>1043  000  252</v>
      </c>
      <c r="K7" s="45"/>
      <c r="L7" s="28" t="str">
        <f aca="false">LEFT(O7,4)</f>
        <v>1043</v>
      </c>
      <c r="M7" s="28" t="str">
        <f aca="false">MID(O7,5,3)</f>
        <v>000</v>
      </c>
      <c r="N7" s="28" t="str">
        <f aca="false">RIGHT(O7,3)</f>
        <v>252</v>
      </c>
      <c r="O7" s="29" t="n">
        <v>1043000252</v>
      </c>
      <c r="S7" s="30"/>
    </row>
    <row r="8" s="28" customFormat="true" ht="22.5" hidden="false" customHeight="false" outlineLevel="0" collapsed="false">
      <c r="A8" s="41" t="s">
        <v>3105</v>
      </c>
      <c r="B8" s="32" t="s">
        <v>3110</v>
      </c>
      <c r="C8" s="33" t="s">
        <v>3111</v>
      </c>
      <c r="D8" s="34"/>
      <c r="E8" s="34"/>
      <c r="F8" s="33" t="s">
        <v>2615</v>
      </c>
      <c r="G8" s="35"/>
      <c r="H8" s="36" t="s">
        <v>18</v>
      </c>
      <c r="I8" s="37" t="s">
        <v>76</v>
      </c>
      <c r="J8" s="38" t="str">
        <f aca="false">CONCATENATE(L8,"  ",M8,"  ",N8)</f>
        <v>1043  000  253</v>
      </c>
      <c r="K8" s="45"/>
      <c r="L8" s="28" t="str">
        <f aca="false">LEFT(O8,4)</f>
        <v>1043</v>
      </c>
      <c r="M8" s="28" t="str">
        <f aca="false">MID(O8,5,3)</f>
        <v>000</v>
      </c>
      <c r="N8" s="28" t="str">
        <f aca="false">RIGHT(O8,3)</f>
        <v>253</v>
      </c>
      <c r="O8" s="29" t="n">
        <v>1043000253</v>
      </c>
      <c r="S8" s="30"/>
    </row>
    <row r="9" s="28" customFormat="true" ht="11.25" hidden="false" customHeight="false" outlineLevel="0" collapsed="false">
      <c r="A9" s="41" t="s">
        <v>3105</v>
      </c>
      <c r="B9" s="32" t="s">
        <v>3112</v>
      </c>
      <c r="C9" s="34"/>
      <c r="D9" s="34"/>
      <c r="E9" s="34"/>
      <c r="F9" s="34"/>
      <c r="G9" s="35"/>
      <c r="H9" s="36" t="s">
        <v>18</v>
      </c>
      <c r="I9" s="37" t="s">
        <v>76</v>
      </c>
      <c r="J9" s="38" t="str">
        <f aca="false">CONCATENATE(L9,"  ",M9,"  ",N9)</f>
        <v>1043  000  139</v>
      </c>
      <c r="K9" s="45"/>
      <c r="L9" s="28" t="str">
        <f aca="false">LEFT(O9,4)</f>
        <v>1043</v>
      </c>
      <c r="M9" s="28" t="str">
        <f aca="false">MID(O9,5,3)</f>
        <v>000</v>
      </c>
      <c r="N9" s="28" t="str">
        <f aca="false">RIGHT(O9,3)</f>
        <v>139</v>
      </c>
      <c r="O9" s="29" t="n">
        <v>1043000139</v>
      </c>
      <c r="S9" s="30"/>
    </row>
    <row r="10" s="28" customFormat="true" ht="11.25" hidden="false" customHeight="false" outlineLevel="0" collapsed="false">
      <c r="A10" s="41" t="s">
        <v>3105</v>
      </c>
      <c r="B10" s="32" t="s">
        <v>3112</v>
      </c>
      <c r="C10" s="33" t="s">
        <v>2722</v>
      </c>
      <c r="D10" s="34"/>
      <c r="E10" s="33" t="s">
        <v>1244</v>
      </c>
      <c r="F10" s="34"/>
      <c r="G10" s="35"/>
      <c r="H10" s="36" t="s">
        <v>18</v>
      </c>
      <c r="I10" s="37" t="s">
        <v>76</v>
      </c>
      <c r="J10" s="38" t="str">
        <f aca="false">CONCATENATE(L10,"  ",M10,"  ",N10)</f>
        <v>1043  000  226</v>
      </c>
      <c r="K10" s="45"/>
      <c r="L10" s="28" t="str">
        <f aca="false">LEFT(O10,4)</f>
        <v>1043</v>
      </c>
      <c r="M10" s="28" t="str">
        <f aca="false">MID(O10,5,3)</f>
        <v>000</v>
      </c>
      <c r="N10" s="28" t="str">
        <f aca="false">RIGHT(O10,3)</f>
        <v>226</v>
      </c>
      <c r="O10" s="29" t="n">
        <v>1043000226</v>
      </c>
      <c r="S10" s="30"/>
    </row>
    <row r="11" s="28" customFormat="true" ht="11.25" hidden="false" customHeight="false" outlineLevel="0" collapsed="false">
      <c r="A11" s="41" t="s">
        <v>3105</v>
      </c>
      <c r="B11" s="32" t="s">
        <v>3113</v>
      </c>
      <c r="C11" s="34"/>
      <c r="D11" s="34"/>
      <c r="E11" s="34"/>
      <c r="F11" s="34"/>
      <c r="G11" s="35"/>
      <c r="H11" s="36" t="s">
        <v>18</v>
      </c>
      <c r="I11" s="37" t="s">
        <v>76</v>
      </c>
      <c r="J11" s="38" t="str">
        <f aca="false">CONCATENATE(L11,"  ",M11,"  ",N11)</f>
        <v>1043  000  139</v>
      </c>
      <c r="K11" s="45"/>
      <c r="L11" s="28" t="str">
        <f aca="false">LEFT(O11,4)</f>
        <v>1043</v>
      </c>
      <c r="M11" s="28" t="str">
        <f aca="false">MID(O11,5,3)</f>
        <v>000</v>
      </c>
      <c r="N11" s="28" t="str">
        <f aca="false">RIGHT(O11,3)</f>
        <v>139</v>
      </c>
      <c r="O11" s="29" t="n">
        <v>1043000139</v>
      </c>
      <c r="S11" s="30"/>
    </row>
    <row r="12" s="28" customFormat="true" ht="11.25" hidden="false" customHeight="false" outlineLevel="0" collapsed="false">
      <c r="A12" s="41" t="s">
        <v>3105</v>
      </c>
      <c r="B12" s="32" t="s">
        <v>3113</v>
      </c>
      <c r="C12" s="33" t="s">
        <v>2722</v>
      </c>
      <c r="D12" s="34"/>
      <c r="E12" s="33" t="s">
        <v>1244</v>
      </c>
      <c r="F12" s="34"/>
      <c r="G12" s="35"/>
      <c r="H12" s="36" t="s">
        <v>18</v>
      </c>
      <c r="I12" s="37" t="s">
        <v>76</v>
      </c>
      <c r="J12" s="38" t="str">
        <f aca="false">CONCATENATE(L12,"  ",M12,"  ",N12)</f>
        <v>1043  000  226</v>
      </c>
      <c r="K12" s="45"/>
      <c r="L12" s="28" t="str">
        <f aca="false">LEFT(O12,4)</f>
        <v>1043</v>
      </c>
      <c r="M12" s="28" t="str">
        <f aca="false">MID(O12,5,3)</f>
        <v>000</v>
      </c>
      <c r="N12" s="28" t="str">
        <f aca="false">RIGHT(O12,3)</f>
        <v>226</v>
      </c>
      <c r="O12" s="29" t="n">
        <v>1043000226</v>
      </c>
      <c r="S12" s="30"/>
    </row>
    <row r="13" s="28" customFormat="true" ht="11.25" hidden="false" customHeight="false" outlineLevel="0" collapsed="false">
      <c r="A13" s="41" t="s">
        <v>3105</v>
      </c>
      <c r="B13" s="32" t="s">
        <v>3114</v>
      </c>
      <c r="C13" s="33" t="s">
        <v>15</v>
      </c>
      <c r="D13" s="34"/>
      <c r="E13" s="34"/>
      <c r="F13" s="34"/>
      <c r="G13" s="35"/>
      <c r="H13" s="36" t="s">
        <v>18</v>
      </c>
      <c r="I13" s="37" t="s">
        <v>76</v>
      </c>
      <c r="J13" s="38" t="str">
        <f aca="false">CONCATENATE(L13,"  ",M13,"  ",N13)</f>
        <v>1043  000  207</v>
      </c>
      <c r="K13" s="45"/>
      <c r="L13" s="28" t="str">
        <f aca="false">LEFT(O13,4)</f>
        <v>1043</v>
      </c>
      <c r="M13" s="28" t="str">
        <f aca="false">MID(O13,5,3)</f>
        <v>000</v>
      </c>
      <c r="N13" s="28" t="str">
        <f aca="false">RIGHT(O13,3)</f>
        <v>207</v>
      </c>
      <c r="O13" s="29" t="n">
        <v>1043000207</v>
      </c>
      <c r="S13" s="30"/>
    </row>
    <row r="14" s="28" customFormat="true" ht="11.25" hidden="false" customHeight="false" outlineLevel="0" collapsed="false">
      <c r="A14" s="41" t="s">
        <v>3105</v>
      </c>
      <c r="B14" s="32" t="s">
        <v>3114</v>
      </c>
      <c r="C14" s="33" t="s">
        <v>15</v>
      </c>
      <c r="D14" s="34"/>
      <c r="E14" s="33" t="s">
        <v>1244</v>
      </c>
      <c r="F14" s="34"/>
      <c r="G14" s="35"/>
      <c r="H14" s="36" t="s">
        <v>18</v>
      </c>
      <c r="I14" s="37" t="s">
        <v>76</v>
      </c>
      <c r="J14" s="38" t="str">
        <f aca="false">CONCATENATE(L14,"  ",M14,"  ",N14)</f>
        <v>1043  000  221</v>
      </c>
      <c r="K14" s="45"/>
      <c r="L14" s="28" t="str">
        <f aca="false">LEFT(O14,4)</f>
        <v>1043</v>
      </c>
      <c r="M14" s="28" t="str">
        <f aca="false">MID(O14,5,3)</f>
        <v>000</v>
      </c>
      <c r="N14" s="28" t="str">
        <f aca="false">RIGHT(O14,3)</f>
        <v>221</v>
      </c>
      <c r="O14" s="29" t="n">
        <v>1043000221</v>
      </c>
      <c r="S14" s="30"/>
    </row>
    <row r="15" s="28" customFormat="true" ht="11.25" hidden="false" customHeight="false" outlineLevel="0" collapsed="false">
      <c r="A15" s="41" t="s">
        <v>3105</v>
      </c>
      <c r="B15" s="32" t="s">
        <v>3114</v>
      </c>
      <c r="C15" s="33" t="s">
        <v>15</v>
      </c>
      <c r="D15" s="34"/>
      <c r="E15" s="33" t="s">
        <v>1244</v>
      </c>
      <c r="F15" s="33" t="s">
        <v>2615</v>
      </c>
      <c r="G15" s="35"/>
      <c r="H15" s="36" t="s">
        <v>18</v>
      </c>
      <c r="I15" s="37" t="s">
        <v>76</v>
      </c>
      <c r="J15" s="38" t="str">
        <f aca="false">CONCATENATE(L15,"  ",M15,"  ",N15)</f>
        <v>1043  000  256</v>
      </c>
      <c r="K15" s="45"/>
      <c r="L15" s="28" t="str">
        <f aca="false">LEFT(O15,4)</f>
        <v>1043</v>
      </c>
      <c r="M15" s="28" t="str">
        <f aca="false">MID(O15,5,3)</f>
        <v>000</v>
      </c>
      <c r="N15" s="28" t="str">
        <f aca="false">RIGHT(O15,3)</f>
        <v>256</v>
      </c>
      <c r="O15" s="29" t="n">
        <v>1043000256</v>
      </c>
      <c r="S15" s="30"/>
    </row>
    <row r="16" s="28" customFormat="true" ht="11.25" hidden="false" customHeight="false" outlineLevel="0" collapsed="false">
      <c r="A16" s="41" t="s">
        <v>3105</v>
      </c>
      <c r="B16" s="32" t="s">
        <v>3114</v>
      </c>
      <c r="C16" s="33" t="s">
        <v>15</v>
      </c>
      <c r="D16" s="34"/>
      <c r="E16" s="34"/>
      <c r="F16" s="33" t="s">
        <v>2842</v>
      </c>
      <c r="G16" s="35"/>
      <c r="H16" s="36" t="s">
        <v>18</v>
      </c>
      <c r="I16" s="37" t="s">
        <v>76</v>
      </c>
      <c r="J16" s="38" t="str">
        <f aca="false">CONCATENATE(L16,"  ",M16,"  ",N16)</f>
        <v>1043  000  288</v>
      </c>
      <c r="K16" s="45"/>
      <c r="L16" s="28" t="str">
        <f aca="false">LEFT(O16,4)</f>
        <v>1043</v>
      </c>
      <c r="M16" s="28" t="str">
        <f aca="false">MID(O16,5,3)</f>
        <v>000</v>
      </c>
      <c r="N16" s="28" t="str">
        <f aca="false">RIGHT(O16,3)</f>
        <v>288</v>
      </c>
      <c r="O16" s="29" t="n">
        <v>1043000288</v>
      </c>
      <c r="S16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3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0"/>
      <c r="M1" s="80"/>
      <c r="N1" s="80"/>
      <c r="O1" s="81"/>
      <c r="P1" s="80"/>
      <c r="Q1" s="80"/>
      <c r="R1" s="80"/>
      <c r="S1" s="82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22.5" hidden="false" customHeight="false" outlineLevel="0" collapsed="false">
      <c r="A3" s="44" t="s">
        <v>47</v>
      </c>
      <c r="B3" s="32" t="s">
        <v>48</v>
      </c>
      <c r="C3" s="33" t="s">
        <v>49</v>
      </c>
      <c r="D3" s="33" t="s">
        <v>50</v>
      </c>
      <c r="E3" s="34"/>
      <c r="F3" s="33" t="s">
        <v>51</v>
      </c>
      <c r="G3" s="35"/>
      <c r="H3" s="43" t="s">
        <v>52</v>
      </c>
      <c r="I3" s="37" t="s">
        <v>53</v>
      </c>
      <c r="J3" s="38" t="str">
        <f aca="false">CONCATENATE(L3,"  ",M3,"  ",N3)</f>
        <v>1050  000  043</v>
      </c>
      <c r="K3" s="39" t="str">
        <f aca="false">CONCATENATE(P3,"  ",Q3,"  ",R3)</f>
        <v>    </v>
      </c>
      <c r="L3" s="28" t="str">
        <f aca="false">LEFT(O3,4)</f>
        <v>1050</v>
      </c>
      <c r="M3" s="28" t="str">
        <f aca="false">MID(O3,5,3)</f>
        <v>000</v>
      </c>
      <c r="N3" s="28" t="str">
        <f aca="false">RIGHT(O3,3)</f>
        <v>043</v>
      </c>
      <c r="O3" s="29" t="n">
        <v>1050000043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22.5" hidden="false" customHeight="false" outlineLevel="0" collapsed="false">
      <c r="A4" s="44" t="s">
        <v>47</v>
      </c>
      <c r="B4" s="32" t="s">
        <v>48</v>
      </c>
      <c r="C4" s="33" t="s">
        <v>49</v>
      </c>
      <c r="D4" s="33" t="s">
        <v>50</v>
      </c>
      <c r="E4" s="34"/>
      <c r="F4" s="33" t="s">
        <v>51</v>
      </c>
      <c r="G4" s="35"/>
      <c r="H4" s="43" t="s">
        <v>54</v>
      </c>
      <c r="I4" s="37" t="s">
        <v>53</v>
      </c>
      <c r="J4" s="38" t="str">
        <f aca="false">CONCATENATE(L4,"  ",M4,"  ",N4)</f>
        <v>1050  000  060</v>
      </c>
      <c r="K4" s="39" t="str">
        <f aca="false">CONCATENATE(P4,"  ",Q4,"  ",R4)</f>
        <v>1050  000  098</v>
      </c>
      <c r="L4" s="28" t="str">
        <f aca="false">LEFT(O4,4)</f>
        <v>1050</v>
      </c>
      <c r="M4" s="28" t="str">
        <f aca="false">MID(O4,5,3)</f>
        <v>000</v>
      </c>
      <c r="N4" s="28" t="str">
        <f aca="false">RIGHT(O4,3)</f>
        <v>060</v>
      </c>
      <c r="O4" s="29" t="n">
        <v>1050000060</v>
      </c>
      <c r="P4" s="28" t="str">
        <f aca="false">LEFT(S4,4)</f>
        <v>1050</v>
      </c>
      <c r="Q4" s="28" t="str">
        <f aca="false">MID(S4,5,3)</f>
        <v>000</v>
      </c>
      <c r="R4" s="28" t="str">
        <f aca="false">RIGHT(S4,3)</f>
        <v>098</v>
      </c>
      <c r="S4" s="40" t="n">
        <v>1050000098</v>
      </c>
    </row>
    <row r="5" s="28" customFormat="true" ht="22.5" hidden="false" customHeight="false" outlineLevel="0" collapsed="false">
      <c r="A5" s="44" t="s">
        <v>47</v>
      </c>
      <c r="B5" s="32" t="s">
        <v>48</v>
      </c>
      <c r="C5" s="33" t="s">
        <v>49</v>
      </c>
      <c r="D5" s="33" t="s">
        <v>50</v>
      </c>
      <c r="E5" s="34"/>
      <c r="F5" s="33" t="s">
        <v>51</v>
      </c>
      <c r="G5" s="35"/>
      <c r="H5" s="43" t="s">
        <v>55</v>
      </c>
      <c r="I5" s="37" t="s">
        <v>53</v>
      </c>
      <c r="J5" s="38" t="str">
        <f aca="false">CONCATENATE(L5,"  ",M5,"  ",N5)</f>
        <v>1050  000  098</v>
      </c>
      <c r="K5" s="39" t="str">
        <f aca="false">CONCATENATE(P5,"  ",Q5,"  ",R5)</f>
        <v>1050  000  121</v>
      </c>
      <c r="L5" s="28" t="str">
        <f aca="false">LEFT(O5,4)</f>
        <v>1050</v>
      </c>
      <c r="M5" s="28" t="str">
        <f aca="false">MID(O5,5,3)</f>
        <v>000</v>
      </c>
      <c r="N5" s="28" t="str">
        <f aca="false">RIGHT(O5,3)</f>
        <v>098</v>
      </c>
      <c r="O5" s="29" t="n">
        <v>1050000098</v>
      </c>
      <c r="P5" s="28" t="str">
        <f aca="false">LEFT(S5,4)</f>
        <v>1050</v>
      </c>
      <c r="Q5" s="28" t="str">
        <f aca="false">MID(S5,5,3)</f>
        <v>000</v>
      </c>
      <c r="R5" s="28" t="str">
        <f aca="false">RIGHT(S5,3)</f>
        <v>121</v>
      </c>
      <c r="S5" s="40" t="n">
        <v>1050000121</v>
      </c>
    </row>
    <row r="6" s="28" customFormat="true" ht="22.5" hidden="false" customHeight="false" outlineLevel="0" collapsed="false">
      <c r="A6" s="44" t="s">
        <v>47</v>
      </c>
      <c r="B6" s="32" t="s">
        <v>48</v>
      </c>
      <c r="C6" s="33" t="s">
        <v>49</v>
      </c>
      <c r="D6" s="33" t="s">
        <v>50</v>
      </c>
      <c r="E6" s="34"/>
      <c r="F6" s="33" t="s">
        <v>51</v>
      </c>
      <c r="G6" s="35"/>
      <c r="H6" s="43" t="s">
        <v>56</v>
      </c>
      <c r="I6" s="37" t="s">
        <v>53</v>
      </c>
      <c r="J6" s="38" t="str">
        <f aca="false">CONCATENATE(L6,"  ",M6,"  ",N6)</f>
        <v>1050  000  121</v>
      </c>
      <c r="K6" s="39" t="str">
        <f aca="false">CONCATENATE(P6,"  ",Q6,"  ",R6)</f>
        <v>    </v>
      </c>
      <c r="L6" s="28" t="str">
        <f aca="false">LEFT(O6,4)</f>
        <v>1050</v>
      </c>
      <c r="M6" s="28" t="str">
        <f aca="false">MID(O6,5,3)</f>
        <v>000</v>
      </c>
      <c r="N6" s="28" t="str">
        <f aca="false">RIGHT(O6,3)</f>
        <v>121</v>
      </c>
      <c r="O6" s="29" t="n">
        <v>1050000121</v>
      </c>
      <c r="P6" s="28" t="str">
        <f aca="false">LEFT(S6,4)</f>
        <v/>
      </c>
      <c r="Q6" s="28" t="str">
        <f aca="false">MID(S6,5,3)</f>
        <v/>
      </c>
      <c r="R6" s="28" t="str">
        <f aca="false">RIGHT(S6,3)</f>
        <v/>
      </c>
      <c r="S6" s="30"/>
    </row>
    <row r="7" s="28" customFormat="true" ht="22.5" hidden="false" customHeight="false" outlineLevel="0" collapsed="false">
      <c r="A7" s="44" t="s">
        <v>47</v>
      </c>
      <c r="B7" s="32" t="s">
        <v>48</v>
      </c>
      <c r="C7" s="33" t="s">
        <v>49</v>
      </c>
      <c r="D7" s="33" t="s">
        <v>50</v>
      </c>
      <c r="E7" s="34"/>
      <c r="F7" s="33" t="s">
        <v>51</v>
      </c>
      <c r="G7" s="35"/>
      <c r="H7" s="43" t="s">
        <v>57</v>
      </c>
      <c r="I7" s="37" t="s">
        <v>53</v>
      </c>
      <c r="J7" s="38" t="str">
        <f aca="false">CONCATENATE(L7,"  ",M7,"  ",N7)</f>
        <v>1050  000  149</v>
      </c>
      <c r="K7" s="39" t="str">
        <f aca="false">CONCATENATE(P7,"  ",Q7,"  ",R7)</f>
        <v>    </v>
      </c>
      <c r="L7" s="28" t="str">
        <f aca="false">LEFT(O7,4)</f>
        <v>1050</v>
      </c>
      <c r="M7" s="28" t="str">
        <f aca="false">MID(O7,5,3)</f>
        <v>000</v>
      </c>
      <c r="N7" s="28" t="str">
        <f aca="false">RIGHT(O7,3)</f>
        <v>149</v>
      </c>
      <c r="O7" s="29" t="n">
        <v>1050000149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44" t="s">
        <v>47</v>
      </c>
      <c r="B8" s="32" t="s">
        <v>48</v>
      </c>
      <c r="C8" s="33" t="s">
        <v>58</v>
      </c>
      <c r="D8" s="34"/>
      <c r="E8" s="34"/>
      <c r="F8" s="34"/>
      <c r="G8" s="35"/>
      <c r="H8" s="43" t="s">
        <v>59</v>
      </c>
      <c r="I8" s="37" t="s">
        <v>60</v>
      </c>
      <c r="J8" s="38" t="str">
        <f aca="false">CONCATENATE(L8,"  ",M8,"  ",N8)</f>
        <v>1050  004  010</v>
      </c>
      <c r="K8" s="39" t="str">
        <f aca="false">CONCATENATE(P8,"  ",Q8,"  ",R8)</f>
        <v>    </v>
      </c>
      <c r="L8" s="28" t="str">
        <f aca="false">LEFT(O8,4)</f>
        <v>1050</v>
      </c>
      <c r="M8" s="28" t="str">
        <f aca="false">MID(O8,5,3)</f>
        <v>004</v>
      </c>
      <c r="N8" s="28" t="str">
        <f aca="false">RIGHT(O8,3)</f>
        <v>010</v>
      </c>
      <c r="O8" s="29" t="n">
        <v>1050004010</v>
      </c>
      <c r="P8" s="28" t="str">
        <f aca="false">LEFT(S8,4)</f>
        <v/>
      </c>
      <c r="Q8" s="28" t="str">
        <f aca="false">MID(S8,5,3)</f>
        <v/>
      </c>
      <c r="R8" s="28" t="str">
        <f aca="false">RIGHT(S8,3)</f>
        <v/>
      </c>
      <c r="S8" s="30"/>
    </row>
    <row r="9" s="28" customFormat="true" ht="11.25" hidden="false" customHeight="false" outlineLevel="0" collapsed="false">
      <c r="A9" s="44" t="s">
        <v>47</v>
      </c>
      <c r="B9" s="32" t="s">
        <v>48</v>
      </c>
      <c r="C9" s="33" t="s">
        <v>61</v>
      </c>
      <c r="D9" s="33" t="s">
        <v>62</v>
      </c>
      <c r="E9" s="34"/>
      <c r="F9" s="33" t="s">
        <v>63</v>
      </c>
      <c r="G9" s="35"/>
      <c r="H9" s="43" t="s">
        <v>64</v>
      </c>
      <c r="I9" s="37" t="s">
        <v>65</v>
      </c>
      <c r="J9" s="38" t="str">
        <f aca="false">CONCATENATE(L9,"  ",M9,"  ",N9)</f>
        <v>1019  000  024</v>
      </c>
      <c r="K9" s="39" t="str">
        <f aca="false">CONCATENATE(P9,"  ",Q9,"  ",R9)</f>
        <v>    </v>
      </c>
      <c r="L9" s="28" t="str">
        <f aca="false">LEFT(O9,4)</f>
        <v>1019</v>
      </c>
      <c r="M9" s="28" t="str">
        <f aca="false">MID(O9,5,3)</f>
        <v>000</v>
      </c>
      <c r="N9" s="28" t="str">
        <f aca="false">RIGHT(O9,3)</f>
        <v>024</v>
      </c>
      <c r="O9" s="29" t="n">
        <v>1019000024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44" t="s">
        <v>47</v>
      </c>
      <c r="B10" s="32" t="s">
        <v>48</v>
      </c>
      <c r="C10" s="33" t="s">
        <v>58</v>
      </c>
      <c r="D10" s="33" t="s">
        <v>66</v>
      </c>
      <c r="E10" s="34"/>
      <c r="F10" s="33" t="s">
        <v>67</v>
      </c>
      <c r="G10" s="35"/>
      <c r="H10" s="43" t="s">
        <v>64</v>
      </c>
      <c r="I10" s="37" t="s">
        <v>65</v>
      </c>
      <c r="J10" s="38" t="str">
        <f aca="false">CONCATENATE(L10,"  ",M10,"  ",N10)</f>
        <v>1019  000  019</v>
      </c>
      <c r="K10" s="39" t="str">
        <f aca="false">CONCATENATE(P10,"  ",Q10,"  ",R10)</f>
        <v>    </v>
      </c>
      <c r="L10" s="28" t="str">
        <f aca="false">LEFT(O10,4)</f>
        <v>1019</v>
      </c>
      <c r="M10" s="28" t="str">
        <f aca="false">MID(O10,5,3)</f>
        <v>000</v>
      </c>
      <c r="N10" s="28" t="str">
        <f aca="false">RIGHT(O10,3)</f>
        <v>019</v>
      </c>
      <c r="O10" s="29" t="n">
        <v>1019000019</v>
      </c>
      <c r="P10" s="28" t="str">
        <f aca="false">LEFT(S10,4)</f>
        <v/>
      </c>
      <c r="Q10" s="28" t="str">
        <f aca="false">MID(S10,5,3)</f>
        <v/>
      </c>
      <c r="R10" s="28" t="str">
        <f aca="false">RIGHT(S10,3)</f>
        <v/>
      </c>
      <c r="S10" s="30"/>
    </row>
    <row r="11" s="28" customFormat="true" ht="11.25" hidden="false" customHeight="false" outlineLevel="0" collapsed="false">
      <c r="A11" s="44" t="s">
        <v>47</v>
      </c>
      <c r="B11" s="32" t="s">
        <v>48</v>
      </c>
      <c r="C11" s="33" t="s">
        <v>58</v>
      </c>
      <c r="D11" s="34"/>
      <c r="E11" s="34"/>
      <c r="F11" s="34"/>
      <c r="G11" s="35"/>
      <c r="H11" s="43" t="s">
        <v>68</v>
      </c>
      <c r="I11" s="37" t="s">
        <v>65</v>
      </c>
      <c r="J11" s="38" t="str">
        <f aca="false">CONCATENATE(L11,"  ",M11,"  ",N11)</f>
        <v>1019  000  062</v>
      </c>
      <c r="K11" s="45"/>
      <c r="L11" s="28" t="str">
        <f aca="false">LEFT(O11,4)</f>
        <v>1019</v>
      </c>
      <c r="M11" s="28" t="str">
        <f aca="false">MID(O11,5,3)</f>
        <v>000</v>
      </c>
      <c r="N11" s="28" t="str">
        <f aca="false">RIGHT(O11,3)</f>
        <v>062</v>
      </c>
      <c r="O11" s="29" t="n">
        <v>1019000062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44" t="s">
        <v>47</v>
      </c>
      <c r="B12" s="32" t="s">
        <v>48</v>
      </c>
      <c r="C12" s="33" t="s">
        <v>69</v>
      </c>
      <c r="D12" s="34"/>
      <c r="E12" s="34"/>
      <c r="F12" s="34"/>
      <c r="G12" s="35"/>
      <c r="H12" s="36" t="s">
        <v>18</v>
      </c>
      <c r="I12" s="37" t="s">
        <v>65</v>
      </c>
      <c r="J12" s="38" t="str">
        <f aca="false">CONCATENATE(L12,"  ",M12,"  ",N12)</f>
        <v>1019  000  070</v>
      </c>
      <c r="K12" s="45"/>
      <c r="L12" s="28" t="str">
        <f aca="false">LEFT(O12,4)</f>
        <v>1019</v>
      </c>
      <c r="M12" s="28" t="str">
        <f aca="false">MID(O12,5,3)</f>
        <v>000</v>
      </c>
      <c r="N12" s="28" t="str">
        <f aca="false">RIGHT(O12,3)</f>
        <v>070</v>
      </c>
      <c r="O12" s="29" t="n">
        <v>1019000070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22.5" hidden="false" customHeight="false" outlineLevel="0" collapsed="false">
      <c r="A13" s="44" t="s">
        <v>47</v>
      </c>
      <c r="B13" s="32" t="s">
        <v>70</v>
      </c>
      <c r="C13" s="33" t="s">
        <v>71</v>
      </c>
      <c r="D13" s="34"/>
      <c r="E13" s="34"/>
      <c r="F13" s="46" t="n">
        <v>105</v>
      </c>
      <c r="G13" s="35"/>
      <c r="H13" s="36" t="s">
        <v>18</v>
      </c>
      <c r="I13" s="37" t="s">
        <v>72</v>
      </c>
      <c r="J13" s="38" t="str">
        <f aca="false">CONCATENATE(L13,"  ",M13,"  ",N13)</f>
        <v>1024  000  027</v>
      </c>
      <c r="K13" s="45"/>
      <c r="L13" s="28" t="str">
        <f aca="false">LEFT(O13,4)</f>
        <v>1024</v>
      </c>
      <c r="M13" s="28" t="str">
        <f aca="false">MID(O13,5,3)</f>
        <v>000</v>
      </c>
      <c r="N13" s="28" t="str">
        <f aca="false">RIGHT(O13,3)</f>
        <v>027</v>
      </c>
      <c r="O13" s="29" t="n">
        <v>1024000027</v>
      </c>
      <c r="P13" s="28" t="str">
        <f aca="false">LEFT(S13,4)</f>
        <v/>
      </c>
      <c r="Q13" s="28" t="str">
        <f aca="false">MID(S13,5,3)</f>
        <v/>
      </c>
      <c r="R13" s="28" t="str">
        <f aca="false">RIGHT(S13,3)</f>
        <v/>
      </c>
      <c r="S13" s="30"/>
    </row>
    <row r="14" s="28" customFormat="true" ht="11.25" hidden="false" customHeight="false" outlineLevel="0" collapsed="false">
      <c r="A14" s="44" t="s">
        <v>47</v>
      </c>
      <c r="B14" s="32" t="s">
        <v>73</v>
      </c>
      <c r="C14" s="33" t="s">
        <v>74</v>
      </c>
      <c r="D14" s="34"/>
      <c r="E14" s="34"/>
      <c r="F14" s="34"/>
      <c r="G14" s="35"/>
      <c r="H14" s="43" t="s">
        <v>75</v>
      </c>
      <c r="I14" s="37" t="s">
        <v>76</v>
      </c>
      <c r="J14" s="38" t="str">
        <f aca="false">CONCATENATE(L14,"  ",M14,"  ",N14)</f>
        <v>1043  000  075</v>
      </c>
      <c r="K14" s="45"/>
      <c r="L14" s="28" t="str">
        <f aca="false">LEFT(O14,4)</f>
        <v>1043</v>
      </c>
      <c r="M14" s="28" t="str">
        <f aca="false">MID(O14,5,3)</f>
        <v>000</v>
      </c>
      <c r="N14" s="28" t="str">
        <f aca="false">RIGHT(O14,3)</f>
        <v>075</v>
      </c>
      <c r="O14" s="29" t="n">
        <v>1043000075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44" t="s">
        <v>47</v>
      </c>
      <c r="B15" s="32" t="s">
        <v>77</v>
      </c>
      <c r="C15" s="34"/>
      <c r="D15" s="34"/>
      <c r="E15" s="34"/>
      <c r="F15" s="34"/>
      <c r="G15" s="35"/>
      <c r="H15" s="36" t="s">
        <v>18</v>
      </c>
      <c r="I15" s="37" t="s">
        <v>76</v>
      </c>
      <c r="J15" s="38" t="str">
        <f aca="false">CONCATENATE(L15,"  ",M15,"  ",N15)</f>
        <v>1043  000  043</v>
      </c>
      <c r="K15" s="45"/>
      <c r="L15" s="28" t="str">
        <f aca="false">LEFT(O15,4)</f>
        <v>1043</v>
      </c>
      <c r="M15" s="28" t="str">
        <f aca="false">MID(O15,5,3)</f>
        <v>000</v>
      </c>
      <c r="N15" s="28" t="str">
        <f aca="false">RIGHT(O15,3)</f>
        <v>043</v>
      </c>
      <c r="O15" s="29" t="n">
        <v>1043000043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44" t="s">
        <v>47</v>
      </c>
      <c r="B16" s="32" t="s">
        <v>77</v>
      </c>
      <c r="C16" s="34"/>
      <c r="D16" s="34"/>
      <c r="E16" s="34"/>
      <c r="F16" s="34"/>
      <c r="G16" s="35"/>
      <c r="H16" s="43" t="s">
        <v>78</v>
      </c>
      <c r="I16" s="37" t="s">
        <v>76</v>
      </c>
      <c r="J16" s="38" t="str">
        <f aca="false">CONCATENATE(L16,"  ",M16,"  ",N16)</f>
        <v>1043  000  070</v>
      </c>
      <c r="K16" s="45"/>
      <c r="L16" s="28" t="str">
        <f aca="false">LEFT(O16,4)</f>
        <v>1043</v>
      </c>
      <c r="M16" s="28" t="str">
        <f aca="false">MID(O16,5,3)</f>
        <v>000</v>
      </c>
      <c r="N16" s="28" t="str">
        <f aca="false">RIGHT(O16,3)</f>
        <v>070</v>
      </c>
      <c r="O16" s="29" t="n">
        <v>1043000070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44" t="s">
        <v>47</v>
      </c>
      <c r="B17" s="32" t="s">
        <v>77</v>
      </c>
      <c r="C17" s="34"/>
      <c r="D17" s="34"/>
      <c r="E17" s="33" t="s">
        <v>16</v>
      </c>
      <c r="F17" s="34"/>
      <c r="G17" s="35"/>
      <c r="H17" s="43" t="s">
        <v>79</v>
      </c>
      <c r="I17" s="37" t="s">
        <v>76</v>
      </c>
      <c r="J17" s="38" t="str">
        <f aca="false">CONCATENATE(L17,"  ",M17,"  ",N17)</f>
        <v>1043  000  084</v>
      </c>
      <c r="K17" s="45"/>
      <c r="L17" s="28" t="str">
        <f aca="false">LEFT(O17,4)</f>
        <v>1043</v>
      </c>
      <c r="M17" s="28" t="str">
        <f aca="false">MID(O17,5,3)</f>
        <v>000</v>
      </c>
      <c r="N17" s="28" t="str">
        <f aca="false">RIGHT(O17,3)</f>
        <v>084</v>
      </c>
      <c r="O17" s="29" t="n">
        <v>1043000084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44" t="s">
        <v>47</v>
      </c>
      <c r="B18" s="32" t="s">
        <v>77</v>
      </c>
      <c r="C18" s="33" t="s">
        <v>74</v>
      </c>
      <c r="D18" s="34"/>
      <c r="E18" s="34"/>
      <c r="F18" s="34"/>
      <c r="G18" s="35"/>
      <c r="H18" s="43" t="s">
        <v>75</v>
      </c>
      <c r="I18" s="37" t="s">
        <v>76</v>
      </c>
      <c r="J18" s="38" t="str">
        <f aca="false">CONCATENATE(L18,"  ",M18,"  ",N18)</f>
        <v>1043  000  075</v>
      </c>
      <c r="K18" s="45"/>
      <c r="L18" s="28" t="str">
        <f aca="false">LEFT(O18,4)</f>
        <v>1043</v>
      </c>
      <c r="M18" s="28" t="str">
        <f aca="false">MID(O18,5,3)</f>
        <v>000</v>
      </c>
      <c r="N18" s="28" t="str">
        <f aca="false">RIGHT(O18,3)</f>
        <v>075</v>
      </c>
      <c r="O18" s="29" t="n">
        <v>1043000075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11.25" hidden="false" customHeight="false" outlineLevel="0" collapsed="false">
      <c r="A19" s="44" t="s">
        <v>47</v>
      </c>
      <c r="B19" s="32" t="s">
        <v>80</v>
      </c>
      <c r="C19" s="34"/>
      <c r="D19" s="34"/>
      <c r="E19" s="34"/>
      <c r="F19" s="34"/>
      <c r="G19" s="35"/>
      <c r="H19" s="36" t="s">
        <v>18</v>
      </c>
      <c r="I19" s="37" t="s">
        <v>76</v>
      </c>
      <c r="J19" s="38" t="str">
        <f aca="false">CONCATENATE(L19,"  ",M19,"  ",N19)</f>
        <v>1043  000  043</v>
      </c>
      <c r="K19" s="45"/>
      <c r="L19" s="28" t="str">
        <f aca="false">LEFT(O19,4)</f>
        <v>1043</v>
      </c>
      <c r="M19" s="28" t="str">
        <f aca="false">MID(O19,5,3)</f>
        <v>000</v>
      </c>
      <c r="N19" s="28" t="str">
        <f aca="false">RIGHT(O19,3)</f>
        <v>043</v>
      </c>
      <c r="O19" s="29" t="n">
        <v>1043000043</v>
      </c>
      <c r="P19" s="28" t="str">
        <f aca="false">LEFT(S19,4)</f>
        <v/>
      </c>
      <c r="Q19" s="28" t="str">
        <f aca="false">MID(S19,5,3)</f>
        <v/>
      </c>
      <c r="R19" s="28" t="str">
        <f aca="false">RIGHT(S19,3)</f>
        <v/>
      </c>
      <c r="S19" s="30"/>
    </row>
    <row r="20" s="28" customFormat="true" ht="11.25" hidden="false" customHeight="false" outlineLevel="0" collapsed="false">
      <c r="A20" s="44" t="s">
        <v>47</v>
      </c>
      <c r="B20" s="32" t="s">
        <v>80</v>
      </c>
      <c r="C20" s="33" t="s">
        <v>81</v>
      </c>
      <c r="D20" s="34"/>
      <c r="E20" s="34"/>
      <c r="F20" s="34"/>
      <c r="G20" s="35"/>
      <c r="H20" s="43" t="s">
        <v>82</v>
      </c>
      <c r="I20" s="37" t="s">
        <v>76</v>
      </c>
      <c r="J20" s="38" t="str">
        <f aca="false">CONCATENATE(L20,"  ",M20,"  ",N20)</f>
        <v>1043  000  060</v>
      </c>
      <c r="K20" s="45"/>
      <c r="L20" s="28" t="str">
        <f aca="false">LEFT(O20,4)</f>
        <v>1043</v>
      </c>
      <c r="M20" s="28" t="str">
        <f aca="false">MID(O20,5,3)</f>
        <v>000</v>
      </c>
      <c r="N20" s="28" t="str">
        <f aca="false">RIGHT(O20,3)</f>
        <v>060</v>
      </c>
      <c r="O20" s="29" t="n">
        <v>1043000060</v>
      </c>
      <c r="P20" s="28" t="str">
        <f aca="false">LEFT(S20,4)</f>
        <v/>
      </c>
      <c r="Q20" s="28" t="str">
        <f aca="false">MID(S20,5,3)</f>
        <v/>
      </c>
      <c r="R20" s="28" t="str">
        <f aca="false">RIGHT(S20,3)</f>
        <v/>
      </c>
      <c r="S20" s="30"/>
    </row>
    <row r="21" s="28" customFormat="true" ht="11.25" hidden="false" customHeight="false" outlineLevel="0" collapsed="false">
      <c r="A21" s="44" t="s">
        <v>47</v>
      </c>
      <c r="B21" s="32" t="s">
        <v>80</v>
      </c>
      <c r="C21" s="33" t="s">
        <v>74</v>
      </c>
      <c r="D21" s="34"/>
      <c r="E21" s="34"/>
      <c r="F21" s="34"/>
      <c r="G21" s="35"/>
      <c r="H21" s="43" t="s">
        <v>75</v>
      </c>
      <c r="I21" s="37" t="s">
        <v>76</v>
      </c>
      <c r="J21" s="38" t="str">
        <f aca="false">CONCATENATE(L21,"  ",M21,"  ",N21)</f>
        <v>1043  000  075</v>
      </c>
      <c r="K21" s="45"/>
      <c r="L21" s="28" t="str">
        <f aca="false">LEFT(O21,4)</f>
        <v>1043</v>
      </c>
      <c r="M21" s="28" t="str">
        <f aca="false">MID(O21,5,3)</f>
        <v>000</v>
      </c>
      <c r="N21" s="28" t="str">
        <f aca="false">RIGHT(O21,3)</f>
        <v>075</v>
      </c>
      <c r="O21" s="29" t="n">
        <v>1043000075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11.25" hidden="false" customHeight="false" outlineLevel="0" collapsed="false">
      <c r="A22" s="44" t="s">
        <v>47</v>
      </c>
      <c r="B22" s="32" t="s">
        <v>83</v>
      </c>
      <c r="C22" s="33" t="s">
        <v>84</v>
      </c>
      <c r="D22" s="33" t="s">
        <v>85</v>
      </c>
      <c r="E22" s="33" t="s">
        <v>16</v>
      </c>
      <c r="F22" s="46" t="n">
        <v>105</v>
      </c>
      <c r="G22" s="35"/>
      <c r="H22" s="43" t="s">
        <v>86</v>
      </c>
      <c r="I22" s="37" t="s">
        <v>76</v>
      </c>
      <c r="J22" s="38" t="str">
        <f aca="false">CONCATENATE(L22,"  ",M22,"  ",N22)</f>
        <v>1043  000  320</v>
      </c>
      <c r="K22" s="45"/>
      <c r="L22" s="28" t="str">
        <f aca="false">LEFT(O22,4)</f>
        <v>1043</v>
      </c>
      <c r="M22" s="28" t="str">
        <f aca="false">MID(O22,5,3)</f>
        <v>000</v>
      </c>
      <c r="N22" s="28" t="str">
        <f aca="false">RIGHT(O22,3)</f>
        <v>320</v>
      </c>
      <c r="O22" s="29" t="n">
        <v>1043000320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</sheetData>
  <autoFilter ref="A2:K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2" t="s">
        <v>3115</v>
      </c>
      <c r="B3" s="66" t="n">
        <v>440</v>
      </c>
      <c r="C3" s="34"/>
      <c r="D3" s="34"/>
      <c r="E3" s="34"/>
      <c r="F3" s="33" t="s">
        <v>3116</v>
      </c>
      <c r="G3" s="35"/>
      <c r="H3" s="43" t="s">
        <v>3117</v>
      </c>
      <c r="I3" s="37" t="s">
        <v>912</v>
      </c>
      <c r="J3" s="38" t="str">
        <f aca="false">CONCATENATE(L3,"  ",M3,"  ",N3)</f>
        <v>1036  000  069</v>
      </c>
      <c r="K3" s="45"/>
      <c r="L3" s="28" t="str">
        <f aca="false">LEFT(O3,4)</f>
        <v>1036</v>
      </c>
      <c r="M3" s="28" t="str">
        <f aca="false">MID(O3,5,3)</f>
        <v>000</v>
      </c>
      <c r="N3" s="28" t="str">
        <f aca="false">RIGHT(O3,3)</f>
        <v>069</v>
      </c>
      <c r="O3" s="29" t="n">
        <v>1036000069</v>
      </c>
      <c r="S3" s="30"/>
    </row>
    <row r="4" s="28" customFormat="true" ht="11.25" hidden="false" customHeight="false" outlineLevel="0" collapsed="false">
      <c r="A4" s="52" t="s">
        <v>3115</v>
      </c>
      <c r="B4" s="66" t="n">
        <v>440</v>
      </c>
      <c r="C4" s="34"/>
      <c r="D4" s="34"/>
      <c r="E4" s="34"/>
      <c r="F4" s="33" t="s">
        <v>3118</v>
      </c>
      <c r="G4" s="35"/>
      <c r="H4" s="43" t="s">
        <v>3119</v>
      </c>
      <c r="I4" s="37" t="s">
        <v>912</v>
      </c>
      <c r="J4" s="38" t="str">
        <f aca="false">CONCATENATE(L4,"  ",M4,"  ",N4)</f>
        <v>1036  000  072</v>
      </c>
      <c r="K4" s="45"/>
      <c r="L4" s="28" t="str">
        <f aca="false">LEFT(O4,4)</f>
        <v>1036</v>
      </c>
      <c r="M4" s="28" t="str">
        <f aca="false">MID(O4,5,3)</f>
        <v>000</v>
      </c>
      <c r="N4" s="28" t="str">
        <f aca="false">RIGHT(O4,3)</f>
        <v>072</v>
      </c>
      <c r="O4" s="29" t="n">
        <v>1036000072</v>
      </c>
      <c r="S4" s="30"/>
    </row>
    <row r="5" s="28" customFormat="true" ht="11.25" hidden="false" customHeight="false" outlineLevel="0" collapsed="false">
      <c r="A5" s="52" t="s">
        <v>3115</v>
      </c>
      <c r="B5" s="66" t="n">
        <v>440</v>
      </c>
      <c r="C5" s="34"/>
      <c r="D5" s="34"/>
      <c r="E5" s="34"/>
      <c r="F5" s="34"/>
      <c r="G5" s="35"/>
      <c r="H5" s="36" t="s">
        <v>18</v>
      </c>
      <c r="I5" s="37" t="s">
        <v>912</v>
      </c>
      <c r="J5" s="38" t="str">
        <f aca="false">CONCATENATE(L5,"  ",M5,"  ",N5)</f>
        <v>1036  000  088</v>
      </c>
      <c r="K5" s="45"/>
      <c r="L5" s="28" t="str">
        <f aca="false">LEFT(O5,4)</f>
        <v>1036</v>
      </c>
      <c r="M5" s="28" t="str">
        <f aca="false">MID(O5,5,3)</f>
        <v>000</v>
      </c>
      <c r="N5" s="28" t="str">
        <f aca="false">RIGHT(O5,3)</f>
        <v>088</v>
      </c>
      <c r="O5" s="29" t="n">
        <v>1036000088</v>
      </c>
      <c r="S5" s="30"/>
    </row>
    <row r="6" s="28" customFormat="true" ht="11.25" hidden="false" customHeight="false" outlineLevel="0" collapsed="false">
      <c r="A6" s="52" t="s">
        <v>3115</v>
      </c>
      <c r="B6" s="66" t="n">
        <v>440</v>
      </c>
      <c r="C6" s="34"/>
      <c r="D6" s="34"/>
      <c r="E6" s="34"/>
      <c r="F6" s="33" t="s">
        <v>3116</v>
      </c>
      <c r="G6" s="35"/>
      <c r="H6" s="43" t="s">
        <v>3120</v>
      </c>
      <c r="I6" s="37" t="s">
        <v>912</v>
      </c>
      <c r="J6" s="38" t="str">
        <f aca="false">CONCATENATE(L6,"  ",M6,"  ",N6)</f>
        <v>1036  000  100</v>
      </c>
      <c r="K6" s="45"/>
      <c r="L6" s="28" t="str">
        <f aca="false">LEFT(O6,4)</f>
        <v>1036</v>
      </c>
      <c r="M6" s="28" t="str">
        <f aca="false">MID(O6,5,3)</f>
        <v>000</v>
      </c>
      <c r="N6" s="28" t="str">
        <f aca="false">RIGHT(O6,3)</f>
        <v>100</v>
      </c>
      <c r="O6" s="29" t="n">
        <v>1036000100</v>
      </c>
      <c r="S6" s="30"/>
    </row>
    <row r="7" s="28" customFormat="true" ht="11.25" hidden="false" customHeight="false" outlineLevel="0" collapsed="false">
      <c r="A7" s="52" t="s">
        <v>3115</v>
      </c>
      <c r="B7" s="66" t="n">
        <v>440</v>
      </c>
      <c r="C7" s="34"/>
      <c r="D7" s="34"/>
      <c r="E7" s="34"/>
      <c r="F7" s="33" t="s">
        <v>3121</v>
      </c>
      <c r="G7" s="35"/>
      <c r="H7" s="43" t="s">
        <v>3122</v>
      </c>
      <c r="I7" s="37" t="s">
        <v>912</v>
      </c>
      <c r="J7" s="38" t="str">
        <f aca="false">CONCATENATE(L7,"  ",M7,"  ",N7)</f>
        <v>1036  000  141</v>
      </c>
      <c r="K7" s="45"/>
      <c r="L7" s="28" t="str">
        <f aca="false">LEFT(O7,4)</f>
        <v>1036</v>
      </c>
      <c r="M7" s="28" t="str">
        <f aca="false">MID(O7,5,3)</f>
        <v>000</v>
      </c>
      <c r="N7" s="28" t="str">
        <f aca="false">RIGHT(O7,3)</f>
        <v>141</v>
      </c>
      <c r="O7" s="29" t="n">
        <v>1036000141</v>
      </c>
      <c r="S7" s="30"/>
    </row>
    <row r="8" s="28" customFormat="true" ht="11.25" hidden="false" customHeight="false" outlineLevel="0" collapsed="false">
      <c r="A8" s="52" t="s">
        <v>3115</v>
      </c>
      <c r="B8" s="66" t="n">
        <v>440</v>
      </c>
      <c r="C8" s="34"/>
      <c r="D8" s="34"/>
      <c r="E8" s="34"/>
      <c r="F8" s="33" t="s">
        <v>3123</v>
      </c>
      <c r="G8" s="35"/>
      <c r="H8" s="43" t="s">
        <v>3124</v>
      </c>
      <c r="I8" s="37" t="s">
        <v>912</v>
      </c>
      <c r="J8" s="38" t="str">
        <f aca="false">CONCATENATE(L8,"  ",M8,"  ",N8)</f>
        <v>1036  000  148</v>
      </c>
      <c r="K8" s="45"/>
      <c r="L8" s="28" t="str">
        <f aca="false">LEFT(O8,4)</f>
        <v>1036</v>
      </c>
      <c r="M8" s="28" t="str">
        <f aca="false">MID(O8,5,3)</f>
        <v>000</v>
      </c>
      <c r="N8" s="28" t="str">
        <f aca="false">RIGHT(O8,3)</f>
        <v>148</v>
      </c>
      <c r="O8" s="29" t="n">
        <v>1036000148</v>
      </c>
      <c r="S8" s="30"/>
    </row>
    <row r="9" s="28" customFormat="true" ht="11.25" hidden="false" customHeight="false" outlineLevel="0" collapsed="false">
      <c r="A9" s="52" t="s">
        <v>3115</v>
      </c>
      <c r="B9" s="66" t="n">
        <v>440</v>
      </c>
      <c r="C9" s="34"/>
      <c r="D9" s="34"/>
      <c r="E9" s="34"/>
      <c r="F9" s="33" t="s">
        <v>3116</v>
      </c>
      <c r="G9" s="35"/>
      <c r="H9" s="43" t="s">
        <v>3125</v>
      </c>
      <c r="I9" s="37" t="s">
        <v>912</v>
      </c>
      <c r="J9" s="38" t="str">
        <f aca="false">CONCATENATE(L9,"  ",M9,"  ",N9)</f>
        <v>1036  000  149</v>
      </c>
      <c r="K9" s="45"/>
      <c r="L9" s="28" t="str">
        <f aca="false">LEFT(O9,4)</f>
        <v>1036</v>
      </c>
      <c r="M9" s="28" t="str">
        <f aca="false">MID(O9,5,3)</f>
        <v>000</v>
      </c>
      <c r="N9" s="28" t="str">
        <f aca="false">RIGHT(O9,3)</f>
        <v>149</v>
      </c>
      <c r="O9" s="29" t="n">
        <v>1036000149</v>
      </c>
      <c r="S9" s="30"/>
    </row>
    <row r="10" s="28" customFormat="true" ht="11.25" hidden="false" customHeight="false" outlineLevel="0" collapsed="false">
      <c r="A10" s="52" t="s">
        <v>3115</v>
      </c>
      <c r="B10" s="66" t="n">
        <v>440</v>
      </c>
      <c r="C10" s="34"/>
      <c r="D10" s="34"/>
      <c r="E10" s="34"/>
      <c r="F10" s="34"/>
      <c r="G10" s="35"/>
      <c r="H10" s="36" t="s">
        <v>18</v>
      </c>
      <c r="I10" s="37" t="s">
        <v>912</v>
      </c>
      <c r="J10" s="38" t="str">
        <f aca="false">CONCATENATE(L10,"  ",M10,"  ",N10)</f>
        <v>1036  000  150</v>
      </c>
      <c r="K10" s="45"/>
      <c r="L10" s="28" t="str">
        <f aca="false">LEFT(O10,4)</f>
        <v>1036</v>
      </c>
      <c r="M10" s="28" t="str">
        <f aca="false">MID(O10,5,3)</f>
        <v>000</v>
      </c>
      <c r="N10" s="28" t="str">
        <f aca="false">RIGHT(O10,3)</f>
        <v>150</v>
      </c>
      <c r="O10" s="29" t="n">
        <v>1036000150</v>
      </c>
      <c r="S10" s="30"/>
    </row>
    <row r="11" s="28" customFormat="true" ht="11.25" hidden="false" customHeight="false" outlineLevel="0" collapsed="false">
      <c r="A11" s="52" t="s">
        <v>3115</v>
      </c>
      <c r="B11" s="66" t="n">
        <v>440</v>
      </c>
      <c r="C11" s="34"/>
      <c r="D11" s="34"/>
      <c r="E11" s="34"/>
      <c r="F11" s="33" t="s">
        <v>3121</v>
      </c>
      <c r="G11" s="35"/>
      <c r="H11" s="43" t="s">
        <v>3077</v>
      </c>
      <c r="I11" s="37" t="s">
        <v>912</v>
      </c>
      <c r="J11" s="38" t="str">
        <f aca="false">CONCATENATE(L11,"  ",M11,"  ",N11)</f>
        <v>1036  000  159</v>
      </c>
      <c r="K11" s="39" t="str">
        <f aca="false">CONCATENATE(P11,"  ",Q11,"  ",R11)</f>
        <v>    </v>
      </c>
      <c r="L11" s="28" t="str">
        <f aca="false">LEFT(O11,4)</f>
        <v>1036</v>
      </c>
      <c r="M11" s="28" t="str">
        <f aca="false">MID(O11,5,3)</f>
        <v>000</v>
      </c>
      <c r="N11" s="28" t="str">
        <f aca="false">RIGHT(O11,3)</f>
        <v>159</v>
      </c>
      <c r="O11" s="29" t="n">
        <v>1036000159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52" t="s">
        <v>3115</v>
      </c>
      <c r="B12" s="66" t="n">
        <v>440</v>
      </c>
      <c r="C12" s="34"/>
      <c r="D12" s="34"/>
      <c r="E12" s="34"/>
      <c r="F12" s="33" t="s">
        <v>3126</v>
      </c>
      <c r="G12" s="35"/>
      <c r="H12" s="43" t="s">
        <v>1911</v>
      </c>
      <c r="I12" s="37" t="s">
        <v>912</v>
      </c>
      <c r="J12" s="38" t="str">
        <f aca="false">CONCATENATE(L12,"  ",M12,"  ",N12)</f>
        <v>1036  000  160</v>
      </c>
      <c r="K12" s="39" t="str">
        <f aca="false">CONCATENATE(P12,"  ",Q12,"  ",R12)</f>
        <v>1036  000  183</v>
      </c>
      <c r="L12" s="28" t="str">
        <f aca="false">LEFT(O12,4)</f>
        <v>1036</v>
      </c>
      <c r="M12" s="28" t="str">
        <f aca="false">MID(O12,5,3)</f>
        <v>000</v>
      </c>
      <c r="N12" s="28" t="str">
        <f aca="false">RIGHT(O12,3)</f>
        <v>160</v>
      </c>
      <c r="O12" s="29" t="n">
        <v>1036000160</v>
      </c>
      <c r="P12" s="28" t="str">
        <f aca="false">LEFT(S12,4)</f>
        <v>1036</v>
      </c>
      <c r="Q12" s="28" t="str">
        <f aca="false">MID(S12,5,3)</f>
        <v>000</v>
      </c>
      <c r="R12" s="28" t="str">
        <f aca="false">RIGHT(S12,3)</f>
        <v>183</v>
      </c>
      <c r="S12" s="40" t="n">
        <v>1036000183</v>
      </c>
    </row>
    <row r="13" s="28" customFormat="true" ht="11.25" hidden="false" customHeight="false" outlineLevel="0" collapsed="false">
      <c r="A13" s="52" t="s">
        <v>3115</v>
      </c>
      <c r="B13" s="66" t="n">
        <v>440</v>
      </c>
      <c r="C13" s="34"/>
      <c r="D13" s="34"/>
      <c r="E13" s="34"/>
      <c r="F13" s="33" t="s">
        <v>3126</v>
      </c>
      <c r="G13" s="35"/>
      <c r="H13" s="43" t="s">
        <v>1911</v>
      </c>
      <c r="I13" s="37" t="s">
        <v>912</v>
      </c>
      <c r="J13" s="38" t="str">
        <f aca="false">CONCATENATE(L13,"  ",M13,"  ",N13)</f>
        <v>1036  000  161</v>
      </c>
      <c r="K13" s="39" t="str">
        <f aca="false">CONCATENATE(P13,"  ",Q13,"  ",R13)</f>
        <v>1036  000  184</v>
      </c>
      <c r="L13" s="28" t="str">
        <f aca="false">LEFT(O13,4)</f>
        <v>1036</v>
      </c>
      <c r="M13" s="28" t="str">
        <f aca="false">MID(O13,5,3)</f>
        <v>000</v>
      </c>
      <c r="N13" s="28" t="str">
        <f aca="false">RIGHT(O13,3)</f>
        <v>161</v>
      </c>
      <c r="O13" s="29" t="n">
        <v>1036000161</v>
      </c>
      <c r="P13" s="28" t="str">
        <f aca="false">LEFT(S13,4)</f>
        <v>1036</v>
      </c>
      <c r="Q13" s="28" t="str">
        <f aca="false">MID(S13,5,3)</f>
        <v>000</v>
      </c>
      <c r="R13" s="28" t="str">
        <f aca="false">RIGHT(S13,3)</f>
        <v>184</v>
      </c>
      <c r="S13" s="40" t="n">
        <v>1036000184</v>
      </c>
    </row>
    <row r="14" s="28" customFormat="true" ht="11.25" hidden="false" customHeight="false" outlineLevel="0" collapsed="false">
      <c r="A14" s="52" t="s">
        <v>3115</v>
      </c>
      <c r="B14" s="66" t="n">
        <v>440</v>
      </c>
      <c r="C14" s="34"/>
      <c r="D14" s="34"/>
      <c r="E14" s="34"/>
      <c r="F14" s="33" t="s">
        <v>3121</v>
      </c>
      <c r="G14" s="35"/>
      <c r="H14" s="43" t="s">
        <v>3127</v>
      </c>
      <c r="I14" s="37" t="s">
        <v>912</v>
      </c>
      <c r="J14" s="38" t="str">
        <f aca="false">CONCATENATE(L14,"  ",M14,"  ",N14)</f>
        <v>1036  000  162</v>
      </c>
      <c r="K14" s="39" t="str">
        <f aca="false">CONCATENATE(P14,"  ",Q14,"  ",R14)</f>
        <v>    </v>
      </c>
      <c r="L14" s="28" t="str">
        <f aca="false">LEFT(O14,4)</f>
        <v>1036</v>
      </c>
      <c r="M14" s="28" t="str">
        <f aca="false">MID(O14,5,3)</f>
        <v>000</v>
      </c>
      <c r="N14" s="28" t="str">
        <f aca="false">RIGHT(O14,3)</f>
        <v>162</v>
      </c>
      <c r="O14" s="29" t="n">
        <v>1036000162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52" t="s">
        <v>3115</v>
      </c>
      <c r="B15" s="66" t="n">
        <v>440</v>
      </c>
      <c r="C15" s="34"/>
      <c r="D15" s="34"/>
      <c r="E15" s="34"/>
      <c r="F15" s="33" t="s">
        <v>3116</v>
      </c>
      <c r="G15" s="35"/>
      <c r="H15" s="36" t="s">
        <v>18</v>
      </c>
      <c r="I15" s="37" t="s">
        <v>912</v>
      </c>
      <c r="J15" s="38" t="str">
        <f aca="false">CONCATENATE(L15,"  ",M15,"  ",N15)</f>
        <v>1036  000  163</v>
      </c>
      <c r="K15" s="39" t="str">
        <f aca="false">CONCATENATE(P15,"  ",Q15,"  ",R15)</f>
        <v>    </v>
      </c>
      <c r="L15" s="28" t="str">
        <f aca="false">LEFT(O15,4)</f>
        <v>1036</v>
      </c>
      <c r="M15" s="28" t="str">
        <f aca="false">MID(O15,5,3)</f>
        <v>000</v>
      </c>
      <c r="N15" s="28" t="str">
        <f aca="false">RIGHT(O15,3)</f>
        <v>163</v>
      </c>
      <c r="O15" s="29" t="n">
        <v>1036000163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52" t="s">
        <v>3115</v>
      </c>
      <c r="B16" s="66" t="n">
        <v>440</v>
      </c>
      <c r="C16" s="34"/>
      <c r="D16" s="34"/>
      <c r="E16" s="34"/>
      <c r="F16" s="33" t="s">
        <v>3128</v>
      </c>
      <c r="G16" s="35"/>
      <c r="H16" s="43" t="s">
        <v>2160</v>
      </c>
      <c r="I16" s="37" t="s">
        <v>912</v>
      </c>
      <c r="J16" s="38" t="str">
        <f aca="false">CONCATENATE(L16,"  ",M16,"  ",N16)</f>
        <v>1036  000  164</v>
      </c>
      <c r="K16" s="39" t="str">
        <f aca="false">CONCATENATE(P16,"  ",Q16,"  ",R16)</f>
        <v>    </v>
      </c>
      <c r="L16" s="28" t="str">
        <f aca="false">LEFT(O16,4)</f>
        <v>1036</v>
      </c>
      <c r="M16" s="28" t="str">
        <f aca="false">MID(O16,5,3)</f>
        <v>000</v>
      </c>
      <c r="N16" s="28" t="str">
        <f aca="false">RIGHT(O16,3)</f>
        <v>164</v>
      </c>
      <c r="O16" s="29" t="n">
        <v>1036000164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52" t="s">
        <v>3115</v>
      </c>
      <c r="B17" s="66" t="n">
        <v>440</v>
      </c>
      <c r="C17" s="34"/>
      <c r="D17" s="34"/>
      <c r="E17" s="34"/>
      <c r="F17" s="33" t="s">
        <v>3129</v>
      </c>
      <c r="G17" s="35"/>
      <c r="H17" s="43" t="s">
        <v>2241</v>
      </c>
      <c r="I17" s="37" t="s">
        <v>912</v>
      </c>
      <c r="J17" s="38" t="str">
        <f aca="false">CONCATENATE(L17,"  ",M17,"  ",N17)</f>
        <v>1036  000  167</v>
      </c>
      <c r="K17" s="39" t="str">
        <f aca="false">CONCATENATE(P17,"  ",Q17,"  ",R17)</f>
        <v>    </v>
      </c>
      <c r="L17" s="28" t="str">
        <f aca="false">LEFT(O17,4)</f>
        <v>1036</v>
      </c>
      <c r="M17" s="28" t="str">
        <f aca="false">MID(O17,5,3)</f>
        <v>000</v>
      </c>
      <c r="N17" s="28" t="str">
        <f aca="false">RIGHT(O17,3)</f>
        <v>167</v>
      </c>
      <c r="O17" s="29" t="n">
        <v>1036000167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52" t="s">
        <v>3115</v>
      </c>
      <c r="B18" s="66" t="n">
        <v>440</v>
      </c>
      <c r="C18" s="34"/>
      <c r="D18" s="34"/>
      <c r="E18" s="34"/>
      <c r="F18" s="33" t="s">
        <v>3129</v>
      </c>
      <c r="G18" s="35"/>
      <c r="H18" s="43" t="s">
        <v>2241</v>
      </c>
      <c r="I18" s="37" t="s">
        <v>912</v>
      </c>
      <c r="J18" s="38" t="str">
        <f aca="false">CONCATENATE(L18,"  ",M18,"  ",N18)</f>
        <v>1036  000  170</v>
      </c>
      <c r="K18" s="39" t="str">
        <f aca="false">CONCATENATE(P18,"  ",Q18,"  ",R18)</f>
        <v>    </v>
      </c>
      <c r="L18" s="28" t="str">
        <f aca="false">LEFT(O18,4)</f>
        <v>1036</v>
      </c>
      <c r="M18" s="28" t="str">
        <f aca="false">MID(O18,5,3)</f>
        <v>000</v>
      </c>
      <c r="N18" s="28" t="str">
        <f aca="false">RIGHT(O18,3)</f>
        <v>170</v>
      </c>
      <c r="O18" s="29" t="n">
        <v>1036000170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11.25" hidden="false" customHeight="false" outlineLevel="0" collapsed="false">
      <c r="A19" s="52" t="s">
        <v>3115</v>
      </c>
      <c r="B19" s="66" t="n">
        <v>440</v>
      </c>
      <c r="C19" s="34"/>
      <c r="D19" s="34"/>
      <c r="E19" s="34"/>
      <c r="F19" s="33" t="s">
        <v>3116</v>
      </c>
      <c r="G19" s="35"/>
      <c r="H19" s="43" t="s">
        <v>3130</v>
      </c>
      <c r="I19" s="37" t="s">
        <v>912</v>
      </c>
      <c r="J19" s="38" t="str">
        <f aca="false">CONCATENATE(L19,"  ",M19,"  ",N19)</f>
        <v>1036  000  172</v>
      </c>
      <c r="K19" s="39" t="str">
        <f aca="false">CONCATENATE(P19,"  ",Q19,"  ",R19)</f>
        <v>    </v>
      </c>
      <c r="L19" s="28" t="str">
        <f aca="false">LEFT(O19,4)</f>
        <v>1036</v>
      </c>
      <c r="M19" s="28" t="str">
        <f aca="false">MID(O19,5,3)</f>
        <v>000</v>
      </c>
      <c r="N19" s="28" t="str">
        <f aca="false">RIGHT(O19,3)</f>
        <v>172</v>
      </c>
      <c r="O19" s="29" t="n">
        <v>1036000172</v>
      </c>
      <c r="P19" s="28" t="str">
        <f aca="false">LEFT(S19,4)</f>
        <v/>
      </c>
      <c r="Q19" s="28" t="str">
        <f aca="false">MID(S19,5,3)</f>
        <v/>
      </c>
      <c r="R19" s="28" t="str">
        <f aca="false">RIGHT(S19,3)</f>
        <v/>
      </c>
      <c r="S19" s="30"/>
    </row>
    <row r="20" s="28" customFormat="true" ht="11.25" hidden="false" customHeight="false" outlineLevel="0" collapsed="false">
      <c r="A20" s="52" t="s">
        <v>3115</v>
      </c>
      <c r="B20" s="66" t="n">
        <v>440</v>
      </c>
      <c r="C20" s="34"/>
      <c r="D20" s="34"/>
      <c r="E20" s="34"/>
      <c r="F20" s="33" t="s">
        <v>3126</v>
      </c>
      <c r="G20" s="35"/>
      <c r="H20" s="43" t="s">
        <v>3131</v>
      </c>
      <c r="I20" s="37" t="s">
        <v>912</v>
      </c>
      <c r="J20" s="38" t="str">
        <f aca="false">CONCATENATE(L20,"  ",M20,"  ",N20)</f>
        <v>1036  000  183</v>
      </c>
      <c r="K20" s="39" t="str">
        <f aca="false">CONCATENATE(P20,"  ",Q20,"  ",R20)</f>
        <v>1036  000  160</v>
      </c>
      <c r="L20" s="28" t="str">
        <f aca="false">LEFT(O20,4)</f>
        <v>1036</v>
      </c>
      <c r="M20" s="28" t="str">
        <f aca="false">MID(O20,5,3)</f>
        <v>000</v>
      </c>
      <c r="N20" s="28" t="str">
        <f aca="false">RIGHT(O20,3)</f>
        <v>183</v>
      </c>
      <c r="O20" s="29" t="n">
        <v>1036000183</v>
      </c>
      <c r="P20" s="28" t="str">
        <f aca="false">LEFT(S20,4)</f>
        <v>1036</v>
      </c>
      <c r="Q20" s="28" t="str">
        <f aca="false">MID(S20,5,3)</f>
        <v>000</v>
      </c>
      <c r="R20" s="28" t="str">
        <f aca="false">RIGHT(S20,3)</f>
        <v>160</v>
      </c>
      <c r="S20" s="40" t="n">
        <v>1036000160</v>
      </c>
    </row>
    <row r="21" s="28" customFormat="true" ht="11.25" hidden="false" customHeight="false" outlineLevel="0" collapsed="false">
      <c r="A21" s="52" t="s">
        <v>3115</v>
      </c>
      <c r="B21" s="66" t="n">
        <v>440</v>
      </c>
      <c r="C21" s="34"/>
      <c r="D21" s="34"/>
      <c r="E21" s="34"/>
      <c r="F21" s="33" t="s">
        <v>3126</v>
      </c>
      <c r="G21" s="35"/>
      <c r="H21" s="43" t="s">
        <v>3132</v>
      </c>
      <c r="I21" s="37" t="s">
        <v>912</v>
      </c>
      <c r="J21" s="38" t="str">
        <f aca="false">CONCATENATE(L21,"  ",M21,"  ",N21)</f>
        <v>1036  000  184</v>
      </c>
      <c r="K21" s="39" t="str">
        <f aca="false">CONCATENATE(P21,"  ",Q21,"  ",R21)</f>
        <v>1036  000  161</v>
      </c>
      <c r="L21" s="28" t="str">
        <f aca="false">LEFT(O21,4)</f>
        <v>1036</v>
      </c>
      <c r="M21" s="28" t="str">
        <f aca="false">MID(O21,5,3)</f>
        <v>000</v>
      </c>
      <c r="N21" s="28" t="str">
        <f aca="false">RIGHT(O21,3)</f>
        <v>184</v>
      </c>
      <c r="O21" s="29" t="n">
        <v>1036000184</v>
      </c>
      <c r="P21" s="28" t="str">
        <f aca="false">LEFT(S21,4)</f>
        <v>1036</v>
      </c>
      <c r="Q21" s="28" t="str">
        <f aca="false">MID(S21,5,3)</f>
        <v>000</v>
      </c>
      <c r="R21" s="28" t="str">
        <f aca="false">RIGHT(S21,3)</f>
        <v>161</v>
      </c>
      <c r="S21" s="40" t="n">
        <v>1036000161</v>
      </c>
    </row>
    <row r="22" s="28" customFormat="true" ht="11.25" hidden="false" customHeight="false" outlineLevel="0" collapsed="false">
      <c r="A22" s="52" t="s">
        <v>3115</v>
      </c>
      <c r="B22" s="66" t="n">
        <v>440</v>
      </c>
      <c r="C22" s="34"/>
      <c r="D22" s="34"/>
      <c r="E22" s="34"/>
      <c r="F22" s="33" t="s">
        <v>3129</v>
      </c>
      <c r="G22" s="35"/>
      <c r="H22" s="43" t="s">
        <v>3133</v>
      </c>
      <c r="I22" s="37" t="s">
        <v>912</v>
      </c>
      <c r="J22" s="38" t="str">
        <f aca="false">CONCATENATE(L22,"  ",M22,"  ",N22)</f>
        <v>1036  000  196</v>
      </c>
      <c r="K22" s="39" t="str">
        <f aca="false">CONCATENATE(P22,"  ",Q22,"  ",R22)</f>
        <v>    </v>
      </c>
      <c r="L22" s="28" t="str">
        <f aca="false">LEFT(O22,4)</f>
        <v>1036</v>
      </c>
      <c r="M22" s="28" t="str">
        <f aca="false">MID(O22,5,3)</f>
        <v>000</v>
      </c>
      <c r="N22" s="28" t="str">
        <f aca="false">RIGHT(O22,3)</f>
        <v>196</v>
      </c>
      <c r="O22" s="29" t="n">
        <v>1036000196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  <row r="23" s="28" customFormat="true" ht="11.25" hidden="false" customHeight="false" outlineLevel="0" collapsed="false">
      <c r="A23" s="52" t="s">
        <v>3115</v>
      </c>
      <c r="B23" s="66" t="n">
        <v>440</v>
      </c>
      <c r="C23" s="34"/>
      <c r="D23" s="34"/>
      <c r="E23" s="34"/>
      <c r="F23" s="33" t="s">
        <v>3129</v>
      </c>
      <c r="G23" s="35"/>
      <c r="H23" s="43" t="s">
        <v>2132</v>
      </c>
      <c r="I23" s="37" t="s">
        <v>912</v>
      </c>
      <c r="J23" s="38" t="str">
        <f aca="false">CONCATENATE(L23,"  ",M23,"  ",N23)</f>
        <v>1036  000  197</v>
      </c>
      <c r="K23" s="45"/>
      <c r="L23" s="28" t="str">
        <f aca="false">LEFT(O23,4)</f>
        <v>1036</v>
      </c>
      <c r="M23" s="28" t="str">
        <f aca="false">MID(O23,5,3)</f>
        <v>000</v>
      </c>
      <c r="N23" s="28" t="str">
        <f aca="false">RIGHT(O23,3)</f>
        <v>197</v>
      </c>
      <c r="O23" s="29" t="n">
        <v>1036000197</v>
      </c>
      <c r="P23" s="28" t="str">
        <f aca="false">LEFT(S23,4)</f>
        <v/>
      </c>
      <c r="Q23" s="28" t="str">
        <f aca="false">MID(S23,5,3)</f>
        <v/>
      </c>
      <c r="R23" s="28" t="str">
        <f aca="false">RIGHT(S23,3)</f>
        <v/>
      </c>
      <c r="S23" s="30"/>
    </row>
    <row r="24" s="28" customFormat="true" ht="11.25" hidden="false" customHeight="false" outlineLevel="0" collapsed="false">
      <c r="A24" s="52" t="s">
        <v>3115</v>
      </c>
      <c r="B24" s="66" t="n">
        <v>460</v>
      </c>
      <c r="C24" s="34"/>
      <c r="D24" s="34"/>
      <c r="E24" s="34"/>
      <c r="F24" s="33" t="s">
        <v>3116</v>
      </c>
      <c r="G24" s="35"/>
      <c r="H24" s="43" t="s">
        <v>3117</v>
      </c>
      <c r="I24" s="37" t="s">
        <v>912</v>
      </c>
      <c r="J24" s="38" t="str">
        <f aca="false">CONCATENATE(L24,"  ",M24,"  ",N24)</f>
        <v>1036  000  069</v>
      </c>
      <c r="K24" s="45"/>
      <c r="L24" s="28" t="str">
        <f aca="false">LEFT(O24,4)</f>
        <v>1036</v>
      </c>
      <c r="M24" s="28" t="str">
        <f aca="false">MID(O24,5,3)</f>
        <v>000</v>
      </c>
      <c r="N24" s="28" t="str">
        <f aca="false">RIGHT(O24,3)</f>
        <v>069</v>
      </c>
      <c r="O24" s="29" t="n">
        <v>1036000069</v>
      </c>
      <c r="P24" s="28" t="str">
        <f aca="false">LEFT(S24,4)</f>
        <v/>
      </c>
      <c r="Q24" s="28" t="str">
        <f aca="false">MID(S24,5,3)</f>
        <v/>
      </c>
      <c r="R24" s="28" t="str">
        <f aca="false">RIGHT(S24,3)</f>
        <v/>
      </c>
      <c r="S24" s="30"/>
    </row>
    <row r="25" s="28" customFormat="true" ht="11.25" hidden="false" customHeight="false" outlineLevel="0" collapsed="false">
      <c r="A25" s="52" t="s">
        <v>3115</v>
      </c>
      <c r="B25" s="66" t="n">
        <v>460</v>
      </c>
      <c r="C25" s="34"/>
      <c r="D25" s="34"/>
      <c r="E25" s="34"/>
      <c r="F25" s="33" t="s">
        <v>3118</v>
      </c>
      <c r="G25" s="35"/>
      <c r="H25" s="43" t="s">
        <v>3119</v>
      </c>
      <c r="I25" s="37" t="s">
        <v>912</v>
      </c>
      <c r="J25" s="38" t="str">
        <f aca="false">CONCATENATE(L25,"  ",M25,"  ",N25)</f>
        <v>1036  000  072</v>
      </c>
      <c r="K25" s="45"/>
      <c r="L25" s="28" t="str">
        <f aca="false">LEFT(O25,4)</f>
        <v>1036</v>
      </c>
      <c r="M25" s="28" t="str">
        <f aca="false">MID(O25,5,3)</f>
        <v>000</v>
      </c>
      <c r="N25" s="28" t="str">
        <f aca="false">RIGHT(O25,3)</f>
        <v>072</v>
      </c>
      <c r="O25" s="29" t="n">
        <v>1036000072</v>
      </c>
      <c r="P25" s="28" t="str">
        <f aca="false">LEFT(S25,4)</f>
        <v/>
      </c>
      <c r="Q25" s="28" t="str">
        <f aca="false">MID(S25,5,3)</f>
        <v/>
      </c>
      <c r="R25" s="28" t="str">
        <f aca="false">RIGHT(S25,3)</f>
        <v/>
      </c>
      <c r="S25" s="30"/>
    </row>
    <row r="26" s="28" customFormat="true" ht="11.25" hidden="false" customHeight="false" outlineLevel="0" collapsed="false">
      <c r="A26" s="52" t="s">
        <v>3115</v>
      </c>
      <c r="B26" s="66" t="n">
        <v>460</v>
      </c>
      <c r="C26" s="34"/>
      <c r="D26" s="34"/>
      <c r="E26" s="34"/>
      <c r="F26" s="34"/>
      <c r="G26" s="35"/>
      <c r="H26" s="36" t="s">
        <v>18</v>
      </c>
      <c r="I26" s="37" t="s">
        <v>912</v>
      </c>
      <c r="J26" s="38" t="str">
        <f aca="false">CONCATENATE(L26,"  ",M26,"  ",N26)</f>
        <v>1036  000  088</v>
      </c>
      <c r="K26" s="45"/>
      <c r="L26" s="28" t="str">
        <f aca="false">LEFT(O26,4)</f>
        <v>1036</v>
      </c>
      <c r="M26" s="28" t="str">
        <f aca="false">MID(O26,5,3)</f>
        <v>000</v>
      </c>
      <c r="N26" s="28" t="str">
        <f aca="false">RIGHT(O26,3)</f>
        <v>088</v>
      </c>
      <c r="O26" s="29" t="n">
        <v>1036000088</v>
      </c>
      <c r="P26" s="28" t="str">
        <f aca="false">LEFT(S26,4)</f>
        <v/>
      </c>
      <c r="Q26" s="28" t="str">
        <f aca="false">MID(S26,5,3)</f>
        <v/>
      </c>
      <c r="R26" s="28" t="str">
        <f aca="false">RIGHT(S26,3)</f>
        <v/>
      </c>
      <c r="S26" s="30"/>
    </row>
    <row r="27" s="28" customFormat="true" ht="11.25" hidden="false" customHeight="false" outlineLevel="0" collapsed="false">
      <c r="A27" s="52" t="s">
        <v>3115</v>
      </c>
      <c r="B27" s="66" t="n">
        <v>460</v>
      </c>
      <c r="C27" s="34"/>
      <c r="D27" s="34"/>
      <c r="E27" s="34"/>
      <c r="F27" s="33" t="s">
        <v>3116</v>
      </c>
      <c r="G27" s="35"/>
      <c r="H27" s="43" t="s">
        <v>3120</v>
      </c>
      <c r="I27" s="37" t="s">
        <v>912</v>
      </c>
      <c r="J27" s="38" t="str">
        <f aca="false">CONCATENATE(L27,"  ",M27,"  ",N27)</f>
        <v>1036  000  100</v>
      </c>
      <c r="K27" s="45"/>
      <c r="L27" s="28" t="str">
        <f aca="false">LEFT(O27,4)</f>
        <v>1036</v>
      </c>
      <c r="M27" s="28" t="str">
        <f aca="false">MID(O27,5,3)</f>
        <v>000</v>
      </c>
      <c r="N27" s="28" t="str">
        <f aca="false">RIGHT(O27,3)</f>
        <v>100</v>
      </c>
      <c r="O27" s="29" t="n">
        <v>1036000100</v>
      </c>
      <c r="P27" s="28" t="str">
        <f aca="false">LEFT(S27,4)</f>
        <v/>
      </c>
      <c r="Q27" s="28" t="str">
        <f aca="false">MID(S27,5,3)</f>
        <v/>
      </c>
      <c r="R27" s="28" t="str">
        <f aca="false">RIGHT(S27,3)</f>
        <v/>
      </c>
      <c r="S27" s="30"/>
    </row>
    <row r="28" s="28" customFormat="true" ht="11.25" hidden="false" customHeight="false" outlineLevel="0" collapsed="false">
      <c r="A28" s="52" t="s">
        <v>3115</v>
      </c>
      <c r="B28" s="66" t="n">
        <v>460</v>
      </c>
      <c r="C28" s="34"/>
      <c r="D28" s="34"/>
      <c r="E28" s="34"/>
      <c r="F28" s="33" t="s">
        <v>3121</v>
      </c>
      <c r="G28" s="35"/>
      <c r="H28" s="43" t="s">
        <v>3122</v>
      </c>
      <c r="I28" s="37" t="s">
        <v>912</v>
      </c>
      <c r="J28" s="38" t="str">
        <f aca="false">CONCATENATE(L28,"  ",M28,"  ",N28)</f>
        <v>1036  000  141</v>
      </c>
      <c r="K28" s="45"/>
      <c r="L28" s="28" t="str">
        <f aca="false">LEFT(O28,4)</f>
        <v>1036</v>
      </c>
      <c r="M28" s="28" t="str">
        <f aca="false">MID(O28,5,3)</f>
        <v>000</v>
      </c>
      <c r="N28" s="28" t="str">
        <f aca="false">RIGHT(O28,3)</f>
        <v>141</v>
      </c>
      <c r="O28" s="29" t="n">
        <v>1036000141</v>
      </c>
      <c r="P28" s="28" t="str">
        <f aca="false">LEFT(S28,4)</f>
        <v/>
      </c>
      <c r="Q28" s="28" t="str">
        <f aca="false">MID(S28,5,3)</f>
        <v/>
      </c>
      <c r="R28" s="28" t="str">
        <f aca="false">RIGHT(S28,3)</f>
        <v/>
      </c>
      <c r="S28" s="30"/>
    </row>
    <row r="29" s="28" customFormat="true" ht="11.25" hidden="false" customHeight="false" outlineLevel="0" collapsed="false">
      <c r="A29" s="52" t="s">
        <v>3115</v>
      </c>
      <c r="B29" s="66" t="n">
        <v>460</v>
      </c>
      <c r="C29" s="34"/>
      <c r="D29" s="34"/>
      <c r="E29" s="34"/>
      <c r="F29" s="33" t="s">
        <v>3123</v>
      </c>
      <c r="G29" s="35"/>
      <c r="H29" s="43" t="s">
        <v>3124</v>
      </c>
      <c r="I29" s="37" t="s">
        <v>912</v>
      </c>
      <c r="J29" s="38" t="str">
        <f aca="false">CONCATENATE(L29,"  ",M29,"  ",N29)</f>
        <v>1036  000  148</v>
      </c>
      <c r="K29" s="45"/>
      <c r="L29" s="28" t="str">
        <f aca="false">LEFT(O29,4)</f>
        <v>1036</v>
      </c>
      <c r="M29" s="28" t="str">
        <f aca="false">MID(O29,5,3)</f>
        <v>000</v>
      </c>
      <c r="N29" s="28" t="str">
        <f aca="false">RIGHT(O29,3)</f>
        <v>148</v>
      </c>
      <c r="O29" s="29" t="n">
        <v>1036000148</v>
      </c>
      <c r="P29" s="28" t="str">
        <f aca="false">LEFT(S29,4)</f>
        <v/>
      </c>
      <c r="Q29" s="28" t="str">
        <f aca="false">MID(S29,5,3)</f>
        <v/>
      </c>
      <c r="R29" s="28" t="str">
        <f aca="false">RIGHT(S29,3)</f>
        <v/>
      </c>
      <c r="S29" s="30"/>
    </row>
    <row r="30" s="28" customFormat="true" ht="11.25" hidden="false" customHeight="false" outlineLevel="0" collapsed="false">
      <c r="A30" s="52" t="s">
        <v>3115</v>
      </c>
      <c r="B30" s="66" t="n">
        <v>460</v>
      </c>
      <c r="C30" s="34"/>
      <c r="D30" s="34"/>
      <c r="E30" s="34"/>
      <c r="F30" s="33" t="s">
        <v>3116</v>
      </c>
      <c r="G30" s="35"/>
      <c r="H30" s="43" t="s">
        <v>3125</v>
      </c>
      <c r="I30" s="37" t="s">
        <v>912</v>
      </c>
      <c r="J30" s="38" t="str">
        <f aca="false">CONCATENATE(L30,"  ",M30,"  ",N30)</f>
        <v>1036  000  149</v>
      </c>
      <c r="K30" s="45"/>
      <c r="L30" s="28" t="str">
        <f aca="false">LEFT(O30,4)</f>
        <v>1036</v>
      </c>
      <c r="M30" s="28" t="str">
        <f aca="false">MID(O30,5,3)</f>
        <v>000</v>
      </c>
      <c r="N30" s="28" t="str">
        <f aca="false">RIGHT(O30,3)</f>
        <v>149</v>
      </c>
      <c r="O30" s="29" t="n">
        <v>1036000149</v>
      </c>
      <c r="P30" s="28" t="str">
        <f aca="false">LEFT(S30,4)</f>
        <v/>
      </c>
      <c r="Q30" s="28" t="str">
        <f aca="false">MID(S30,5,3)</f>
        <v/>
      </c>
      <c r="R30" s="28" t="str">
        <f aca="false">RIGHT(S30,3)</f>
        <v/>
      </c>
      <c r="S30" s="30"/>
    </row>
    <row r="31" s="28" customFormat="true" ht="11.25" hidden="false" customHeight="false" outlineLevel="0" collapsed="false">
      <c r="A31" s="52" t="s">
        <v>3115</v>
      </c>
      <c r="B31" s="66" t="n">
        <v>460</v>
      </c>
      <c r="C31" s="34"/>
      <c r="D31" s="34"/>
      <c r="E31" s="34"/>
      <c r="F31" s="34"/>
      <c r="G31" s="35"/>
      <c r="H31" s="36" t="s">
        <v>18</v>
      </c>
      <c r="I31" s="37" t="s">
        <v>912</v>
      </c>
      <c r="J31" s="38" t="str">
        <f aca="false">CONCATENATE(L31,"  ",M31,"  ",N31)</f>
        <v>1036  000  150</v>
      </c>
      <c r="K31" s="45"/>
      <c r="L31" s="28" t="str">
        <f aca="false">LEFT(O31,4)</f>
        <v>1036</v>
      </c>
      <c r="M31" s="28" t="str">
        <f aca="false">MID(O31,5,3)</f>
        <v>000</v>
      </c>
      <c r="N31" s="28" t="str">
        <f aca="false">RIGHT(O31,3)</f>
        <v>150</v>
      </c>
      <c r="O31" s="29" t="n">
        <v>1036000150</v>
      </c>
      <c r="P31" s="28" t="str">
        <f aca="false">LEFT(S31,4)</f>
        <v/>
      </c>
      <c r="Q31" s="28" t="str">
        <f aca="false">MID(S31,5,3)</f>
        <v/>
      </c>
      <c r="R31" s="28" t="str">
        <f aca="false">RIGHT(S31,3)</f>
        <v/>
      </c>
      <c r="S31" s="30"/>
    </row>
    <row r="32" s="28" customFormat="true" ht="11.25" hidden="false" customHeight="false" outlineLevel="0" collapsed="false">
      <c r="A32" s="52" t="s">
        <v>3115</v>
      </c>
      <c r="B32" s="66" t="n">
        <v>460</v>
      </c>
      <c r="C32" s="34"/>
      <c r="D32" s="34"/>
      <c r="E32" s="34"/>
      <c r="F32" s="33" t="s">
        <v>3121</v>
      </c>
      <c r="G32" s="35"/>
      <c r="H32" s="43" t="s">
        <v>3077</v>
      </c>
      <c r="I32" s="37" t="s">
        <v>912</v>
      </c>
      <c r="J32" s="38" t="str">
        <f aca="false">CONCATENATE(L32,"  ",M32,"  ",N32)</f>
        <v>1036  000  159</v>
      </c>
      <c r="K32" s="39" t="str">
        <f aca="false">CONCATENATE(P32,"  ",Q32,"  ",R32)</f>
        <v>    </v>
      </c>
      <c r="L32" s="28" t="str">
        <f aca="false">LEFT(O32,4)</f>
        <v>1036</v>
      </c>
      <c r="M32" s="28" t="str">
        <f aca="false">MID(O32,5,3)</f>
        <v>000</v>
      </c>
      <c r="N32" s="28" t="str">
        <f aca="false">RIGHT(O32,3)</f>
        <v>159</v>
      </c>
      <c r="O32" s="29" t="n">
        <v>1036000159</v>
      </c>
      <c r="P32" s="28" t="str">
        <f aca="false">LEFT(S32,4)</f>
        <v/>
      </c>
      <c r="Q32" s="28" t="str">
        <f aca="false">MID(S32,5,3)</f>
        <v/>
      </c>
      <c r="R32" s="28" t="str">
        <f aca="false">RIGHT(S32,3)</f>
        <v/>
      </c>
      <c r="S32" s="30"/>
    </row>
    <row r="33" s="28" customFormat="true" ht="11.25" hidden="false" customHeight="false" outlineLevel="0" collapsed="false">
      <c r="A33" s="52" t="s">
        <v>3115</v>
      </c>
      <c r="B33" s="66" t="n">
        <v>460</v>
      </c>
      <c r="C33" s="34"/>
      <c r="D33" s="34"/>
      <c r="E33" s="34"/>
      <c r="F33" s="33" t="s">
        <v>3126</v>
      </c>
      <c r="G33" s="35"/>
      <c r="H33" s="43" t="s">
        <v>1911</v>
      </c>
      <c r="I33" s="37" t="s">
        <v>912</v>
      </c>
      <c r="J33" s="38" t="str">
        <f aca="false">CONCATENATE(L33,"  ",M33,"  ",N33)</f>
        <v>1036  000  160</v>
      </c>
      <c r="K33" s="39" t="str">
        <f aca="false">CONCATENATE(P33,"  ",Q33,"  ",R33)</f>
        <v>1036  000  183</v>
      </c>
      <c r="L33" s="28" t="str">
        <f aca="false">LEFT(O33,4)</f>
        <v>1036</v>
      </c>
      <c r="M33" s="28" t="str">
        <f aca="false">MID(O33,5,3)</f>
        <v>000</v>
      </c>
      <c r="N33" s="28" t="str">
        <f aca="false">RIGHT(O33,3)</f>
        <v>160</v>
      </c>
      <c r="O33" s="29" t="n">
        <v>1036000160</v>
      </c>
      <c r="P33" s="28" t="str">
        <f aca="false">LEFT(S33,4)</f>
        <v>1036</v>
      </c>
      <c r="Q33" s="28" t="str">
        <f aca="false">MID(S33,5,3)</f>
        <v>000</v>
      </c>
      <c r="R33" s="28" t="str">
        <f aca="false">RIGHT(S33,3)</f>
        <v>183</v>
      </c>
      <c r="S33" s="40" t="n">
        <v>1036000183</v>
      </c>
    </row>
    <row r="34" s="28" customFormat="true" ht="11.25" hidden="false" customHeight="false" outlineLevel="0" collapsed="false">
      <c r="A34" s="52" t="s">
        <v>3115</v>
      </c>
      <c r="B34" s="66" t="n">
        <v>460</v>
      </c>
      <c r="C34" s="34"/>
      <c r="D34" s="34"/>
      <c r="E34" s="34"/>
      <c r="F34" s="33" t="s">
        <v>3126</v>
      </c>
      <c r="G34" s="35"/>
      <c r="H34" s="43" t="s">
        <v>1911</v>
      </c>
      <c r="I34" s="37" t="s">
        <v>912</v>
      </c>
      <c r="J34" s="38" t="str">
        <f aca="false">CONCATENATE(L34,"  ",M34,"  ",N34)</f>
        <v>1036  000  161</v>
      </c>
      <c r="K34" s="39" t="str">
        <f aca="false">CONCATENATE(P34,"  ",Q34,"  ",R34)</f>
        <v>1036  000  184</v>
      </c>
      <c r="L34" s="28" t="str">
        <f aca="false">LEFT(O34,4)</f>
        <v>1036</v>
      </c>
      <c r="M34" s="28" t="str">
        <f aca="false">MID(O34,5,3)</f>
        <v>000</v>
      </c>
      <c r="N34" s="28" t="str">
        <f aca="false">RIGHT(O34,3)</f>
        <v>161</v>
      </c>
      <c r="O34" s="29" t="n">
        <v>1036000161</v>
      </c>
      <c r="P34" s="28" t="str">
        <f aca="false">LEFT(S34,4)</f>
        <v>1036</v>
      </c>
      <c r="Q34" s="28" t="str">
        <f aca="false">MID(S34,5,3)</f>
        <v>000</v>
      </c>
      <c r="R34" s="28" t="str">
        <f aca="false">RIGHT(S34,3)</f>
        <v>184</v>
      </c>
      <c r="S34" s="40" t="n">
        <v>1036000184</v>
      </c>
    </row>
    <row r="35" s="28" customFormat="true" ht="11.25" hidden="false" customHeight="false" outlineLevel="0" collapsed="false">
      <c r="A35" s="52" t="s">
        <v>3115</v>
      </c>
      <c r="B35" s="66" t="n">
        <v>460</v>
      </c>
      <c r="C35" s="34"/>
      <c r="D35" s="34"/>
      <c r="E35" s="34"/>
      <c r="F35" s="33" t="s">
        <v>3121</v>
      </c>
      <c r="G35" s="35"/>
      <c r="H35" s="43" t="s">
        <v>3127</v>
      </c>
      <c r="I35" s="37" t="s">
        <v>912</v>
      </c>
      <c r="J35" s="38" t="str">
        <f aca="false">CONCATENATE(L35,"  ",M35,"  ",N35)</f>
        <v>1036  000  162</v>
      </c>
      <c r="K35" s="39" t="str">
        <f aca="false">CONCATENATE(P35,"  ",Q35,"  ",R35)</f>
        <v>    </v>
      </c>
      <c r="L35" s="28" t="str">
        <f aca="false">LEFT(O35,4)</f>
        <v>1036</v>
      </c>
      <c r="M35" s="28" t="str">
        <f aca="false">MID(O35,5,3)</f>
        <v>000</v>
      </c>
      <c r="N35" s="28" t="str">
        <f aca="false">RIGHT(O35,3)</f>
        <v>162</v>
      </c>
      <c r="O35" s="29" t="n">
        <v>1036000162</v>
      </c>
      <c r="P35" s="28" t="str">
        <f aca="false">LEFT(S35,4)</f>
        <v/>
      </c>
      <c r="Q35" s="28" t="str">
        <f aca="false">MID(S35,5,3)</f>
        <v/>
      </c>
      <c r="R35" s="28" t="str">
        <f aca="false">RIGHT(S35,3)</f>
        <v/>
      </c>
      <c r="S35" s="30"/>
    </row>
    <row r="36" s="28" customFormat="true" ht="11.25" hidden="false" customHeight="false" outlineLevel="0" collapsed="false">
      <c r="A36" s="52" t="s">
        <v>3115</v>
      </c>
      <c r="B36" s="66" t="n">
        <v>460</v>
      </c>
      <c r="C36" s="34"/>
      <c r="D36" s="34"/>
      <c r="E36" s="34"/>
      <c r="F36" s="33" t="s">
        <v>3116</v>
      </c>
      <c r="G36" s="35"/>
      <c r="H36" s="36" t="s">
        <v>18</v>
      </c>
      <c r="I36" s="37" t="s">
        <v>912</v>
      </c>
      <c r="J36" s="38" t="str">
        <f aca="false">CONCATENATE(L36,"  ",M36,"  ",N36)</f>
        <v>1036  000  163</v>
      </c>
      <c r="K36" s="39" t="str">
        <f aca="false">CONCATENATE(P36,"  ",Q36,"  ",R36)</f>
        <v>    </v>
      </c>
      <c r="L36" s="28" t="str">
        <f aca="false">LEFT(O36,4)</f>
        <v>1036</v>
      </c>
      <c r="M36" s="28" t="str">
        <f aca="false">MID(O36,5,3)</f>
        <v>000</v>
      </c>
      <c r="N36" s="28" t="str">
        <f aca="false">RIGHT(O36,3)</f>
        <v>163</v>
      </c>
      <c r="O36" s="29" t="n">
        <v>1036000163</v>
      </c>
      <c r="P36" s="28" t="str">
        <f aca="false">LEFT(S36,4)</f>
        <v/>
      </c>
      <c r="Q36" s="28" t="str">
        <f aca="false">MID(S36,5,3)</f>
        <v/>
      </c>
      <c r="R36" s="28" t="str">
        <f aca="false">RIGHT(S36,3)</f>
        <v/>
      </c>
      <c r="S36" s="30"/>
    </row>
    <row r="37" s="28" customFormat="true" ht="11.25" hidden="false" customHeight="false" outlineLevel="0" collapsed="false">
      <c r="A37" s="52" t="s">
        <v>3115</v>
      </c>
      <c r="B37" s="66" t="n">
        <v>460</v>
      </c>
      <c r="C37" s="34"/>
      <c r="D37" s="34"/>
      <c r="E37" s="34"/>
      <c r="F37" s="33" t="s">
        <v>3128</v>
      </c>
      <c r="G37" s="35"/>
      <c r="H37" s="43" t="s">
        <v>2160</v>
      </c>
      <c r="I37" s="37" t="s">
        <v>912</v>
      </c>
      <c r="J37" s="38" t="str">
        <f aca="false">CONCATENATE(L37,"  ",M37,"  ",N37)</f>
        <v>1036  000  164</v>
      </c>
      <c r="K37" s="39" t="str">
        <f aca="false">CONCATENATE(P37,"  ",Q37,"  ",R37)</f>
        <v>    </v>
      </c>
      <c r="L37" s="28" t="str">
        <f aca="false">LEFT(O37,4)</f>
        <v>1036</v>
      </c>
      <c r="M37" s="28" t="str">
        <f aca="false">MID(O37,5,3)</f>
        <v>000</v>
      </c>
      <c r="N37" s="28" t="str">
        <f aca="false">RIGHT(O37,3)</f>
        <v>164</v>
      </c>
      <c r="O37" s="29" t="n">
        <v>1036000164</v>
      </c>
      <c r="P37" s="28" t="str">
        <f aca="false">LEFT(S37,4)</f>
        <v/>
      </c>
      <c r="Q37" s="28" t="str">
        <f aca="false">MID(S37,5,3)</f>
        <v/>
      </c>
      <c r="R37" s="28" t="str">
        <f aca="false">RIGHT(S37,3)</f>
        <v/>
      </c>
      <c r="S37" s="30"/>
    </row>
    <row r="38" s="28" customFormat="true" ht="11.25" hidden="false" customHeight="false" outlineLevel="0" collapsed="false">
      <c r="A38" s="52" t="s">
        <v>3115</v>
      </c>
      <c r="B38" s="66" t="n">
        <v>460</v>
      </c>
      <c r="C38" s="34"/>
      <c r="D38" s="34"/>
      <c r="E38" s="34"/>
      <c r="F38" s="33" t="s">
        <v>3116</v>
      </c>
      <c r="G38" s="35"/>
      <c r="H38" s="43" t="s">
        <v>3130</v>
      </c>
      <c r="I38" s="37" t="s">
        <v>912</v>
      </c>
      <c r="J38" s="38" t="str">
        <f aca="false">CONCATENATE(L38,"  ",M38,"  ",N38)</f>
        <v>1036  000  172</v>
      </c>
      <c r="K38" s="39" t="str">
        <f aca="false">CONCATENATE(P38,"  ",Q38,"  ",R38)</f>
        <v>    </v>
      </c>
      <c r="L38" s="28" t="str">
        <f aca="false">LEFT(O38,4)</f>
        <v>1036</v>
      </c>
      <c r="M38" s="28" t="str">
        <f aca="false">MID(O38,5,3)</f>
        <v>000</v>
      </c>
      <c r="N38" s="28" t="str">
        <f aca="false">RIGHT(O38,3)</f>
        <v>172</v>
      </c>
      <c r="O38" s="29" t="n">
        <v>1036000172</v>
      </c>
      <c r="S38" s="30"/>
    </row>
    <row r="39" s="28" customFormat="true" ht="11.25" hidden="false" customHeight="false" outlineLevel="0" collapsed="false">
      <c r="A39" s="52" t="s">
        <v>3115</v>
      </c>
      <c r="B39" s="32" t="s">
        <v>3134</v>
      </c>
      <c r="C39" s="34"/>
      <c r="D39" s="34"/>
      <c r="E39" s="34"/>
      <c r="F39" s="33" t="s">
        <v>3116</v>
      </c>
      <c r="G39" s="35"/>
      <c r="H39" s="43" t="s">
        <v>3117</v>
      </c>
      <c r="I39" s="37" t="s">
        <v>912</v>
      </c>
      <c r="J39" s="38" t="str">
        <f aca="false">CONCATENATE(L39,"  ",M39,"  ",N39)</f>
        <v>1036  000  069</v>
      </c>
      <c r="K39" s="39" t="str">
        <f aca="false">CONCATENATE(P39,"  ",Q39,"  ",R39)</f>
        <v>    </v>
      </c>
      <c r="L39" s="28" t="str">
        <f aca="false">LEFT(O39,4)</f>
        <v>1036</v>
      </c>
      <c r="M39" s="28" t="str">
        <f aca="false">MID(O39,5,3)</f>
        <v>000</v>
      </c>
      <c r="N39" s="28" t="str">
        <f aca="false">RIGHT(O39,3)</f>
        <v>069</v>
      </c>
      <c r="O39" s="29" t="n">
        <v>1036000069</v>
      </c>
      <c r="S39" s="30"/>
    </row>
    <row r="40" s="28" customFormat="true" ht="11.25" hidden="false" customHeight="false" outlineLevel="0" collapsed="false">
      <c r="A40" s="52" t="s">
        <v>3115</v>
      </c>
      <c r="B40" s="32" t="s">
        <v>3134</v>
      </c>
      <c r="C40" s="34"/>
      <c r="D40" s="34"/>
      <c r="E40" s="34"/>
      <c r="F40" s="33" t="s">
        <v>3118</v>
      </c>
      <c r="G40" s="35"/>
      <c r="H40" s="43" t="s">
        <v>3119</v>
      </c>
      <c r="I40" s="37" t="s">
        <v>912</v>
      </c>
      <c r="J40" s="38" t="str">
        <f aca="false">CONCATENATE(L40,"  ",M40,"  ",N40)</f>
        <v>1036  000  072</v>
      </c>
      <c r="K40" s="39" t="str">
        <f aca="false">CONCATENATE(P40,"  ",Q40,"  ",R40)</f>
        <v>    </v>
      </c>
      <c r="L40" s="28" t="str">
        <f aca="false">LEFT(O40,4)</f>
        <v>1036</v>
      </c>
      <c r="M40" s="28" t="str">
        <f aca="false">MID(O40,5,3)</f>
        <v>000</v>
      </c>
      <c r="N40" s="28" t="str">
        <f aca="false">RIGHT(O40,3)</f>
        <v>072</v>
      </c>
      <c r="O40" s="29" t="n">
        <v>1036000072</v>
      </c>
      <c r="S40" s="30"/>
    </row>
    <row r="41" s="28" customFormat="true" ht="11.25" hidden="false" customHeight="false" outlineLevel="0" collapsed="false">
      <c r="A41" s="52" t="s">
        <v>3115</v>
      </c>
      <c r="B41" s="32" t="s">
        <v>3134</v>
      </c>
      <c r="C41" s="34"/>
      <c r="D41" s="34"/>
      <c r="E41" s="34"/>
      <c r="F41" s="34"/>
      <c r="G41" s="35"/>
      <c r="H41" s="36" t="s">
        <v>18</v>
      </c>
      <c r="I41" s="37" t="s">
        <v>912</v>
      </c>
      <c r="J41" s="38" t="str">
        <f aca="false">CONCATENATE(L41,"  ",M41,"  ",N41)</f>
        <v>1036  000  088</v>
      </c>
      <c r="K41" s="39" t="str">
        <f aca="false">CONCATENATE(P41,"  ",Q41,"  ",R41)</f>
        <v>    </v>
      </c>
      <c r="L41" s="28" t="str">
        <f aca="false">LEFT(O41,4)</f>
        <v>1036</v>
      </c>
      <c r="M41" s="28" t="str">
        <f aca="false">MID(O41,5,3)</f>
        <v>000</v>
      </c>
      <c r="N41" s="28" t="str">
        <f aca="false">RIGHT(O41,3)</f>
        <v>088</v>
      </c>
      <c r="O41" s="29" t="n">
        <v>1036000088</v>
      </c>
      <c r="S41" s="30"/>
    </row>
    <row r="42" s="28" customFormat="true" ht="11.25" hidden="false" customHeight="false" outlineLevel="0" collapsed="false">
      <c r="A42" s="52" t="s">
        <v>3115</v>
      </c>
      <c r="B42" s="32" t="s">
        <v>3134</v>
      </c>
      <c r="C42" s="34"/>
      <c r="D42" s="34"/>
      <c r="E42" s="34"/>
      <c r="F42" s="33" t="s">
        <v>3116</v>
      </c>
      <c r="G42" s="35"/>
      <c r="H42" s="43" t="s">
        <v>3120</v>
      </c>
      <c r="I42" s="37" t="s">
        <v>912</v>
      </c>
      <c r="J42" s="38" t="str">
        <f aca="false">CONCATENATE(L42,"  ",M42,"  ",N42)</f>
        <v>1036  000  100</v>
      </c>
      <c r="K42" s="39" t="str">
        <f aca="false">CONCATENATE(P42,"  ",Q42,"  ",R42)</f>
        <v>    </v>
      </c>
      <c r="L42" s="28" t="str">
        <f aca="false">LEFT(O42,4)</f>
        <v>1036</v>
      </c>
      <c r="M42" s="28" t="str">
        <f aca="false">MID(O42,5,3)</f>
        <v>000</v>
      </c>
      <c r="N42" s="28" t="str">
        <f aca="false">RIGHT(O42,3)</f>
        <v>100</v>
      </c>
      <c r="O42" s="29" t="n">
        <v>1036000100</v>
      </c>
      <c r="S42" s="30"/>
    </row>
    <row r="43" s="28" customFormat="true" ht="11.25" hidden="false" customHeight="false" outlineLevel="0" collapsed="false">
      <c r="A43" s="52" t="s">
        <v>3115</v>
      </c>
      <c r="B43" s="32" t="s">
        <v>3134</v>
      </c>
      <c r="C43" s="34"/>
      <c r="D43" s="34"/>
      <c r="E43" s="34"/>
      <c r="F43" s="33" t="s">
        <v>3126</v>
      </c>
      <c r="G43" s="35"/>
      <c r="H43" s="36" t="s">
        <v>18</v>
      </c>
      <c r="I43" s="37" t="s">
        <v>912</v>
      </c>
      <c r="J43" s="38" t="str">
        <f aca="false">CONCATENATE(L43,"  ",M43,"  ",N43)</f>
        <v>1036  000  142</v>
      </c>
      <c r="K43" s="39" t="str">
        <f aca="false">CONCATENATE(P43,"  ",Q43,"  ",R43)</f>
        <v>    </v>
      </c>
      <c r="L43" s="28" t="str">
        <f aca="false">LEFT(O43,4)</f>
        <v>1036</v>
      </c>
      <c r="M43" s="28" t="str">
        <f aca="false">MID(O43,5,3)</f>
        <v>000</v>
      </c>
      <c r="N43" s="28" t="str">
        <f aca="false">RIGHT(O43,3)</f>
        <v>142</v>
      </c>
      <c r="O43" s="29" t="n">
        <v>1036000142</v>
      </c>
      <c r="S43" s="30"/>
    </row>
    <row r="44" s="28" customFormat="true" ht="11.25" hidden="false" customHeight="false" outlineLevel="0" collapsed="false">
      <c r="A44" s="52" t="s">
        <v>3115</v>
      </c>
      <c r="B44" s="32" t="s">
        <v>3134</v>
      </c>
      <c r="C44" s="34"/>
      <c r="D44" s="34"/>
      <c r="E44" s="34"/>
      <c r="F44" s="33" t="s">
        <v>3123</v>
      </c>
      <c r="G44" s="35"/>
      <c r="H44" s="43" t="s">
        <v>3124</v>
      </c>
      <c r="I44" s="37" t="s">
        <v>912</v>
      </c>
      <c r="J44" s="38" t="str">
        <f aca="false">CONCATENATE(L44,"  ",M44,"  ",N44)</f>
        <v>1036  000  148</v>
      </c>
      <c r="K44" s="39" t="str">
        <f aca="false">CONCATENATE(P44,"  ",Q44,"  ",R44)</f>
        <v>    </v>
      </c>
      <c r="L44" s="28" t="str">
        <f aca="false">LEFT(O44,4)</f>
        <v>1036</v>
      </c>
      <c r="M44" s="28" t="str">
        <f aca="false">MID(O44,5,3)</f>
        <v>000</v>
      </c>
      <c r="N44" s="28" t="str">
        <f aca="false">RIGHT(O44,3)</f>
        <v>148</v>
      </c>
      <c r="O44" s="29" t="n">
        <v>1036000148</v>
      </c>
      <c r="S44" s="30"/>
    </row>
    <row r="45" s="28" customFormat="true" ht="11.25" hidden="false" customHeight="false" outlineLevel="0" collapsed="false">
      <c r="A45" s="52" t="s">
        <v>3115</v>
      </c>
      <c r="B45" s="32" t="s">
        <v>3134</v>
      </c>
      <c r="C45" s="34"/>
      <c r="D45" s="34"/>
      <c r="E45" s="34"/>
      <c r="F45" s="33" t="s">
        <v>3116</v>
      </c>
      <c r="G45" s="35"/>
      <c r="H45" s="43" t="s">
        <v>3125</v>
      </c>
      <c r="I45" s="37" t="s">
        <v>912</v>
      </c>
      <c r="J45" s="38" t="str">
        <f aca="false">CONCATENATE(L45,"  ",M45,"  ",N45)</f>
        <v>1036  000  149</v>
      </c>
      <c r="K45" s="39" t="str">
        <f aca="false">CONCATENATE(P45,"  ",Q45,"  ",R45)</f>
        <v>    </v>
      </c>
      <c r="L45" s="28" t="str">
        <f aca="false">LEFT(O45,4)</f>
        <v>1036</v>
      </c>
      <c r="M45" s="28" t="str">
        <f aca="false">MID(O45,5,3)</f>
        <v>000</v>
      </c>
      <c r="N45" s="28" t="str">
        <f aca="false">RIGHT(O45,3)</f>
        <v>149</v>
      </c>
      <c r="O45" s="29" t="n">
        <v>1036000149</v>
      </c>
      <c r="S45" s="30"/>
    </row>
    <row r="46" s="28" customFormat="true" ht="11.25" hidden="false" customHeight="false" outlineLevel="0" collapsed="false">
      <c r="A46" s="52" t="s">
        <v>3115</v>
      </c>
      <c r="B46" s="32" t="s">
        <v>3134</v>
      </c>
      <c r="C46" s="34"/>
      <c r="D46" s="34"/>
      <c r="E46" s="34"/>
      <c r="F46" s="34"/>
      <c r="G46" s="35"/>
      <c r="H46" s="36" t="s">
        <v>18</v>
      </c>
      <c r="I46" s="37" t="s">
        <v>912</v>
      </c>
      <c r="J46" s="38" t="str">
        <f aca="false">CONCATENATE(L46,"  ",M46,"  ",N46)</f>
        <v>1036  000  150</v>
      </c>
      <c r="K46" s="39" t="str">
        <f aca="false">CONCATENATE(P46,"  ",Q46,"  ",R46)</f>
        <v>    </v>
      </c>
      <c r="L46" s="28" t="str">
        <f aca="false">LEFT(O46,4)</f>
        <v>1036</v>
      </c>
      <c r="M46" s="28" t="str">
        <f aca="false">MID(O46,5,3)</f>
        <v>000</v>
      </c>
      <c r="N46" s="28" t="str">
        <f aca="false">RIGHT(O46,3)</f>
        <v>150</v>
      </c>
      <c r="O46" s="29" t="n">
        <v>1036000150</v>
      </c>
      <c r="S46" s="30"/>
    </row>
    <row r="47" s="28" customFormat="true" ht="11.25" hidden="false" customHeight="false" outlineLevel="0" collapsed="false">
      <c r="A47" s="52" t="s">
        <v>3115</v>
      </c>
      <c r="B47" s="32" t="s">
        <v>3134</v>
      </c>
      <c r="C47" s="34"/>
      <c r="D47" s="34"/>
      <c r="E47" s="34"/>
      <c r="F47" s="33" t="s">
        <v>3121</v>
      </c>
      <c r="G47" s="35"/>
      <c r="H47" s="43" t="s">
        <v>3077</v>
      </c>
      <c r="I47" s="37" t="s">
        <v>912</v>
      </c>
      <c r="J47" s="38" t="str">
        <f aca="false">CONCATENATE(L47,"  ",M47,"  ",N47)</f>
        <v>1036  000  159</v>
      </c>
      <c r="K47" s="39" t="str">
        <f aca="false">CONCATENATE(P47,"  ",Q47,"  ",R47)</f>
        <v>    </v>
      </c>
      <c r="L47" s="28" t="str">
        <f aca="false">LEFT(O47,4)</f>
        <v>1036</v>
      </c>
      <c r="M47" s="28" t="str">
        <f aca="false">MID(O47,5,3)</f>
        <v>000</v>
      </c>
      <c r="N47" s="28" t="str">
        <f aca="false">RIGHT(O47,3)</f>
        <v>159</v>
      </c>
      <c r="O47" s="29" t="n">
        <v>1036000159</v>
      </c>
      <c r="S47" s="30"/>
    </row>
    <row r="48" s="28" customFormat="true" ht="11.25" hidden="false" customHeight="false" outlineLevel="0" collapsed="false">
      <c r="A48" s="52" t="s">
        <v>3115</v>
      </c>
      <c r="B48" s="32" t="s">
        <v>3134</v>
      </c>
      <c r="C48" s="34"/>
      <c r="D48" s="34"/>
      <c r="E48" s="34"/>
      <c r="F48" s="33" t="s">
        <v>3126</v>
      </c>
      <c r="G48" s="35"/>
      <c r="H48" s="43" t="s">
        <v>1911</v>
      </c>
      <c r="I48" s="37" t="s">
        <v>912</v>
      </c>
      <c r="J48" s="38" t="str">
        <f aca="false">CONCATENATE(L48,"  ",M48,"  ",N48)</f>
        <v>1036  000  160</v>
      </c>
      <c r="K48" s="39" t="str">
        <f aca="false">CONCATENATE(P48,"  ",Q48,"  ",R48)</f>
        <v>    </v>
      </c>
      <c r="L48" s="28" t="str">
        <f aca="false">LEFT(O48,4)</f>
        <v>1036</v>
      </c>
      <c r="M48" s="28" t="str">
        <f aca="false">MID(O48,5,3)</f>
        <v>000</v>
      </c>
      <c r="N48" s="28" t="str">
        <f aca="false">RIGHT(O48,3)</f>
        <v>160</v>
      </c>
      <c r="O48" s="29" t="n">
        <v>1036000160</v>
      </c>
      <c r="S48" s="30"/>
    </row>
    <row r="49" s="28" customFormat="true" ht="11.25" hidden="false" customHeight="false" outlineLevel="0" collapsed="false">
      <c r="A49" s="52" t="s">
        <v>3115</v>
      </c>
      <c r="B49" s="32" t="s">
        <v>3134</v>
      </c>
      <c r="C49" s="34"/>
      <c r="D49" s="34"/>
      <c r="E49" s="34"/>
      <c r="F49" s="33" t="s">
        <v>3126</v>
      </c>
      <c r="G49" s="35"/>
      <c r="H49" s="43" t="s">
        <v>1911</v>
      </c>
      <c r="I49" s="37" t="s">
        <v>912</v>
      </c>
      <c r="J49" s="38" t="str">
        <f aca="false">CONCATENATE(L49,"  ",M49,"  ",N49)</f>
        <v>1036  000  161</v>
      </c>
      <c r="K49" s="39" t="str">
        <f aca="false">CONCATENATE(P49,"  ",Q49,"  ",R49)</f>
        <v>1036  000  184</v>
      </c>
      <c r="L49" s="28" t="str">
        <f aca="false">LEFT(O49,4)</f>
        <v>1036</v>
      </c>
      <c r="M49" s="28" t="str">
        <f aca="false">MID(O49,5,3)</f>
        <v>000</v>
      </c>
      <c r="N49" s="28" t="str">
        <f aca="false">RIGHT(O49,3)</f>
        <v>161</v>
      </c>
      <c r="O49" s="29" t="n">
        <v>1036000161</v>
      </c>
      <c r="P49" s="28" t="str">
        <f aca="false">LEFT(S49,4)</f>
        <v>1036</v>
      </c>
      <c r="Q49" s="28" t="str">
        <f aca="false">MID(S49,5,3)</f>
        <v>000</v>
      </c>
      <c r="R49" s="28" t="str">
        <f aca="false">RIGHT(S49,3)</f>
        <v>184</v>
      </c>
      <c r="S49" s="40" t="n">
        <v>1036000184</v>
      </c>
    </row>
    <row r="50" s="28" customFormat="true" ht="11.25" hidden="false" customHeight="false" outlineLevel="0" collapsed="false">
      <c r="A50" s="52" t="s">
        <v>3115</v>
      </c>
      <c r="B50" s="32" t="s">
        <v>3134</v>
      </c>
      <c r="C50" s="34"/>
      <c r="D50" s="34"/>
      <c r="E50" s="34"/>
      <c r="F50" s="33" t="s">
        <v>3121</v>
      </c>
      <c r="G50" s="35"/>
      <c r="H50" s="43" t="s">
        <v>3127</v>
      </c>
      <c r="I50" s="37" t="s">
        <v>912</v>
      </c>
      <c r="J50" s="38" t="str">
        <f aca="false">CONCATENATE(L50,"  ",M50,"  ",N50)</f>
        <v>1036  000  162</v>
      </c>
      <c r="K50" s="39" t="str">
        <f aca="false">CONCATENATE(P50,"  ",Q50,"  ",R50)</f>
        <v>    </v>
      </c>
      <c r="L50" s="28" t="str">
        <f aca="false">LEFT(O50,4)</f>
        <v>1036</v>
      </c>
      <c r="M50" s="28" t="str">
        <f aca="false">MID(O50,5,3)</f>
        <v>000</v>
      </c>
      <c r="N50" s="28" t="str">
        <f aca="false">RIGHT(O50,3)</f>
        <v>162</v>
      </c>
      <c r="O50" s="29" t="n">
        <v>1036000162</v>
      </c>
      <c r="P50" s="28" t="str">
        <f aca="false">LEFT(S50,4)</f>
        <v/>
      </c>
      <c r="Q50" s="28" t="str">
        <f aca="false">MID(S50,5,3)</f>
        <v/>
      </c>
      <c r="R50" s="28" t="str">
        <f aca="false">RIGHT(S50,3)</f>
        <v/>
      </c>
      <c r="S50" s="30"/>
    </row>
    <row r="51" s="28" customFormat="true" ht="11.25" hidden="false" customHeight="false" outlineLevel="0" collapsed="false">
      <c r="A51" s="52" t="s">
        <v>3115</v>
      </c>
      <c r="B51" s="32" t="s">
        <v>3134</v>
      </c>
      <c r="C51" s="34"/>
      <c r="D51" s="34"/>
      <c r="E51" s="34"/>
      <c r="F51" s="33" t="s">
        <v>3116</v>
      </c>
      <c r="G51" s="35"/>
      <c r="H51" s="36" t="s">
        <v>18</v>
      </c>
      <c r="I51" s="37" t="s">
        <v>912</v>
      </c>
      <c r="J51" s="38" t="str">
        <f aca="false">CONCATENATE(L51,"  ",M51,"  ",N51)</f>
        <v>1036  000  163</v>
      </c>
      <c r="K51" s="39" t="str">
        <f aca="false">CONCATENATE(P51,"  ",Q51,"  ",R51)</f>
        <v>    </v>
      </c>
      <c r="L51" s="28" t="str">
        <f aca="false">LEFT(O51,4)</f>
        <v>1036</v>
      </c>
      <c r="M51" s="28" t="str">
        <f aca="false">MID(O51,5,3)</f>
        <v>000</v>
      </c>
      <c r="N51" s="28" t="str">
        <f aca="false">RIGHT(O51,3)</f>
        <v>163</v>
      </c>
      <c r="O51" s="29" t="n">
        <v>1036000163</v>
      </c>
      <c r="P51" s="28" t="str">
        <f aca="false">LEFT(S51,4)</f>
        <v/>
      </c>
      <c r="Q51" s="28" t="str">
        <f aca="false">MID(S51,5,3)</f>
        <v/>
      </c>
      <c r="R51" s="28" t="str">
        <f aca="false">RIGHT(S51,3)</f>
        <v/>
      </c>
      <c r="S51" s="30"/>
    </row>
    <row r="52" s="28" customFormat="true" ht="11.25" hidden="false" customHeight="false" outlineLevel="0" collapsed="false">
      <c r="A52" s="52" t="s">
        <v>3115</v>
      </c>
      <c r="B52" s="32" t="s">
        <v>3134</v>
      </c>
      <c r="C52" s="34"/>
      <c r="D52" s="34"/>
      <c r="E52" s="34"/>
      <c r="F52" s="33" t="s">
        <v>3128</v>
      </c>
      <c r="G52" s="35"/>
      <c r="H52" s="43" t="s">
        <v>2160</v>
      </c>
      <c r="I52" s="37" t="s">
        <v>912</v>
      </c>
      <c r="J52" s="38" t="str">
        <f aca="false">CONCATENATE(L52,"  ",M52,"  ",N52)</f>
        <v>1036  000  164</v>
      </c>
      <c r="K52" s="39" t="str">
        <f aca="false">CONCATENATE(P52,"  ",Q52,"  ",R52)</f>
        <v>    </v>
      </c>
      <c r="L52" s="28" t="str">
        <f aca="false">LEFT(O52,4)</f>
        <v>1036</v>
      </c>
      <c r="M52" s="28" t="str">
        <f aca="false">MID(O52,5,3)</f>
        <v>000</v>
      </c>
      <c r="N52" s="28" t="str">
        <f aca="false">RIGHT(O52,3)</f>
        <v>164</v>
      </c>
      <c r="O52" s="29" t="n">
        <v>1036000164</v>
      </c>
      <c r="P52" s="28" t="str">
        <f aca="false">LEFT(S52,4)</f>
        <v/>
      </c>
      <c r="Q52" s="28" t="str">
        <f aca="false">MID(S52,5,3)</f>
        <v/>
      </c>
      <c r="R52" s="28" t="str">
        <f aca="false">RIGHT(S52,3)</f>
        <v/>
      </c>
      <c r="S52" s="30"/>
    </row>
    <row r="53" s="28" customFormat="true" ht="11.25" hidden="false" customHeight="false" outlineLevel="0" collapsed="false">
      <c r="A53" s="52" t="s">
        <v>3115</v>
      </c>
      <c r="B53" s="32" t="s">
        <v>3134</v>
      </c>
      <c r="C53" s="34"/>
      <c r="D53" s="34"/>
      <c r="E53" s="34"/>
      <c r="F53" s="33" t="s">
        <v>3129</v>
      </c>
      <c r="G53" s="35"/>
      <c r="H53" s="43" t="s">
        <v>2241</v>
      </c>
      <c r="I53" s="37" t="s">
        <v>912</v>
      </c>
      <c r="J53" s="38" t="str">
        <f aca="false">CONCATENATE(L53,"  ",M53,"  ",N53)</f>
        <v>1036  000  167</v>
      </c>
      <c r="K53" s="39" t="str">
        <f aca="false">CONCATENATE(P53,"  ",Q53,"  ",R53)</f>
        <v>    </v>
      </c>
      <c r="L53" s="28" t="str">
        <f aca="false">LEFT(O53,4)</f>
        <v>1036</v>
      </c>
      <c r="M53" s="28" t="str">
        <f aca="false">MID(O53,5,3)</f>
        <v>000</v>
      </c>
      <c r="N53" s="28" t="str">
        <f aca="false">RIGHT(O53,3)</f>
        <v>167</v>
      </c>
      <c r="O53" s="29" t="n">
        <v>1036000167</v>
      </c>
      <c r="P53" s="28" t="str">
        <f aca="false">LEFT(S53,4)</f>
        <v/>
      </c>
      <c r="Q53" s="28" t="str">
        <f aca="false">MID(S53,5,3)</f>
        <v/>
      </c>
      <c r="R53" s="28" t="str">
        <f aca="false">RIGHT(S53,3)</f>
        <v/>
      </c>
      <c r="S53" s="30"/>
    </row>
    <row r="54" s="28" customFormat="true" ht="11.25" hidden="false" customHeight="false" outlineLevel="0" collapsed="false">
      <c r="A54" s="52" t="s">
        <v>3115</v>
      </c>
      <c r="B54" s="32" t="s">
        <v>3134</v>
      </c>
      <c r="C54" s="34"/>
      <c r="D54" s="34"/>
      <c r="E54" s="34"/>
      <c r="F54" s="33" t="s">
        <v>3129</v>
      </c>
      <c r="G54" s="35"/>
      <c r="H54" s="43" t="s">
        <v>2241</v>
      </c>
      <c r="I54" s="37" t="s">
        <v>912</v>
      </c>
      <c r="J54" s="38" t="str">
        <f aca="false">CONCATENATE(L54,"  ",M54,"  ",N54)</f>
        <v>1036  000  170</v>
      </c>
      <c r="K54" s="39" t="str">
        <f aca="false">CONCATENATE(P54,"  ",Q54,"  ",R54)</f>
        <v>    </v>
      </c>
      <c r="L54" s="28" t="str">
        <f aca="false">LEFT(O54,4)</f>
        <v>1036</v>
      </c>
      <c r="M54" s="28" t="str">
        <f aca="false">MID(O54,5,3)</f>
        <v>000</v>
      </c>
      <c r="N54" s="28" t="str">
        <f aca="false">RIGHT(O54,3)</f>
        <v>170</v>
      </c>
      <c r="O54" s="29" t="n">
        <v>1036000170</v>
      </c>
      <c r="P54" s="28" t="str">
        <f aca="false">LEFT(S54,4)</f>
        <v/>
      </c>
      <c r="Q54" s="28" t="str">
        <f aca="false">MID(S54,5,3)</f>
        <v/>
      </c>
      <c r="R54" s="28" t="str">
        <f aca="false">RIGHT(S54,3)</f>
        <v/>
      </c>
      <c r="S54" s="30"/>
    </row>
    <row r="55" s="28" customFormat="true" ht="11.25" hidden="false" customHeight="false" outlineLevel="0" collapsed="false">
      <c r="A55" s="52" t="s">
        <v>3115</v>
      </c>
      <c r="B55" s="32" t="s">
        <v>3134</v>
      </c>
      <c r="C55" s="34"/>
      <c r="D55" s="34"/>
      <c r="E55" s="34"/>
      <c r="F55" s="33" t="s">
        <v>3116</v>
      </c>
      <c r="G55" s="35"/>
      <c r="H55" s="43" t="s">
        <v>3130</v>
      </c>
      <c r="I55" s="37" t="s">
        <v>912</v>
      </c>
      <c r="J55" s="38" t="str">
        <f aca="false">CONCATENATE(L55,"  ",M55,"  ",N55)</f>
        <v>1036  000  172</v>
      </c>
      <c r="K55" s="39" t="str">
        <f aca="false">CONCATENATE(P55,"  ",Q55,"  ",R55)</f>
        <v>    </v>
      </c>
      <c r="L55" s="28" t="str">
        <f aca="false">LEFT(O55,4)</f>
        <v>1036</v>
      </c>
      <c r="M55" s="28" t="str">
        <f aca="false">MID(O55,5,3)</f>
        <v>000</v>
      </c>
      <c r="N55" s="28" t="str">
        <f aca="false">RIGHT(O55,3)</f>
        <v>172</v>
      </c>
      <c r="O55" s="29" t="n">
        <v>1036000172</v>
      </c>
      <c r="P55" s="28" t="str">
        <f aca="false">LEFT(S55,4)</f>
        <v/>
      </c>
      <c r="Q55" s="28" t="str">
        <f aca="false">MID(S55,5,3)</f>
        <v/>
      </c>
      <c r="R55" s="28" t="str">
        <f aca="false">RIGHT(S55,3)</f>
        <v/>
      </c>
      <c r="S55" s="30"/>
    </row>
    <row r="56" s="28" customFormat="true" ht="11.25" hidden="false" customHeight="false" outlineLevel="0" collapsed="false">
      <c r="A56" s="52" t="s">
        <v>3115</v>
      </c>
      <c r="B56" s="32" t="s">
        <v>3134</v>
      </c>
      <c r="C56" s="34"/>
      <c r="D56" s="34"/>
      <c r="E56" s="34"/>
      <c r="F56" s="33" t="s">
        <v>3126</v>
      </c>
      <c r="G56" s="35"/>
      <c r="H56" s="43" t="s">
        <v>3131</v>
      </c>
      <c r="I56" s="37" t="s">
        <v>912</v>
      </c>
      <c r="J56" s="38" t="str">
        <f aca="false">CONCATENATE(L56,"  ",M56,"  ",N56)</f>
        <v>1036  000  183</v>
      </c>
      <c r="K56" s="39" t="str">
        <f aca="false">CONCATENATE(P56,"  ",Q56,"  ",R56)</f>
        <v>1036  000  160</v>
      </c>
      <c r="L56" s="28" t="str">
        <f aca="false">LEFT(O56,4)</f>
        <v>1036</v>
      </c>
      <c r="M56" s="28" t="str">
        <f aca="false">MID(O56,5,3)</f>
        <v>000</v>
      </c>
      <c r="N56" s="28" t="str">
        <f aca="false">RIGHT(O56,3)</f>
        <v>183</v>
      </c>
      <c r="O56" s="29" t="n">
        <v>1036000183</v>
      </c>
      <c r="P56" s="28" t="str">
        <f aca="false">LEFT(S56,4)</f>
        <v>1036</v>
      </c>
      <c r="Q56" s="28" t="str">
        <f aca="false">MID(S56,5,3)</f>
        <v>000</v>
      </c>
      <c r="R56" s="28" t="str">
        <f aca="false">RIGHT(S56,3)</f>
        <v>160</v>
      </c>
      <c r="S56" s="40" t="n">
        <v>1036000160</v>
      </c>
    </row>
    <row r="57" s="28" customFormat="true" ht="11.25" hidden="false" customHeight="false" outlineLevel="0" collapsed="false">
      <c r="A57" s="52" t="s">
        <v>3115</v>
      </c>
      <c r="B57" s="32" t="s">
        <v>3134</v>
      </c>
      <c r="C57" s="34"/>
      <c r="D57" s="34"/>
      <c r="E57" s="34"/>
      <c r="F57" s="33" t="s">
        <v>3126</v>
      </c>
      <c r="G57" s="35"/>
      <c r="H57" s="43" t="s">
        <v>3132</v>
      </c>
      <c r="I57" s="37" t="s">
        <v>912</v>
      </c>
      <c r="J57" s="38" t="str">
        <f aca="false">CONCATENATE(L57,"  ",M57,"  ",N57)</f>
        <v>1036  000  184</v>
      </c>
      <c r="K57" s="39" t="str">
        <f aca="false">CONCATENATE(P57,"  ",Q57,"  ",R57)</f>
        <v>1036  000  161</v>
      </c>
      <c r="L57" s="28" t="str">
        <f aca="false">LEFT(O57,4)</f>
        <v>1036</v>
      </c>
      <c r="M57" s="28" t="str">
        <f aca="false">MID(O57,5,3)</f>
        <v>000</v>
      </c>
      <c r="N57" s="28" t="str">
        <f aca="false">RIGHT(O57,3)</f>
        <v>184</v>
      </c>
      <c r="O57" s="29" t="n">
        <v>1036000184</v>
      </c>
      <c r="P57" s="28" t="str">
        <f aca="false">LEFT(S57,4)</f>
        <v>1036</v>
      </c>
      <c r="Q57" s="28" t="str">
        <f aca="false">MID(S57,5,3)</f>
        <v>000</v>
      </c>
      <c r="R57" s="28" t="str">
        <f aca="false">RIGHT(S57,3)</f>
        <v>161</v>
      </c>
      <c r="S57" s="40" t="n">
        <v>1036000161</v>
      </c>
    </row>
    <row r="58" s="28" customFormat="true" ht="11.25" hidden="false" customHeight="false" outlineLevel="0" collapsed="false">
      <c r="A58" s="52" t="s">
        <v>3115</v>
      </c>
      <c r="B58" s="32" t="s">
        <v>3134</v>
      </c>
      <c r="C58" s="34"/>
      <c r="D58" s="34"/>
      <c r="E58" s="34"/>
      <c r="F58" s="33" t="s">
        <v>3129</v>
      </c>
      <c r="G58" s="35"/>
      <c r="H58" s="43" t="s">
        <v>3133</v>
      </c>
      <c r="I58" s="37" t="s">
        <v>912</v>
      </c>
      <c r="J58" s="38" t="str">
        <f aca="false">CONCATENATE(L58,"  ",M58,"  ",N58)</f>
        <v>1036  000  196</v>
      </c>
      <c r="K58" s="39" t="str">
        <f aca="false">CONCATENATE(P58,"  ",Q58,"  ",R58)</f>
        <v>    </v>
      </c>
      <c r="L58" s="28" t="str">
        <f aca="false">LEFT(O58,4)</f>
        <v>1036</v>
      </c>
      <c r="M58" s="28" t="str">
        <f aca="false">MID(O58,5,3)</f>
        <v>000</v>
      </c>
      <c r="N58" s="28" t="str">
        <f aca="false">RIGHT(O58,3)</f>
        <v>196</v>
      </c>
      <c r="O58" s="29" t="n">
        <v>1036000196</v>
      </c>
      <c r="P58" s="28" t="str">
        <f aca="false">LEFT(S58,4)</f>
        <v/>
      </c>
      <c r="Q58" s="28" t="str">
        <f aca="false">MID(S58,5,3)</f>
        <v/>
      </c>
      <c r="R58" s="28" t="str">
        <f aca="false">RIGHT(S58,3)</f>
        <v/>
      </c>
      <c r="S58" s="30"/>
    </row>
    <row r="59" s="28" customFormat="true" ht="11.25" hidden="false" customHeight="false" outlineLevel="0" collapsed="false">
      <c r="A59" s="52" t="s">
        <v>3115</v>
      </c>
      <c r="B59" s="32" t="s">
        <v>3134</v>
      </c>
      <c r="C59" s="34"/>
      <c r="D59" s="34"/>
      <c r="E59" s="34"/>
      <c r="F59" s="33" t="s">
        <v>3129</v>
      </c>
      <c r="G59" s="35"/>
      <c r="H59" s="43" t="s">
        <v>2132</v>
      </c>
      <c r="I59" s="37" t="s">
        <v>912</v>
      </c>
      <c r="J59" s="38" t="str">
        <f aca="false">CONCATENATE(L59,"  ",M59,"  ",N59)</f>
        <v>1036  000  197</v>
      </c>
      <c r="K59" s="45"/>
      <c r="L59" s="28" t="str">
        <f aca="false">LEFT(O59,4)</f>
        <v>1036</v>
      </c>
      <c r="M59" s="28" t="str">
        <f aca="false">MID(O59,5,3)</f>
        <v>000</v>
      </c>
      <c r="N59" s="28" t="str">
        <f aca="false">RIGHT(O59,3)</f>
        <v>197</v>
      </c>
      <c r="O59" s="29" t="n">
        <v>1036000197</v>
      </c>
      <c r="S59" s="30"/>
    </row>
    <row r="60" s="28" customFormat="true" ht="11.25" hidden="false" customHeight="false" outlineLevel="0" collapsed="false">
      <c r="A60" s="52" t="s">
        <v>3115</v>
      </c>
      <c r="B60" s="66" t="n">
        <v>740</v>
      </c>
      <c r="C60" s="34"/>
      <c r="D60" s="34"/>
      <c r="E60" s="33" t="s">
        <v>16</v>
      </c>
      <c r="F60" s="33" t="s">
        <v>3135</v>
      </c>
      <c r="G60" s="35"/>
      <c r="H60" s="43" t="s">
        <v>3136</v>
      </c>
      <c r="I60" s="37" t="s">
        <v>28</v>
      </c>
      <c r="J60" s="38" t="str">
        <f aca="false">CONCATENATE(L60,"  ",M60,"  ",N60)</f>
        <v>1043  010  042</v>
      </c>
      <c r="K60" s="45"/>
      <c r="L60" s="28" t="str">
        <f aca="false">LEFT(O60,4)</f>
        <v>1043</v>
      </c>
      <c r="M60" s="28" t="str">
        <f aca="false">MID(O60,5,3)</f>
        <v>010</v>
      </c>
      <c r="N60" s="28" t="str">
        <f aca="false">RIGHT(O60,3)</f>
        <v>042</v>
      </c>
      <c r="O60" s="29" t="n">
        <v>1043010042</v>
      </c>
      <c r="S60" s="30"/>
    </row>
    <row r="61" s="28" customFormat="true" ht="11.25" hidden="false" customHeight="false" outlineLevel="0" collapsed="false">
      <c r="A61" s="52" t="s">
        <v>3115</v>
      </c>
      <c r="B61" s="66" t="n">
        <v>740</v>
      </c>
      <c r="C61" s="34"/>
      <c r="D61" s="34"/>
      <c r="E61" s="33" t="s">
        <v>16</v>
      </c>
      <c r="F61" s="33" t="s">
        <v>3135</v>
      </c>
      <c r="G61" s="35"/>
      <c r="H61" s="43" t="s">
        <v>3137</v>
      </c>
      <c r="I61" s="37" t="s">
        <v>28</v>
      </c>
      <c r="J61" s="38" t="str">
        <f aca="false">CONCATENATE(L61,"  ",M61,"  ",N61)</f>
        <v>1043  010  151</v>
      </c>
      <c r="K61" s="50" t="s">
        <v>3138</v>
      </c>
      <c r="L61" s="28" t="str">
        <f aca="false">LEFT(O61,4)</f>
        <v>1043</v>
      </c>
      <c r="M61" s="28" t="str">
        <f aca="false">MID(O61,5,3)</f>
        <v>010</v>
      </c>
      <c r="N61" s="28" t="str">
        <f aca="false">RIGHT(O61,3)</f>
        <v>151</v>
      </c>
      <c r="O61" s="29" t="n">
        <v>1043010151</v>
      </c>
      <c r="S61" s="40" t="s">
        <v>3138</v>
      </c>
    </row>
    <row r="62" s="28" customFormat="true" ht="11.25" hidden="false" customHeight="false" outlineLevel="0" collapsed="false">
      <c r="A62" s="52" t="s">
        <v>3115</v>
      </c>
      <c r="B62" s="66" t="n">
        <v>740</v>
      </c>
      <c r="C62" s="34"/>
      <c r="D62" s="34"/>
      <c r="E62" s="33" t="s">
        <v>16</v>
      </c>
      <c r="F62" s="33" t="s">
        <v>3139</v>
      </c>
      <c r="G62" s="35"/>
      <c r="H62" s="43" t="s">
        <v>3140</v>
      </c>
      <c r="I62" s="37" t="s">
        <v>28</v>
      </c>
      <c r="J62" s="38" t="str">
        <f aca="false">CONCATENATE(L62,"  ",M62,"  ",N62)</f>
        <v>1043  010  324</v>
      </c>
      <c r="K62" s="45"/>
      <c r="L62" s="28" t="str">
        <f aca="false">LEFT(O62,4)</f>
        <v>1043</v>
      </c>
      <c r="M62" s="28" t="str">
        <f aca="false">MID(O62,5,3)</f>
        <v>010</v>
      </c>
      <c r="N62" s="28" t="str">
        <f aca="false">RIGHT(O62,3)</f>
        <v>324</v>
      </c>
      <c r="O62" s="29" t="n">
        <v>1043010324</v>
      </c>
      <c r="S62" s="30"/>
    </row>
    <row r="63" s="28" customFormat="true" ht="11.25" hidden="false" customHeight="false" outlineLevel="0" collapsed="false">
      <c r="A63" s="52" t="s">
        <v>3115</v>
      </c>
      <c r="B63" s="66" t="n">
        <v>740</v>
      </c>
      <c r="C63" s="34"/>
      <c r="D63" s="34"/>
      <c r="E63" s="33" t="s">
        <v>39</v>
      </c>
      <c r="F63" s="33" t="s">
        <v>3141</v>
      </c>
      <c r="G63" s="35"/>
      <c r="H63" s="43" t="s">
        <v>3142</v>
      </c>
      <c r="I63" s="37" t="s">
        <v>28</v>
      </c>
      <c r="J63" s="38" t="str">
        <f aca="false">CONCATENATE(L63,"  ",M63,"  ",N63)</f>
        <v>1043  010  388</v>
      </c>
      <c r="K63" s="45"/>
      <c r="L63" s="28" t="str">
        <f aca="false">LEFT(O63,4)</f>
        <v>1043</v>
      </c>
      <c r="M63" s="28" t="str">
        <f aca="false">MID(O63,5,3)</f>
        <v>010</v>
      </c>
      <c r="N63" s="28" t="str">
        <f aca="false">RIGHT(O63,3)</f>
        <v>388</v>
      </c>
      <c r="O63" s="29" t="n">
        <v>1043010388</v>
      </c>
      <c r="S63" s="30"/>
    </row>
    <row r="64" s="28" customFormat="true" ht="11.25" hidden="false" customHeight="false" outlineLevel="0" collapsed="false">
      <c r="A64" s="52" t="s">
        <v>3115</v>
      </c>
      <c r="B64" s="66" t="n">
        <v>740</v>
      </c>
      <c r="C64" s="34"/>
      <c r="D64" s="34"/>
      <c r="E64" s="33" t="s">
        <v>39</v>
      </c>
      <c r="F64" s="33" t="s">
        <v>3139</v>
      </c>
      <c r="G64" s="35"/>
      <c r="H64" s="43" t="s">
        <v>3143</v>
      </c>
      <c r="I64" s="37" t="s">
        <v>28</v>
      </c>
      <c r="J64" s="38" t="str">
        <f aca="false">CONCATENATE(L64,"  ",M64,"  ",N64)</f>
        <v>1043  010  389</v>
      </c>
      <c r="K64" s="45"/>
      <c r="L64" s="28" t="str">
        <f aca="false">LEFT(O64,4)</f>
        <v>1043</v>
      </c>
      <c r="M64" s="28" t="str">
        <f aca="false">MID(O64,5,3)</f>
        <v>010</v>
      </c>
      <c r="N64" s="28" t="str">
        <f aca="false">RIGHT(O64,3)</f>
        <v>389</v>
      </c>
      <c r="O64" s="29" t="n">
        <v>1043010389</v>
      </c>
      <c r="S64" s="30"/>
    </row>
    <row r="65" s="28" customFormat="true" ht="11.25" hidden="false" customHeight="false" outlineLevel="0" collapsed="false">
      <c r="A65" s="52" t="s">
        <v>3115</v>
      </c>
      <c r="B65" s="66" t="n">
        <v>740</v>
      </c>
      <c r="C65" s="34"/>
      <c r="D65" s="34"/>
      <c r="E65" s="33" t="s">
        <v>16</v>
      </c>
      <c r="F65" s="33" t="s">
        <v>3135</v>
      </c>
      <c r="G65" s="35"/>
      <c r="H65" s="36" t="s">
        <v>18</v>
      </c>
      <c r="I65" s="37" t="s">
        <v>28</v>
      </c>
      <c r="J65" s="38" t="str">
        <f aca="false">CONCATENATE(L65,"  ",M65,"  ",N65)</f>
        <v>1043  010  446</v>
      </c>
      <c r="K65" s="45"/>
      <c r="L65" s="28" t="str">
        <f aca="false">LEFT(O65,4)</f>
        <v>1043</v>
      </c>
      <c r="M65" s="28" t="str">
        <f aca="false">MID(O65,5,3)</f>
        <v>010</v>
      </c>
      <c r="N65" s="28" t="str">
        <f aca="false">RIGHT(O65,3)</f>
        <v>446</v>
      </c>
      <c r="O65" s="29" t="n">
        <v>1043010446</v>
      </c>
      <c r="S65" s="30"/>
    </row>
    <row r="66" s="28" customFormat="true" ht="11.25" hidden="false" customHeight="false" outlineLevel="0" collapsed="false">
      <c r="A66" s="52" t="s">
        <v>3115</v>
      </c>
      <c r="B66" s="66" t="n">
        <v>740</v>
      </c>
      <c r="C66" s="34"/>
      <c r="D66" s="34"/>
      <c r="E66" s="33" t="s">
        <v>39</v>
      </c>
      <c r="F66" s="33" t="s">
        <v>3141</v>
      </c>
      <c r="G66" s="35"/>
      <c r="H66" s="36" t="s">
        <v>18</v>
      </c>
      <c r="I66" s="37" t="s">
        <v>28</v>
      </c>
      <c r="J66" s="38" t="str">
        <f aca="false">CONCATENATE(L66,"  ",M66,"  ",N66)</f>
        <v>1043  010  452</v>
      </c>
      <c r="K66" s="45"/>
      <c r="L66" s="28" t="str">
        <f aca="false">LEFT(O66,4)</f>
        <v>1043</v>
      </c>
      <c r="M66" s="28" t="str">
        <f aca="false">MID(O66,5,3)</f>
        <v>010</v>
      </c>
      <c r="N66" s="28" t="str">
        <f aca="false">RIGHT(O66,3)</f>
        <v>452</v>
      </c>
      <c r="O66" s="29" t="n">
        <v>1043010452</v>
      </c>
      <c r="S66" s="30"/>
    </row>
    <row r="67" s="28" customFormat="true" ht="11.25" hidden="false" customHeight="false" outlineLevel="0" collapsed="false">
      <c r="A67" s="52" t="s">
        <v>3115</v>
      </c>
      <c r="B67" s="66" t="n">
        <v>740</v>
      </c>
      <c r="C67" s="34"/>
      <c r="D67" s="34"/>
      <c r="E67" s="33" t="s">
        <v>39</v>
      </c>
      <c r="F67" s="33" t="s">
        <v>3139</v>
      </c>
      <c r="G67" s="35"/>
      <c r="H67" s="36" t="s">
        <v>18</v>
      </c>
      <c r="I67" s="37" t="s">
        <v>28</v>
      </c>
      <c r="J67" s="38" t="str">
        <f aca="false">CONCATENATE(L67,"  ",M67,"  ",N67)</f>
        <v>1043  010  453</v>
      </c>
      <c r="K67" s="45"/>
      <c r="L67" s="28" t="str">
        <f aca="false">LEFT(O67,4)</f>
        <v>1043</v>
      </c>
      <c r="M67" s="28" t="str">
        <f aca="false">MID(O67,5,3)</f>
        <v>010</v>
      </c>
      <c r="N67" s="28" t="str">
        <f aca="false">RIGHT(O67,3)</f>
        <v>453</v>
      </c>
      <c r="O67" s="29" t="n">
        <v>1043010453</v>
      </c>
      <c r="S67" s="30"/>
    </row>
    <row r="68" s="28" customFormat="true" ht="22.5" hidden="false" customHeight="false" outlineLevel="0" collapsed="false">
      <c r="A68" s="52" t="s">
        <v>3115</v>
      </c>
      <c r="B68" s="32" t="s">
        <v>3144</v>
      </c>
      <c r="C68" s="34"/>
      <c r="D68" s="34"/>
      <c r="E68" s="33" t="s">
        <v>39</v>
      </c>
      <c r="F68" s="33" t="s">
        <v>3145</v>
      </c>
      <c r="G68" s="35"/>
      <c r="H68" s="43" t="s">
        <v>1184</v>
      </c>
      <c r="I68" s="37" t="s">
        <v>28</v>
      </c>
      <c r="J68" s="38" t="str">
        <f aca="false">CONCATENATE(L68,"  ",M68,"  ",N68)</f>
        <v>1043  010  117</v>
      </c>
      <c r="K68" s="50" t="s">
        <v>3146</v>
      </c>
      <c r="L68" s="28" t="str">
        <f aca="false">LEFT(O68,4)</f>
        <v>1043</v>
      </c>
      <c r="M68" s="28" t="str">
        <f aca="false">MID(O68,5,3)</f>
        <v>010</v>
      </c>
      <c r="N68" s="28" t="str">
        <f aca="false">RIGHT(O68,3)</f>
        <v>117</v>
      </c>
      <c r="O68" s="29" t="n">
        <v>1043010117</v>
      </c>
      <c r="S68" s="40" t="s">
        <v>3146</v>
      </c>
    </row>
    <row r="69" s="28" customFormat="true" ht="11.25" hidden="false" customHeight="false" outlineLevel="0" collapsed="false">
      <c r="A69" s="52" t="s">
        <v>3115</v>
      </c>
      <c r="B69" s="32" t="s">
        <v>3144</v>
      </c>
      <c r="C69" s="34"/>
      <c r="D69" s="34"/>
      <c r="E69" s="33" t="s">
        <v>39</v>
      </c>
      <c r="F69" s="33" t="s">
        <v>3145</v>
      </c>
      <c r="G69" s="35"/>
      <c r="H69" s="43" t="s">
        <v>3147</v>
      </c>
      <c r="I69" s="37" t="s">
        <v>28</v>
      </c>
      <c r="J69" s="38" t="str">
        <f aca="false">CONCATENATE(L69,"  ",M69,"  ",N69)</f>
        <v>1043  010  161</v>
      </c>
      <c r="K69" s="50" t="s">
        <v>3148</v>
      </c>
      <c r="L69" s="28" t="str">
        <f aca="false">LEFT(O69,4)</f>
        <v>1043</v>
      </c>
      <c r="M69" s="28" t="str">
        <f aca="false">MID(O69,5,3)</f>
        <v>010</v>
      </c>
      <c r="N69" s="28" t="str">
        <f aca="false">RIGHT(O69,3)</f>
        <v>161</v>
      </c>
      <c r="O69" s="29" t="n">
        <v>1043010161</v>
      </c>
      <c r="S69" s="40" t="s">
        <v>3148</v>
      </c>
    </row>
    <row r="70" s="28" customFormat="true" ht="11.25" hidden="false" customHeight="false" outlineLevel="0" collapsed="false">
      <c r="A70" s="52" t="s">
        <v>3115</v>
      </c>
      <c r="B70" s="32" t="s">
        <v>3144</v>
      </c>
      <c r="C70" s="34"/>
      <c r="D70" s="34"/>
      <c r="E70" s="34"/>
      <c r="F70" s="33" t="s">
        <v>3145</v>
      </c>
      <c r="G70" s="35"/>
      <c r="H70" s="36" t="s">
        <v>18</v>
      </c>
      <c r="I70" s="37" t="s">
        <v>28</v>
      </c>
      <c r="J70" s="38" t="str">
        <f aca="false">CONCATENATE(L70,"  ",M70,"  ",N70)</f>
        <v>1043  010  198</v>
      </c>
      <c r="K70" s="45"/>
      <c r="L70" s="28" t="str">
        <f aca="false">LEFT(O70,4)</f>
        <v>1043</v>
      </c>
      <c r="M70" s="28" t="str">
        <f aca="false">MID(O70,5,3)</f>
        <v>010</v>
      </c>
      <c r="N70" s="28" t="str">
        <f aca="false">RIGHT(O70,3)</f>
        <v>198</v>
      </c>
      <c r="O70" s="29" t="n">
        <v>1043010198</v>
      </c>
      <c r="S70" s="30"/>
    </row>
    <row r="71" s="28" customFormat="true" ht="11.25" hidden="false" customHeight="false" outlineLevel="0" collapsed="false">
      <c r="A71" s="52" t="s">
        <v>3115</v>
      </c>
      <c r="B71" s="32" t="s">
        <v>3144</v>
      </c>
      <c r="C71" s="34"/>
      <c r="D71" s="34"/>
      <c r="E71" s="33" t="s">
        <v>39</v>
      </c>
      <c r="F71" s="33" t="s">
        <v>3145</v>
      </c>
      <c r="G71" s="35"/>
      <c r="H71" s="43" t="s">
        <v>3149</v>
      </c>
      <c r="I71" s="37" t="s">
        <v>28</v>
      </c>
      <c r="J71" s="38" t="str">
        <f aca="false">CONCATENATE(L71,"  ",M71,"  ",N71)</f>
        <v>1043  010  323</v>
      </c>
      <c r="K71" s="39" t="str">
        <f aca="false">CONCATENATE(P71,"  ",Q71,"  ",R71)</f>
        <v>1043  010  697</v>
      </c>
      <c r="L71" s="28" t="str">
        <f aca="false">LEFT(O71,4)</f>
        <v>1043</v>
      </c>
      <c r="M71" s="28" t="str">
        <f aca="false">MID(O71,5,3)</f>
        <v>010</v>
      </c>
      <c r="N71" s="28" t="str">
        <f aca="false">RIGHT(O71,3)</f>
        <v>323</v>
      </c>
      <c r="O71" s="29" t="n">
        <v>1043010323</v>
      </c>
      <c r="P71" s="28" t="str">
        <f aca="false">LEFT(S71,4)</f>
        <v>1043</v>
      </c>
      <c r="Q71" s="28" t="str">
        <f aca="false">MID(S71,5,3)</f>
        <v>010</v>
      </c>
      <c r="R71" s="28" t="str">
        <f aca="false">RIGHT(S71,3)</f>
        <v>697</v>
      </c>
      <c r="S71" s="40" t="n">
        <v>1043010697</v>
      </c>
    </row>
    <row r="72" s="28" customFormat="true" ht="11.25" hidden="false" customHeight="false" outlineLevel="0" collapsed="false">
      <c r="A72" s="52" t="s">
        <v>3115</v>
      </c>
      <c r="B72" s="32" t="s">
        <v>3144</v>
      </c>
      <c r="C72" s="34"/>
      <c r="D72" s="34"/>
      <c r="E72" s="33" t="s">
        <v>39</v>
      </c>
      <c r="F72" s="33" t="s">
        <v>3145</v>
      </c>
      <c r="G72" s="35"/>
      <c r="H72" s="36" t="s">
        <v>18</v>
      </c>
      <c r="I72" s="37" t="s">
        <v>28</v>
      </c>
      <c r="J72" s="38" t="str">
        <f aca="false">CONCATENATE(L72,"  ",M72,"  ",N72)</f>
        <v>1043  010  447</v>
      </c>
      <c r="K72" s="39" t="str">
        <f aca="false">CONCATENATE(P72,"  ",Q72,"  ",R72)</f>
        <v>    </v>
      </c>
      <c r="L72" s="28" t="str">
        <f aca="false">LEFT(O72,4)</f>
        <v>1043</v>
      </c>
      <c r="M72" s="28" t="str">
        <f aca="false">MID(O72,5,3)</f>
        <v>010</v>
      </c>
      <c r="N72" s="28" t="str">
        <f aca="false">RIGHT(O72,3)</f>
        <v>447</v>
      </c>
      <c r="O72" s="29" t="n">
        <v>1043010447</v>
      </c>
      <c r="P72" s="28" t="str">
        <f aca="false">LEFT(S72,4)</f>
        <v/>
      </c>
      <c r="Q72" s="28" t="str">
        <f aca="false">MID(S72,5,3)</f>
        <v/>
      </c>
      <c r="R72" s="28" t="str">
        <f aca="false">RIGHT(S72,3)</f>
        <v/>
      </c>
      <c r="S72" s="30"/>
    </row>
    <row r="73" s="28" customFormat="true" ht="11.25" hidden="false" customHeight="false" outlineLevel="0" collapsed="false">
      <c r="A73" s="52" t="s">
        <v>3115</v>
      </c>
      <c r="B73" s="32" t="s">
        <v>3144</v>
      </c>
      <c r="C73" s="34"/>
      <c r="D73" s="34"/>
      <c r="E73" s="33" t="s">
        <v>39</v>
      </c>
      <c r="F73" s="33" t="s">
        <v>3145</v>
      </c>
      <c r="G73" s="35"/>
      <c r="H73" s="43" t="s">
        <v>3150</v>
      </c>
      <c r="I73" s="37" t="s">
        <v>28</v>
      </c>
      <c r="J73" s="38" t="str">
        <f aca="false">CONCATENATE(L73,"  ",M73,"  ",N73)</f>
        <v>1043  010  697</v>
      </c>
      <c r="K73" s="39" t="str">
        <f aca="false">CONCATENATE(P73,"  ",Q73,"  ",R73)</f>
        <v>1043  010  335</v>
      </c>
      <c r="L73" s="28" t="str">
        <f aca="false">LEFT(O73,4)</f>
        <v>1043</v>
      </c>
      <c r="M73" s="28" t="str">
        <f aca="false">MID(O73,5,3)</f>
        <v>010</v>
      </c>
      <c r="N73" s="28" t="str">
        <f aca="false">RIGHT(O73,3)</f>
        <v>697</v>
      </c>
      <c r="O73" s="29" t="n">
        <v>1043010697</v>
      </c>
      <c r="P73" s="28" t="str">
        <f aca="false">LEFT(S73,4)</f>
        <v>1043</v>
      </c>
      <c r="Q73" s="28" t="str">
        <f aca="false">MID(S73,5,3)</f>
        <v>010</v>
      </c>
      <c r="R73" s="28" t="str">
        <f aca="false">RIGHT(S73,3)</f>
        <v>335</v>
      </c>
      <c r="S73" s="40" t="n">
        <v>1043010335</v>
      </c>
    </row>
    <row r="74" s="28" customFormat="true" ht="22.5" hidden="false" customHeight="false" outlineLevel="0" collapsed="false">
      <c r="A74" s="52" t="s">
        <v>3115</v>
      </c>
      <c r="B74" s="32" t="s">
        <v>3151</v>
      </c>
      <c r="C74" s="34"/>
      <c r="D74" s="34"/>
      <c r="E74" s="33" t="s">
        <v>39</v>
      </c>
      <c r="F74" s="33" t="s">
        <v>3152</v>
      </c>
      <c r="G74" s="35"/>
      <c r="H74" s="43" t="s">
        <v>3153</v>
      </c>
      <c r="I74" s="37" t="s">
        <v>28</v>
      </c>
      <c r="J74" s="38" t="str">
        <f aca="false">CONCATENATE(L74,"  ",M74,"  ",N74)</f>
        <v>1043  010  123</v>
      </c>
      <c r="K74" s="50" t="s">
        <v>3154</v>
      </c>
      <c r="L74" s="28" t="str">
        <f aca="false">LEFT(O74,4)</f>
        <v>1043</v>
      </c>
      <c r="M74" s="28" t="str">
        <f aca="false">MID(O74,5,3)</f>
        <v>010</v>
      </c>
      <c r="N74" s="28" t="str">
        <f aca="false">RIGHT(O74,3)</f>
        <v>123</v>
      </c>
      <c r="O74" s="29" t="n">
        <v>1043010123</v>
      </c>
      <c r="S74" s="40" t="s">
        <v>3154</v>
      </c>
    </row>
    <row r="75" s="28" customFormat="true" ht="22.5" hidden="false" customHeight="false" outlineLevel="0" collapsed="false">
      <c r="A75" s="52" t="s">
        <v>3115</v>
      </c>
      <c r="B75" s="32" t="s">
        <v>3151</v>
      </c>
      <c r="C75" s="34"/>
      <c r="D75" s="34"/>
      <c r="E75" s="33" t="s">
        <v>39</v>
      </c>
      <c r="F75" s="33" t="s">
        <v>3152</v>
      </c>
      <c r="G75" s="35"/>
      <c r="H75" s="43" t="s">
        <v>3137</v>
      </c>
      <c r="I75" s="37" t="s">
        <v>28</v>
      </c>
      <c r="J75" s="38" t="str">
        <f aca="false">CONCATENATE(L75,"  ",M75,"  ",N75)</f>
        <v>1043  010  209</v>
      </c>
      <c r="K75" s="50" t="s">
        <v>3155</v>
      </c>
      <c r="L75" s="28" t="str">
        <f aca="false">LEFT(O75,4)</f>
        <v>1043</v>
      </c>
      <c r="M75" s="28" t="str">
        <f aca="false">MID(O75,5,3)</f>
        <v>010</v>
      </c>
      <c r="N75" s="28" t="str">
        <f aca="false">RIGHT(O75,3)</f>
        <v>209</v>
      </c>
      <c r="O75" s="29" t="n">
        <v>1043010209</v>
      </c>
      <c r="S75" s="40" t="s">
        <v>3155</v>
      </c>
    </row>
    <row r="76" s="28" customFormat="true" ht="11.25" hidden="false" customHeight="false" outlineLevel="0" collapsed="false">
      <c r="A76" s="52" t="s">
        <v>3115</v>
      </c>
      <c r="B76" s="32" t="s">
        <v>3151</v>
      </c>
      <c r="C76" s="34"/>
      <c r="D76" s="34"/>
      <c r="E76" s="33" t="s">
        <v>39</v>
      </c>
      <c r="F76" s="33" t="s">
        <v>3152</v>
      </c>
      <c r="G76" s="35"/>
      <c r="H76" s="43" t="s">
        <v>3156</v>
      </c>
      <c r="I76" s="37" t="s">
        <v>28</v>
      </c>
      <c r="J76" s="38" t="str">
        <f aca="false">CONCATENATE(L76,"  ",M76,"  ",N76)</f>
        <v>1043  010  257</v>
      </c>
      <c r="K76" s="50" t="s">
        <v>3157</v>
      </c>
      <c r="L76" s="28" t="str">
        <f aca="false">LEFT(O76,4)</f>
        <v>1043</v>
      </c>
      <c r="M76" s="28" t="str">
        <f aca="false">MID(O76,5,3)</f>
        <v>010</v>
      </c>
      <c r="N76" s="28" t="str">
        <f aca="false">RIGHT(O76,3)</f>
        <v>257</v>
      </c>
      <c r="O76" s="29" t="n">
        <v>1043010257</v>
      </c>
      <c r="S76" s="40" t="s">
        <v>3157</v>
      </c>
    </row>
    <row r="77" s="28" customFormat="true" ht="11.25" hidden="false" customHeight="false" outlineLevel="0" collapsed="false">
      <c r="A77" s="52" t="s">
        <v>3115</v>
      </c>
      <c r="B77" s="32" t="s">
        <v>3151</v>
      </c>
      <c r="C77" s="34"/>
      <c r="D77" s="34"/>
      <c r="E77" s="33" t="s">
        <v>39</v>
      </c>
      <c r="F77" s="33" t="s">
        <v>3152</v>
      </c>
      <c r="G77" s="35"/>
      <c r="H77" s="43" t="s">
        <v>3158</v>
      </c>
      <c r="I77" s="37" t="s">
        <v>28</v>
      </c>
      <c r="J77" s="38" t="str">
        <f aca="false">CONCATENATE(L77,"  ",M77,"  ",N77)</f>
        <v>1043  010  325</v>
      </c>
      <c r="K77" s="45"/>
      <c r="L77" s="28" t="str">
        <f aca="false">LEFT(O77,4)</f>
        <v>1043</v>
      </c>
      <c r="M77" s="28" t="str">
        <f aca="false">MID(O77,5,3)</f>
        <v>010</v>
      </c>
      <c r="N77" s="28" t="str">
        <f aca="false">RIGHT(O77,3)</f>
        <v>325</v>
      </c>
      <c r="O77" s="29" t="n">
        <v>1043010325</v>
      </c>
      <c r="S77" s="30"/>
    </row>
    <row r="78" s="28" customFormat="true" ht="11.25" hidden="false" customHeight="false" outlineLevel="0" collapsed="false">
      <c r="A78" s="52" t="s">
        <v>3115</v>
      </c>
      <c r="B78" s="32" t="s">
        <v>3151</v>
      </c>
      <c r="C78" s="34"/>
      <c r="D78" s="34"/>
      <c r="E78" s="34"/>
      <c r="F78" s="33" t="s">
        <v>3152</v>
      </c>
      <c r="G78" s="35"/>
      <c r="H78" s="36" t="s">
        <v>18</v>
      </c>
      <c r="I78" s="37" t="s">
        <v>28</v>
      </c>
      <c r="J78" s="38" t="str">
        <f aca="false">CONCATENATE(L78,"  ",M78,"  ",N78)</f>
        <v>1043  010  448</v>
      </c>
      <c r="K78" s="45"/>
      <c r="L78" s="28" t="str">
        <f aca="false">LEFT(O78,4)</f>
        <v>1043</v>
      </c>
      <c r="M78" s="28" t="str">
        <f aca="false">MID(O78,5,3)</f>
        <v>010</v>
      </c>
      <c r="N78" s="28" t="str">
        <f aca="false">RIGHT(O78,3)</f>
        <v>448</v>
      </c>
      <c r="O78" s="29" t="n">
        <v>1043010448</v>
      </c>
      <c r="S78" s="30"/>
    </row>
    <row r="79" s="28" customFormat="true" ht="11.25" hidden="false" customHeight="false" outlineLevel="0" collapsed="false">
      <c r="A79" s="52" t="s">
        <v>3115</v>
      </c>
      <c r="B79" s="66" t="n">
        <v>760</v>
      </c>
      <c r="C79" s="34"/>
      <c r="D79" s="34"/>
      <c r="E79" s="33" t="s">
        <v>39</v>
      </c>
      <c r="F79" s="33" t="s">
        <v>3159</v>
      </c>
      <c r="G79" s="35"/>
      <c r="H79" s="43" t="s">
        <v>3160</v>
      </c>
      <c r="I79" s="37" t="s">
        <v>28</v>
      </c>
      <c r="J79" s="38" t="str">
        <f aca="false">CONCATENATE(L79,"  ",M79,"  ",N79)</f>
        <v>1043  010  330</v>
      </c>
      <c r="K79" s="39" t="str">
        <f aca="false">CONCATENATE(P79,"  ",Q79,"  ",R79)</f>
        <v>1043  010  700</v>
      </c>
      <c r="L79" s="28" t="str">
        <f aca="false">LEFT(O79,4)</f>
        <v>1043</v>
      </c>
      <c r="M79" s="28" t="str">
        <f aca="false">MID(O79,5,3)</f>
        <v>010</v>
      </c>
      <c r="N79" s="28" t="str">
        <f aca="false">RIGHT(O79,3)</f>
        <v>330</v>
      </c>
      <c r="O79" s="29" t="n">
        <v>1043010330</v>
      </c>
      <c r="P79" s="28" t="str">
        <f aca="false">LEFT(S79,4)</f>
        <v>1043</v>
      </c>
      <c r="Q79" s="28" t="str">
        <f aca="false">MID(S79,5,3)</f>
        <v>010</v>
      </c>
      <c r="R79" s="28" t="str">
        <f aca="false">RIGHT(S79,3)</f>
        <v>700</v>
      </c>
      <c r="S79" s="40" t="n">
        <v>1043010700</v>
      </c>
    </row>
    <row r="80" s="28" customFormat="true" ht="11.25" hidden="false" customHeight="false" outlineLevel="0" collapsed="false">
      <c r="A80" s="52" t="s">
        <v>3115</v>
      </c>
      <c r="B80" s="32" t="s">
        <v>3161</v>
      </c>
      <c r="C80" s="34"/>
      <c r="D80" s="34"/>
      <c r="E80" s="33" t="s">
        <v>39</v>
      </c>
      <c r="F80" s="33" t="s">
        <v>3162</v>
      </c>
      <c r="G80" s="35"/>
      <c r="H80" s="43" t="s">
        <v>1153</v>
      </c>
      <c r="I80" s="37" t="s">
        <v>28</v>
      </c>
      <c r="J80" s="38" t="str">
        <f aca="false">CONCATENATE(L80,"  ",M80,"  ",N80)</f>
        <v>1043  010  060</v>
      </c>
      <c r="K80" s="45"/>
      <c r="L80" s="28" t="str">
        <f aca="false">LEFT(O80,4)</f>
        <v>1043</v>
      </c>
      <c r="M80" s="28" t="str">
        <f aca="false">MID(O80,5,3)</f>
        <v>010</v>
      </c>
      <c r="N80" s="28" t="str">
        <f aca="false">RIGHT(O80,3)</f>
        <v>060</v>
      </c>
      <c r="O80" s="29" t="n">
        <v>1043010060</v>
      </c>
      <c r="S80" s="30"/>
    </row>
    <row r="81" s="28" customFormat="true" ht="11.25" hidden="false" customHeight="false" outlineLevel="0" collapsed="false">
      <c r="A81" s="52" t="s">
        <v>3115</v>
      </c>
      <c r="B81" s="32" t="s">
        <v>3161</v>
      </c>
      <c r="C81" s="34"/>
      <c r="D81" s="34"/>
      <c r="E81" s="33" t="s">
        <v>39</v>
      </c>
      <c r="F81" s="33" t="s">
        <v>3162</v>
      </c>
      <c r="G81" s="35"/>
      <c r="H81" s="43" t="s">
        <v>3163</v>
      </c>
      <c r="I81" s="37" t="s">
        <v>28</v>
      </c>
      <c r="J81" s="38" t="str">
        <f aca="false">CONCATENATE(L81,"  ",M81,"  ",N81)</f>
        <v>1043  010  175</v>
      </c>
      <c r="K81" s="50" t="s">
        <v>3164</v>
      </c>
      <c r="L81" s="28" t="str">
        <f aca="false">LEFT(O81,4)</f>
        <v>1043</v>
      </c>
      <c r="M81" s="28" t="str">
        <f aca="false">MID(O81,5,3)</f>
        <v>010</v>
      </c>
      <c r="N81" s="28" t="str">
        <f aca="false">RIGHT(O81,3)</f>
        <v>175</v>
      </c>
      <c r="O81" s="29" t="n">
        <v>1043010175</v>
      </c>
      <c r="S81" s="40" t="s">
        <v>3164</v>
      </c>
    </row>
    <row r="82" s="28" customFormat="true" ht="11.25" hidden="false" customHeight="false" outlineLevel="0" collapsed="false">
      <c r="A82" s="52" t="s">
        <v>3115</v>
      </c>
      <c r="B82" s="32" t="s">
        <v>3161</v>
      </c>
      <c r="C82" s="34"/>
      <c r="D82" s="34"/>
      <c r="E82" s="33" t="s">
        <v>39</v>
      </c>
      <c r="F82" s="33" t="s">
        <v>3162</v>
      </c>
      <c r="G82" s="35"/>
      <c r="H82" s="43" t="s">
        <v>3165</v>
      </c>
      <c r="I82" s="37" t="s">
        <v>28</v>
      </c>
      <c r="J82" s="38" t="str">
        <f aca="false">CONCATENATE(L82,"  ",M82,"  ",N82)</f>
        <v>1043  010  326</v>
      </c>
      <c r="K82" s="45"/>
      <c r="L82" s="28" t="str">
        <f aca="false">LEFT(O82,4)</f>
        <v>1043</v>
      </c>
      <c r="M82" s="28" t="str">
        <f aca="false">MID(O82,5,3)</f>
        <v>010</v>
      </c>
      <c r="N82" s="28" t="str">
        <f aca="false">RIGHT(O82,3)</f>
        <v>326</v>
      </c>
      <c r="O82" s="29" t="n">
        <v>1043010326</v>
      </c>
      <c r="S82" s="30"/>
    </row>
    <row r="83" s="28" customFormat="true" ht="11.25" hidden="false" customHeight="false" outlineLevel="0" collapsed="false">
      <c r="A83" s="52" t="s">
        <v>3115</v>
      </c>
      <c r="B83" s="32" t="s">
        <v>3161</v>
      </c>
      <c r="C83" s="34"/>
      <c r="D83" s="34"/>
      <c r="E83" s="34"/>
      <c r="F83" s="33" t="s">
        <v>3162</v>
      </c>
      <c r="G83" s="35"/>
      <c r="H83" s="36" t="s">
        <v>18</v>
      </c>
      <c r="I83" s="37" t="s">
        <v>28</v>
      </c>
      <c r="J83" s="38" t="str">
        <f aca="false">CONCATENATE(L83,"  ",M83,"  ",N83)</f>
        <v>1043  010  449</v>
      </c>
      <c r="K83" s="45"/>
      <c r="L83" s="28" t="str">
        <f aca="false">LEFT(O83,4)</f>
        <v>1043</v>
      </c>
      <c r="M83" s="28" t="str">
        <f aca="false">MID(O83,5,3)</f>
        <v>010</v>
      </c>
      <c r="N83" s="28" t="str">
        <f aca="false">RIGHT(O83,3)</f>
        <v>449</v>
      </c>
      <c r="O83" s="29" t="n">
        <v>1043010449</v>
      </c>
      <c r="S83" s="30"/>
    </row>
    <row r="84" s="28" customFormat="true" ht="11.25" hidden="false" customHeight="false" outlineLevel="0" collapsed="false">
      <c r="A84" s="52" t="s">
        <v>3115</v>
      </c>
      <c r="B84" s="32" t="s">
        <v>3161</v>
      </c>
      <c r="C84" s="34"/>
      <c r="D84" s="34"/>
      <c r="E84" s="34"/>
      <c r="F84" s="33" t="s">
        <v>3162</v>
      </c>
      <c r="G84" s="35"/>
      <c r="H84" s="36" t="s">
        <v>18</v>
      </c>
      <c r="I84" s="37" t="s">
        <v>28</v>
      </c>
      <c r="J84" s="38" t="str">
        <f aca="false">CONCATENATE(L84,"  ",M84,"  ",N84)</f>
        <v>1043  010  546</v>
      </c>
      <c r="K84" s="45"/>
      <c r="L84" s="28" t="str">
        <f aca="false">LEFT(O84,4)</f>
        <v>1043</v>
      </c>
      <c r="M84" s="28" t="str">
        <f aca="false">MID(O84,5,3)</f>
        <v>010</v>
      </c>
      <c r="N84" s="28" t="str">
        <f aca="false">RIGHT(O84,3)</f>
        <v>546</v>
      </c>
      <c r="O84" s="29" t="n">
        <v>1043010546</v>
      </c>
      <c r="S84" s="30"/>
    </row>
    <row r="85" s="28" customFormat="true" ht="11.25" hidden="false" customHeight="false" outlineLevel="0" collapsed="false">
      <c r="A85" s="52" t="s">
        <v>3115</v>
      </c>
      <c r="B85" s="32" t="s">
        <v>3161</v>
      </c>
      <c r="C85" s="33" t="s">
        <v>1164</v>
      </c>
      <c r="D85" s="34"/>
      <c r="E85" s="34"/>
      <c r="F85" s="33" t="s">
        <v>3162</v>
      </c>
      <c r="G85" s="35"/>
      <c r="H85" s="43" t="s">
        <v>3166</v>
      </c>
      <c r="I85" s="37" t="s">
        <v>28</v>
      </c>
      <c r="J85" s="38" t="str">
        <f aca="false">CONCATENATE(L85,"  ",M85,"  ",N85)</f>
        <v>1043  010  492</v>
      </c>
      <c r="K85" s="45"/>
      <c r="L85" s="28" t="str">
        <f aca="false">LEFT(O85,4)</f>
        <v>1043</v>
      </c>
      <c r="M85" s="28" t="str">
        <f aca="false">MID(O85,5,3)</f>
        <v>010</v>
      </c>
      <c r="N85" s="28" t="str">
        <f aca="false">RIGHT(O85,3)</f>
        <v>492</v>
      </c>
      <c r="O85" s="29" t="n">
        <v>1043010492</v>
      </c>
      <c r="S85" s="30"/>
    </row>
    <row r="86" s="28" customFormat="true" ht="22.5" hidden="false" customHeight="false" outlineLevel="0" collapsed="false">
      <c r="A86" s="52" t="s">
        <v>3115</v>
      </c>
      <c r="B86" s="32" t="s">
        <v>3167</v>
      </c>
      <c r="C86" s="34"/>
      <c r="D86" s="34"/>
      <c r="E86" s="33" t="s">
        <v>39</v>
      </c>
      <c r="F86" s="33" t="s">
        <v>3168</v>
      </c>
      <c r="G86" s="35"/>
      <c r="H86" s="43" t="s">
        <v>1153</v>
      </c>
      <c r="I86" s="37" t="s">
        <v>28</v>
      </c>
      <c r="J86" s="38" t="str">
        <f aca="false">CONCATENATE(L86,"  ",M86,"  ",N86)</f>
        <v>1043  010  062</v>
      </c>
      <c r="K86" s="50" t="s">
        <v>3169</v>
      </c>
      <c r="L86" s="28" t="str">
        <f aca="false">LEFT(O86,4)</f>
        <v>1043</v>
      </c>
      <c r="M86" s="28" t="str">
        <f aca="false">MID(O86,5,3)</f>
        <v>010</v>
      </c>
      <c r="N86" s="28" t="str">
        <f aca="false">RIGHT(O86,3)</f>
        <v>062</v>
      </c>
      <c r="O86" s="29" t="n">
        <v>1043010062</v>
      </c>
      <c r="S86" s="40" t="s">
        <v>3169</v>
      </c>
    </row>
    <row r="87" s="28" customFormat="true" ht="22.5" hidden="false" customHeight="false" outlineLevel="0" collapsed="false">
      <c r="A87" s="52" t="s">
        <v>3115</v>
      </c>
      <c r="B87" s="32" t="s">
        <v>3167</v>
      </c>
      <c r="C87" s="34"/>
      <c r="D87" s="34"/>
      <c r="E87" s="33" t="s">
        <v>16</v>
      </c>
      <c r="F87" s="33" t="s">
        <v>3168</v>
      </c>
      <c r="G87" s="35"/>
      <c r="H87" s="43" t="s">
        <v>1765</v>
      </c>
      <c r="I87" s="37" t="s">
        <v>28</v>
      </c>
      <c r="J87" s="38" t="str">
        <f aca="false">CONCATENATE(L87,"  ",M87,"  ",N87)</f>
        <v>1043  010  106</v>
      </c>
      <c r="K87" s="50" t="s">
        <v>3170</v>
      </c>
      <c r="L87" s="28" t="str">
        <f aca="false">LEFT(O87,4)</f>
        <v>1043</v>
      </c>
      <c r="M87" s="28" t="str">
        <f aca="false">MID(O87,5,3)</f>
        <v>010</v>
      </c>
      <c r="N87" s="28" t="str">
        <f aca="false">RIGHT(O87,3)</f>
        <v>106</v>
      </c>
      <c r="O87" s="29" t="n">
        <v>1043010106</v>
      </c>
      <c r="S87" s="40" t="s">
        <v>3170</v>
      </c>
    </row>
    <row r="88" s="28" customFormat="true" ht="22.5" hidden="false" customHeight="false" outlineLevel="0" collapsed="false">
      <c r="A88" s="52" t="s">
        <v>3115</v>
      </c>
      <c r="B88" s="32" t="s">
        <v>3167</v>
      </c>
      <c r="C88" s="34"/>
      <c r="D88" s="34"/>
      <c r="E88" s="33" t="s">
        <v>39</v>
      </c>
      <c r="F88" s="33" t="s">
        <v>3168</v>
      </c>
      <c r="G88" s="35"/>
      <c r="H88" s="43" t="s">
        <v>3147</v>
      </c>
      <c r="I88" s="37" t="s">
        <v>28</v>
      </c>
      <c r="J88" s="38" t="str">
        <f aca="false">CONCATENATE(L88,"  ",M88,"  ",N88)</f>
        <v>1043  010  152</v>
      </c>
      <c r="K88" s="50" t="s">
        <v>3171</v>
      </c>
      <c r="L88" s="28" t="str">
        <f aca="false">LEFT(O88,4)</f>
        <v>1043</v>
      </c>
      <c r="M88" s="28" t="str">
        <f aca="false">MID(O88,5,3)</f>
        <v>010</v>
      </c>
      <c r="N88" s="28" t="str">
        <f aca="false">RIGHT(O88,3)</f>
        <v>152</v>
      </c>
      <c r="O88" s="29" t="n">
        <v>1043010152</v>
      </c>
      <c r="S88" s="40" t="s">
        <v>3171</v>
      </c>
    </row>
    <row r="89" s="28" customFormat="true" ht="22.5" hidden="false" customHeight="false" outlineLevel="0" collapsed="false">
      <c r="A89" s="52" t="s">
        <v>3115</v>
      </c>
      <c r="B89" s="32" t="s">
        <v>3167</v>
      </c>
      <c r="C89" s="34"/>
      <c r="D89" s="34"/>
      <c r="E89" s="33" t="s">
        <v>16</v>
      </c>
      <c r="F89" s="33" t="s">
        <v>3168</v>
      </c>
      <c r="G89" s="35"/>
      <c r="H89" s="43" t="s">
        <v>3147</v>
      </c>
      <c r="I89" s="37" t="s">
        <v>28</v>
      </c>
      <c r="J89" s="38" t="str">
        <f aca="false">CONCATENATE(L89,"  ",M89,"  ",N89)</f>
        <v>1043  010  153</v>
      </c>
      <c r="K89" s="50" t="s">
        <v>3172</v>
      </c>
      <c r="L89" s="28" t="str">
        <f aca="false">LEFT(O89,4)</f>
        <v>1043</v>
      </c>
      <c r="M89" s="28" t="str">
        <f aca="false">MID(O89,5,3)</f>
        <v>010</v>
      </c>
      <c r="N89" s="28" t="str">
        <f aca="false">RIGHT(O89,3)</f>
        <v>153</v>
      </c>
      <c r="O89" s="29" t="n">
        <v>1043010153</v>
      </c>
      <c r="S89" s="40" t="s">
        <v>3172</v>
      </c>
    </row>
    <row r="90" s="28" customFormat="true" ht="22.5" hidden="false" customHeight="false" outlineLevel="0" collapsed="false">
      <c r="A90" s="52" t="s">
        <v>3115</v>
      </c>
      <c r="B90" s="32" t="s">
        <v>3167</v>
      </c>
      <c r="C90" s="34"/>
      <c r="D90" s="34"/>
      <c r="E90" s="33" t="s">
        <v>39</v>
      </c>
      <c r="F90" s="33" t="s">
        <v>3168</v>
      </c>
      <c r="G90" s="35"/>
      <c r="H90" s="43" t="s">
        <v>3165</v>
      </c>
      <c r="I90" s="37" t="s">
        <v>28</v>
      </c>
      <c r="J90" s="38" t="str">
        <f aca="false">CONCATENATE(L90,"  ",M90,"  ",N90)</f>
        <v>1043  010  327</v>
      </c>
      <c r="K90" s="45"/>
      <c r="L90" s="28" t="str">
        <f aca="false">LEFT(O90,4)</f>
        <v>1043</v>
      </c>
      <c r="M90" s="28" t="str">
        <f aca="false">MID(O90,5,3)</f>
        <v>010</v>
      </c>
      <c r="N90" s="28" t="str">
        <f aca="false">RIGHT(O90,3)</f>
        <v>327</v>
      </c>
      <c r="O90" s="29" t="n">
        <v>1043010327</v>
      </c>
      <c r="S90" s="30"/>
    </row>
    <row r="91" s="28" customFormat="true" ht="22.5" hidden="false" customHeight="false" outlineLevel="0" collapsed="false">
      <c r="A91" s="52" t="s">
        <v>3115</v>
      </c>
      <c r="B91" s="32" t="s">
        <v>3167</v>
      </c>
      <c r="C91" s="34"/>
      <c r="D91" s="34"/>
      <c r="E91" s="33" t="s">
        <v>16</v>
      </c>
      <c r="F91" s="33" t="s">
        <v>3168</v>
      </c>
      <c r="G91" s="35"/>
      <c r="H91" s="43" t="s">
        <v>3173</v>
      </c>
      <c r="I91" s="37" t="s">
        <v>28</v>
      </c>
      <c r="J91" s="38" t="str">
        <f aca="false">CONCATENATE(L91,"  ",M91,"  ",N91)</f>
        <v>1043  010  328</v>
      </c>
      <c r="K91" s="45"/>
      <c r="L91" s="28" t="str">
        <f aca="false">LEFT(O91,4)</f>
        <v>1043</v>
      </c>
      <c r="M91" s="28" t="str">
        <f aca="false">MID(O91,5,3)</f>
        <v>010</v>
      </c>
      <c r="N91" s="28" t="str">
        <f aca="false">RIGHT(O91,3)</f>
        <v>328</v>
      </c>
      <c r="O91" s="29" t="n">
        <v>1043010328</v>
      </c>
      <c r="S91" s="30"/>
    </row>
    <row r="92" s="28" customFormat="true" ht="22.5" hidden="false" customHeight="false" outlineLevel="0" collapsed="false">
      <c r="A92" s="52" t="s">
        <v>3115</v>
      </c>
      <c r="B92" s="32" t="s">
        <v>3167</v>
      </c>
      <c r="C92" s="34"/>
      <c r="D92" s="34"/>
      <c r="E92" s="34"/>
      <c r="F92" s="33" t="s">
        <v>3168</v>
      </c>
      <c r="G92" s="35"/>
      <c r="H92" s="36" t="s">
        <v>18</v>
      </c>
      <c r="I92" s="37" t="s">
        <v>28</v>
      </c>
      <c r="J92" s="38" t="str">
        <f aca="false">CONCATENATE(L92,"  ",M92,"  ",N92)</f>
        <v>1043  010  450</v>
      </c>
      <c r="K92" s="45"/>
      <c r="L92" s="28" t="str">
        <f aca="false">LEFT(O92,4)</f>
        <v>1043</v>
      </c>
      <c r="M92" s="28" t="str">
        <f aca="false">MID(O92,5,3)</f>
        <v>010</v>
      </c>
      <c r="N92" s="28" t="str">
        <f aca="false">RIGHT(O92,3)</f>
        <v>450</v>
      </c>
      <c r="O92" s="29" t="n">
        <v>1043010450</v>
      </c>
      <c r="S92" s="30"/>
    </row>
    <row r="93" s="28" customFormat="true" ht="22.5" hidden="false" customHeight="false" outlineLevel="0" collapsed="false">
      <c r="A93" s="52" t="s">
        <v>3115</v>
      </c>
      <c r="B93" s="32" t="s">
        <v>3167</v>
      </c>
      <c r="C93" s="34"/>
      <c r="D93" s="34"/>
      <c r="E93" s="33" t="s">
        <v>16</v>
      </c>
      <c r="F93" s="33" t="s">
        <v>3168</v>
      </c>
      <c r="G93" s="35"/>
      <c r="H93" s="36" t="s">
        <v>18</v>
      </c>
      <c r="I93" s="37" t="s">
        <v>28</v>
      </c>
      <c r="J93" s="38" t="str">
        <f aca="false">CONCATENATE(L93,"  ",M93,"  ",N93)</f>
        <v>1043  010  451</v>
      </c>
      <c r="K93" s="45"/>
      <c r="L93" s="28" t="str">
        <f aca="false">LEFT(O93,4)</f>
        <v>1043</v>
      </c>
      <c r="M93" s="28" t="str">
        <f aca="false">MID(O93,5,3)</f>
        <v>010</v>
      </c>
      <c r="N93" s="28" t="str">
        <f aca="false">RIGHT(O93,3)</f>
        <v>451</v>
      </c>
      <c r="O93" s="29" t="n">
        <v>1043010451</v>
      </c>
      <c r="S93" s="30"/>
    </row>
    <row r="94" s="28" customFormat="true" ht="22.5" hidden="false" customHeight="false" outlineLevel="0" collapsed="false">
      <c r="A94" s="52" t="s">
        <v>3115</v>
      </c>
      <c r="B94" s="32" t="s">
        <v>3167</v>
      </c>
      <c r="C94" s="34"/>
      <c r="D94" s="34"/>
      <c r="E94" s="34"/>
      <c r="F94" s="33" t="s">
        <v>3168</v>
      </c>
      <c r="G94" s="35"/>
      <c r="H94" s="43" t="s">
        <v>3174</v>
      </c>
      <c r="I94" s="37" t="s">
        <v>28</v>
      </c>
      <c r="J94" s="38" t="str">
        <f aca="false">CONCATENATE(L94,"  ",M94,"  ",N94)</f>
        <v>1043  010  547</v>
      </c>
      <c r="K94" s="45"/>
      <c r="L94" s="28" t="str">
        <f aca="false">LEFT(O94,4)</f>
        <v>1043</v>
      </c>
      <c r="M94" s="28" t="str">
        <f aca="false">MID(O94,5,3)</f>
        <v>010</v>
      </c>
      <c r="N94" s="28" t="str">
        <f aca="false">RIGHT(O94,3)</f>
        <v>547</v>
      </c>
      <c r="O94" s="29" t="n">
        <v>1043010547</v>
      </c>
      <c r="S94" s="30"/>
    </row>
    <row r="95" s="28" customFormat="true" ht="22.5" hidden="false" customHeight="false" outlineLevel="0" collapsed="false">
      <c r="A95" s="52" t="s">
        <v>3115</v>
      </c>
      <c r="B95" s="32" t="s">
        <v>3167</v>
      </c>
      <c r="C95" s="34"/>
      <c r="D95" s="34"/>
      <c r="E95" s="33" t="s">
        <v>16</v>
      </c>
      <c r="F95" s="33" t="s">
        <v>3168</v>
      </c>
      <c r="G95" s="35"/>
      <c r="H95" s="36" t="s">
        <v>18</v>
      </c>
      <c r="I95" s="37" t="s">
        <v>28</v>
      </c>
      <c r="J95" s="38" t="str">
        <f aca="false">CONCATENATE(L95,"  ",M95,"  ",N95)</f>
        <v>1043  010  548</v>
      </c>
      <c r="K95" s="39" t="str">
        <f aca="false">CONCATENATE(P95,"  ",Q95,"  ",R95)</f>
        <v>    </v>
      </c>
      <c r="L95" s="28" t="str">
        <f aca="false">LEFT(O95,4)</f>
        <v>1043</v>
      </c>
      <c r="M95" s="28" t="str">
        <f aca="false">MID(O95,5,3)</f>
        <v>010</v>
      </c>
      <c r="N95" s="28" t="str">
        <f aca="false">RIGHT(O95,3)</f>
        <v>548</v>
      </c>
      <c r="O95" s="29" t="n">
        <v>1043010548</v>
      </c>
      <c r="S95" s="30"/>
    </row>
    <row r="96" s="28" customFormat="true" ht="22.5" hidden="false" customHeight="false" outlineLevel="0" collapsed="false">
      <c r="A96" s="52" t="s">
        <v>3115</v>
      </c>
      <c r="B96" s="32" t="s">
        <v>3167</v>
      </c>
      <c r="C96" s="33" t="s">
        <v>3175</v>
      </c>
      <c r="D96" s="34"/>
      <c r="E96" s="33" t="s">
        <v>39</v>
      </c>
      <c r="F96" s="33" t="s">
        <v>3168</v>
      </c>
      <c r="G96" s="35"/>
      <c r="H96" s="43" t="s">
        <v>3176</v>
      </c>
      <c r="I96" s="37" t="s">
        <v>28</v>
      </c>
      <c r="J96" s="38" t="str">
        <f aca="false">CONCATENATE(L96,"  ",M96,"  ",N96)</f>
        <v>1043  010  493</v>
      </c>
      <c r="K96" s="39" t="str">
        <f aca="false">CONCATENATE(P96,"  ",Q96,"  ",R96)</f>
        <v>1043  010  701</v>
      </c>
      <c r="L96" s="28" t="str">
        <f aca="false">LEFT(O96,4)</f>
        <v>1043</v>
      </c>
      <c r="M96" s="28" t="str">
        <f aca="false">MID(O96,5,3)</f>
        <v>010</v>
      </c>
      <c r="N96" s="28" t="str">
        <f aca="false">RIGHT(O96,3)</f>
        <v>493</v>
      </c>
      <c r="O96" s="29" t="n">
        <v>1043010493</v>
      </c>
      <c r="P96" s="28" t="str">
        <f aca="false">LEFT(S96,4)</f>
        <v>1043</v>
      </c>
      <c r="Q96" s="28" t="str">
        <f aca="false">MID(S96,5,3)</f>
        <v>010</v>
      </c>
      <c r="R96" s="28" t="str">
        <f aca="false">RIGHT(S96,3)</f>
        <v>701</v>
      </c>
      <c r="S96" s="40" t="n">
        <v>1043010701</v>
      </c>
    </row>
    <row r="97" s="28" customFormat="true" ht="22.5" hidden="false" customHeight="false" outlineLevel="0" collapsed="false">
      <c r="A97" s="52" t="s">
        <v>3115</v>
      </c>
      <c r="B97" s="32" t="s">
        <v>3167</v>
      </c>
      <c r="C97" s="33" t="s">
        <v>3175</v>
      </c>
      <c r="D97" s="34"/>
      <c r="E97" s="33" t="s">
        <v>16</v>
      </c>
      <c r="F97" s="33" t="s">
        <v>3168</v>
      </c>
      <c r="G97" s="35"/>
      <c r="H97" s="43" t="s">
        <v>3177</v>
      </c>
      <c r="I97" s="37" t="s">
        <v>28</v>
      </c>
      <c r="J97" s="38" t="str">
        <f aca="false">CONCATENATE(L97,"  ",M97,"  ",N97)</f>
        <v>1043  010  494</v>
      </c>
      <c r="K97" s="39" t="str">
        <f aca="false">CONCATENATE(P97,"  ",Q97,"  ",R97)</f>
        <v>1043  010  702</v>
      </c>
      <c r="L97" s="28" t="str">
        <f aca="false">LEFT(O97,4)</f>
        <v>1043</v>
      </c>
      <c r="M97" s="28" t="str">
        <f aca="false">MID(O97,5,3)</f>
        <v>010</v>
      </c>
      <c r="N97" s="28" t="str">
        <f aca="false">RIGHT(O97,3)</f>
        <v>494</v>
      </c>
      <c r="O97" s="29" t="n">
        <v>1043010494</v>
      </c>
      <c r="P97" s="28" t="str">
        <f aca="false">LEFT(S97,4)</f>
        <v>1043</v>
      </c>
      <c r="Q97" s="28" t="str">
        <f aca="false">MID(S97,5,3)</f>
        <v>010</v>
      </c>
      <c r="R97" s="28" t="str">
        <f aca="false">RIGHT(S97,3)</f>
        <v>702</v>
      </c>
      <c r="S97" s="40" t="n">
        <v>1043010702</v>
      </c>
    </row>
    <row r="98" s="28" customFormat="true" ht="11.25" hidden="false" customHeight="false" outlineLevel="0" collapsed="false">
      <c r="A98" s="52" t="s">
        <v>3115</v>
      </c>
      <c r="B98" s="32" t="s">
        <v>3178</v>
      </c>
      <c r="C98" s="34"/>
      <c r="D98" s="34"/>
      <c r="E98" s="33" t="s">
        <v>39</v>
      </c>
      <c r="F98" s="34"/>
      <c r="G98" s="35"/>
      <c r="H98" s="43" t="s">
        <v>3179</v>
      </c>
      <c r="I98" s="37" t="s">
        <v>28</v>
      </c>
      <c r="J98" s="38" t="str">
        <f aca="false">CONCATENATE(L98,"  ",M98,"  ",N98)</f>
        <v>1043  010  608</v>
      </c>
      <c r="K98" s="39" t="str">
        <f aca="false">CONCATENATE(P98,"  ",Q98,"  ",R98)</f>
        <v>    </v>
      </c>
      <c r="L98" s="28" t="str">
        <f aca="false">LEFT(O98,4)</f>
        <v>1043</v>
      </c>
      <c r="M98" s="28" t="str">
        <f aca="false">MID(O98,5,3)</f>
        <v>010</v>
      </c>
      <c r="N98" s="28" t="str">
        <f aca="false">RIGHT(O98,3)</f>
        <v>608</v>
      </c>
      <c r="O98" s="29" t="n">
        <v>1043010608</v>
      </c>
      <c r="P98" s="28" t="str">
        <f aca="false">LEFT(S98,4)</f>
        <v/>
      </c>
      <c r="Q98" s="28" t="str">
        <f aca="false">MID(S98,5,3)</f>
        <v/>
      </c>
      <c r="R98" s="28" t="str">
        <f aca="false">RIGHT(S98,3)</f>
        <v/>
      </c>
      <c r="S98" s="30"/>
    </row>
    <row r="99" s="28" customFormat="true" ht="11.25" hidden="false" customHeight="false" outlineLevel="0" collapsed="false">
      <c r="A99" s="52" t="s">
        <v>3115</v>
      </c>
      <c r="B99" s="32" t="s">
        <v>3139</v>
      </c>
      <c r="C99" s="34"/>
      <c r="D99" s="34"/>
      <c r="E99" s="33" t="s">
        <v>39</v>
      </c>
      <c r="F99" s="34"/>
      <c r="G99" s="35"/>
      <c r="H99" s="43" t="s">
        <v>3180</v>
      </c>
      <c r="I99" s="37" t="s">
        <v>28</v>
      </c>
      <c r="J99" s="38" t="str">
        <f aca="false">CONCATENATE(L99,"  ",M99,"  ",N99)</f>
        <v>1043  010  551</v>
      </c>
      <c r="K99" s="39" t="str">
        <f aca="false">CONCATENATE(P99,"  ",Q99,"  ",R99)</f>
        <v>    </v>
      </c>
      <c r="L99" s="28" t="str">
        <f aca="false">LEFT(O99,4)</f>
        <v>1043</v>
      </c>
      <c r="M99" s="28" t="str">
        <f aca="false">MID(O99,5,3)</f>
        <v>010</v>
      </c>
      <c r="N99" s="28" t="str">
        <f aca="false">RIGHT(O99,3)</f>
        <v>551</v>
      </c>
      <c r="O99" s="29" t="n">
        <v>1043010551</v>
      </c>
      <c r="P99" s="28" t="str">
        <f aca="false">LEFT(S99,4)</f>
        <v/>
      </c>
      <c r="Q99" s="28" t="str">
        <f aca="false">MID(S99,5,3)</f>
        <v/>
      </c>
      <c r="R99" s="28" t="str">
        <f aca="false">RIGHT(S99,3)</f>
        <v/>
      </c>
      <c r="S99" s="30"/>
    </row>
    <row r="100" s="28" customFormat="true" ht="11.25" hidden="false" customHeight="false" outlineLevel="0" collapsed="false">
      <c r="A100" s="52" t="s">
        <v>3115</v>
      </c>
      <c r="B100" s="32" t="s">
        <v>3139</v>
      </c>
      <c r="C100" s="34"/>
      <c r="D100" s="34"/>
      <c r="E100" s="33" t="s">
        <v>39</v>
      </c>
      <c r="F100" s="34"/>
      <c r="G100" s="35"/>
      <c r="H100" s="43" t="s">
        <v>3181</v>
      </c>
      <c r="I100" s="37" t="s">
        <v>28</v>
      </c>
      <c r="J100" s="38" t="str">
        <f aca="false">CONCATENATE(L100,"  ",M100,"  ",N100)</f>
        <v>1043  010  707</v>
      </c>
      <c r="K100" s="39" t="str">
        <f aca="false">CONCATENATE(P100,"  ",Q100,"  ",R100)</f>
        <v>    </v>
      </c>
      <c r="L100" s="28" t="str">
        <f aca="false">LEFT(O100,4)</f>
        <v>1043</v>
      </c>
      <c r="M100" s="28" t="str">
        <f aca="false">MID(O100,5,3)</f>
        <v>010</v>
      </c>
      <c r="N100" s="28" t="str">
        <f aca="false">RIGHT(O100,3)</f>
        <v>707</v>
      </c>
      <c r="O100" s="29" t="n">
        <v>1043010707</v>
      </c>
      <c r="P100" s="28" t="str">
        <f aca="false">LEFT(S100,4)</f>
        <v/>
      </c>
      <c r="Q100" s="28" t="str">
        <f aca="false">MID(S100,5,3)</f>
        <v/>
      </c>
      <c r="R100" s="28" t="str">
        <f aca="false">RIGHT(S100,3)</f>
        <v/>
      </c>
      <c r="S100" s="30"/>
    </row>
    <row r="101" s="28" customFormat="true" ht="11.25" hidden="false" customHeight="false" outlineLevel="0" collapsed="false">
      <c r="A101" s="52" t="s">
        <v>3115</v>
      </c>
      <c r="B101" s="32" t="s">
        <v>3182</v>
      </c>
      <c r="C101" s="34"/>
      <c r="D101" s="34"/>
      <c r="E101" s="34"/>
      <c r="F101" s="34"/>
      <c r="G101" s="35"/>
      <c r="H101" s="43" t="s">
        <v>3183</v>
      </c>
      <c r="I101" s="37" t="s">
        <v>28</v>
      </c>
      <c r="J101" s="38" t="str">
        <f aca="false">CONCATENATE(L101,"  ",M101,"  ",N101)</f>
        <v>1043  010  712</v>
      </c>
      <c r="K101" s="39" t="str">
        <f aca="false">CONCATENATE(P101,"  ",Q101,"  ",R101)</f>
        <v>    </v>
      </c>
      <c r="L101" s="28" t="str">
        <f aca="false">LEFT(O101,4)</f>
        <v>1043</v>
      </c>
      <c r="M101" s="28" t="str">
        <f aca="false">MID(O101,5,3)</f>
        <v>010</v>
      </c>
      <c r="N101" s="28" t="str">
        <f aca="false">RIGHT(O101,3)</f>
        <v>712</v>
      </c>
      <c r="O101" s="29" t="n">
        <v>1043010712</v>
      </c>
      <c r="P101" s="28" t="str">
        <f aca="false">LEFT(S101,4)</f>
        <v/>
      </c>
      <c r="Q101" s="28" t="str">
        <f aca="false">MID(S101,5,3)</f>
        <v/>
      </c>
      <c r="R101" s="28" t="str">
        <f aca="false">RIGHT(S101,3)</f>
        <v/>
      </c>
      <c r="S101" s="30"/>
    </row>
    <row r="102" s="28" customFormat="true" ht="11.25" hidden="false" customHeight="false" outlineLevel="0" collapsed="false">
      <c r="A102" s="52" t="s">
        <v>3115</v>
      </c>
      <c r="B102" s="32" t="s">
        <v>3141</v>
      </c>
      <c r="C102" s="34"/>
      <c r="D102" s="34"/>
      <c r="E102" s="33" t="s">
        <v>39</v>
      </c>
      <c r="F102" s="34"/>
      <c r="G102" s="35"/>
      <c r="H102" s="43" t="s">
        <v>3184</v>
      </c>
      <c r="I102" s="37" t="s">
        <v>28</v>
      </c>
      <c r="J102" s="38" t="str">
        <f aca="false">CONCATENATE(L102,"  ",M102,"  ",N102)</f>
        <v>1043  010  610</v>
      </c>
      <c r="K102" s="39" t="str">
        <f aca="false">CONCATENATE(P102,"  ",Q102,"  ",R102)</f>
        <v>    </v>
      </c>
      <c r="L102" s="28" t="str">
        <f aca="false">LEFT(O102,4)</f>
        <v>1043</v>
      </c>
      <c r="M102" s="28" t="str">
        <f aca="false">MID(O102,5,3)</f>
        <v>010</v>
      </c>
      <c r="N102" s="28" t="str">
        <f aca="false">RIGHT(O102,3)</f>
        <v>610</v>
      </c>
      <c r="O102" s="29" t="n">
        <v>1043010610</v>
      </c>
      <c r="P102" s="28" t="str">
        <f aca="false">LEFT(S102,4)</f>
        <v/>
      </c>
      <c r="Q102" s="28" t="str">
        <f aca="false">MID(S102,5,3)</f>
        <v/>
      </c>
      <c r="R102" s="28" t="str">
        <f aca="false">RIGHT(S102,3)</f>
        <v/>
      </c>
      <c r="S102" s="30"/>
    </row>
    <row r="103" s="28" customFormat="true" ht="11.25" hidden="false" customHeight="false" outlineLevel="0" collapsed="false">
      <c r="A103" s="52" t="s">
        <v>3115</v>
      </c>
      <c r="B103" s="32" t="s">
        <v>3168</v>
      </c>
      <c r="C103" s="34"/>
      <c r="D103" s="34"/>
      <c r="E103" s="33" t="s">
        <v>39</v>
      </c>
      <c r="F103" s="34"/>
      <c r="G103" s="35"/>
      <c r="H103" s="43" t="s">
        <v>3185</v>
      </c>
      <c r="I103" s="37" t="s">
        <v>28</v>
      </c>
      <c r="J103" s="38" t="str">
        <f aca="false">CONCATENATE(L103,"  ",M103,"  ",N103)</f>
        <v>1043  010  701</v>
      </c>
      <c r="K103" s="39" t="str">
        <f aca="false">CONCATENATE(P103,"  ",Q103,"  ",R103)</f>
        <v>1043  010  493</v>
      </c>
      <c r="L103" s="28" t="str">
        <f aca="false">LEFT(O103,4)</f>
        <v>1043</v>
      </c>
      <c r="M103" s="28" t="str">
        <f aca="false">MID(O103,5,3)</f>
        <v>010</v>
      </c>
      <c r="N103" s="28" t="str">
        <f aca="false">RIGHT(O103,3)</f>
        <v>701</v>
      </c>
      <c r="O103" s="29" t="n">
        <v>1043010701</v>
      </c>
      <c r="P103" s="28" t="str">
        <f aca="false">LEFT(S103,4)</f>
        <v>1043</v>
      </c>
      <c r="Q103" s="28" t="str">
        <f aca="false">MID(S103,5,3)</f>
        <v>010</v>
      </c>
      <c r="R103" s="28" t="str">
        <f aca="false">RIGHT(S103,3)</f>
        <v>493</v>
      </c>
      <c r="S103" s="40" t="n">
        <v>1043010493</v>
      </c>
    </row>
    <row r="104" s="28" customFormat="true" ht="11.25" hidden="false" customHeight="false" outlineLevel="0" collapsed="false">
      <c r="A104" s="52" t="s">
        <v>3115</v>
      </c>
      <c r="B104" s="32" t="s">
        <v>3168</v>
      </c>
      <c r="C104" s="34"/>
      <c r="D104" s="34"/>
      <c r="E104" s="33" t="s">
        <v>1408</v>
      </c>
      <c r="F104" s="34"/>
      <c r="G104" s="35"/>
      <c r="H104" s="43" t="s">
        <v>3186</v>
      </c>
      <c r="I104" s="37" t="s">
        <v>28</v>
      </c>
      <c r="J104" s="38" t="str">
        <f aca="false">CONCATENATE(L104,"  ",M104,"  ",N104)</f>
        <v>1043  010  702</v>
      </c>
      <c r="K104" s="39" t="str">
        <f aca="false">CONCATENATE(P104,"  ",Q104,"  ",R104)</f>
        <v>    </v>
      </c>
      <c r="L104" s="28" t="str">
        <f aca="false">LEFT(O104,4)</f>
        <v>1043</v>
      </c>
      <c r="M104" s="28" t="str">
        <f aca="false">MID(O104,5,3)</f>
        <v>010</v>
      </c>
      <c r="N104" s="28" t="str">
        <f aca="false">RIGHT(O104,3)</f>
        <v>702</v>
      </c>
      <c r="O104" s="29" t="n">
        <v>1043010702</v>
      </c>
      <c r="P104" s="28" t="str">
        <f aca="false">LEFT(S104,4)</f>
        <v/>
      </c>
      <c r="Q104" s="28" t="str">
        <f aca="false">MID(S104,5,3)</f>
        <v/>
      </c>
      <c r="R104" s="28" t="str">
        <f aca="false">RIGHT(S104,3)</f>
        <v/>
      </c>
      <c r="S104" s="30"/>
    </row>
    <row r="105" s="28" customFormat="true" ht="11.25" hidden="false" customHeight="false" outlineLevel="0" collapsed="false">
      <c r="A105" s="52" t="s">
        <v>3115</v>
      </c>
      <c r="B105" s="32" t="s">
        <v>3187</v>
      </c>
      <c r="C105" s="34"/>
      <c r="D105" s="34"/>
      <c r="E105" s="33" t="s">
        <v>39</v>
      </c>
      <c r="F105" s="34"/>
      <c r="G105" s="35"/>
      <c r="H105" s="43" t="s">
        <v>3188</v>
      </c>
      <c r="I105" s="37" t="s">
        <v>28</v>
      </c>
      <c r="J105" s="38" t="str">
        <f aca="false">CONCATENATE(L105,"  ",M105,"  ",N105)</f>
        <v>1043  010  700</v>
      </c>
      <c r="K105" s="39" t="str">
        <f aca="false">CONCATENATE(P105,"  ",Q105,"  ",R105)</f>
        <v>1043  010  330</v>
      </c>
      <c r="L105" s="28" t="str">
        <f aca="false">LEFT(O105,4)</f>
        <v>1043</v>
      </c>
      <c r="M105" s="28" t="str">
        <f aca="false">MID(O105,5,3)</f>
        <v>010</v>
      </c>
      <c r="N105" s="28" t="str">
        <f aca="false">RIGHT(O105,3)</f>
        <v>700</v>
      </c>
      <c r="O105" s="29" t="n">
        <v>1043010700</v>
      </c>
      <c r="P105" s="28" t="str">
        <f aca="false">LEFT(S105,4)</f>
        <v>1043</v>
      </c>
      <c r="Q105" s="28" t="str">
        <f aca="false">MID(S105,5,3)</f>
        <v>010</v>
      </c>
      <c r="R105" s="28" t="str">
        <f aca="false">RIGHT(S105,3)</f>
        <v>330</v>
      </c>
      <c r="S105" s="40" t="n">
        <v>1043010330</v>
      </c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94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95" t="s">
        <v>1300</v>
      </c>
      <c r="B3" s="32" t="s">
        <v>3189</v>
      </c>
      <c r="C3" s="34"/>
      <c r="D3" s="34"/>
      <c r="E3" s="34"/>
      <c r="F3" s="34"/>
      <c r="G3" s="35"/>
      <c r="H3" s="36" t="s">
        <v>18</v>
      </c>
      <c r="I3" s="37" t="s">
        <v>28</v>
      </c>
      <c r="J3" s="38" t="str">
        <f aca="false">CONCATENATE(L3,"  ",M3,"  ",N3)</f>
        <v>1043  010  419</v>
      </c>
      <c r="K3" s="39" t="str">
        <f aca="false">CONCATENATE(P3,"  ",Q3,"  ",R3)</f>
        <v>    </v>
      </c>
      <c r="L3" s="28" t="str">
        <f aca="false">LEFT(O3,4)</f>
        <v>1043</v>
      </c>
      <c r="M3" s="28" t="str">
        <f aca="false">MID(O3,5,3)</f>
        <v>010</v>
      </c>
      <c r="N3" s="28" t="str">
        <f aca="false">RIGHT(O3,3)</f>
        <v>419</v>
      </c>
      <c r="O3" s="29" t="n">
        <v>1043010419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11.25" hidden="false" customHeight="false" outlineLevel="0" collapsed="false">
      <c r="A4" s="95" t="s">
        <v>1300</v>
      </c>
      <c r="B4" s="32" t="s">
        <v>3190</v>
      </c>
      <c r="C4" s="33" t="s">
        <v>1065</v>
      </c>
      <c r="D4" s="34"/>
      <c r="E4" s="33" t="s">
        <v>16</v>
      </c>
      <c r="F4" s="34"/>
      <c r="G4" s="35"/>
      <c r="H4" s="36" t="s">
        <v>18</v>
      </c>
      <c r="I4" s="37" t="s">
        <v>169</v>
      </c>
      <c r="J4" s="38" t="str">
        <f aca="false">CONCATENATE(L4,"  ",M4,"  ",N4)</f>
        <v>1060  030  060</v>
      </c>
      <c r="K4" s="39" t="str">
        <f aca="false">CONCATENATE(P4,"  ",Q4,"  ",R4)</f>
        <v>    </v>
      </c>
      <c r="L4" s="28" t="str">
        <f aca="false">LEFT(O4,4)</f>
        <v>1060</v>
      </c>
      <c r="M4" s="28" t="str">
        <f aca="false">MID(O4,5,3)</f>
        <v>030</v>
      </c>
      <c r="N4" s="28" t="str">
        <f aca="false">RIGHT(O4,3)</f>
        <v>060</v>
      </c>
      <c r="O4" s="29" t="n">
        <v>1060030060</v>
      </c>
      <c r="P4" s="28" t="str">
        <f aca="false">LEFT(S4,4)</f>
        <v/>
      </c>
      <c r="Q4" s="28" t="str">
        <f aca="false">MID(S4,5,3)</f>
        <v/>
      </c>
      <c r="R4" s="28" t="str">
        <f aca="false">RIGHT(S4,3)</f>
        <v/>
      </c>
      <c r="S4" s="30"/>
    </row>
    <row r="5" s="28" customFormat="true" ht="11.25" hidden="false" customHeight="false" outlineLevel="0" collapsed="false">
      <c r="A5" s="95" t="s">
        <v>1300</v>
      </c>
      <c r="B5" s="32" t="s">
        <v>3190</v>
      </c>
      <c r="C5" s="33" t="s">
        <v>231</v>
      </c>
      <c r="D5" s="34"/>
      <c r="E5" s="34"/>
      <c r="F5" s="34"/>
      <c r="G5" s="35"/>
      <c r="H5" s="36" t="s">
        <v>18</v>
      </c>
      <c r="I5" s="37" t="s">
        <v>169</v>
      </c>
      <c r="J5" s="38" t="str">
        <f aca="false">CONCATENATE(L5,"  ",M5,"  ",N5)</f>
        <v>1060  030  117</v>
      </c>
      <c r="K5" s="39" t="str">
        <f aca="false">CONCATENATE(P5,"  ",Q5,"  ",R5)</f>
        <v>    </v>
      </c>
      <c r="L5" s="28" t="str">
        <f aca="false">LEFT(O5,4)</f>
        <v>1060</v>
      </c>
      <c r="M5" s="28" t="str">
        <f aca="false">MID(O5,5,3)</f>
        <v>030</v>
      </c>
      <c r="N5" s="28" t="str">
        <f aca="false">RIGHT(O5,3)</f>
        <v>117</v>
      </c>
      <c r="O5" s="29" t="n">
        <v>1060030117</v>
      </c>
      <c r="P5" s="28" t="str">
        <f aca="false">LEFT(S5,4)</f>
        <v/>
      </c>
      <c r="Q5" s="28" t="str">
        <f aca="false">MID(S5,5,3)</f>
        <v/>
      </c>
      <c r="R5" s="28" t="str">
        <f aca="false">RIGHT(S5,3)</f>
        <v/>
      </c>
      <c r="S5" s="30"/>
    </row>
    <row r="6" s="28" customFormat="true" ht="22.5" hidden="false" customHeight="false" outlineLevel="0" collapsed="false">
      <c r="A6" s="95" t="s">
        <v>1300</v>
      </c>
      <c r="B6" s="32" t="s">
        <v>3190</v>
      </c>
      <c r="C6" s="33" t="s">
        <v>268</v>
      </c>
      <c r="D6" s="34"/>
      <c r="E6" s="34"/>
      <c r="F6" s="34"/>
      <c r="G6" s="48" t="s">
        <v>269</v>
      </c>
      <c r="H6" s="36" t="s">
        <v>18</v>
      </c>
      <c r="I6" s="37" t="s">
        <v>169</v>
      </c>
      <c r="J6" s="38" t="str">
        <f aca="false">CONCATENATE(L6,"  ",M6,"  ",N6)</f>
        <v>1060  030  035</v>
      </c>
      <c r="K6" s="39" t="str">
        <f aca="false">CONCATENATE(P6,"  ",Q6,"  ",R6)</f>
        <v>1060  030  046</v>
      </c>
      <c r="L6" s="28" t="str">
        <f aca="false">LEFT(O6,4)</f>
        <v>1060</v>
      </c>
      <c r="M6" s="28" t="str">
        <f aca="false">MID(O6,5,3)</f>
        <v>030</v>
      </c>
      <c r="N6" s="28" t="str">
        <f aca="false">RIGHT(O6,3)</f>
        <v>035</v>
      </c>
      <c r="O6" s="29" t="n">
        <v>1060030035</v>
      </c>
      <c r="P6" s="28" t="str">
        <f aca="false">LEFT(S6,4)</f>
        <v>1060</v>
      </c>
      <c r="Q6" s="28" t="str">
        <f aca="false">MID(S6,5,3)</f>
        <v>030</v>
      </c>
      <c r="R6" s="28" t="str">
        <f aca="false">RIGHT(S6,3)</f>
        <v>046</v>
      </c>
      <c r="S6" s="40" t="n">
        <v>1060030046</v>
      </c>
    </row>
    <row r="7" s="28" customFormat="true" ht="22.5" hidden="false" customHeight="false" outlineLevel="0" collapsed="false">
      <c r="A7" s="95" t="s">
        <v>1300</v>
      </c>
      <c r="B7" s="32" t="s">
        <v>3190</v>
      </c>
      <c r="C7" s="33" t="s">
        <v>268</v>
      </c>
      <c r="D7" s="34"/>
      <c r="E7" s="34"/>
      <c r="F7" s="34"/>
      <c r="G7" s="48" t="s">
        <v>3191</v>
      </c>
      <c r="H7" s="43" t="s">
        <v>3192</v>
      </c>
      <c r="I7" s="37" t="s">
        <v>169</v>
      </c>
      <c r="J7" s="38" t="str">
        <f aca="false">CONCATENATE(L7,"  ",M7,"  ",N7)</f>
        <v>1060  030  046</v>
      </c>
      <c r="K7" s="39" t="str">
        <f aca="false">CONCATENATE(P7,"  ",Q7,"  ",R7)</f>
        <v>    </v>
      </c>
      <c r="L7" s="28" t="str">
        <f aca="false">LEFT(O7,4)</f>
        <v>1060</v>
      </c>
      <c r="M7" s="28" t="str">
        <f aca="false">MID(O7,5,3)</f>
        <v>030</v>
      </c>
      <c r="N7" s="28" t="str">
        <f aca="false">RIGHT(O7,3)</f>
        <v>046</v>
      </c>
      <c r="O7" s="29" t="n">
        <v>1060030046</v>
      </c>
      <c r="S7" s="30"/>
    </row>
    <row r="8" s="28" customFormat="true" ht="22.5" hidden="false" customHeight="false" outlineLevel="0" collapsed="false">
      <c r="A8" s="95" t="s">
        <v>1300</v>
      </c>
      <c r="B8" s="32" t="s">
        <v>3190</v>
      </c>
      <c r="C8" s="33" t="s">
        <v>268</v>
      </c>
      <c r="D8" s="34"/>
      <c r="E8" s="34"/>
      <c r="F8" s="34"/>
      <c r="G8" s="35"/>
      <c r="H8" s="36" t="s">
        <v>18</v>
      </c>
      <c r="I8" s="37" t="s">
        <v>169</v>
      </c>
      <c r="J8" s="38" t="str">
        <f aca="false">CONCATENATE(L8,"  ",M8,"  ",N8)</f>
        <v>1060  030  057</v>
      </c>
      <c r="K8" s="45"/>
      <c r="L8" s="28" t="str">
        <f aca="false">LEFT(O8,4)</f>
        <v>1060</v>
      </c>
      <c r="M8" s="28" t="str">
        <f aca="false">MID(O8,5,3)</f>
        <v>030</v>
      </c>
      <c r="N8" s="28" t="str">
        <f aca="false">RIGHT(O8,3)</f>
        <v>057</v>
      </c>
      <c r="O8" s="29" t="n">
        <v>1060030057</v>
      </c>
      <c r="S8" s="30"/>
    </row>
    <row r="9" s="28" customFormat="true" ht="11.25" hidden="false" customHeight="false" outlineLevel="0" collapsed="false">
      <c r="A9" s="95" t="s">
        <v>1300</v>
      </c>
      <c r="B9" s="32" t="s">
        <v>3190</v>
      </c>
      <c r="C9" s="33" t="s">
        <v>3193</v>
      </c>
      <c r="D9" s="34"/>
      <c r="E9" s="34"/>
      <c r="F9" s="34"/>
      <c r="G9" s="35"/>
      <c r="H9" s="36" t="s">
        <v>18</v>
      </c>
      <c r="I9" s="37" t="s">
        <v>169</v>
      </c>
      <c r="J9" s="38" t="str">
        <f aca="false">CONCATENATE(L9,"  ",M9,"  ",N9)</f>
        <v>1060  030  020</v>
      </c>
      <c r="K9" s="45"/>
      <c r="L9" s="28" t="str">
        <f aca="false">LEFT(O9,4)</f>
        <v>1060</v>
      </c>
      <c r="M9" s="28" t="str">
        <f aca="false">MID(O9,5,3)</f>
        <v>030</v>
      </c>
      <c r="N9" s="28" t="str">
        <f aca="false">RIGHT(O9,3)</f>
        <v>020</v>
      </c>
      <c r="O9" s="29" t="n">
        <v>1060030020</v>
      </c>
      <c r="S9" s="30"/>
    </row>
    <row r="10" s="28" customFormat="true" ht="11.25" hidden="false" customHeight="false" outlineLevel="0" collapsed="false">
      <c r="A10" s="95" t="s">
        <v>1300</v>
      </c>
      <c r="B10" s="32" t="s">
        <v>3190</v>
      </c>
      <c r="C10" s="33" t="s">
        <v>3193</v>
      </c>
      <c r="D10" s="34"/>
      <c r="E10" s="34"/>
      <c r="F10" s="34"/>
      <c r="G10" s="35"/>
      <c r="H10" s="36" t="s">
        <v>18</v>
      </c>
      <c r="I10" s="37" t="s">
        <v>169</v>
      </c>
      <c r="J10" s="38" t="str">
        <f aca="false">CONCATENATE(L10,"  ",M10,"  ",N10)</f>
        <v>1060  030  032</v>
      </c>
      <c r="K10" s="45"/>
      <c r="L10" s="28" t="str">
        <f aca="false">LEFT(O10,4)</f>
        <v>1060</v>
      </c>
      <c r="M10" s="28" t="str">
        <f aca="false">MID(O10,5,3)</f>
        <v>030</v>
      </c>
      <c r="N10" s="28" t="str">
        <f aca="false">RIGHT(O10,3)</f>
        <v>032</v>
      </c>
      <c r="O10" s="29" t="n">
        <v>1060030032</v>
      </c>
      <c r="S10" s="30"/>
    </row>
    <row r="11" s="28" customFormat="true" ht="11.25" hidden="false" customHeight="false" outlineLevel="0" collapsed="false">
      <c r="A11" s="95" t="s">
        <v>1300</v>
      </c>
      <c r="B11" s="32" t="s">
        <v>3190</v>
      </c>
      <c r="C11" s="33" t="s">
        <v>3193</v>
      </c>
      <c r="D11" s="34"/>
      <c r="E11" s="34"/>
      <c r="F11" s="34"/>
      <c r="G11" s="48" t="s">
        <v>3194</v>
      </c>
      <c r="H11" s="36" t="s">
        <v>18</v>
      </c>
      <c r="I11" s="37" t="s">
        <v>169</v>
      </c>
      <c r="J11" s="38" t="str">
        <f aca="false">CONCATENATE(L11,"  ",M11,"  ",N11)</f>
        <v>1060  030  069</v>
      </c>
      <c r="K11" s="45"/>
      <c r="L11" s="28" t="str">
        <f aca="false">LEFT(O11,4)</f>
        <v>1060</v>
      </c>
      <c r="M11" s="28" t="str">
        <f aca="false">MID(O11,5,3)</f>
        <v>030</v>
      </c>
      <c r="N11" s="28" t="str">
        <f aca="false">RIGHT(O11,3)</f>
        <v>069</v>
      </c>
      <c r="O11" s="29" t="n">
        <v>1060030069</v>
      </c>
      <c r="S11" s="30"/>
    </row>
    <row r="12" s="28" customFormat="true" ht="11.25" hidden="false" customHeight="false" outlineLevel="0" collapsed="false">
      <c r="A12" s="95" t="s">
        <v>1300</v>
      </c>
      <c r="B12" s="32" t="s">
        <v>3190</v>
      </c>
      <c r="C12" s="33" t="s">
        <v>167</v>
      </c>
      <c r="D12" s="34"/>
      <c r="E12" s="34"/>
      <c r="F12" s="34"/>
      <c r="G12" s="35"/>
      <c r="H12" s="36" t="s">
        <v>18</v>
      </c>
      <c r="I12" s="37" t="s">
        <v>169</v>
      </c>
      <c r="J12" s="38" t="str">
        <f aca="false">CONCATENATE(L12,"  ",M12,"  ",N12)</f>
        <v>1060  030  118</v>
      </c>
      <c r="K12" s="45"/>
      <c r="L12" s="28" t="str">
        <f aca="false">LEFT(O12,4)</f>
        <v>1060</v>
      </c>
      <c r="M12" s="28" t="str">
        <f aca="false">MID(O12,5,3)</f>
        <v>030</v>
      </c>
      <c r="N12" s="28" t="str">
        <f aca="false">RIGHT(O12,3)</f>
        <v>118</v>
      </c>
      <c r="O12" s="29" t="n">
        <v>1060030118</v>
      </c>
      <c r="S12" s="30"/>
    </row>
    <row r="13" s="28" customFormat="true" ht="11.25" hidden="false" customHeight="false" outlineLevel="0" collapsed="false">
      <c r="A13" s="95" t="s">
        <v>1300</v>
      </c>
      <c r="B13" s="32" t="s">
        <v>3190</v>
      </c>
      <c r="C13" s="33" t="s">
        <v>3195</v>
      </c>
      <c r="D13" s="34"/>
      <c r="E13" s="34"/>
      <c r="F13" s="34"/>
      <c r="G13" s="35"/>
      <c r="H13" s="36" t="s">
        <v>18</v>
      </c>
      <c r="I13" s="37" t="s">
        <v>173</v>
      </c>
      <c r="J13" s="38" t="str">
        <f aca="false">CONCATENATE(L13,"  ",M13,"  ",N13)</f>
        <v>1060  040  031</v>
      </c>
      <c r="K13" s="45"/>
      <c r="L13" s="28" t="str">
        <f aca="false">LEFT(O13,4)</f>
        <v>1060</v>
      </c>
      <c r="M13" s="28" t="str">
        <f aca="false">MID(O13,5,3)</f>
        <v>040</v>
      </c>
      <c r="N13" s="28" t="str">
        <f aca="false">RIGHT(O13,3)</f>
        <v>031</v>
      </c>
      <c r="O13" s="29" t="n">
        <v>1060040031</v>
      </c>
      <c r="S13" s="30"/>
    </row>
    <row r="14" s="28" customFormat="true" ht="22.5" hidden="false" customHeight="false" outlineLevel="0" collapsed="false">
      <c r="A14" s="95" t="s">
        <v>1300</v>
      </c>
      <c r="B14" s="32" t="s">
        <v>3196</v>
      </c>
      <c r="C14" s="33" t="s">
        <v>231</v>
      </c>
      <c r="D14" s="33" t="s">
        <v>250</v>
      </c>
      <c r="E14" s="34"/>
      <c r="F14" s="33" t="s">
        <v>251</v>
      </c>
      <c r="G14" s="48" t="s">
        <v>254</v>
      </c>
      <c r="H14" s="43" t="s">
        <v>255</v>
      </c>
      <c r="I14" s="37" t="s">
        <v>169</v>
      </c>
      <c r="J14" s="38" t="str">
        <f aca="false">CONCATENATE(L14,"  ",M14,"  ",N14)</f>
        <v>1060  030  010</v>
      </c>
      <c r="K14" s="45"/>
      <c r="L14" s="28" t="str">
        <f aca="false">LEFT(O14,4)</f>
        <v>1060</v>
      </c>
      <c r="M14" s="28" t="str">
        <f aca="false">MID(O14,5,3)</f>
        <v>030</v>
      </c>
      <c r="N14" s="28" t="str">
        <f aca="false">RIGHT(O14,3)</f>
        <v>010</v>
      </c>
      <c r="O14" s="29" t="n">
        <v>1060030010</v>
      </c>
      <c r="S14" s="30"/>
    </row>
    <row r="15" s="28" customFormat="true" ht="22.5" hidden="false" customHeight="false" outlineLevel="0" collapsed="false">
      <c r="A15" s="95" t="s">
        <v>1300</v>
      </c>
      <c r="B15" s="32" t="s">
        <v>3196</v>
      </c>
      <c r="C15" s="33" t="s">
        <v>231</v>
      </c>
      <c r="D15" s="33" t="s">
        <v>250</v>
      </c>
      <c r="E15" s="33" t="s">
        <v>16</v>
      </c>
      <c r="F15" s="33" t="s">
        <v>251</v>
      </c>
      <c r="G15" s="48" t="s">
        <v>256</v>
      </c>
      <c r="H15" s="43" t="s">
        <v>257</v>
      </c>
      <c r="I15" s="37" t="s">
        <v>169</v>
      </c>
      <c r="J15" s="38" t="str">
        <f aca="false">CONCATENATE(L15,"  ",M15,"  ",N15)</f>
        <v>1060  030  013</v>
      </c>
      <c r="K15" s="45"/>
      <c r="L15" s="28" t="str">
        <f aca="false">LEFT(O15,4)</f>
        <v>1060</v>
      </c>
      <c r="M15" s="28" t="str">
        <f aca="false">MID(O15,5,3)</f>
        <v>030</v>
      </c>
      <c r="N15" s="28" t="str">
        <f aca="false">RIGHT(O15,3)</f>
        <v>013</v>
      </c>
      <c r="O15" s="29" t="n">
        <v>1060030013</v>
      </c>
      <c r="S15" s="30"/>
    </row>
    <row r="16" s="28" customFormat="true" ht="22.5" hidden="false" customHeight="false" outlineLevel="0" collapsed="false">
      <c r="A16" s="95" t="s">
        <v>1300</v>
      </c>
      <c r="B16" s="32" t="s">
        <v>3196</v>
      </c>
      <c r="C16" s="33" t="s">
        <v>231</v>
      </c>
      <c r="D16" s="33" t="s">
        <v>250</v>
      </c>
      <c r="E16" s="34"/>
      <c r="F16" s="33" t="s">
        <v>251</v>
      </c>
      <c r="G16" s="48" t="s">
        <v>258</v>
      </c>
      <c r="H16" s="43" t="s">
        <v>259</v>
      </c>
      <c r="I16" s="37" t="s">
        <v>169</v>
      </c>
      <c r="J16" s="38" t="str">
        <f aca="false">CONCATENATE(L16,"  ",M16,"  ",N16)</f>
        <v>1060  030  044</v>
      </c>
      <c r="K16" s="45"/>
      <c r="L16" s="28" t="str">
        <f aca="false">LEFT(O16,4)</f>
        <v>1060</v>
      </c>
      <c r="M16" s="28" t="str">
        <f aca="false">MID(O16,5,3)</f>
        <v>030</v>
      </c>
      <c r="N16" s="28" t="str">
        <f aca="false">RIGHT(O16,3)</f>
        <v>044</v>
      </c>
      <c r="O16" s="29" t="n">
        <v>1060030044</v>
      </c>
      <c r="S16" s="30"/>
    </row>
    <row r="17" s="28" customFormat="true" ht="22.5" hidden="false" customHeight="false" outlineLevel="0" collapsed="false">
      <c r="A17" s="95" t="s">
        <v>1300</v>
      </c>
      <c r="B17" s="32" t="s">
        <v>3196</v>
      </c>
      <c r="C17" s="33" t="s">
        <v>231</v>
      </c>
      <c r="D17" s="33" t="s">
        <v>250</v>
      </c>
      <c r="E17" s="34"/>
      <c r="F17" s="33" t="s">
        <v>251</v>
      </c>
      <c r="G17" s="48" t="s">
        <v>261</v>
      </c>
      <c r="H17" s="43" t="s">
        <v>262</v>
      </c>
      <c r="I17" s="37" t="s">
        <v>169</v>
      </c>
      <c r="J17" s="38" t="str">
        <f aca="false">CONCATENATE(L17,"  ",M17,"  ",N17)</f>
        <v>1060  030  082</v>
      </c>
      <c r="K17" s="45"/>
      <c r="L17" s="28" t="str">
        <f aca="false">LEFT(O17,4)</f>
        <v>1060</v>
      </c>
      <c r="M17" s="28" t="str">
        <f aca="false">MID(O17,5,3)</f>
        <v>030</v>
      </c>
      <c r="N17" s="28" t="str">
        <f aca="false">RIGHT(O17,3)</f>
        <v>082</v>
      </c>
      <c r="O17" s="29" t="n">
        <v>1060030082</v>
      </c>
      <c r="S17" s="30"/>
    </row>
    <row r="18" s="28" customFormat="true" ht="11.25" hidden="false" customHeight="false" outlineLevel="0" collapsed="false">
      <c r="A18" s="95" t="s">
        <v>1300</v>
      </c>
      <c r="B18" s="32" t="s">
        <v>3196</v>
      </c>
      <c r="C18" s="33" t="s">
        <v>3197</v>
      </c>
      <c r="D18" s="33" t="s">
        <v>3198</v>
      </c>
      <c r="E18" s="34"/>
      <c r="F18" s="33" t="s">
        <v>271</v>
      </c>
      <c r="G18" s="35"/>
      <c r="H18" s="36" t="s">
        <v>18</v>
      </c>
      <c r="I18" s="37" t="s">
        <v>169</v>
      </c>
      <c r="J18" s="38" t="str">
        <f aca="false">CONCATENATE(L18,"  ",M18,"  ",N18)</f>
        <v>1060  030  051</v>
      </c>
      <c r="K18" s="45"/>
      <c r="L18" s="28" t="str">
        <f aca="false">LEFT(O18,4)</f>
        <v>1060</v>
      </c>
      <c r="M18" s="28" t="str">
        <f aca="false">MID(O18,5,3)</f>
        <v>030</v>
      </c>
      <c r="N18" s="28" t="str">
        <f aca="false">RIGHT(O18,3)</f>
        <v>051</v>
      </c>
      <c r="O18" s="29" t="n">
        <v>1060030051</v>
      </c>
      <c r="S18" s="30"/>
    </row>
    <row r="19" s="28" customFormat="true" ht="22.5" hidden="false" customHeight="false" outlineLevel="0" collapsed="false">
      <c r="A19" s="95" t="s">
        <v>1300</v>
      </c>
      <c r="B19" s="32" t="s">
        <v>3196</v>
      </c>
      <c r="C19" s="33" t="s">
        <v>268</v>
      </c>
      <c r="D19" s="33" t="s">
        <v>3198</v>
      </c>
      <c r="E19" s="34"/>
      <c r="F19" s="33" t="s">
        <v>271</v>
      </c>
      <c r="G19" s="48" t="s">
        <v>3199</v>
      </c>
      <c r="H19" s="43" t="s">
        <v>273</v>
      </c>
      <c r="I19" s="37" t="s">
        <v>169</v>
      </c>
      <c r="J19" s="38" t="str">
        <f aca="false">CONCATENATE(L19,"  ",M19,"  ",N19)</f>
        <v>1060  030  064</v>
      </c>
      <c r="K19" s="45"/>
      <c r="L19" s="28" t="str">
        <f aca="false">LEFT(O19,4)</f>
        <v>1060</v>
      </c>
      <c r="M19" s="28" t="str">
        <f aca="false">MID(O19,5,3)</f>
        <v>030</v>
      </c>
      <c r="N19" s="28" t="str">
        <f aca="false">RIGHT(O19,3)</f>
        <v>064</v>
      </c>
      <c r="O19" s="29" t="n">
        <v>1060030064</v>
      </c>
      <c r="S19" s="30"/>
    </row>
    <row r="20" s="28" customFormat="true" ht="22.5" hidden="false" customHeight="false" outlineLevel="0" collapsed="false">
      <c r="A20" s="95" t="s">
        <v>1300</v>
      </c>
      <c r="B20" s="32" t="s">
        <v>3196</v>
      </c>
      <c r="C20" s="33" t="s">
        <v>268</v>
      </c>
      <c r="D20" s="33" t="s">
        <v>270</v>
      </c>
      <c r="E20" s="34"/>
      <c r="F20" s="33" t="s">
        <v>271</v>
      </c>
      <c r="G20" s="48" t="s">
        <v>272</v>
      </c>
      <c r="H20" s="43" t="s">
        <v>273</v>
      </c>
      <c r="I20" s="37" t="s">
        <v>169</v>
      </c>
      <c r="J20" s="38" t="str">
        <f aca="false">CONCATENATE(L20,"  ",M20,"  ",N20)</f>
        <v>1060  030  070</v>
      </c>
      <c r="K20" s="45"/>
      <c r="L20" s="28" t="str">
        <f aca="false">LEFT(O20,4)</f>
        <v>1060</v>
      </c>
      <c r="M20" s="28" t="str">
        <f aca="false">MID(O20,5,3)</f>
        <v>030</v>
      </c>
      <c r="N20" s="28" t="str">
        <f aca="false">RIGHT(O20,3)</f>
        <v>070</v>
      </c>
      <c r="O20" s="29" t="n">
        <v>1060030070</v>
      </c>
      <c r="S20" s="30"/>
    </row>
    <row r="21" s="28" customFormat="true" ht="22.5" hidden="false" customHeight="false" outlineLevel="0" collapsed="false">
      <c r="A21" s="95" t="s">
        <v>1300</v>
      </c>
      <c r="B21" s="32" t="s">
        <v>3196</v>
      </c>
      <c r="C21" s="33" t="s">
        <v>268</v>
      </c>
      <c r="D21" s="33" t="s">
        <v>3093</v>
      </c>
      <c r="E21" s="34"/>
      <c r="F21" s="33" t="s">
        <v>3094</v>
      </c>
      <c r="G21" s="48" t="s">
        <v>3095</v>
      </c>
      <c r="H21" s="43" t="s">
        <v>329</v>
      </c>
      <c r="I21" s="37" t="s">
        <v>169</v>
      </c>
      <c r="J21" s="38" t="str">
        <f aca="false">CONCATENATE(L21,"  ",M21,"  ",N21)</f>
        <v>1060  030  081</v>
      </c>
      <c r="K21" s="45"/>
      <c r="L21" s="28" t="str">
        <f aca="false">LEFT(O21,4)</f>
        <v>1060</v>
      </c>
      <c r="M21" s="28" t="str">
        <f aca="false">MID(O21,5,3)</f>
        <v>030</v>
      </c>
      <c r="N21" s="28" t="str">
        <f aca="false">RIGHT(O21,3)</f>
        <v>081</v>
      </c>
      <c r="O21" s="29" t="n">
        <v>1060030081</v>
      </c>
      <c r="S21" s="30"/>
    </row>
    <row r="22" s="28" customFormat="true" ht="22.5" hidden="false" customHeight="false" outlineLevel="0" collapsed="false">
      <c r="A22" s="95" t="s">
        <v>1300</v>
      </c>
      <c r="B22" s="32" t="s">
        <v>3196</v>
      </c>
      <c r="C22" s="33" t="s">
        <v>268</v>
      </c>
      <c r="D22" s="33" t="s">
        <v>270</v>
      </c>
      <c r="E22" s="34"/>
      <c r="F22" s="33" t="s">
        <v>271</v>
      </c>
      <c r="G22" s="48" t="s">
        <v>274</v>
      </c>
      <c r="H22" s="43" t="s">
        <v>275</v>
      </c>
      <c r="I22" s="37" t="s">
        <v>169</v>
      </c>
      <c r="J22" s="38" t="str">
        <f aca="false">CONCATENATE(L22,"  ",M22,"  ",N22)</f>
        <v>1060  030  093</v>
      </c>
      <c r="K22" s="45"/>
      <c r="L22" s="28" t="str">
        <f aca="false">LEFT(O22,4)</f>
        <v>1060</v>
      </c>
      <c r="M22" s="28" t="str">
        <f aca="false">MID(O22,5,3)</f>
        <v>030</v>
      </c>
      <c r="N22" s="28" t="str">
        <f aca="false">RIGHT(O22,3)</f>
        <v>093</v>
      </c>
      <c r="O22" s="29" t="n">
        <v>1060030093</v>
      </c>
      <c r="S22" s="30"/>
    </row>
    <row r="23" s="28" customFormat="true" ht="11.25" hidden="false" customHeight="false" outlineLevel="0" collapsed="false">
      <c r="A23" s="95" t="s">
        <v>1300</v>
      </c>
      <c r="B23" s="32" t="s">
        <v>3196</v>
      </c>
      <c r="C23" s="33" t="s">
        <v>3193</v>
      </c>
      <c r="D23" s="33" t="s">
        <v>250</v>
      </c>
      <c r="E23" s="34"/>
      <c r="F23" s="33" t="s">
        <v>3200</v>
      </c>
      <c r="G23" s="48" t="s">
        <v>3201</v>
      </c>
      <c r="H23" s="43" t="s">
        <v>3202</v>
      </c>
      <c r="I23" s="37" t="s">
        <v>169</v>
      </c>
      <c r="J23" s="38" t="str">
        <f aca="false">CONCATENATE(L23,"  ",M23,"  ",N23)</f>
        <v>1060  030  024</v>
      </c>
      <c r="K23" s="45"/>
      <c r="L23" s="28" t="str">
        <f aca="false">LEFT(O23,4)</f>
        <v>1060</v>
      </c>
      <c r="M23" s="28" t="str">
        <f aca="false">MID(O23,5,3)</f>
        <v>030</v>
      </c>
      <c r="N23" s="28" t="str">
        <f aca="false">RIGHT(O23,3)</f>
        <v>024</v>
      </c>
      <c r="O23" s="29" t="n">
        <v>1060030024</v>
      </c>
      <c r="S23" s="30"/>
    </row>
    <row r="24" s="28" customFormat="true" ht="11.25" hidden="false" customHeight="false" outlineLevel="0" collapsed="false">
      <c r="A24" s="95" t="s">
        <v>1300</v>
      </c>
      <c r="B24" s="32" t="s">
        <v>3196</v>
      </c>
      <c r="C24" s="33" t="s">
        <v>3193</v>
      </c>
      <c r="D24" s="33" t="s">
        <v>250</v>
      </c>
      <c r="E24" s="34"/>
      <c r="F24" s="33" t="s">
        <v>3200</v>
      </c>
      <c r="G24" s="48" t="s">
        <v>3203</v>
      </c>
      <c r="H24" s="43" t="s">
        <v>3204</v>
      </c>
      <c r="I24" s="37" t="s">
        <v>169</v>
      </c>
      <c r="J24" s="38" t="str">
        <f aca="false">CONCATENATE(L24,"  ",M24,"  ",N24)</f>
        <v>1060  030  025</v>
      </c>
      <c r="K24" s="45"/>
      <c r="L24" s="28" t="str">
        <f aca="false">LEFT(O24,4)</f>
        <v>1060</v>
      </c>
      <c r="M24" s="28" t="str">
        <f aca="false">MID(O24,5,3)</f>
        <v>030</v>
      </c>
      <c r="N24" s="28" t="str">
        <f aca="false">RIGHT(O24,3)</f>
        <v>025</v>
      </c>
      <c r="O24" s="29" t="n">
        <v>1060030025</v>
      </c>
      <c r="S24" s="30"/>
    </row>
    <row r="25" s="28" customFormat="true" ht="33.75" hidden="false" customHeight="false" outlineLevel="0" collapsed="false">
      <c r="A25" s="95" t="s">
        <v>1300</v>
      </c>
      <c r="B25" s="32" t="s">
        <v>3196</v>
      </c>
      <c r="C25" s="33" t="s">
        <v>280</v>
      </c>
      <c r="D25" s="33" t="s">
        <v>276</v>
      </c>
      <c r="E25" s="34"/>
      <c r="F25" s="33" t="s">
        <v>277</v>
      </c>
      <c r="G25" s="48" t="s">
        <v>283</v>
      </c>
      <c r="H25" s="43" t="s">
        <v>284</v>
      </c>
      <c r="I25" s="37" t="s">
        <v>169</v>
      </c>
      <c r="J25" s="38" t="str">
        <f aca="false">CONCATENATE(L25,"  ",M25,"  ",N25)</f>
        <v>1060  030  034</v>
      </c>
      <c r="K25" s="45"/>
      <c r="L25" s="28" t="str">
        <f aca="false">LEFT(O25,4)</f>
        <v>1060</v>
      </c>
      <c r="M25" s="28" t="str">
        <f aca="false">MID(O25,5,3)</f>
        <v>030</v>
      </c>
      <c r="N25" s="28" t="str">
        <f aca="false">RIGHT(O25,3)</f>
        <v>034</v>
      </c>
      <c r="O25" s="29" t="n">
        <v>1060030034</v>
      </c>
      <c r="S25" s="30"/>
    </row>
    <row r="26" s="28" customFormat="true" ht="11.25" hidden="false" customHeight="false" outlineLevel="0" collapsed="false">
      <c r="A26" s="95" t="s">
        <v>1300</v>
      </c>
      <c r="B26" s="32" t="s">
        <v>3196</v>
      </c>
      <c r="C26" s="33" t="s">
        <v>242</v>
      </c>
      <c r="D26" s="33" t="s">
        <v>250</v>
      </c>
      <c r="E26" s="33" t="s">
        <v>294</v>
      </c>
      <c r="F26" s="33" t="s">
        <v>285</v>
      </c>
      <c r="G26" s="48" t="s">
        <v>295</v>
      </c>
      <c r="H26" s="43" t="s">
        <v>296</v>
      </c>
      <c r="I26" s="37" t="s">
        <v>169</v>
      </c>
      <c r="J26" s="38" t="str">
        <f aca="false">CONCATENATE(L26,"  ",M26,"  ",N26)</f>
        <v>1060  030  065</v>
      </c>
      <c r="K26" s="45"/>
      <c r="L26" s="28" t="str">
        <f aca="false">LEFT(O26,4)</f>
        <v>1060</v>
      </c>
      <c r="M26" s="28" t="str">
        <f aca="false">MID(O26,5,3)</f>
        <v>030</v>
      </c>
      <c r="N26" s="28" t="str">
        <f aca="false">RIGHT(O26,3)</f>
        <v>065</v>
      </c>
      <c r="O26" s="29" t="n">
        <v>1060030065</v>
      </c>
      <c r="S26" s="30"/>
    </row>
    <row r="27" s="28" customFormat="true" ht="11.25" hidden="false" customHeight="false" outlineLevel="0" collapsed="false">
      <c r="A27" s="95" t="s">
        <v>1300</v>
      </c>
      <c r="B27" s="32" t="s">
        <v>3196</v>
      </c>
      <c r="C27" s="33" t="s">
        <v>242</v>
      </c>
      <c r="D27" s="33" t="s">
        <v>250</v>
      </c>
      <c r="E27" s="34"/>
      <c r="F27" s="33" t="s">
        <v>285</v>
      </c>
      <c r="G27" s="48" t="s">
        <v>299</v>
      </c>
      <c r="H27" s="43" t="s">
        <v>300</v>
      </c>
      <c r="I27" s="37" t="s">
        <v>169</v>
      </c>
      <c r="J27" s="38" t="str">
        <f aca="false">CONCATENATE(L27,"  ",M27,"  ",N27)</f>
        <v>1060  030  068</v>
      </c>
      <c r="K27" s="45"/>
      <c r="L27" s="28" t="str">
        <f aca="false">LEFT(O27,4)</f>
        <v>1060</v>
      </c>
      <c r="M27" s="28" t="str">
        <f aca="false">MID(O27,5,3)</f>
        <v>030</v>
      </c>
      <c r="N27" s="28" t="str">
        <f aca="false">RIGHT(O27,3)</f>
        <v>068</v>
      </c>
      <c r="O27" s="29" t="n">
        <v>1060030068</v>
      </c>
      <c r="S27" s="30"/>
    </row>
    <row r="28" s="28" customFormat="true" ht="11.25" hidden="false" customHeight="false" outlineLevel="0" collapsed="false">
      <c r="A28" s="95" t="s">
        <v>1300</v>
      </c>
      <c r="B28" s="32" t="s">
        <v>3196</v>
      </c>
      <c r="C28" s="33" t="s">
        <v>242</v>
      </c>
      <c r="D28" s="33" t="s">
        <v>250</v>
      </c>
      <c r="E28" s="34"/>
      <c r="F28" s="33" t="s">
        <v>285</v>
      </c>
      <c r="G28" s="48" t="s">
        <v>301</v>
      </c>
      <c r="H28" s="43" t="s">
        <v>302</v>
      </c>
      <c r="I28" s="37" t="s">
        <v>169</v>
      </c>
      <c r="J28" s="38" t="str">
        <f aca="false">CONCATENATE(L28,"  ",M28,"  ",N28)</f>
        <v>1060  030  077</v>
      </c>
      <c r="K28" s="45"/>
      <c r="L28" s="28" t="str">
        <f aca="false">LEFT(O28,4)</f>
        <v>1060</v>
      </c>
      <c r="M28" s="28" t="str">
        <f aca="false">MID(O28,5,3)</f>
        <v>030</v>
      </c>
      <c r="N28" s="28" t="str">
        <f aca="false">RIGHT(O28,3)</f>
        <v>077</v>
      </c>
      <c r="O28" s="29" t="n">
        <v>1060030077</v>
      </c>
      <c r="S28" s="30"/>
    </row>
    <row r="29" s="28" customFormat="true" ht="11.25" hidden="false" customHeight="false" outlineLevel="0" collapsed="false">
      <c r="A29" s="95" t="s">
        <v>1300</v>
      </c>
      <c r="B29" s="32" t="s">
        <v>3196</v>
      </c>
      <c r="C29" s="33" t="s">
        <v>242</v>
      </c>
      <c r="D29" s="33" t="s">
        <v>250</v>
      </c>
      <c r="E29" s="33" t="s">
        <v>294</v>
      </c>
      <c r="F29" s="33" t="s">
        <v>285</v>
      </c>
      <c r="G29" s="48" t="s">
        <v>303</v>
      </c>
      <c r="H29" s="43" t="s">
        <v>304</v>
      </c>
      <c r="I29" s="37" t="s">
        <v>169</v>
      </c>
      <c r="J29" s="38" t="str">
        <f aca="false">CONCATENATE(L29,"  ",M29,"  ",N29)</f>
        <v>1060  030  085</v>
      </c>
      <c r="K29" s="45"/>
      <c r="L29" s="28" t="str">
        <f aca="false">LEFT(O29,4)</f>
        <v>1060</v>
      </c>
      <c r="M29" s="28" t="str">
        <f aca="false">MID(O29,5,3)</f>
        <v>030</v>
      </c>
      <c r="N29" s="28" t="str">
        <f aca="false">RIGHT(O29,3)</f>
        <v>085</v>
      </c>
      <c r="O29" s="29" t="n">
        <v>1060030085</v>
      </c>
      <c r="S29" s="30"/>
    </row>
    <row r="30" s="28" customFormat="true" ht="22.5" hidden="false" customHeight="false" outlineLevel="0" collapsed="false">
      <c r="A30" s="95" t="s">
        <v>1300</v>
      </c>
      <c r="B30" s="32" t="s">
        <v>3196</v>
      </c>
      <c r="C30" s="33" t="s">
        <v>205</v>
      </c>
      <c r="D30" s="33" t="s">
        <v>313</v>
      </c>
      <c r="E30" s="34"/>
      <c r="F30" s="33" t="s">
        <v>314</v>
      </c>
      <c r="G30" s="48" t="s">
        <v>315</v>
      </c>
      <c r="H30" s="43" t="s">
        <v>316</v>
      </c>
      <c r="I30" s="37" t="s">
        <v>169</v>
      </c>
      <c r="J30" s="38" t="str">
        <f aca="false">CONCATENATE(L30,"  ",M30,"  ",N30)</f>
        <v>1060  030  012</v>
      </c>
      <c r="K30" s="45"/>
      <c r="L30" s="28" t="str">
        <f aca="false">LEFT(O30,4)</f>
        <v>1060</v>
      </c>
      <c r="M30" s="28" t="str">
        <f aca="false">MID(O30,5,3)</f>
        <v>030</v>
      </c>
      <c r="N30" s="28" t="str">
        <f aca="false">RIGHT(O30,3)</f>
        <v>012</v>
      </c>
      <c r="O30" s="29" t="n">
        <v>1060030012</v>
      </c>
      <c r="S30" s="30"/>
    </row>
    <row r="31" s="28" customFormat="true" ht="22.5" hidden="false" customHeight="false" outlineLevel="0" collapsed="false">
      <c r="A31" s="95" t="s">
        <v>1300</v>
      </c>
      <c r="B31" s="32" t="s">
        <v>3196</v>
      </c>
      <c r="C31" s="33" t="s">
        <v>167</v>
      </c>
      <c r="D31" s="33" t="s">
        <v>313</v>
      </c>
      <c r="E31" s="34"/>
      <c r="F31" s="33" t="s">
        <v>317</v>
      </c>
      <c r="G31" s="48" t="s">
        <v>318</v>
      </c>
      <c r="H31" s="43" t="s">
        <v>319</v>
      </c>
      <c r="I31" s="37" t="s">
        <v>169</v>
      </c>
      <c r="J31" s="38" t="str">
        <f aca="false">CONCATENATE(L31,"  ",M31,"  ",N31)</f>
        <v>1060  030  021</v>
      </c>
      <c r="K31" s="45"/>
      <c r="L31" s="28" t="str">
        <f aca="false">LEFT(O31,4)</f>
        <v>1060</v>
      </c>
      <c r="M31" s="28" t="str">
        <f aca="false">MID(O31,5,3)</f>
        <v>030</v>
      </c>
      <c r="N31" s="28" t="str">
        <f aca="false">RIGHT(O31,3)</f>
        <v>021</v>
      </c>
      <c r="O31" s="29" t="n">
        <v>1060030021</v>
      </c>
      <c r="S31" s="30"/>
    </row>
    <row r="32" s="28" customFormat="true" ht="22.5" hidden="false" customHeight="false" outlineLevel="0" collapsed="false">
      <c r="A32" s="95" t="s">
        <v>1300</v>
      </c>
      <c r="B32" s="32" t="s">
        <v>3196</v>
      </c>
      <c r="C32" s="33" t="s">
        <v>325</v>
      </c>
      <c r="D32" s="33" t="s">
        <v>313</v>
      </c>
      <c r="E32" s="34"/>
      <c r="F32" s="33" t="s">
        <v>327</v>
      </c>
      <c r="G32" s="48" t="s">
        <v>328</v>
      </c>
      <c r="H32" s="43" t="s">
        <v>329</v>
      </c>
      <c r="I32" s="37" t="s">
        <v>169</v>
      </c>
      <c r="J32" s="38" t="str">
        <f aca="false">CONCATENATE(L32,"  ",M32,"  ",N32)</f>
        <v>1060  030  094</v>
      </c>
      <c r="K32" s="45"/>
      <c r="L32" s="28" t="str">
        <f aca="false">LEFT(O32,4)</f>
        <v>1060</v>
      </c>
      <c r="M32" s="28" t="str">
        <f aca="false">MID(O32,5,3)</f>
        <v>030</v>
      </c>
      <c r="N32" s="28" t="str">
        <f aca="false">RIGHT(O32,3)</f>
        <v>094</v>
      </c>
      <c r="O32" s="29" t="n">
        <v>1060030094</v>
      </c>
      <c r="S32" s="30"/>
    </row>
    <row r="33" s="28" customFormat="true" ht="22.5" hidden="false" customHeight="false" outlineLevel="0" collapsed="false">
      <c r="A33" s="95" t="s">
        <v>1300</v>
      </c>
      <c r="B33" s="32" t="s">
        <v>3196</v>
      </c>
      <c r="C33" s="33" t="s">
        <v>171</v>
      </c>
      <c r="D33" s="33" t="s">
        <v>313</v>
      </c>
      <c r="E33" s="34"/>
      <c r="F33" s="33" t="s">
        <v>314</v>
      </c>
      <c r="G33" s="48" t="s">
        <v>330</v>
      </c>
      <c r="H33" s="43" t="s">
        <v>331</v>
      </c>
      <c r="I33" s="37" t="s">
        <v>169</v>
      </c>
      <c r="J33" s="38" t="str">
        <f aca="false">CONCATENATE(L33,"  ",M33,"  ",N33)</f>
        <v>1060  030  026</v>
      </c>
      <c r="K33" s="45"/>
      <c r="L33" s="28" t="str">
        <f aca="false">LEFT(O33,4)</f>
        <v>1060</v>
      </c>
      <c r="M33" s="28" t="str">
        <f aca="false">MID(O33,5,3)</f>
        <v>030</v>
      </c>
      <c r="N33" s="28" t="str">
        <f aca="false">RIGHT(O33,3)</f>
        <v>026</v>
      </c>
      <c r="O33" s="29" t="n">
        <v>1060030026</v>
      </c>
      <c r="S33" s="30"/>
    </row>
    <row r="34" s="28" customFormat="true" ht="22.5" hidden="false" customHeight="false" outlineLevel="0" collapsed="false">
      <c r="A34" s="95" t="s">
        <v>1300</v>
      </c>
      <c r="B34" s="32" t="s">
        <v>3205</v>
      </c>
      <c r="C34" s="33" t="s">
        <v>249</v>
      </c>
      <c r="D34" s="33" t="s">
        <v>250</v>
      </c>
      <c r="E34" s="34"/>
      <c r="F34" s="33" t="s">
        <v>251</v>
      </c>
      <c r="G34" s="48" t="s">
        <v>252</v>
      </c>
      <c r="H34" s="43" t="s">
        <v>253</v>
      </c>
      <c r="I34" s="37" t="s">
        <v>169</v>
      </c>
      <c r="J34" s="38" t="str">
        <f aca="false">CONCATENATE(L34,"  ",M34,"  ",N34)</f>
        <v>1060  030  096</v>
      </c>
      <c r="K34" s="45"/>
      <c r="L34" s="28" t="str">
        <f aca="false">LEFT(O34,4)</f>
        <v>1060</v>
      </c>
      <c r="M34" s="28" t="str">
        <f aca="false">MID(O34,5,3)</f>
        <v>030</v>
      </c>
      <c r="N34" s="28" t="str">
        <f aca="false">RIGHT(O34,3)</f>
        <v>096</v>
      </c>
      <c r="O34" s="29" t="n">
        <v>1060030096</v>
      </c>
      <c r="S34" s="30"/>
    </row>
    <row r="35" s="28" customFormat="true" ht="11.25" hidden="false" customHeight="false" outlineLevel="0" collapsed="false">
      <c r="A35" s="95" t="s">
        <v>1300</v>
      </c>
      <c r="B35" s="32" t="s">
        <v>3205</v>
      </c>
      <c r="C35" s="33" t="s">
        <v>3206</v>
      </c>
      <c r="D35" s="33" t="s">
        <v>437</v>
      </c>
      <c r="E35" s="34"/>
      <c r="F35" s="33" t="s">
        <v>3207</v>
      </c>
      <c r="G35" s="48" t="s">
        <v>3208</v>
      </c>
      <c r="H35" s="43" t="s">
        <v>619</v>
      </c>
      <c r="I35" s="37" t="s">
        <v>169</v>
      </c>
      <c r="J35" s="38" t="str">
        <f aca="false">CONCATENATE(L35,"  ",M35,"  ",N35)</f>
        <v>1060  030  099</v>
      </c>
      <c r="K35" s="45"/>
      <c r="L35" s="28" t="str">
        <f aca="false">LEFT(O35,4)</f>
        <v>1060</v>
      </c>
      <c r="M35" s="28" t="str">
        <f aca="false">MID(O35,5,3)</f>
        <v>030</v>
      </c>
      <c r="N35" s="28" t="str">
        <f aca="false">RIGHT(O35,3)</f>
        <v>099</v>
      </c>
      <c r="O35" s="29" t="n">
        <v>1060030099</v>
      </c>
      <c r="S35" s="30"/>
    </row>
    <row r="36" s="28" customFormat="true" ht="11.25" hidden="false" customHeight="false" outlineLevel="0" collapsed="false">
      <c r="A36" s="95" t="s">
        <v>1300</v>
      </c>
      <c r="B36" s="32" t="s">
        <v>3205</v>
      </c>
      <c r="C36" s="33" t="s">
        <v>242</v>
      </c>
      <c r="D36" s="33" t="s">
        <v>250</v>
      </c>
      <c r="E36" s="34"/>
      <c r="F36" s="33" t="s">
        <v>285</v>
      </c>
      <c r="G36" s="48" t="s">
        <v>290</v>
      </c>
      <c r="H36" s="43" t="s">
        <v>291</v>
      </c>
      <c r="I36" s="37" t="s">
        <v>169</v>
      </c>
      <c r="J36" s="38" t="str">
        <f aca="false">CONCATENATE(L36,"  ",M36,"  ",N36)</f>
        <v>1060  030  054</v>
      </c>
      <c r="K36" s="45"/>
      <c r="L36" s="28" t="str">
        <f aca="false">LEFT(O36,4)</f>
        <v>1060</v>
      </c>
      <c r="M36" s="28" t="str">
        <f aca="false">MID(O36,5,3)</f>
        <v>030</v>
      </c>
      <c r="N36" s="28" t="str">
        <f aca="false">RIGHT(O36,3)</f>
        <v>054</v>
      </c>
      <c r="O36" s="29" t="n">
        <v>1060030054</v>
      </c>
      <c r="S36" s="30"/>
    </row>
    <row r="37" s="28" customFormat="true" ht="11.25" hidden="false" customHeight="false" outlineLevel="0" collapsed="false">
      <c r="A37" s="95" t="s">
        <v>1300</v>
      </c>
      <c r="B37" s="32" t="s">
        <v>3205</v>
      </c>
      <c r="C37" s="33" t="s">
        <v>242</v>
      </c>
      <c r="D37" s="33" t="s">
        <v>250</v>
      </c>
      <c r="E37" s="34"/>
      <c r="F37" s="33" t="s">
        <v>285</v>
      </c>
      <c r="G37" s="48" t="s">
        <v>301</v>
      </c>
      <c r="H37" s="43" t="s">
        <v>302</v>
      </c>
      <c r="I37" s="37" t="s">
        <v>169</v>
      </c>
      <c r="J37" s="38" t="str">
        <f aca="false">CONCATENATE(L37,"  ",M37,"  ",N37)</f>
        <v>1060  030  077</v>
      </c>
      <c r="K37" s="45"/>
      <c r="L37" s="28" t="str">
        <f aca="false">LEFT(O37,4)</f>
        <v>1060</v>
      </c>
      <c r="M37" s="28" t="str">
        <f aca="false">MID(O37,5,3)</f>
        <v>030</v>
      </c>
      <c r="N37" s="28" t="str">
        <f aca="false">RIGHT(O37,3)</f>
        <v>077</v>
      </c>
      <c r="O37" s="29" t="n">
        <v>1060030077</v>
      </c>
      <c r="S37" s="30"/>
    </row>
    <row r="38" s="28" customFormat="true" ht="11.25" hidden="false" customHeight="false" outlineLevel="0" collapsed="false">
      <c r="A38" s="95" t="s">
        <v>1300</v>
      </c>
      <c r="B38" s="32" t="s">
        <v>3205</v>
      </c>
      <c r="C38" s="33" t="s">
        <v>242</v>
      </c>
      <c r="D38" s="33" t="s">
        <v>250</v>
      </c>
      <c r="E38" s="34"/>
      <c r="F38" s="33" t="s">
        <v>3096</v>
      </c>
      <c r="G38" s="48" t="s">
        <v>3097</v>
      </c>
      <c r="H38" s="43" t="s">
        <v>3098</v>
      </c>
      <c r="I38" s="37" t="s">
        <v>169</v>
      </c>
      <c r="J38" s="38" t="str">
        <f aca="false">CONCATENATE(L38,"  ",M38,"  ",N38)</f>
        <v>1060  030  100</v>
      </c>
      <c r="K38" s="45"/>
      <c r="L38" s="28" t="str">
        <f aca="false">LEFT(O38,4)</f>
        <v>1060</v>
      </c>
      <c r="M38" s="28" t="str">
        <f aca="false">MID(O38,5,3)</f>
        <v>030</v>
      </c>
      <c r="N38" s="28" t="str">
        <f aca="false">RIGHT(O38,3)</f>
        <v>100</v>
      </c>
      <c r="O38" s="29" t="n">
        <v>1060030100</v>
      </c>
      <c r="S38" s="30"/>
    </row>
    <row r="39" s="28" customFormat="true" ht="11.25" hidden="false" customHeight="false" outlineLevel="0" collapsed="false">
      <c r="A39" s="95" t="s">
        <v>1300</v>
      </c>
      <c r="B39" s="32" t="s">
        <v>3209</v>
      </c>
      <c r="C39" s="33" t="s">
        <v>242</v>
      </c>
      <c r="D39" s="33" t="s">
        <v>250</v>
      </c>
      <c r="E39" s="34"/>
      <c r="F39" s="33" t="s">
        <v>285</v>
      </c>
      <c r="G39" s="48" t="s">
        <v>414</v>
      </c>
      <c r="H39" s="43" t="s">
        <v>415</v>
      </c>
      <c r="I39" s="37" t="s">
        <v>173</v>
      </c>
      <c r="J39" s="38" t="str">
        <f aca="false">CONCATENATE(L39,"  ",M39,"  ",N39)</f>
        <v>1060  040  014</v>
      </c>
      <c r="K39" s="45"/>
      <c r="L39" s="28" t="str">
        <f aca="false">LEFT(O39,4)</f>
        <v>1060</v>
      </c>
      <c r="M39" s="28" t="str">
        <f aca="false">MID(O39,5,3)</f>
        <v>040</v>
      </c>
      <c r="N39" s="28" t="str">
        <f aca="false">RIGHT(O39,3)</f>
        <v>014</v>
      </c>
      <c r="O39" s="29" t="n">
        <v>1060040014</v>
      </c>
      <c r="S39" s="30"/>
    </row>
    <row r="40" s="28" customFormat="true" ht="11.25" hidden="false" customHeight="false" outlineLevel="0" collapsed="false">
      <c r="A40" s="95" t="s">
        <v>1300</v>
      </c>
      <c r="B40" s="32" t="s">
        <v>3209</v>
      </c>
      <c r="C40" s="33" t="s">
        <v>242</v>
      </c>
      <c r="D40" s="33" t="s">
        <v>250</v>
      </c>
      <c r="E40" s="34"/>
      <c r="F40" s="33" t="s">
        <v>285</v>
      </c>
      <c r="G40" s="35"/>
      <c r="H40" s="43" t="s">
        <v>293</v>
      </c>
      <c r="I40" s="37" t="s">
        <v>173</v>
      </c>
      <c r="J40" s="38" t="str">
        <f aca="false">CONCATENATE(L40,"  ",M40,"  ",N40)</f>
        <v>1060  040  042</v>
      </c>
      <c r="K40" s="45"/>
      <c r="L40" s="28" t="str">
        <f aca="false">LEFT(O40,4)</f>
        <v>1060</v>
      </c>
      <c r="M40" s="28" t="str">
        <f aca="false">MID(O40,5,3)</f>
        <v>040</v>
      </c>
      <c r="N40" s="28" t="str">
        <f aca="false">RIGHT(O40,3)</f>
        <v>042</v>
      </c>
      <c r="O40" s="29" t="n">
        <v>1060040042</v>
      </c>
      <c r="S40" s="30"/>
    </row>
    <row r="41" s="28" customFormat="true" ht="11.25" hidden="false" customHeight="false" outlineLevel="0" collapsed="false">
      <c r="A41" s="95" t="s">
        <v>1300</v>
      </c>
      <c r="B41" s="32" t="s">
        <v>3209</v>
      </c>
      <c r="C41" s="33" t="s">
        <v>242</v>
      </c>
      <c r="D41" s="33" t="s">
        <v>250</v>
      </c>
      <c r="E41" s="33" t="s">
        <v>292</v>
      </c>
      <c r="F41" s="33" t="s">
        <v>285</v>
      </c>
      <c r="G41" s="48" t="s">
        <v>418</v>
      </c>
      <c r="H41" s="43" t="s">
        <v>296</v>
      </c>
      <c r="I41" s="37" t="s">
        <v>173</v>
      </c>
      <c r="J41" s="38" t="str">
        <f aca="false">CONCATENATE(L41,"  ",M41,"  ",N41)</f>
        <v>1060  040  046</v>
      </c>
      <c r="K41" s="45"/>
      <c r="L41" s="28" t="str">
        <f aca="false">LEFT(O41,4)</f>
        <v>1060</v>
      </c>
      <c r="M41" s="28" t="str">
        <f aca="false">MID(O41,5,3)</f>
        <v>040</v>
      </c>
      <c r="N41" s="28" t="str">
        <f aca="false">RIGHT(O41,3)</f>
        <v>046</v>
      </c>
      <c r="O41" s="29" t="n">
        <v>1060040046</v>
      </c>
      <c r="S41" s="30"/>
    </row>
    <row r="42" s="28" customFormat="true" ht="11.25" hidden="false" customHeight="false" outlineLevel="0" collapsed="false">
      <c r="A42" s="95" t="s">
        <v>1300</v>
      </c>
      <c r="B42" s="32" t="s">
        <v>3209</v>
      </c>
      <c r="C42" s="33" t="s">
        <v>242</v>
      </c>
      <c r="D42" s="33" t="s">
        <v>250</v>
      </c>
      <c r="E42" s="34"/>
      <c r="F42" s="33" t="s">
        <v>285</v>
      </c>
      <c r="G42" s="48" t="s">
        <v>419</v>
      </c>
      <c r="H42" s="43" t="s">
        <v>420</v>
      </c>
      <c r="I42" s="37" t="s">
        <v>173</v>
      </c>
      <c r="J42" s="38" t="str">
        <f aca="false">CONCATENATE(L42,"  ",M42,"  ",N42)</f>
        <v>1060  040  047</v>
      </c>
      <c r="K42" s="45"/>
      <c r="L42" s="28" t="str">
        <f aca="false">LEFT(O42,4)</f>
        <v>1060</v>
      </c>
      <c r="M42" s="28" t="str">
        <f aca="false">MID(O42,5,3)</f>
        <v>040</v>
      </c>
      <c r="N42" s="28" t="str">
        <f aca="false">RIGHT(O42,3)</f>
        <v>047</v>
      </c>
      <c r="O42" s="29" t="n">
        <v>1060040047</v>
      </c>
      <c r="S42" s="30"/>
    </row>
    <row r="43" s="28" customFormat="true" ht="11.25" hidden="false" customHeight="false" outlineLevel="0" collapsed="false">
      <c r="A43" s="95" t="s">
        <v>1300</v>
      </c>
      <c r="B43" s="32" t="s">
        <v>3209</v>
      </c>
      <c r="C43" s="33" t="s">
        <v>242</v>
      </c>
      <c r="D43" s="33" t="s">
        <v>250</v>
      </c>
      <c r="E43" s="33" t="s">
        <v>292</v>
      </c>
      <c r="F43" s="33" t="s">
        <v>285</v>
      </c>
      <c r="G43" s="48" t="s">
        <v>421</v>
      </c>
      <c r="H43" s="43" t="s">
        <v>422</v>
      </c>
      <c r="I43" s="37" t="s">
        <v>173</v>
      </c>
      <c r="J43" s="38" t="str">
        <f aca="false">CONCATENATE(L43,"  ",M43,"  ",N43)</f>
        <v>1060  040  057</v>
      </c>
      <c r="K43" s="45"/>
      <c r="L43" s="28" t="str">
        <f aca="false">LEFT(O43,4)</f>
        <v>1060</v>
      </c>
      <c r="M43" s="28" t="str">
        <f aca="false">MID(O43,5,3)</f>
        <v>040</v>
      </c>
      <c r="N43" s="28" t="str">
        <f aca="false">RIGHT(O43,3)</f>
        <v>057</v>
      </c>
      <c r="O43" s="29" t="n">
        <v>1060040057</v>
      </c>
      <c r="S43" s="30"/>
    </row>
    <row r="44" s="28" customFormat="true" ht="11.25" hidden="false" customHeight="false" outlineLevel="0" collapsed="false">
      <c r="A44" s="95" t="s">
        <v>1300</v>
      </c>
      <c r="B44" s="32" t="s">
        <v>3209</v>
      </c>
      <c r="C44" s="33" t="s">
        <v>242</v>
      </c>
      <c r="D44" s="33" t="s">
        <v>250</v>
      </c>
      <c r="E44" s="34"/>
      <c r="F44" s="33" t="s">
        <v>285</v>
      </c>
      <c r="G44" s="48" t="s">
        <v>3210</v>
      </c>
      <c r="H44" s="43" t="s">
        <v>3211</v>
      </c>
      <c r="I44" s="37" t="s">
        <v>173</v>
      </c>
      <c r="J44" s="38" t="str">
        <f aca="false">CONCATENATE(L44,"  ",M44,"  ",N44)</f>
        <v>1060  040  089</v>
      </c>
      <c r="K44" s="45"/>
      <c r="L44" s="28" t="str">
        <f aca="false">LEFT(O44,4)</f>
        <v>1060</v>
      </c>
      <c r="M44" s="28" t="str">
        <f aca="false">MID(O44,5,3)</f>
        <v>040</v>
      </c>
      <c r="N44" s="28" t="str">
        <f aca="false">RIGHT(O44,3)</f>
        <v>089</v>
      </c>
      <c r="O44" s="29" t="n">
        <v>1060040089</v>
      </c>
      <c r="S44" s="30"/>
    </row>
    <row r="45" s="28" customFormat="true" ht="22.5" hidden="false" customHeight="false" outlineLevel="0" collapsed="false">
      <c r="A45" s="95" t="s">
        <v>1300</v>
      </c>
      <c r="B45" s="32" t="s">
        <v>3209</v>
      </c>
      <c r="C45" s="33" t="s">
        <v>205</v>
      </c>
      <c r="D45" s="33" t="s">
        <v>313</v>
      </c>
      <c r="E45" s="34"/>
      <c r="F45" s="33" t="s">
        <v>320</v>
      </c>
      <c r="G45" s="48" t="s">
        <v>321</v>
      </c>
      <c r="H45" s="36" t="s">
        <v>18</v>
      </c>
      <c r="I45" s="37" t="s">
        <v>173</v>
      </c>
      <c r="J45" s="38" t="str">
        <f aca="false">CONCATENATE(L45,"  ",M45,"  ",N45)</f>
        <v>1060  040  022</v>
      </c>
      <c r="K45" s="45"/>
      <c r="L45" s="28" t="str">
        <f aca="false">LEFT(O45,4)</f>
        <v>1060</v>
      </c>
      <c r="M45" s="28" t="str">
        <f aca="false">MID(O45,5,3)</f>
        <v>040</v>
      </c>
      <c r="N45" s="28" t="str">
        <f aca="false">RIGHT(O45,3)</f>
        <v>022</v>
      </c>
      <c r="O45" s="29" t="n">
        <v>1060040022</v>
      </c>
      <c r="S45" s="30"/>
    </row>
    <row r="46" s="28" customFormat="true" ht="22.5" hidden="false" customHeight="false" outlineLevel="0" collapsed="false">
      <c r="A46" s="95" t="s">
        <v>1300</v>
      </c>
      <c r="B46" s="32" t="s">
        <v>3209</v>
      </c>
      <c r="C46" s="33" t="s">
        <v>325</v>
      </c>
      <c r="D46" s="33" t="s">
        <v>313</v>
      </c>
      <c r="E46" s="34"/>
      <c r="F46" s="33" t="s">
        <v>314</v>
      </c>
      <c r="G46" s="48" t="s">
        <v>430</v>
      </c>
      <c r="H46" s="43" t="s">
        <v>431</v>
      </c>
      <c r="I46" s="37" t="s">
        <v>173</v>
      </c>
      <c r="J46" s="38" t="str">
        <f aca="false">CONCATENATE(L46,"  ",M46,"  ",N46)</f>
        <v>1060  040  016</v>
      </c>
      <c r="K46" s="45"/>
      <c r="L46" s="28" t="str">
        <f aca="false">LEFT(O46,4)</f>
        <v>1060</v>
      </c>
      <c r="M46" s="28" t="str">
        <f aca="false">MID(O46,5,3)</f>
        <v>040</v>
      </c>
      <c r="N46" s="28" t="str">
        <f aca="false">RIGHT(O46,3)</f>
        <v>016</v>
      </c>
      <c r="O46" s="29" t="n">
        <v>1060040016</v>
      </c>
      <c r="S46" s="30"/>
    </row>
    <row r="47" s="28" customFormat="true" ht="22.5" hidden="false" customHeight="false" outlineLevel="0" collapsed="false">
      <c r="A47" s="95" t="s">
        <v>1300</v>
      </c>
      <c r="B47" s="32" t="s">
        <v>3209</v>
      </c>
      <c r="C47" s="33" t="s">
        <v>325</v>
      </c>
      <c r="D47" s="33" t="s">
        <v>313</v>
      </c>
      <c r="E47" s="34"/>
      <c r="F47" s="33" t="s">
        <v>314</v>
      </c>
      <c r="G47" s="48" t="s">
        <v>432</v>
      </c>
      <c r="H47" s="43" t="s">
        <v>259</v>
      </c>
      <c r="I47" s="37" t="s">
        <v>173</v>
      </c>
      <c r="J47" s="38" t="str">
        <f aca="false">CONCATENATE(L47,"  ",M47,"  ",N47)</f>
        <v>1060  040  020</v>
      </c>
      <c r="K47" s="45"/>
      <c r="L47" s="28" t="str">
        <f aca="false">LEFT(O47,4)</f>
        <v>1060</v>
      </c>
      <c r="M47" s="28" t="str">
        <f aca="false">MID(O47,5,3)</f>
        <v>040</v>
      </c>
      <c r="N47" s="28" t="str">
        <f aca="false">RIGHT(O47,3)</f>
        <v>020</v>
      </c>
      <c r="O47" s="29" t="n">
        <v>1060040020</v>
      </c>
      <c r="S47" s="30"/>
    </row>
    <row r="48" s="28" customFormat="true" ht="33.75" hidden="false" customHeight="false" outlineLevel="0" collapsed="false">
      <c r="A48" s="95" t="s">
        <v>1300</v>
      </c>
      <c r="B48" s="32" t="s">
        <v>3209</v>
      </c>
      <c r="C48" s="33" t="s">
        <v>325</v>
      </c>
      <c r="D48" s="33" t="s">
        <v>313</v>
      </c>
      <c r="E48" s="34"/>
      <c r="F48" s="33" t="s">
        <v>433</v>
      </c>
      <c r="G48" s="48" t="s">
        <v>434</v>
      </c>
      <c r="H48" s="43" t="s">
        <v>403</v>
      </c>
      <c r="I48" s="37" t="s">
        <v>173</v>
      </c>
      <c r="J48" s="38" t="str">
        <f aca="false">CONCATENATE(L48,"  ",M48,"  ",N48)</f>
        <v>1060  040  064</v>
      </c>
      <c r="K48" s="45"/>
      <c r="L48" s="28" t="str">
        <f aca="false">LEFT(O48,4)</f>
        <v>1060</v>
      </c>
      <c r="M48" s="28" t="str">
        <f aca="false">MID(O48,5,3)</f>
        <v>040</v>
      </c>
      <c r="N48" s="28" t="str">
        <f aca="false">RIGHT(O48,3)</f>
        <v>064</v>
      </c>
      <c r="O48" s="29" t="n">
        <v>1060040064</v>
      </c>
      <c r="S48" s="30"/>
    </row>
    <row r="49" s="28" customFormat="true" ht="33.75" hidden="false" customHeight="false" outlineLevel="0" collapsed="false">
      <c r="A49" s="95" t="s">
        <v>1300</v>
      </c>
      <c r="B49" s="32" t="s">
        <v>3212</v>
      </c>
      <c r="C49" s="33" t="s">
        <v>263</v>
      </c>
      <c r="D49" s="33" t="s">
        <v>264</v>
      </c>
      <c r="E49" s="33" t="s">
        <v>16</v>
      </c>
      <c r="F49" s="33" t="s">
        <v>401</v>
      </c>
      <c r="G49" s="48" t="s">
        <v>402</v>
      </c>
      <c r="H49" s="43" t="s">
        <v>403</v>
      </c>
      <c r="I49" s="37" t="s">
        <v>173</v>
      </c>
      <c r="J49" s="38" t="str">
        <f aca="false">CONCATENATE(L49,"  ",M49,"  ",N49)</f>
        <v>1060  040  054</v>
      </c>
      <c r="K49" s="45"/>
      <c r="L49" s="28" t="str">
        <f aca="false">LEFT(O49,4)</f>
        <v>1060</v>
      </c>
      <c r="M49" s="28" t="str">
        <f aca="false">MID(O49,5,3)</f>
        <v>040</v>
      </c>
      <c r="N49" s="28" t="str">
        <f aca="false">RIGHT(O49,3)</f>
        <v>054</v>
      </c>
      <c r="O49" s="29" t="n">
        <v>1060040054</v>
      </c>
      <c r="S49" s="30"/>
    </row>
    <row r="50" s="28" customFormat="true" ht="11.25" hidden="false" customHeight="false" outlineLevel="0" collapsed="false">
      <c r="A50" s="95" t="s">
        <v>1300</v>
      </c>
      <c r="B50" s="32" t="s">
        <v>3212</v>
      </c>
      <c r="C50" s="33" t="s">
        <v>242</v>
      </c>
      <c r="D50" s="33" t="s">
        <v>443</v>
      </c>
      <c r="E50" s="34"/>
      <c r="F50" s="33" t="s">
        <v>444</v>
      </c>
      <c r="G50" s="48" t="s">
        <v>618</v>
      </c>
      <c r="H50" s="43" t="s">
        <v>619</v>
      </c>
      <c r="I50" s="37" t="s">
        <v>173</v>
      </c>
      <c r="J50" s="38" t="str">
        <f aca="false">CONCATENATE(L50,"  ",M50,"  ",N50)</f>
        <v>1060  040  067</v>
      </c>
      <c r="K50" s="45"/>
      <c r="L50" s="28" t="str">
        <f aca="false">LEFT(O50,4)</f>
        <v>1060</v>
      </c>
      <c r="M50" s="28" t="str">
        <f aca="false">MID(O50,5,3)</f>
        <v>040</v>
      </c>
      <c r="N50" s="28" t="str">
        <f aca="false">RIGHT(O50,3)</f>
        <v>067</v>
      </c>
      <c r="O50" s="29" t="n">
        <v>1060040067</v>
      </c>
      <c r="S50" s="30"/>
    </row>
    <row r="51" s="28" customFormat="true" ht="11.25" hidden="false" customHeight="false" outlineLevel="0" collapsed="false">
      <c r="A51" s="95" t="s">
        <v>1300</v>
      </c>
      <c r="B51" s="32" t="s">
        <v>3212</v>
      </c>
      <c r="C51" s="33" t="s">
        <v>242</v>
      </c>
      <c r="D51" s="33" t="s">
        <v>250</v>
      </c>
      <c r="E51" s="34"/>
      <c r="F51" s="33" t="s">
        <v>285</v>
      </c>
      <c r="G51" s="48" t="s">
        <v>3210</v>
      </c>
      <c r="H51" s="43" t="s">
        <v>3211</v>
      </c>
      <c r="I51" s="37" t="s">
        <v>173</v>
      </c>
      <c r="J51" s="38" t="str">
        <f aca="false">CONCATENATE(L51,"  ",M51,"  ",N51)</f>
        <v>1060  040  089</v>
      </c>
      <c r="K51" s="45"/>
      <c r="L51" s="28" t="str">
        <f aca="false">LEFT(O51,4)</f>
        <v>1060</v>
      </c>
      <c r="M51" s="28" t="str">
        <f aca="false">MID(O51,5,3)</f>
        <v>040</v>
      </c>
      <c r="N51" s="28" t="str">
        <f aca="false">RIGHT(O51,3)</f>
        <v>089</v>
      </c>
      <c r="O51" s="29" t="n">
        <v>1060040089</v>
      </c>
      <c r="S51" s="30"/>
    </row>
    <row r="52" s="28" customFormat="true" ht="11.25" hidden="false" customHeight="false" outlineLevel="0" collapsed="false">
      <c r="A52" s="95" t="s">
        <v>1300</v>
      </c>
      <c r="B52" s="32" t="s">
        <v>3212</v>
      </c>
      <c r="C52" s="33" t="s">
        <v>242</v>
      </c>
      <c r="D52" s="33" t="s">
        <v>250</v>
      </c>
      <c r="E52" s="34"/>
      <c r="F52" s="33" t="s">
        <v>285</v>
      </c>
      <c r="G52" s="48" t="s">
        <v>423</v>
      </c>
      <c r="H52" s="43" t="s">
        <v>306</v>
      </c>
      <c r="I52" s="37" t="s">
        <v>173</v>
      </c>
      <c r="J52" s="38" t="str">
        <f aca="false">CONCATENATE(L52,"  ",M52,"  ",N52)</f>
        <v>1060  040  090</v>
      </c>
      <c r="K52" s="45"/>
      <c r="L52" s="28" t="str">
        <f aca="false">LEFT(O52,4)</f>
        <v>1060</v>
      </c>
      <c r="M52" s="28" t="str">
        <f aca="false">MID(O52,5,3)</f>
        <v>040</v>
      </c>
      <c r="N52" s="28" t="str">
        <f aca="false">RIGHT(O52,3)</f>
        <v>090</v>
      </c>
      <c r="O52" s="29" t="n">
        <v>1060040090</v>
      </c>
      <c r="S52" s="30"/>
    </row>
    <row r="53" s="28" customFormat="true" ht="22.5" hidden="false" customHeight="false" outlineLevel="0" collapsed="false">
      <c r="A53" s="95" t="s">
        <v>1300</v>
      </c>
      <c r="B53" s="32" t="s">
        <v>3212</v>
      </c>
      <c r="C53" s="33" t="s">
        <v>167</v>
      </c>
      <c r="D53" s="33" t="s">
        <v>313</v>
      </c>
      <c r="E53" s="33" t="s">
        <v>16</v>
      </c>
      <c r="F53" s="33" t="s">
        <v>632</v>
      </c>
      <c r="G53" s="48" t="s">
        <v>633</v>
      </c>
      <c r="H53" s="43" t="s">
        <v>403</v>
      </c>
      <c r="I53" s="37" t="s">
        <v>173</v>
      </c>
      <c r="J53" s="38" t="str">
        <f aca="false">CONCATENATE(L53,"  ",M53,"  ",N53)</f>
        <v>1060  040  065</v>
      </c>
      <c r="K53" s="45"/>
      <c r="L53" s="28" t="str">
        <f aca="false">LEFT(O53,4)</f>
        <v>1060</v>
      </c>
      <c r="M53" s="28" t="str">
        <f aca="false">MID(O53,5,3)</f>
        <v>040</v>
      </c>
      <c r="N53" s="28" t="str">
        <f aca="false">RIGHT(O53,3)</f>
        <v>065</v>
      </c>
      <c r="O53" s="29" t="n">
        <v>1060040065</v>
      </c>
      <c r="S53" s="30"/>
    </row>
    <row r="54" s="28" customFormat="true" ht="33.75" hidden="false" customHeight="false" outlineLevel="0" collapsed="false">
      <c r="A54" s="95" t="s">
        <v>1300</v>
      </c>
      <c r="B54" s="32" t="s">
        <v>3212</v>
      </c>
      <c r="C54" s="33" t="s">
        <v>325</v>
      </c>
      <c r="D54" s="33" t="s">
        <v>313</v>
      </c>
      <c r="E54" s="34"/>
      <c r="F54" s="33" t="s">
        <v>433</v>
      </c>
      <c r="G54" s="48" t="s">
        <v>434</v>
      </c>
      <c r="H54" s="43" t="s">
        <v>403</v>
      </c>
      <c r="I54" s="37" t="s">
        <v>173</v>
      </c>
      <c r="J54" s="38" t="str">
        <f aca="false">CONCATENATE(L54,"  ",M54,"  ",N54)</f>
        <v>1060  040  064</v>
      </c>
      <c r="K54" s="45"/>
      <c r="L54" s="28" t="str">
        <f aca="false">LEFT(O54,4)</f>
        <v>1060</v>
      </c>
      <c r="M54" s="28" t="str">
        <f aca="false">MID(O54,5,3)</f>
        <v>040</v>
      </c>
      <c r="N54" s="28" t="str">
        <f aca="false">RIGHT(O54,3)</f>
        <v>064</v>
      </c>
      <c r="O54" s="29" t="n">
        <v>1060040064</v>
      </c>
      <c r="S54" s="30"/>
    </row>
    <row r="55" s="28" customFormat="true" ht="11.25" hidden="false" customHeight="false" outlineLevel="0" collapsed="false">
      <c r="A55" s="95" t="s">
        <v>1300</v>
      </c>
      <c r="B55" s="32" t="s">
        <v>3212</v>
      </c>
      <c r="C55" s="33" t="s">
        <v>3213</v>
      </c>
      <c r="D55" s="33" t="s">
        <v>850</v>
      </c>
      <c r="E55" s="34"/>
      <c r="F55" s="33" t="s">
        <v>3214</v>
      </c>
      <c r="G55" s="48" t="s">
        <v>3215</v>
      </c>
      <c r="H55" s="43" t="s">
        <v>3216</v>
      </c>
      <c r="I55" s="37" t="s">
        <v>173</v>
      </c>
      <c r="J55" s="38" t="str">
        <f aca="false">CONCATENATE(L55,"  ",M55,"  ",N55)</f>
        <v>1060  040  094</v>
      </c>
      <c r="K55" s="45"/>
      <c r="L55" s="28" t="str">
        <f aca="false">LEFT(O55,4)</f>
        <v>1060</v>
      </c>
      <c r="M55" s="28" t="str">
        <f aca="false">MID(O55,5,3)</f>
        <v>040</v>
      </c>
      <c r="N55" s="28" t="str">
        <f aca="false">RIGHT(O55,3)</f>
        <v>094</v>
      </c>
      <c r="O55" s="29" t="n">
        <v>1060040094</v>
      </c>
      <c r="S55" s="30"/>
    </row>
    <row r="56" s="28" customFormat="true" ht="11.25" hidden="false" customHeight="false" outlineLevel="0" collapsed="false">
      <c r="A56" s="95" t="s">
        <v>1300</v>
      </c>
      <c r="B56" s="32" t="s">
        <v>3212</v>
      </c>
      <c r="C56" s="33" t="s">
        <v>3213</v>
      </c>
      <c r="D56" s="33" t="s">
        <v>850</v>
      </c>
      <c r="E56" s="34"/>
      <c r="F56" s="33" t="s">
        <v>3214</v>
      </c>
      <c r="G56" s="48" t="s">
        <v>3217</v>
      </c>
      <c r="H56" s="43" t="s">
        <v>3218</v>
      </c>
      <c r="I56" s="37" t="s">
        <v>173</v>
      </c>
      <c r="J56" s="38" t="str">
        <f aca="false">CONCATENATE(L56,"  ",M56,"  ",N56)</f>
        <v>1060  040  100</v>
      </c>
      <c r="K56" s="45"/>
      <c r="L56" s="28" t="str">
        <f aca="false">LEFT(O56,4)</f>
        <v>1060</v>
      </c>
      <c r="M56" s="28" t="str">
        <f aca="false">MID(O56,5,3)</f>
        <v>040</v>
      </c>
      <c r="N56" s="28" t="str">
        <f aca="false">RIGHT(O56,3)</f>
        <v>100</v>
      </c>
      <c r="O56" s="29" t="n">
        <v>1060040100</v>
      </c>
      <c r="S56" s="30"/>
    </row>
    <row r="57" s="28" customFormat="true" ht="11.25" hidden="false" customHeight="false" outlineLevel="0" collapsed="false">
      <c r="A57" s="95" t="s">
        <v>1300</v>
      </c>
      <c r="B57" s="32" t="s">
        <v>3219</v>
      </c>
      <c r="C57" s="33" t="s">
        <v>242</v>
      </c>
      <c r="D57" s="33" t="s">
        <v>250</v>
      </c>
      <c r="E57" s="34"/>
      <c r="F57" s="33" t="s">
        <v>285</v>
      </c>
      <c r="G57" s="48" t="s">
        <v>414</v>
      </c>
      <c r="H57" s="43" t="s">
        <v>415</v>
      </c>
      <c r="I57" s="37" t="s">
        <v>173</v>
      </c>
      <c r="J57" s="38" t="str">
        <f aca="false">CONCATENATE(L57,"  ",M57,"  ",N57)</f>
        <v>1060  040  014</v>
      </c>
      <c r="K57" s="45"/>
      <c r="L57" s="28" t="str">
        <f aca="false">LEFT(O57,4)</f>
        <v>1060</v>
      </c>
      <c r="M57" s="28" t="str">
        <f aca="false">MID(O57,5,3)</f>
        <v>040</v>
      </c>
      <c r="N57" s="28" t="str">
        <f aca="false">RIGHT(O57,3)</f>
        <v>014</v>
      </c>
      <c r="O57" s="29" t="n">
        <v>1060040014</v>
      </c>
      <c r="S57" s="30"/>
    </row>
    <row r="58" s="28" customFormat="true" ht="11.25" hidden="false" customHeight="false" outlineLevel="0" collapsed="false">
      <c r="A58" s="95" t="s">
        <v>1300</v>
      </c>
      <c r="B58" s="32" t="s">
        <v>3219</v>
      </c>
      <c r="C58" s="33" t="s">
        <v>242</v>
      </c>
      <c r="D58" s="33" t="s">
        <v>250</v>
      </c>
      <c r="E58" s="34"/>
      <c r="F58" s="33" t="s">
        <v>285</v>
      </c>
      <c r="G58" s="35"/>
      <c r="H58" s="43" t="s">
        <v>293</v>
      </c>
      <c r="I58" s="37" t="s">
        <v>173</v>
      </c>
      <c r="J58" s="38" t="str">
        <f aca="false">CONCATENATE(L58,"  ",M58,"  ",N58)</f>
        <v>1060  040  042</v>
      </c>
      <c r="K58" s="45"/>
      <c r="L58" s="28" t="str">
        <f aca="false">LEFT(O58,4)</f>
        <v>1060</v>
      </c>
      <c r="M58" s="28" t="str">
        <f aca="false">MID(O58,5,3)</f>
        <v>040</v>
      </c>
      <c r="N58" s="28" t="str">
        <f aca="false">RIGHT(O58,3)</f>
        <v>042</v>
      </c>
      <c r="O58" s="29" t="n">
        <v>1060040042</v>
      </c>
      <c r="S58" s="30"/>
    </row>
    <row r="59" s="28" customFormat="true" ht="11.25" hidden="false" customHeight="false" outlineLevel="0" collapsed="false">
      <c r="A59" s="95" t="s">
        <v>1300</v>
      </c>
      <c r="B59" s="32" t="s">
        <v>3219</v>
      </c>
      <c r="C59" s="33" t="s">
        <v>242</v>
      </c>
      <c r="D59" s="33" t="s">
        <v>250</v>
      </c>
      <c r="E59" s="34"/>
      <c r="F59" s="33" t="s">
        <v>285</v>
      </c>
      <c r="G59" s="48" t="s">
        <v>418</v>
      </c>
      <c r="H59" s="43" t="s">
        <v>296</v>
      </c>
      <c r="I59" s="37" t="s">
        <v>173</v>
      </c>
      <c r="J59" s="38" t="str">
        <f aca="false">CONCATENATE(L59,"  ",M59,"  ",N59)</f>
        <v>1060  040  046</v>
      </c>
      <c r="K59" s="45"/>
      <c r="L59" s="28" t="str">
        <f aca="false">LEFT(O59,4)</f>
        <v>1060</v>
      </c>
      <c r="M59" s="28" t="str">
        <f aca="false">MID(O59,5,3)</f>
        <v>040</v>
      </c>
      <c r="N59" s="28" t="str">
        <f aca="false">RIGHT(O59,3)</f>
        <v>046</v>
      </c>
      <c r="O59" s="29" t="n">
        <v>1060040046</v>
      </c>
      <c r="S59" s="30"/>
    </row>
    <row r="60" s="28" customFormat="true" ht="11.25" hidden="false" customHeight="false" outlineLevel="0" collapsed="false">
      <c r="A60" s="95" t="s">
        <v>1300</v>
      </c>
      <c r="B60" s="32" t="s">
        <v>3219</v>
      </c>
      <c r="C60" s="33" t="s">
        <v>242</v>
      </c>
      <c r="D60" s="33" t="s">
        <v>250</v>
      </c>
      <c r="E60" s="34"/>
      <c r="F60" s="33" t="s">
        <v>285</v>
      </c>
      <c r="G60" s="48" t="s">
        <v>419</v>
      </c>
      <c r="H60" s="43" t="s">
        <v>420</v>
      </c>
      <c r="I60" s="37" t="s">
        <v>173</v>
      </c>
      <c r="J60" s="38" t="str">
        <f aca="false">CONCATENATE(L60,"  ",M60,"  ",N60)</f>
        <v>1060  040  047</v>
      </c>
      <c r="K60" s="45"/>
      <c r="L60" s="28" t="str">
        <f aca="false">LEFT(O60,4)</f>
        <v>1060</v>
      </c>
      <c r="M60" s="28" t="str">
        <f aca="false">MID(O60,5,3)</f>
        <v>040</v>
      </c>
      <c r="N60" s="28" t="str">
        <f aca="false">RIGHT(O60,3)</f>
        <v>047</v>
      </c>
      <c r="O60" s="29" t="n">
        <v>1060040047</v>
      </c>
      <c r="S60" s="30"/>
    </row>
    <row r="61" s="28" customFormat="true" ht="11.25" hidden="false" customHeight="false" outlineLevel="0" collapsed="false">
      <c r="A61" s="95" t="s">
        <v>1300</v>
      </c>
      <c r="B61" s="32" t="s">
        <v>3219</v>
      </c>
      <c r="C61" s="33" t="s">
        <v>242</v>
      </c>
      <c r="D61" s="33" t="s">
        <v>250</v>
      </c>
      <c r="E61" s="33" t="s">
        <v>292</v>
      </c>
      <c r="F61" s="33" t="s">
        <v>285</v>
      </c>
      <c r="G61" s="48" t="s">
        <v>421</v>
      </c>
      <c r="H61" s="43" t="s">
        <v>422</v>
      </c>
      <c r="I61" s="37" t="s">
        <v>173</v>
      </c>
      <c r="J61" s="38" t="str">
        <f aca="false">CONCATENATE(L61,"  ",M61,"  ",N61)</f>
        <v>1060  040  057</v>
      </c>
      <c r="K61" s="45"/>
      <c r="L61" s="28" t="str">
        <f aca="false">LEFT(O61,4)</f>
        <v>1060</v>
      </c>
      <c r="M61" s="28" t="str">
        <f aca="false">MID(O61,5,3)</f>
        <v>040</v>
      </c>
      <c r="N61" s="28" t="str">
        <f aca="false">RIGHT(O61,3)</f>
        <v>057</v>
      </c>
      <c r="O61" s="29" t="n">
        <v>1060040057</v>
      </c>
      <c r="S61" s="30"/>
    </row>
    <row r="62" s="28" customFormat="true" ht="11.25" hidden="false" customHeight="false" outlineLevel="0" collapsed="false">
      <c r="A62" s="95" t="s">
        <v>1300</v>
      </c>
      <c r="B62" s="32" t="s">
        <v>3219</v>
      </c>
      <c r="C62" s="33" t="s">
        <v>242</v>
      </c>
      <c r="D62" s="33" t="s">
        <v>250</v>
      </c>
      <c r="E62" s="34"/>
      <c r="F62" s="33" t="s">
        <v>285</v>
      </c>
      <c r="G62" s="48" t="s">
        <v>3210</v>
      </c>
      <c r="H62" s="43" t="s">
        <v>3211</v>
      </c>
      <c r="I62" s="37" t="s">
        <v>173</v>
      </c>
      <c r="J62" s="38" t="str">
        <f aca="false">CONCATENATE(L62,"  ",M62,"  ",N62)</f>
        <v>1060  040  089</v>
      </c>
      <c r="K62" s="45"/>
      <c r="L62" s="28" t="str">
        <f aca="false">LEFT(O62,4)</f>
        <v>1060</v>
      </c>
      <c r="M62" s="28" t="str">
        <f aca="false">MID(O62,5,3)</f>
        <v>040</v>
      </c>
      <c r="N62" s="28" t="str">
        <f aca="false">RIGHT(O62,3)</f>
        <v>089</v>
      </c>
      <c r="O62" s="29" t="n">
        <v>1060040089</v>
      </c>
      <c r="S62" s="30"/>
    </row>
    <row r="63" s="28" customFormat="true" ht="22.5" hidden="false" customHeight="false" outlineLevel="0" collapsed="false">
      <c r="A63" s="95" t="s">
        <v>1300</v>
      </c>
      <c r="B63" s="32" t="s">
        <v>3219</v>
      </c>
      <c r="C63" s="33" t="s">
        <v>205</v>
      </c>
      <c r="D63" s="33" t="s">
        <v>313</v>
      </c>
      <c r="E63" s="34"/>
      <c r="F63" s="33" t="s">
        <v>320</v>
      </c>
      <c r="G63" s="48" t="s">
        <v>321</v>
      </c>
      <c r="H63" s="36" t="s">
        <v>18</v>
      </c>
      <c r="I63" s="37" t="s">
        <v>173</v>
      </c>
      <c r="J63" s="38" t="str">
        <f aca="false">CONCATENATE(L63,"  ",M63,"  ",N63)</f>
        <v>1060  040  022</v>
      </c>
      <c r="K63" s="45"/>
      <c r="L63" s="28" t="str">
        <f aca="false">LEFT(O63,4)</f>
        <v>1060</v>
      </c>
      <c r="M63" s="28" t="str">
        <f aca="false">MID(O63,5,3)</f>
        <v>040</v>
      </c>
      <c r="N63" s="28" t="str">
        <f aca="false">RIGHT(O63,3)</f>
        <v>022</v>
      </c>
      <c r="O63" s="29" t="n">
        <v>1060040022</v>
      </c>
      <c r="S63" s="30"/>
    </row>
    <row r="64" s="28" customFormat="true" ht="22.5" hidden="false" customHeight="false" outlineLevel="0" collapsed="false">
      <c r="A64" s="95" t="s">
        <v>1300</v>
      </c>
      <c r="B64" s="32" t="s">
        <v>3219</v>
      </c>
      <c r="C64" s="33" t="s">
        <v>325</v>
      </c>
      <c r="D64" s="33" t="s">
        <v>313</v>
      </c>
      <c r="E64" s="34"/>
      <c r="F64" s="33" t="s">
        <v>314</v>
      </c>
      <c r="G64" s="48" t="s">
        <v>430</v>
      </c>
      <c r="H64" s="43" t="s">
        <v>431</v>
      </c>
      <c r="I64" s="37" t="s">
        <v>173</v>
      </c>
      <c r="J64" s="38" t="str">
        <f aca="false">CONCATENATE(L64,"  ",M64,"  ",N64)</f>
        <v>1060  040  016</v>
      </c>
      <c r="K64" s="45"/>
      <c r="L64" s="28" t="str">
        <f aca="false">LEFT(O64,4)</f>
        <v>1060</v>
      </c>
      <c r="M64" s="28" t="str">
        <f aca="false">MID(O64,5,3)</f>
        <v>040</v>
      </c>
      <c r="N64" s="28" t="str">
        <f aca="false">RIGHT(O64,3)</f>
        <v>016</v>
      </c>
      <c r="O64" s="29" t="n">
        <v>1060040016</v>
      </c>
      <c r="S64" s="30"/>
    </row>
    <row r="65" s="28" customFormat="true" ht="22.5" hidden="false" customHeight="false" outlineLevel="0" collapsed="false">
      <c r="A65" s="95" t="s">
        <v>1300</v>
      </c>
      <c r="B65" s="32" t="s">
        <v>3219</v>
      </c>
      <c r="C65" s="33" t="s">
        <v>325</v>
      </c>
      <c r="D65" s="33" t="s">
        <v>313</v>
      </c>
      <c r="E65" s="34"/>
      <c r="F65" s="33" t="s">
        <v>314</v>
      </c>
      <c r="G65" s="48" t="s">
        <v>432</v>
      </c>
      <c r="H65" s="43" t="s">
        <v>259</v>
      </c>
      <c r="I65" s="37" t="s">
        <v>173</v>
      </c>
      <c r="J65" s="38" t="str">
        <f aca="false">CONCATENATE(L65,"  ",M65,"  ",N65)</f>
        <v>1060  040  020</v>
      </c>
      <c r="K65" s="45"/>
      <c r="L65" s="28" t="str">
        <f aca="false">LEFT(O65,4)</f>
        <v>1060</v>
      </c>
      <c r="M65" s="28" t="str">
        <f aca="false">MID(O65,5,3)</f>
        <v>040</v>
      </c>
      <c r="N65" s="28" t="str">
        <f aca="false">RIGHT(O65,3)</f>
        <v>020</v>
      </c>
      <c r="O65" s="29" t="n">
        <v>1060040020</v>
      </c>
      <c r="S65" s="30"/>
    </row>
    <row r="66" s="28" customFormat="true" ht="11.25" hidden="false" customHeight="false" outlineLevel="0" collapsed="false">
      <c r="A66" s="95" t="s">
        <v>1300</v>
      </c>
      <c r="B66" s="32" t="s">
        <v>3220</v>
      </c>
      <c r="C66" s="33" t="s">
        <v>3193</v>
      </c>
      <c r="D66" s="34"/>
      <c r="E66" s="34"/>
      <c r="F66" s="34"/>
      <c r="G66" s="35"/>
      <c r="H66" s="36" t="s">
        <v>18</v>
      </c>
      <c r="I66" s="37" t="s">
        <v>169</v>
      </c>
      <c r="J66" s="38" t="str">
        <f aca="false">CONCATENATE(L66,"  ",M66,"  ",N66)</f>
        <v>1060  030  033</v>
      </c>
      <c r="K66" s="45"/>
      <c r="L66" s="28" t="str">
        <f aca="false">LEFT(O66,4)</f>
        <v>1060</v>
      </c>
      <c r="M66" s="28" t="str">
        <f aca="false">MID(O66,5,3)</f>
        <v>030</v>
      </c>
      <c r="N66" s="28" t="str">
        <f aca="false">RIGHT(O66,3)</f>
        <v>033</v>
      </c>
      <c r="O66" s="29" t="n">
        <v>1060030033</v>
      </c>
      <c r="S66" s="30"/>
    </row>
    <row r="67" s="28" customFormat="true" ht="22.5" hidden="false" customHeight="false" outlineLevel="0" collapsed="false">
      <c r="A67" s="95" t="s">
        <v>1300</v>
      </c>
      <c r="B67" s="32" t="s">
        <v>3221</v>
      </c>
      <c r="C67" s="33" t="s">
        <v>231</v>
      </c>
      <c r="D67" s="33" t="s">
        <v>250</v>
      </c>
      <c r="E67" s="34"/>
      <c r="F67" s="33" t="s">
        <v>251</v>
      </c>
      <c r="G67" s="48" t="s">
        <v>254</v>
      </c>
      <c r="H67" s="43" t="s">
        <v>255</v>
      </c>
      <c r="I67" s="37" t="s">
        <v>169</v>
      </c>
      <c r="J67" s="38" t="str">
        <f aca="false">CONCATENATE(L67,"  ",M67,"  ",N67)</f>
        <v>1060  030  010</v>
      </c>
      <c r="K67" s="45"/>
      <c r="L67" s="28" t="str">
        <f aca="false">LEFT(O67,4)</f>
        <v>1060</v>
      </c>
      <c r="M67" s="28" t="str">
        <f aca="false">MID(O67,5,3)</f>
        <v>030</v>
      </c>
      <c r="N67" s="28" t="str">
        <f aca="false">RIGHT(O67,3)</f>
        <v>010</v>
      </c>
      <c r="O67" s="29" t="n">
        <v>1060030010</v>
      </c>
      <c r="S67" s="30"/>
    </row>
    <row r="68" s="28" customFormat="true" ht="22.5" hidden="false" customHeight="false" outlineLevel="0" collapsed="false">
      <c r="A68" s="95" t="s">
        <v>1300</v>
      </c>
      <c r="B68" s="32" t="s">
        <v>3221</v>
      </c>
      <c r="C68" s="33" t="s">
        <v>231</v>
      </c>
      <c r="D68" s="33" t="s">
        <v>250</v>
      </c>
      <c r="E68" s="33" t="s">
        <v>16</v>
      </c>
      <c r="F68" s="33" t="s">
        <v>251</v>
      </c>
      <c r="G68" s="48" t="s">
        <v>256</v>
      </c>
      <c r="H68" s="43" t="s">
        <v>257</v>
      </c>
      <c r="I68" s="37" t="s">
        <v>169</v>
      </c>
      <c r="J68" s="38" t="str">
        <f aca="false">CONCATENATE(L68,"  ",M68,"  ",N68)</f>
        <v>1060  030  013</v>
      </c>
      <c r="K68" s="45"/>
      <c r="L68" s="28" t="str">
        <f aca="false">LEFT(O68,4)</f>
        <v>1060</v>
      </c>
      <c r="M68" s="28" t="str">
        <f aca="false">MID(O68,5,3)</f>
        <v>030</v>
      </c>
      <c r="N68" s="28" t="str">
        <f aca="false">RIGHT(O68,3)</f>
        <v>013</v>
      </c>
      <c r="O68" s="29" t="n">
        <v>1060030013</v>
      </c>
      <c r="S68" s="30"/>
    </row>
    <row r="69" s="28" customFormat="true" ht="22.5" hidden="false" customHeight="false" outlineLevel="0" collapsed="false">
      <c r="A69" s="95" t="s">
        <v>1300</v>
      </c>
      <c r="B69" s="32" t="s">
        <v>3221</v>
      </c>
      <c r="C69" s="33" t="s">
        <v>231</v>
      </c>
      <c r="D69" s="33" t="s">
        <v>250</v>
      </c>
      <c r="E69" s="34"/>
      <c r="F69" s="33" t="s">
        <v>251</v>
      </c>
      <c r="G69" s="48" t="s">
        <v>258</v>
      </c>
      <c r="H69" s="43" t="s">
        <v>259</v>
      </c>
      <c r="I69" s="37" t="s">
        <v>169</v>
      </c>
      <c r="J69" s="38" t="str">
        <f aca="false">CONCATENATE(L69,"  ",M69,"  ",N69)</f>
        <v>1060  030  044</v>
      </c>
      <c r="K69" s="45"/>
      <c r="L69" s="28" t="str">
        <f aca="false">LEFT(O69,4)</f>
        <v>1060</v>
      </c>
      <c r="M69" s="28" t="str">
        <f aca="false">MID(O69,5,3)</f>
        <v>030</v>
      </c>
      <c r="N69" s="28" t="str">
        <f aca="false">RIGHT(O69,3)</f>
        <v>044</v>
      </c>
      <c r="O69" s="29" t="n">
        <v>1060030044</v>
      </c>
      <c r="S69" s="30"/>
    </row>
    <row r="70" s="28" customFormat="true" ht="22.5" hidden="false" customHeight="false" outlineLevel="0" collapsed="false">
      <c r="A70" s="95" t="s">
        <v>1300</v>
      </c>
      <c r="B70" s="32" t="s">
        <v>3221</v>
      </c>
      <c r="C70" s="33" t="s">
        <v>231</v>
      </c>
      <c r="D70" s="33" t="s">
        <v>250</v>
      </c>
      <c r="E70" s="33" t="s">
        <v>16</v>
      </c>
      <c r="F70" s="33" t="s">
        <v>251</v>
      </c>
      <c r="G70" s="48" t="s">
        <v>260</v>
      </c>
      <c r="H70" s="43" t="s">
        <v>253</v>
      </c>
      <c r="I70" s="37" t="s">
        <v>169</v>
      </c>
      <c r="J70" s="38" t="str">
        <f aca="false">CONCATENATE(L70,"  ",M70,"  ",N70)</f>
        <v>1060  030  072</v>
      </c>
      <c r="K70" s="45"/>
      <c r="L70" s="28" t="str">
        <f aca="false">LEFT(O70,4)</f>
        <v>1060</v>
      </c>
      <c r="M70" s="28" t="str">
        <f aca="false">MID(O70,5,3)</f>
        <v>030</v>
      </c>
      <c r="N70" s="28" t="str">
        <f aca="false">RIGHT(O70,3)</f>
        <v>072</v>
      </c>
      <c r="O70" s="29" t="n">
        <v>1060030072</v>
      </c>
      <c r="S70" s="30"/>
    </row>
    <row r="71" s="28" customFormat="true" ht="22.5" hidden="false" customHeight="false" outlineLevel="0" collapsed="false">
      <c r="A71" s="95" t="s">
        <v>1300</v>
      </c>
      <c r="B71" s="32" t="s">
        <v>3221</v>
      </c>
      <c r="C71" s="33" t="s">
        <v>231</v>
      </c>
      <c r="D71" s="33" t="s">
        <v>250</v>
      </c>
      <c r="E71" s="34"/>
      <c r="F71" s="33" t="s">
        <v>251</v>
      </c>
      <c r="G71" s="48" t="s">
        <v>261</v>
      </c>
      <c r="H71" s="43" t="s">
        <v>262</v>
      </c>
      <c r="I71" s="37" t="s">
        <v>169</v>
      </c>
      <c r="J71" s="38" t="str">
        <f aca="false">CONCATENATE(L71,"  ",M71,"  ",N71)</f>
        <v>1060  030  082</v>
      </c>
      <c r="K71" s="45"/>
      <c r="L71" s="28" t="str">
        <f aca="false">LEFT(O71,4)</f>
        <v>1060</v>
      </c>
      <c r="M71" s="28" t="str">
        <f aca="false">MID(O71,5,3)</f>
        <v>030</v>
      </c>
      <c r="N71" s="28" t="str">
        <f aca="false">RIGHT(O71,3)</f>
        <v>082</v>
      </c>
      <c r="O71" s="29" t="n">
        <v>1060030082</v>
      </c>
      <c r="S71" s="30"/>
    </row>
    <row r="72" s="28" customFormat="true" ht="33.75" hidden="false" customHeight="false" outlineLevel="0" collapsed="false">
      <c r="A72" s="95" t="s">
        <v>1300</v>
      </c>
      <c r="B72" s="32" t="s">
        <v>3221</v>
      </c>
      <c r="C72" s="33" t="s">
        <v>263</v>
      </c>
      <c r="D72" s="33" t="s">
        <v>264</v>
      </c>
      <c r="E72" s="33" t="s">
        <v>16</v>
      </c>
      <c r="F72" s="33" t="s">
        <v>265</v>
      </c>
      <c r="G72" s="48" t="s">
        <v>266</v>
      </c>
      <c r="H72" s="43" t="s">
        <v>267</v>
      </c>
      <c r="I72" s="37" t="s">
        <v>169</v>
      </c>
      <c r="J72" s="38" t="str">
        <f aca="false">CONCATENATE(L72,"  ",M72,"  ",N72)</f>
        <v>1060  030  049</v>
      </c>
      <c r="K72" s="45"/>
      <c r="L72" s="28" t="str">
        <f aca="false">LEFT(O72,4)</f>
        <v>1060</v>
      </c>
      <c r="M72" s="28" t="str">
        <f aca="false">MID(O72,5,3)</f>
        <v>030</v>
      </c>
      <c r="N72" s="28" t="str">
        <f aca="false">RIGHT(O72,3)</f>
        <v>049</v>
      </c>
      <c r="O72" s="29" t="n">
        <v>1060030049</v>
      </c>
      <c r="S72" s="30"/>
    </row>
    <row r="73" s="28" customFormat="true" ht="11.25" hidden="false" customHeight="false" outlineLevel="0" collapsed="false">
      <c r="A73" s="95" t="s">
        <v>1300</v>
      </c>
      <c r="B73" s="32" t="s">
        <v>3221</v>
      </c>
      <c r="C73" s="33" t="s">
        <v>3197</v>
      </c>
      <c r="D73" s="33" t="s">
        <v>3198</v>
      </c>
      <c r="E73" s="34"/>
      <c r="F73" s="33" t="s">
        <v>271</v>
      </c>
      <c r="G73" s="35"/>
      <c r="H73" s="36" t="s">
        <v>18</v>
      </c>
      <c r="I73" s="37" t="s">
        <v>169</v>
      </c>
      <c r="J73" s="38" t="str">
        <f aca="false">CONCATENATE(L73,"  ",M73,"  ",N73)</f>
        <v>1060  030  051</v>
      </c>
      <c r="K73" s="45"/>
      <c r="L73" s="28" t="str">
        <f aca="false">LEFT(O73,4)</f>
        <v>1060</v>
      </c>
      <c r="M73" s="28" t="str">
        <f aca="false">MID(O73,5,3)</f>
        <v>030</v>
      </c>
      <c r="N73" s="28" t="str">
        <f aca="false">RIGHT(O73,3)</f>
        <v>051</v>
      </c>
      <c r="O73" s="29" t="n">
        <v>1060030051</v>
      </c>
      <c r="S73" s="30"/>
    </row>
    <row r="74" s="28" customFormat="true" ht="22.5" hidden="false" customHeight="false" outlineLevel="0" collapsed="false">
      <c r="A74" s="95" t="s">
        <v>1300</v>
      </c>
      <c r="B74" s="32" t="s">
        <v>3221</v>
      </c>
      <c r="C74" s="33" t="s">
        <v>268</v>
      </c>
      <c r="D74" s="33" t="s">
        <v>3198</v>
      </c>
      <c r="E74" s="34"/>
      <c r="F74" s="33" t="s">
        <v>271</v>
      </c>
      <c r="G74" s="48" t="s">
        <v>3199</v>
      </c>
      <c r="H74" s="43" t="s">
        <v>273</v>
      </c>
      <c r="I74" s="37" t="s">
        <v>169</v>
      </c>
      <c r="J74" s="38" t="str">
        <f aca="false">CONCATENATE(L74,"  ",M74,"  ",N74)</f>
        <v>1060  030  064</v>
      </c>
      <c r="K74" s="45"/>
      <c r="L74" s="28" t="str">
        <f aca="false">LEFT(O74,4)</f>
        <v>1060</v>
      </c>
      <c r="M74" s="28" t="str">
        <f aca="false">MID(O74,5,3)</f>
        <v>030</v>
      </c>
      <c r="N74" s="28" t="str">
        <f aca="false">RIGHT(O74,3)</f>
        <v>064</v>
      </c>
      <c r="O74" s="29" t="n">
        <v>1060030064</v>
      </c>
      <c r="S74" s="30"/>
    </row>
    <row r="75" s="28" customFormat="true" ht="22.5" hidden="false" customHeight="false" outlineLevel="0" collapsed="false">
      <c r="A75" s="95" t="s">
        <v>1300</v>
      </c>
      <c r="B75" s="32" t="s">
        <v>3221</v>
      </c>
      <c r="C75" s="33" t="s">
        <v>268</v>
      </c>
      <c r="D75" s="33" t="s">
        <v>270</v>
      </c>
      <c r="E75" s="34"/>
      <c r="F75" s="33" t="s">
        <v>271</v>
      </c>
      <c r="G75" s="48" t="s">
        <v>272</v>
      </c>
      <c r="H75" s="43" t="s">
        <v>273</v>
      </c>
      <c r="I75" s="37" t="s">
        <v>169</v>
      </c>
      <c r="J75" s="38" t="str">
        <f aca="false">CONCATENATE(L75,"  ",M75,"  ",N75)</f>
        <v>1060  030  070</v>
      </c>
      <c r="K75" s="45"/>
      <c r="L75" s="28" t="str">
        <f aca="false">LEFT(O75,4)</f>
        <v>1060</v>
      </c>
      <c r="M75" s="28" t="str">
        <f aca="false">MID(O75,5,3)</f>
        <v>030</v>
      </c>
      <c r="N75" s="28" t="str">
        <f aca="false">RIGHT(O75,3)</f>
        <v>070</v>
      </c>
      <c r="O75" s="29" t="n">
        <v>1060030070</v>
      </c>
      <c r="S75" s="30"/>
    </row>
    <row r="76" s="28" customFormat="true" ht="22.5" hidden="false" customHeight="false" outlineLevel="0" collapsed="false">
      <c r="A76" s="95" t="s">
        <v>1300</v>
      </c>
      <c r="B76" s="32" t="s">
        <v>3221</v>
      </c>
      <c r="C76" s="33" t="s">
        <v>268</v>
      </c>
      <c r="D76" s="33" t="s">
        <v>3093</v>
      </c>
      <c r="E76" s="34"/>
      <c r="F76" s="33" t="s">
        <v>3094</v>
      </c>
      <c r="G76" s="48" t="s">
        <v>3095</v>
      </c>
      <c r="H76" s="43" t="s">
        <v>329</v>
      </c>
      <c r="I76" s="37" t="s">
        <v>169</v>
      </c>
      <c r="J76" s="38" t="str">
        <f aca="false">CONCATENATE(L76,"  ",M76,"  ",N76)</f>
        <v>1060  030  081</v>
      </c>
      <c r="K76" s="45"/>
      <c r="L76" s="28" t="str">
        <f aca="false">LEFT(O76,4)</f>
        <v>1060</v>
      </c>
      <c r="M76" s="28" t="str">
        <f aca="false">MID(O76,5,3)</f>
        <v>030</v>
      </c>
      <c r="N76" s="28" t="str">
        <f aca="false">RIGHT(O76,3)</f>
        <v>081</v>
      </c>
      <c r="O76" s="29" t="n">
        <v>1060030081</v>
      </c>
      <c r="S76" s="30"/>
    </row>
    <row r="77" s="28" customFormat="true" ht="22.5" hidden="false" customHeight="false" outlineLevel="0" collapsed="false">
      <c r="A77" s="95" t="s">
        <v>1300</v>
      </c>
      <c r="B77" s="32" t="s">
        <v>3221</v>
      </c>
      <c r="C77" s="33" t="s">
        <v>268</v>
      </c>
      <c r="D77" s="33" t="s">
        <v>270</v>
      </c>
      <c r="E77" s="34"/>
      <c r="F77" s="33" t="s">
        <v>271</v>
      </c>
      <c r="G77" s="48" t="s">
        <v>274</v>
      </c>
      <c r="H77" s="43" t="s">
        <v>275</v>
      </c>
      <c r="I77" s="37" t="s">
        <v>169</v>
      </c>
      <c r="J77" s="38" t="str">
        <f aca="false">CONCATENATE(L77,"  ",M77,"  ",N77)</f>
        <v>1060  030  093</v>
      </c>
      <c r="K77" s="45"/>
      <c r="L77" s="28" t="str">
        <f aca="false">LEFT(O77,4)</f>
        <v>1060</v>
      </c>
      <c r="M77" s="28" t="str">
        <f aca="false">MID(O77,5,3)</f>
        <v>030</v>
      </c>
      <c r="N77" s="28" t="str">
        <f aca="false">RIGHT(O77,3)</f>
        <v>093</v>
      </c>
      <c r="O77" s="29" t="n">
        <v>1060030093</v>
      </c>
      <c r="S77" s="30"/>
    </row>
    <row r="78" s="28" customFormat="true" ht="11.25" hidden="false" customHeight="false" outlineLevel="0" collapsed="false">
      <c r="A78" s="96" t="s">
        <v>1300</v>
      </c>
      <c r="B78" s="32" t="s">
        <v>3221</v>
      </c>
      <c r="C78" s="33" t="s">
        <v>3193</v>
      </c>
      <c r="D78" s="33" t="s">
        <v>250</v>
      </c>
      <c r="E78" s="34"/>
      <c r="F78" s="33" t="s">
        <v>3200</v>
      </c>
      <c r="G78" s="48" t="s">
        <v>3201</v>
      </c>
      <c r="H78" s="43" t="s">
        <v>3202</v>
      </c>
      <c r="I78" s="37" t="s">
        <v>169</v>
      </c>
      <c r="J78" s="38" t="str">
        <f aca="false">CONCATENATE(L78,"  ",M78,"  ",N78)</f>
        <v>1060  030  024</v>
      </c>
      <c r="K78" s="45"/>
      <c r="L78" s="28" t="str">
        <f aca="false">LEFT(O78,4)</f>
        <v>1060</v>
      </c>
      <c r="M78" s="28" t="str">
        <f aca="false">MID(O78,5,3)</f>
        <v>030</v>
      </c>
      <c r="N78" s="28" t="str">
        <f aca="false">RIGHT(O78,3)</f>
        <v>024</v>
      </c>
      <c r="O78" s="29" t="n">
        <v>1060030024</v>
      </c>
      <c r="S78" s="30"/>
    </row>
    <row r="79" s="28" customFormat="true" ht="11.25" hidden="false" customHeight="false" outlineLevel="0" collapsed="false">
      <c r="A79" s="95" t="s">
        <v>1300</v>
      </c>
      <c r="B79" s="32" t="s">
        <v>3221</v>
      </c>
      <c r="C79" s="33" t="s">
        <v>3193</v>
      </c>
      <c r="D79" s="33" t="s">
        <v>250</v>
      </c>
      <c r="E79" s="34"/>
      <c r="F79" s="33" t="s">
        <v>3200</v>
      </c>
      <c r="G79" s="48" t="s">
        <v>3203</v>
      </c>
      <c r="H79" s="43" t="s">
        <v>3204</v>
      </c>
      <c r="I79" s="37" t="s">
        <v>169</v>
      </c>
      <c r="J79" s="38" t="str">
        <f aca="false">CONCATENATE(L79,"  ",M79,"  ",N79)</f>
        <v>1060  030  025</v>
      </c>
      <c r="K79" s="45"/>
      <c r="L79" s="28" t="str">
        <f aca="false">LEFT(O79,4)</f>
        <v>1060</v>
      </c>
      <c r="M79" s="28" t="str">
        <f aca="false">MID(O79,5,3)</f>
        <v>030</v>
      </c>
      <c r="N79" s="28" t="str">
        <f aca="false">RIGHT(O79,3)</f>
        <v>025</v>
      </c>
      <c r="O79" s="29" t="n">
        <v>1060030025</v>
      </c>
      <c r="S79" s="30"/>
    </row>
    <row r="80" s="28" customFormat="true" ht="33.75" hidden="false" customHeight="false" outlineLevel="0" collapsed="false">
      <c r="A80" s="95" t="s">
        <v>1300</v>
      </c>
      <c r="B80" s="32" t="s">
        <v>3221</v>
      </c>
      <c r="C80" s="33" t="s">
        <v>280</v>
      </c>
      <c r="D80" s="33" t="s">
        <v>276</v>
      </c>
      <c r="E80" s="34"/>
      <c r="F80" s="33" t="s">
        <v>277</v>
      </c>
      <c r="G80" s="48" t="s">
        <v>283</v>
      </c>
      <c r="H80" s="43" t="s">
        <v>284</v>
      </c>
      <c r="I80" s="37" t="s">
        <v>169</v>
      </c>
      <c r="J80" s="38" t="str">
        <f aca="false">CONCATENATE(L80,"  ",M80,"  ",N80)</f>
        <v>1060  030  034</v>
      </c>
      <c r="K80" s="45"/>
      <c r="L80" s="28" t="str">
        <f aca="false">LEFT(O80,4)</f>
        <v>1060</v>
      </c>
      <c r="M80" s="28" t="str">
        <f aca="false">MID(O80,5,3)</f>
        <v>030</v>
      </c>
      <c r="N80" s="28" t="str">
        <f aca="false">RIGHT(O80,3)</f>
        <v>034</v>
      </c>
      <c r="O80" s="29" t="n">
        <v>1060030034</v>
      </c>
      <c r="S80" s="30"/>
    </row>
    <row r="81" s="28" customFormat="true" ht="11.25" hidden="false" customHeight="false" outlineLevel="0" collapsed="false">
      <c r="A81" s="95" t="s">
        <v>1300</v>
      </c>
      <c r="B81" s="32" t="s">
        <v>3221</v>
      </c>
      <c r="C81" s="33" t="s">
        <v>242</v>
      </c>
      <c r="D81" s="33" t="s">
        <v>250</v>
      </c>
      <c r="E81" s="33" t="s">
        <v>294</v>
      </c>
      <c r="F81" s="33" t="s">
        <v>285</v>
      </c>
      <c r="G81" s="48" t="s">
        <v>295</v>
      </c>
      <c r="H81" s="43" t="s">
        <v>296</v>
      </c>
      <c r="I81" s="37" t="s">
        <v>169</v>
      </c>
      <c r="J81" s="38" t="str">
        <f aca="false">CONCATENATE(L81,"  ",M81,"  ",N81)</f>
        <v>1060  030  065</v>
      </c>
      <c r="K81" s="45"/>
      <c r="L81" s="28" t="str">
        <f aca="false">LEFT(O81,4)</f>
        <v>1060</v>
      </c>
      <c r="M81" s="28" t="str">
        <f aca="false">MID(O81,5,3)</f>
        <v>030</v>
      </c>
      <c r="N81" s="28" t="str">
        <f aca="false">RIGHT(O81,3)</f>
        <v>065</v>
      </c>
      <c r="O81" s="29" t="n">
        <v>1060030065</v>
      </c>
      <c r="S81" s="30"/>
    </row>
    <row r="82" s="28" customFormat="true" ht="11.25" hidden="false" customHeight="false" outlineLevel="0" collapsed="false">
      <c r="A82" s="95" t="s">
        <v>1300</v>
      </c>
      <c r="B82" s="32" t="s">
        <v>3221</v>
      </c>
      <c r="C82" s="33" t="s">
        <v>242</v>
      </c>
      <c r="D82" s="33" t="s">
        <v>250</v>
      </c>
      <c r="E82" s="34"/>
      <c r="F82" s="33" t="s">
        <v>285</v>
      </c>
      <c r="G82" s="48" t="s">
        <v>299</v>
      </c>
      <c r="H82" s="43" t="s">
        <v>300</v>
      </c>
      <c r="I82" s="37" t="s">
        <v>169</v>
      </c>
      <c r="J82" s="38" t="str">
        <f aca="false">CONCATENATE(L82,"  ",M82,"  ",N82)</f>
        <v>1060  030  068</v>
      </c>
      <c r="K82" s="45"/>
      <c r="L82" s="28" t="str">
        <f aca="false">LEFT(O82,4)</f>
        <v>1060</v>
      </c>
      <c r="M82" s="28" t="str">
        <f aca="false">MID(O82,5,3)</f>
        <v>030</v>
      </c>
      <c r="N82" s="28" t="str">
        <f aca="false">RIGHT(O82,3)</f>
        <v>068</v>
      </c>
      <c r="O82" s="29" t="n">
        <v>1060030068</v>
      </c>
      <c r="S82" s="30"/>
    </row>
    <row r="83" s="28" customFormat="true" ht="11.25" hidden="false" customHeight="false" outlineLevel="0" collapsed="false">
      <c r="A83" s="95" t="s">
        <v>1300</v>
      </c>
      <c r="B83" s="32" t="s">
        <v>3221</v>
      </c>
      <c r="C83" s="33" t="s">
        <v>242</v>
      </c>
      <c r="D83" s="33" t="s">
        <v>250</v>
      </c>
      <c r="E83" s="34"/>
      <c r="F83" s="33" t="s">
        <v>285</v>
      </c>
      <c r="G83" s="48" t="s">
        <v>301</v>
      </c>
      <c r="H83" s="43" t="s">
        <v>302</v>
      </c>
      <c r="I83" s="37" t="s">
        <v>169</v>
      </c>
      <c r="J83" s="38" t="str">
        <f aca="false">CONCATENATE(L83,"  ",M83,"  ",N83)</f>
        <v>1060  030  077</v>
      </c>
      <c r="K83" s="45"/>
      <c r="L83" s="28" t="str">
        <f aca="false">LEFT(O83,4)</f>
        <v>1060</v>
      </c>
      <c r="M83" s="28" t="str">
        <f aca="false">MID(O83,5,3)</f>
        <v>030</v>
      </c>
      <c r="N83" s="28" t="str">
        <f aca="false">RIGHT(O83,3)</f>
        <v>077</v>
      </c>
      <c r="O83" s="29" t="n">
        <v>1060030077</v>
      </c>
      <c r="S83" s="30"/>
    </row>
    <row r="84" s="28" customFormat="true" ht="11.25" hidden="false" customHeight="false" outlineLevel="0" collapsed="false">
      <c r="A84" s="95" t="s">
        <v>1300</v>
      </c>
      <c r="B84" s="32" t="s">
        <v>3221</v>
      </c>
      <c r="C84" s="33" t="s">
        <v>242</v>
      </c>
      <c r="D84" s="33" t="s">
        <v>250</v>
      </c>
      <c r="E84" s="33" t="s">
        <v>294</v>
      </c>
      <c r="F84" s="33" t="s">
        <v>285</v>
      </c>
      <c r="G84" s="48" t="s">
        <v>303</v>
      </c>
      <c r="H84" s="43" t="s">
        <v>304</v>
      </c>
      <c r="I84" s="37" t="s">
        <v>169</v>
      </c>
      <c r="J84" s="38" t="str">
        <f aca="false">CONCATENATE(L84,"  ",M84,"  ",N84)</f>
        <v>1060  030  085</v>
      </c>
      <c r="K84" s="45"/>
      <c r="L84" s="28" t="str">
        <f aca="false">LEFT(O84,4)</f>
        <v>1060</v>
      </c>
      <c r="M84" s="28" t="str">
        <f aca="false">MID(O84,5,3)</f>
        <v>030</v>
      </c>
      <c r="N84" s="28" t="str">
        <f aca="false">RIGHT(O84,3)</f>
        <v>085</v>
      </c>
      <c r="O84" s="29" t="n">
        <v>1060030085</v>
      </c>
      <c r="S84" s="30"/>
    </row>
    <row r="85" s="28" customFormat="true" ht="11.25" hidden="false" customHeight="false" outlineLevel="0" collapsed="false">
      <c r="A85" s="95" t="s">
        <v>1300</v>
      </c>
      <c r="B85" s="32" t="s">
        <v>3221</v>
      </c>
      <c r="C85" s="33" t="s">
        <v>242</v>
      </c>
      <c r="D85" s="33" t="s">
        <v>250</v>
      </c>
      <c r="E85" s="34"/>
      <c r="F85" s="33" t="s">
        <v>3096</v>
      </c>
      <c r="G85" s="48" t="s">
        <v>3097</v>
      </c>
      <c r="H85" s="43" t="s">
        <v>3098</v>
      </c>
      <c r="I85" s="37" t="s">
        <v>169</v>
      </c>
      <c r="J85" s="38" t="str">
        <f aca="false">CONCATENATE(L85,"  ",M85,"  ",N85)</f>
        <v>1060  030  100</v>
      </c>
      <c r="K85" s="45"/>
      <c r="L85" s="28" t="str">
        <f aca="false">LEFT(O85,4)</f>
        <v>1060</v>
      </c>
      <c r="M85" s="28" t="str">
        <f aca="false">MID(O85,5,3)</f>
        <v>030</v>
      </c>
      <c r="N85" s="28" t="str">
        <f aca="false">RIGHT(O85,3)</f>
        <v>100</v>
      </c>
      <c r="O85" s="29" t="n">
        <v>1060030100</v>
      </c>
      <c r="S85" s="30"/>
    </row>
    <row r="86" s="28" customFormat="true" ht="22.5" hidden="false" customHeight="false" outlineLevel="0" collapsed="false">
      <c r="A86" s="95" t="s">
        <v>1300</v>
      </c>
      <c r="B86" s="32" t="s">
        <v>3221</v>
      </c>
      <c r="C86" s="33" t="s">
        <v>205</v>
      </c>
      <c r="D86" s="33" t="s">
        <v>313</v>
      </c>
      <c r="E86" s="34"/>
      <c r="F86" s="33" t="s">
        <v>314</v>
      </c>
      <c r="G86" s="48" t="s">
        <v>315</v>
      </c>
      <c r="H86" s="43" t="s">
        <v>316</v>
      </c>
      <c r="I86" s="37" t="s">
        <v>169</v>
      </c>
      <c r="J86" s="38" t="str">
        <f aca="false">CONCATENATE(L86,"  ",M86,"  ",N86)</f>
        <v>1060  030  012</v>
      </c>
      <c r="K86" s="45"/>
      <c r="L86" s="28" t="str">
        <f aca="false">LEFT(O86,4)</f>
        <v>1060</v>
      </c>
      <c r="M86" s="28" t="str">
        <f aca="false">MID(O86,5,3)</f>
        <v>030</v>
      </c>
      <c r="N86" s="28" t="str">
        <f aca="false">RIGHT(O86,3)</f>
        <v>012</v>
      </c>
      <c r="O86" s="29" t="n">
        <v>1060030012</v>
      </c>
      <c r="S86" s="30"/>
    </row>
    <row r="87" s="28" customFormat="true" ht="22.5" hidden="false" customHeight="false" outlineLevel="0" collapsed="false">
      <c r="A87" s="95" t="s">
        <v>1300</v>
      </c>
      <c r="B87" s="32" t="s">
        <v>3221</v>
      </c>
      <c r="C87" s="33" t="s">
        <v>167</v>
      </c>
      <c r="D87" s="33" t="s">
        <v>313</v>
      </c>
      <c r="E87" s="33" t="s">
        <v>16</v>
      </c>
      <c r="F87" s="33" t="s">
        <v>317</v>
      </c>
      <c r="G87" s="48" t="s">
        <v>318</v>
      </c>
      <c r="H87" s="43" t="s">
        <v>319</v>
      </c>
      <c r="I87" s="37" t="s">
        <v>169</v>
      </c>
      <c r="J87" s="38" t="str">
        <f aca="false">CONCATENATE(L87,"  ",M87,"  ",N87)</f>
        <v>1060  030  021</v>
      </c>
      <c r="K87" s="45"/>
      <c r="L87" s="28" t="str">
        <f aca="false">LEFT(O87,4)</f>
        <v>1060</v>
      </c>
      <c r="M87" s="28" t="str">
        <f aca="false">MID(O87,5,3)</f>
        <v>030</v>
      </c>
      <c r="N87" s="28" t="str">
        <f aca="false">RIGHT(O87,3)</f>
        <v>021</v>
      </c>
      <c r="O87" s="29" t="n">
        <v>1060030021</v>
      </c>
      <c r="S87" s="30"/>
    </row>
    <row r="88" s="28" customFormat="true" ht="22.5" hidden="false" customHeight="false" outlineLevel="0" collapsed="false">
      <c r="A88" s="95" t="s">
        <v>1300</v>
      </c>
      <c r="B88" s="32" t="s">
        <v>3221</v>
      </c>
      <c r="C88" s="33" t="s">
        <v>167</v>
      </c>
      <c r="D88" s="33" t="s">
        <v>313</v>
      </c>
      <c r="E88" s="33" t="s">
        <v>16</v>
      </c>
      <c r="F88" s="33" t="s">
        <v>320</v>
      </c>
      <c r="G88" s="48" t="s">
        <v>321</v>
      </c>
      <c r="H88" s="43" t="s">
        <v>322</v>
      </c>
      <c r="I88" s="37" t="s">
        <v>169</v>
      </c>
      <c r="J88" s="38" t="str">
        <f aca="false">CONCATENATE(L88,"  ",M88,"  ",N88)</f>
        <v>1060  030  059</v>
      </c>
      <c r="K88" s="45"/>
      <c r="L88" s="28" t="str">
        <f aca="false">LEFT(O88,4)</f>
        <v>1060</v>
      </c>
      <c r="M88" s="28" t="str">
        <f aca="false">MID(O88,5,3)</f>
        <v>030</v>
      </c>
      <c r="N88" s="28" t="str">
        <f aca="false">RIGHT(O88,3)</f>
        <v>059</v>
      </c>
      <c r="O88" s="29" t="n">
        <v>1060030059</v>
      </c>
      <c r="S88" s="30"/>
    </row>
    <row r="89" s="28" customFormat="true" ht="22.5" hidden="false" customHeight="false" outlineLevel="0" collapsed="false">
      <c r="A89" s="95" t="s">
        <v>1300</v>
      </c>
      <c r="B89" s="32" t="s">
        <v>3221</v>
      </c>
      <c r="C89" s="33" t="s">
        <v>167</v>
      </c>
      <c r="D89" s="33" t="s">
        <v>313</v>
      </c>
      <c r="E89" s="33" t="s">
        <v>16</v>
      </c>
      <c r="F89" s="33" t="s">
        <v>320</v>
      </c>
      <c r="G89" s="48" t="s">
        <v>323</v>
      </c>
      <c r="H89" s="43" t="s">
        <v>324</v>
      </c>
      <c r="I89" s="37" t="s">
        <v>169</v>
      </c>
      <c r="J89" s="38" t="str">
        <f aca="false">CONCATENATE(L89,"  ",M89,"  ",N89)</f>
        <v>1060  030  088</v>
      </c>
      <c r="K89" s="45"/>
      <c r="L89" s="28" t="str">
        <f aca="false">LEFT(O89,4)</f>
        <v>1060</v>
      </c>
      <c r="M89" s="28" t="str">
        <f aca="false">MID(O89,5,3)</f>
        <v>030</v>
      </c>
      <c r="N89" s="28" t="str">
        <f aca="false">RIGHT(O89,3)</f>
        <v>088</v>
      </c>
      <c r="O89" s="29" t="n">
        <v>1060030088</v>
      </c>
      <c r="S89" s="30"/>
    </row>
    <row r="90" s="28" customFormat="true" ht="22.5" hidden="false" customHeight="false" outlineLevel="0" collapsed="false">
      <c r="A90" s="95" t="s">
        <v>1300</v>
      </c>
      <c r="B90" s="32" t="s">
        <v>3221</v>
      </c>
      <c r="C90" s="33" t="s">
        <v>325</v>
      </c>
      <c r="D90" s="33" t="s">
        <v>313</v>
      </c>
      <c r="E90" s="34"/>
      <c r="F90" s="33" t="s">
        <v>314</v>
      </c>
      <c r="G90" s="48" t="s">
        <v>326</v>
      </c>
      <c r="H90" s="43" t="s">
        <v>259</v>
      </c>
      <c r="I90" s="37" t="s">
        <v>169</v>
      </c>
      <c r="J90" s="38" t="str">
        <f aca="false">CONCATENATE(L90,"  ",M90,"  ",N90)</f>
        <v>1060  030  037</v>
      </c>
      <c r="K90" s="45"/>
      <c r="L90" s="28" t="str">
        <f aca="false">LEFT(O90,4)</f>
        <v>1060</v>
      </c>
      <c r="M90" s="28" t="str">
        <f aca="false">MID(O90,5,3)</f>
        <v>030</v>
      </c>
      <c r="N90" s="28" t="str">
        <f aca="false">RIGHT(O90,3)</f>
        <v>037</v>
      </c>
      <c r="O90" s="29" t="n">
        <v>1060030037</v>
      </c>
      <c r="S90" s="30"/>
    </row>
    <row r="91" s="28" customFormat="true" ht="22.5" hidden="false" customHeight="false" outlineLevel="0" collapsed="false">
      <c r="A91" s="95" t="s">
        <v>1300</v>
      </c>
      <c r="B91" s="32" t="s">
        <v>3221</v>
      </c>
      <c r="C91" s="33" t="s">
        <v>325</v>
      </c>
      <c r="D91" s="33" t="s">
        <v>313</v>
      </c>
      <c r="E91" s="34"/>
      <c r="F91" s="33" t="s">
        <v>327</v>
      </c>
      <c r="G91" s="48" t="s">
        <v>328</v>
      </c>
      <c r="H91" s="43" t="s">
        <v>329</v>
      </c>
      <c r="I91" s="37" t="s">
        <v>169</v>
      </c>
      <c r="J91" s="38" t="str">
        <f aca="false">CONCATENATE(L91,"  ",M91,"  ",N91)</f>
        <v>1060  030  094</v>
      </c>
      <c r="K91" s="45"/>
      <c r="L91" s="28" t="str">
        <f aca="false">LEFT(O91,4)</f>
        <v>1060</v>
      </c>
      <c r="M91" s="28" t="str">
        <f aca="false">MID(O91,5,3)</f>
        <v>030</v>
      </c>
      <c r="N91" s="28" t="str">
        <f aca="false">RIGHT(O91,3)</f>
        <v>094</v>
      </c>
      <c r="O91" s="29" t="n">
        <v>1060030094</v>
      </c>
      <c r="S91" s="30"/>
    </row>
    <row r="92" s="28" customFormat="true" ht="22.5" hidden="false" customHeight="false" outlineLevel="0" collapsed="false">
      <c r="A92" s="95" t="s">
        <v>1300</v>
      </c>
      <c r="B92" s="32" t="s">
        <v>3221</v>
      </c>
      <c r="C92" s="33" t="s">
        <v>171</v>
      </c>
      <c r="D92" s="33" t="s">
        <v>313</v>
      </c>
      <c r="E92" s="34"/>
      <c r="F92" s="33" t="s">
        <v>314</v>
      </c>
      <c r="G92" s="48" t="s">
        <v>330</v>
      </c>
      <c r="H92" s="43" t="s">
        <v>331</v>
      </c>
      <c r="I92" s="37" t="s">
        <v>169</v>
      </c>
      <c r="J92" s="38" t="str">
        <f aca="false">CONCATENATE(L92,"  ",M92,"  ",N92)</f>
        <v>1060  030  026</v>
      </c>
      <c r="K92" s="45"/>
      <c r="L92" s="28" t="str">
        <f aca="false">LEFT(O92,4)</f>
        <v>1060</v>
      </c>
      <c r="M92" s="28" t="str">
        <f aca="false">MID(O92,5,3)</f>
        <v>030</v>
      </c>
      <c r="N92" s="28" t="str">
        <f aca="false">RIGHT(O92,3)</f>
        <v>026</v>
      </c>
      <c r="O92" s="29" t="n">
        <v>1060030026</v>
      </c>
      <c r="S92" s="30"/>
    </row>
    <row r="93" s="28" customFormat="true" ht="22.5" hidden="false" customHeight="false" outlineLevel="0" collapsed="false">
      <c r="A93" s="95" t="s">
        <v>1300</v>
      </c>
      <c r="B93" s="32" t="s">
        <v>3222</v>
      </c>
      <c r="C93" s="33" t="s">
        <v>249</v>
      </c>
      <c r="D93" s="33" t="s">
        <v>250</v>
      </c>
      <c r="E93" s="34"/>
      <c r="F93" s="33" t="s">
        <v>251</v>
      </c>
      <c r="G93" s="48" t="s">
        <v>252</v>
      </c>
      <c r="H93" s="43" t="s">
        <v>253</v>
      </c>
      <c r="I93" s="37" t="s">
        <v>169</v>
      </c>
      <c r="J93" s="38" t="str">
        <f aca="false">CONCATENATE(L93,"  ",M93,"  ",N93)</f>
        <v>1060  030  096</v>
      </c>
      <c r="K93" s="45"/>
      <c r="L93" s="28" t="str">
        <f aca="false">LEFT(O93,4)</f>
        <v>1060</v>
      </c>
      <c r="M93" s="28" t="str">
        <f aca="false">MID(O93,5,3)</f>
        <v>030</v>
      </c>
      <c r="N93" s="28" t="str">
        <f aca="false">RIGHT(O93,3)</f>
        <v>096</v>
      </c>
      <c r="O93" s="29" t="n">
        <v>1060030096</v>
      </c>
      <c r="S93" s="30"/>
    </row>
    <row r="94" s="28" customFormat="true" ht="11.25" hidden="false" customHeight="false" outlineLevel="0" collapsed="false">
      <c r="A94" s="95" t="s">
        <v>1300</v>
      </c>
      <c r="B94" s="32" t="s">
        <v>3222</v>
      </c>
      <c r="C94" s="33" t="s">
        <v>242</v>
      </c>
      <c r="D94" s="33" t="s">
        <v>250</v>
      </c>
      <c r="E94" s="34"/>
      <c r="F94" s="33" t="s">
        <v>285</v>
      </c>
      <c r="G94" s="48" t="s">
        <v>290</v>
      </c>
      <c r="H94" s="43" t="s">
        <v>291</v>
      </c>
      <c r="I94" s="37" t="s">
        <v>169</v>
      </c>
      <c r="J94" s="38" t="str">
        <f aca="false">CONCATENATE(L94,"  ",M94,"  ",N94)</f>
        <v>1060  030  054</v>
      </c>
      <c r="K94" s="45"/>
      <c r="L94" s="28" t="str">
        <f aca="false">LEFT(O94,4)</f>
        <v>1060</v>
      </c>
      <c r="M94" s="28" t="str">
        <f aca="false">MID(O94,5,3)</f>
        <v>030</v>
      </c>
      <c r="N94" s="28" t="str">
        <f aca="false">RIGHT(O94,3)</f>
        <v>054</v>
      </c>
      <c r="O94" s="29" t="n">
        <v>1060030054</v>
      </c>
      <c r="S94" s="30"/>
    </row>
    <row r="95" s="28" customFormat="true" ht="11.25" hidden="false" customHeight="false" outlineLevel="0" collapsed="false">
      <c r="A95" s="95" t="s">
        <v>1300</v>
      </c>
      <c r="B95" s="32" t="s">
        <v>3222</v>
      </c>
      <c r="C95" s="33" t="s">
        <v>242</v>
      </c>
      <c r="D95" s="33" t="s">
        <v>250</v>
      </c>
      <c r="E95" s="34"/>
      <c r="F95" s="33" t="s">
        <v>285</v>
      </c>
      <c r="G95" s="48" t="s">
        <v>301</v>
      </c>
      <c r="H95" s="43" t="s">
        <v>302</v>
      </c>
      <c r="I95" s="37" t="s">
        <v>169</v>
      </c>
      <c r="J95" s="38" t="str">
        <f aca="false">CONCATENATE(L95,"  ",M95,"  ",N95)</f>
        <v>1060  030  077</v>
      </c>
      <c r="K95" s="45"/>
      <c r="L95" s="28" t="str">
        <f aca="false">LEFT(O95,4)</f>
        <v>1060</v>
      </c>
      <c r="M95" s="28" t="str">
        <f aca="false">MID(O95,5,3)</f>
        <v>030</v>
      </c>
      <c r="N95" s="28" t="str">
        <f aca="false">RIGHT(O95,3)</f>
        <v>077</v>
      </c>
      <c r="O95" s="29" t="n">
        <v>1060030077</v>
      </c>
      <c r="S95" s="30"/>
    </row>
    <row r="96" s="28" customFormat="true" ht="11.25" hidden="false" customHeight="false" outlineLevel="0" collapsed="false">
      <c r="A96" s="95" t="s">
        <v>1300</v>
      </c>
      <c r="B96" s="32" t="s">
        <v>3222</v>
      </c>
      <c r="C96" s="33" t="s">
        <v>242</v>
      </c>
      <c r="D96" s="33" t="s">
        <v>250</v>
      </c>
      <c r="E96" s="34"/>
      <c r="F96" s="33" t="s">
        <v>3096</v>
      </c>
      <c r="G96" s="48" t="s">
        <v>3097</v>
      </c>
      <c r="H96" s="43" t="s">
        <v>3098</v>
      </c>
      <c r="I96" s="37" t="s">
        <v>169</v>
      </c>
      <c r="J96" s="38" t="str">
        <f aca="false">CONCATENATE(L96,"  ",M96,"  ",N96)</f>
        <v>1060  030  100</v>
      </c>
      <c r="K96" s="45"/>
      <c r="L96" s="28" t="str">
        <f aca="false">LEFT(O96,4)</f>
        <v>1060</v>
      </c>
      <c r="M96" s="28" t="str">
        <f aca="false">MID(O96,5,3)</f>
        <v>030</v>
      </c>
      <c r="N96" s="28" t="str">
        <f aca="false">RIGHT(O96,3)</f>
        <v>100</v>
      </c>
      <c r="O96" s="29" t="n">
        <v>1060030100</v>
      </c>
      <c r="S96" s="30"/>
    </row>
    <row r="97" s="28" customFormat="true" ht="22.5" hidden="false" customHeight="false" outlineLevel="0" collapsed="false">
      <c r="A97" s="95" t="s">
        <v>1300</v>
      </c>
      <c r="B97" s="32" t="s">
        <v>3223</v>
      </c>
      <c r="C97" s="33" t="s">
        <v>242</v>
      </c>
      <c r="D97" s="33" t="s">
        <v>250</v>
      </c>
      <c r="E97" s="34"/>
      <c r="F97" s="33" t="s">
        <v>285</v>
      </c>
      <c r="G97" s="48" t="s">
        <v>414</v>
      </c>
      <c r="H97" s="43" t="s">
        <v>415</v>
      </c>
      <c r="I97" s="37" t="s">
        <v>173</v>
      </c>
      <c r="J97" s="38" t="str">
        <f aca="false">CONCATENATE(L97,"  ",M97,"  ",N97)</f>
        <v>1060  040  014</v>
      </c>
      <c r="K97" s="45"/>
      <c r="L97" s="28" t="str">
        <f aca="false">LEFT(O97,4)</f>
        <v>1060</v>
      </c>
      <c r="M97" s="28" t="str">
        <f aca="false">MID(O97,5,3)</f>
        <v>040</v>
      </c>
      <c r="N97" s="28" t="str">
        <f aca="false">RIGHT(O97,3)</f>
        <v>014</v>
      </c>
      <c r="O97" s="29" t="n">
        <v>1060040014</v>
      </c>
      <c r="S97" s="30"/>
    </row>
    <row r="98" s="28" customFormat="true" ht="22.5" hidden="false" customHeight="false" outlineLevel="0" collapsed="false">
      <c r="A98" s="95" t="s">
        <v>1300</v>
      </c>
      <c r="B98" s="32" t="s">
        <v>3223</v>
      </c>
      <c r="C98" s="33" t="s">
        <v>242</v>
      </c>
      <c r="D98" s="33" t="s">
        <v>250</v>
      </c>
      <c r="E98" s="34"/>
      <c r="F98" s="33" t="s">
        <v>285</v>
      </c>
      <c r="G98" s="35"/>
      <c r="H98" s="43" t="s">
        <v>293</v>
      </c>
      <c r="I98" s="37" t="s">
        <v>173</v>
      </c>
      <c r="J98" s="38" t="str">
        <f aca="false">CONCATENATE(L98,"  ",M98,"  ",N98)</f>
        <v>1060  040  042</v>
      </c>
      <c r="K98" s="45"/>
      <c r="L98" s="28" t="str">
        <f aca="false">LEFT(O98,4)</f>
        <v>1060</v>
      </c>
      <c r="M98" s="28" t="str">
        <f aca="false">MID(O98,5,3)</f>
        <v>040</v>
      </c>
      <c r="N98" s="28" t="str">
        <f aca="false">RIGHT(O98,3)</f>
        <v>042</v>
      </c>
      <c r="O98" s="29" t="n">
        <v>1060040042</v>
      </c>
      <c r="S98" s="30"/>
    </row>
    <row r="99" s="28" customFormat="true" ht="22.5" hidden="false" customHeight="false" outlineLevel="0" collapsed="false">
      <c r="A99" s="95" t="s">
        <v>1300</v>
      </c>
      <c r="B99" s="32" t="s">
        <v>3223</v>
      </c>
      <c r="C99" s="33" t="s">
        <v>242</v>
      </c>
      <c r="D99" s="33" t="s">
        <v>250</v>
      </c>
      <c r="E99" s="34"/>
      <c r="F99" s="33" t="s">
        <v>285</v>
      </c>
      <c r="G99" s="48" t="s">
        <v>418</v>
      </c>
      <c r="H99" s="43" t="s">
        <v>296</v>
      </c>
      <c r="I99" s="37" t="s">
        <v>173</v>
      </c>
      <c r="J99" s="38" t="str">
        <f aca="false">CONCATENATE(L99,"  ",M99,"  ",N99)</f>
        <v>1060  040  046</v>
      </c>
      <c r="K99" s="45"/>
      <c r="L99" s="28" t="str">
        <f aca="false">LEFT(O99,4)</f>
        <v>1060</v>
      </c>
      <c r="M99" s="28" t="str">
        <f aca="false">MID(O99,5,3)</f>
        <v>040</v>
      </c>
      <c r="N99" s="28" t="str">
        <f aca="false">RIGHT(O99,3)</f>
        <v>046</v>
      </c>
      <c r="O99" s="29" t="n">
        <v>1060040046</v>
      </c>
      <c r="S99" s="30"/>
    </row>
    <row r="100" s="28" customFormat="true" ht="22.5" hidden="false" customHeight="false" outlineLevel="0" collapsed="false">
      <c r="A100" s="95" t="s">
        <v>1300</v>
      </c>
      <c r="B100" s="32" t="s">
        <v>3223</v>
      </c>
      <c r="C100" s="33" t="s">
        <v>242</v>
      </c>
      <c r="D100" s="33" t="s">
        <v>250</v>
      </c>
      <c r="E100" s="34"/>
      <c r="F100" s="33" t="s">
        <v>285</v>
      </c>
      <c r="G100" s="48" t="s">
        <v>419</v>
      </c>
      <c r="H100" s="43" t="s">
        <v>420</v>
      </c>
      <c r="I100" s="37" t="s">
        <v>173</v>
      </c>
      <c r="J100" s="38" t="str">
        <f aca="false">CONCATENATE(L100,"  ",M100,"  ",N100)</f>
        <v>1060  040  047</v>
      </c>
      <c r="K100" s="45"/>
      <c r="L100" s="28" t="str">
        <f aca="false">LEFT(O100,4)</f>
        <v>1060</v>
      </c>
      <c r="M100" s="28" t="str">
        <f aca="false">MID(O100,5,3)</f>
        <v>040</v>
      </c>
      <c r="N100" s="28" t="str">
        <f aca="false">RIGHT(O100,3)</f>
        <v>047</v>
      </c>
      <c r="O100" s="29" t="n">
        <v>1060040047</v>
      </c>
      <c r="S100" s="30"/>
    </row>
    <row r="101" s="28" customFormat="true" ht="22.5" hidden="false" customHeight="false" outlineLevel="0" collapsed="false">
      <c r="A101" s="95" t="s">
        <v>1300</v>
      </c>
      <c r="B101" s="32" t="s">
        <v>3223</v>
      </c>
      <c r="C101" s="33" t="s">
        <v>242</v>
      </c>
      <c r="D101" s="33" t="s">
        <v>250</v>
      </c>
      <c r="E101" s="33" t="s">
        <v>292</v>
      </c>
      <c r="F101" s="33" t="s">
        <v>285</v>
      </c>
      <c r="G101" s="48" t="s">
        <v>421</v>
      </c>
      <c r="H101" s="43" t="s">
        <v>422</v>
      </c>
      <c r="I101" s="37" t="s">
        <v>173</v>
      </c>
      <c r="J101" s="38" t="str">
        <f aca="false">CONCATENATE(L101,"  ",M101,"  ",N101)</f>
        <v>1060  040  057</v>
      </c>
      <c r="K101" s="45"/>
      <c r="L101" s="28" t="str">
        <f aca="false">LEFT(O101,4)</f>
        <v>1060</v>
      </c>
      <c r="M101" s="28" t="str">
        <f aca="false">MID(O101,5,3)</f>
        <v>040</v>
      </c>
      <c r="N101" s="28" t="str">
        <f aca="false">RIGHT(O101,3)</f>
        <v>057</v>
      </c>
      <c r="O101" s="29" t="n">
        <v>1060040057</v>
      </c>
      <c r="S101" s="30"/>
    </row>
    <row r="102" s="28" customFormat="true" ht="22.5" hidden="false" customHeight="false" outlineLevel="0" collapsed="false">
      <c r="A102" s="95" t="s">
        <v>1300</v>
      </c>
      <c r="B102" s="32" t="s">
        <v>3223</v>
      </c>
      <c r="C102" s="33" t="s">
        <v>242</v>
      </c>
      <c r="D102" s="33" t="s">
        <v>250</v>
      </c>
      <c r="E102" s="34"/>
      <c r="F102" s="33" t="s">
        <v>285</v>
      </c>
      <c r="G102" s="48" t="s">
        <v>3210</v>
      </c>
      <c r="H102" s="43" t="s">
        <v>3211</v>
      </c>
      <c r="I102" s="37" t="s">
        <v>173</v>
      </c>
      <c r="J102" s="38" t="str">
        <f aca="false">CONCATENATE(L102,"  ",M102,"  ",N102)</f>
        <v>1060  040  089</v>
      </c>
      <c r="K102" s="45"/>
      <c r="L102" s="28" t="str">
        <f aca="false">LEFT(O102,4)</f>
        <v>1060</v>
      </c>
      <c r="M102" s="28" t="str">
        <f aca="false">MID(O102,5,3)</f>
        <v>040</v>
      </c>
      <c r="N102" s="28" t="str">
        <f aca="false">RIGHT(O102,3)</f>
        <v>089</v>
      </c>
      <c r="O102" s="29" t="n">
        <v>1060040089</v>
      </c>
      <c r="S102" s="30"/>
    </row>
    <row r="103" s="28" customFormat="true" ht="22.5" hidden="false" customHeight="false" outlineLevel="0" collapsed="false">
      <c r="A103" s="95" t="s">
        <v>1300</v>
      </c>
      <c r="B103" s="32" t="s">
        <v>3223</v>
      </c>
      <c r="C103" s="33" t="s">
        <v>205</v>
      </c>
      <c r="D103" s="33" t="s">
        <v>313</v>
      </c>
      <c r="E103" s="34"/>
      <c r="F103" s="33" t="s">
        <v>320</v>
      </c>
      <c r="G103" s="48" t="s">
        <v>321</v>
      </c>
      <c r="H103" s="36" t="s">
        <v>18</v>
      </c>
      <c r="I103" s="37" t="s">
        <v>173</v>
      </c>
      <c r="J103" s="38" t="str">
        <f aca="false">CONCATENATE(L103,"  ",M103,"  ",N103)</f>
        <v>1060  040  022</v>
      </c>
      <c r="K103" s="45"/>
      <c r="L103" s="28" t="str">
        <f aca="false">LEFT(O103,4)</f>
        <v>1060</v>
      </c>
      <c r="M103" s="28" t="str">
        <f aca="false">MID(O103,5,3)</f>
        <v>040</v>
      </c>
      <c r="N103" s="28" t="str">
        <f aca="false">RIGHT(O103,3)</f>
        <v>022</v>
      </c>
      <c r="O103" s="29" t="n">
        <v>1060040022</v>
      </c>
      <c r="S103" s="30"/>
    </row>
    <row r="104" s="28" customFormat="true" ht="22.5" hidden="false" customHeight="false" outlineLevel="0" collapsed="false">
      <c r="A104" s="95" t="s">
        <v>1300</v>
      </c>
      <c r="B104" s="32" t="s">
        <v>3223</v>
      </c>
      <c r="C104" s="33" t="s">
        <v>167</v>
      </c>
      <c r="D104" s="33" t="s">
        <v>313</v>
      </c>
      <c r="E104" s="34"/>
      <c r="F104" s="33" t="s">
        <v>314</v>
      </c>
      <c r="G104" s="48" t="s">
        <v>428</v>
      </c>
      <c r="H104" s="43" t="s">
        <v>429</v>
      </c>
      <c r="I104" s="37" t="s">
        <v>173</v>
      </c>
      <c r="J104" s="38" t="str">
        <f aca="false">CONCATENATE(L104,"  ",M104,"  ",N104)</f>
        <v>1060  040  012</v>
      </c>
      <c r="K104" s="45"/>
      <c r="L104" s="28" t="str">
        <f aca="false">LEFT(O104,4)</f>
        <v>1060</v>
      </c>
      <c r="M104" s="28" t="str">
        <f aca="false">MID(O104,5,3)</f>
        <v>040</v>
      </c>
      <c r="N104" s="28" t="str">
        <f aca="false">RIGHT(O104,3)</f>
        <v>012</v>
      </c>
      <c r="O104" s="29" t="n">
        <v>1060040012</v>
      </c>
      <c r="S104" s="30"/>
    </row>
    <row r="105" s="28" customFormat="true" ht="22.5" hidden="false" customHeight="false" outlineLevel="0" collapsed="false">
      <c r="A105" s="95" t="s">
        <v>1300</v>
      </c>
      <c r="B105" s="32" t="s">
        <v>3223</v>
      </c>
      <c r="C105" s="33" t="s">
        <v>167</v>
      </c>
      <c r="D105" s="33" t="s">
        <v>313</v>
      </c>
      <c r="E105" s="33" t="s">
        <v>16</v>
      </c>
      <c r="F105" s="33" t="s">
        <v>632</v>
      </c>
      <c r="G105" s="48" t="s">
        <v>633</v>
      </c>
      <c r="H105" s="43" t="s">
        <v>403</v>
      </c>
      <c r="I105" s="37" t="s">
        <v>173</v>
      </c>
      <c r="J105" s="38" t="str">
        <f aca="false">CONCATENATE(L105,"  ",M105,"  ",N105)</f>
        <v>1060  040  065</v>
      </c>
      <c r="K105" s="45"/>
      <c r="L105" s="28" t="str">
        <f aca="false">LEFT(O105,4)</f>
        <v>1060</v>
      </c>
      <c r="M105" s="28" t="str">
        <f aca="false">MID(O105,5,3)</f>
        <v>040</v>
      </c>
      <c r="N105" s="28" t="str">
        <f aca="false">RIGHT(O105,3)</f>
        <v>065</v>
      </c>
      <c r="O105" s="29" t="n">
        <v>1060040065</v>
      </c>
      <c r="S105" s="30"/>
    </row>
    <row r="106" s="28" customFormat="true" ht="22.5" hidden="false" customHeight="false" outlineLevel="0" collapsed="false">
      <c r="A106" s="95" t="s">
        <v>1300</v>
      </c>
      <c r="B106" s="32" t="s">
        <v>3223</v>
      </c>
      <c r="C106" s="33" t="s">
        <v>325</v>
      </c>
      <c r="D106" s="33" t="s">
        <v>313</v>
      </c>
      <c r="E106" s="34"/>
      <c r="F106" s="33" t="s">
        <v>314</v>
      </c>
      <c r="G106" s="48" t="s">
        <v>430</v>
      </c>
      <c r="H106" s="43" t="s">
        <v>431</v>
      </c>
      <c r="I106" s="37" t="s">
        <v>173</v>
      </c>
      <c r="J106" s="38" t="str">
        <f aca="false">CONCATENATE(L106,"  ",M106,"  ",N106)</f>
        <v>1060  040  016</v>
      </c>
      <c r="K106" s="45"/>
      <c r="L106" s="28" t="str">
        <f aca="false">LEFT(O106,4)</f>
        <v>1060</v>
      </c>
      <c r="M106" s="28" t="str">
        <f aca="false">MID(O106,5,3)</f>
        <v>040</v>
      </c>
      <c r="N106" s="28" t="str">
        <f aca="false">RIGHT(O106,3)</f>
        <v>016</v>
      </c>
      <c r="O106" s="29" t="n">
        <v>1060040016</v>
      </c>
      <c r="S106" s="30"/>
    </row>
    <row r="107" s="28" customFormat="true" ht="22.5" hidden="false" customHeight="false" outlineLevel="0" collapsed="false">
      <c r="A107" s="95" t="s">
        <v>1300</v>
      </c>
      <c r="B107" s="32" t="s">
        <v>3223</v>
      </c>
      <c r="C107" s="33" t="s">
        <v>325</v>
      </c>
      <c r="D107" s="33" t="s">
        <v>313</v>
      </c>
      <c r="E107" s="34"/>
      <c r="F107" s="33" t="s">
        <v>314</v>
      </c>
      <c r="G107" s="48" t="s">
        <v>432</v>
      </c>
      <c r="H107" s="43" t="s">
        <v>259</v>
      </c>
      <c r="I107" s="37" t="s">
        <v>173</v>
      </c>
      <c r="J107" s="38" t="str">
        <f aca="false">CONCATENATE(L107,"  ",M107,"  ",N107)</f>
        <v>1060  040  020</v>
      </c>
      <c r="K107" s="45"/>
      <c r="L107" s="28" t="str">
        <f aca="false">LEFT(O107,4)</f>
        <v>1060</v>
      </c>
      <c r="M107" s="28" t="str">
        <f aca="false">MID(O107,5,3)</f>
        <v>040</v>
      </c>
      <c r="N107" s="28" t="str">
        <f aca="false">RIGHT(O107,3)</f>
        <v>020</v>
      </c>
      <c r="O107" s="29" t="n">
        <v>1060040020</v>
      </c>
      <c r="S107" s="30"/>
    </row>
    <row r="108" s="28" customFormat="true" ht="33.75" hidden="false" customHeight="false" outlineLevel="0" collapsed="false">
      <c r="A108" s="95" t="s">
        <v>1300</v>
      </c>
      <c r="B108" s="32" t="s">
        <v>3223</v>
      </c>
      <c r="C108" s="33" t="s">
        <v>325</v>
      </c>
      <c r="D108" s="33" t="s">
        <v>313</v>
      </c>
      <c r="E108" s="34"/>
      <c r="F108" s="33" t="s">
        <v>433</v>
      </c>
      <c r="G108" s="48" t="s">
        <v>434</v>
      </c>
      <c r="H108" s="43" t="s">
        <v>403</v>
      </c>
      <c r="I108" s="37" t="s">
        <v>173</v>
      </c>
      <c r="J108" s="38" t="str">
        <f aca="false">CONCATENATE(L108,"  ",M108,"  ",N108)</f>
        <v>1060  040  064</v>
      </c>
      <c r="K108" s="45"/>
      <c r="L108" s="28" t="str">
        <f aca="false">LEFT(O108,4)</f>
        <v>1060</v>
      </c>
      <c r="M108" s="28" t="str">
        <f aca="false">MID(O108,5,3)</f>
        <v>040</v>
      </c>
      <c r="N108" s="28" t="str">
        <f aca="false">RIGHT(O108,3)</f>
        <v>064</v>
      </c>
      <c r="O108" s="29" t="n">
        <v>1060040064</v>
      </c>
      <c r="S108" s="30"/>
    </row>
    <row r="109" s="28" customFormat="true" ht="33.75" hidden="false" customHeight="false" outlineLevel="0" collapsed="false">
      <c r="A109" s="95" t="s">
        <v>1300</v>
      </c>
      <c r="B109" s="32" t="s">
        <v>3224</v>
      </c>
      <c r="C109" s="33" t="s">
        <v>263</v>
      </c>
      <c r="D109" s="33" t="s">
        <v>264</v>
      </c>
      <c r="E109" s="33" t="s">
        <v>16</v>
      </c>
      <c r="F109" s="33" t="s">
        <v>401</v>
      </c>
      <c r="G109" s="48" t="s">
        <v>402</v>
      </c>
      <c r="H109" s="43" t="s">
        <v>403</v>
      </c>
      <c r="I109" s="37" t="s">
        <v>173</v>
      </c>
      <c r="J109" s="38" t="str">
        <f aca="false">CONCATENATE(L109,"  ",M109,"  ",N109)</f>
        <v>1060  040  054</v>
      </c>
      <c r="K109" s="45"/>
      <c r="L109" s="28" t="str">
        <f aca="false">LEFT(O109,4)</f>
        <v>1060</v>
      </c>
      <c r="M109" s="28" t="str">
        <f aca="false">MID(O109,5,3)</f>
        <v>040</v>
      </c>
      <c r="N109" s="28" t="str">
        <f aca="false">RIGHT(O109,3)</f>
        <v>054</v>
      </c>
      <c r="O109" s="29" t="n">
        <v>1060040054</v>
      </c>
      <c r="S109" s="30"/>
    </row>
    <row r="110" s="28" customFormat="true" ht="22.5" hidden="false" customHeight="false" outlineLevel="0" collapsed="false">
      <c r="A110" s="95" t="s">
        <v>1300</v>
      </c>
      <c r="B110" s="32" t="s">
        <v>3224</v>
      </c>
      <c r="C110" s="33" t="s">
        <v>242</v>
      </c>
      <c r="D110" s="33" t="s">
        <v>443</v>
      </c>
      <c r="E110" s="34"/>
      <c r="F110" s="33" t="s">
        <v>444</v>
      </c>
      <c r="G110" s="48" t="s">
        <v>618</v>
      </c>
      <c r="H110" s="43" t="s">
        <v>619</v>
      </c>
      <c r="I110" s="37" t="s">
        <v>173</v>
      </c>
      <c r="J110" s="38" t="str">
        <f aca="false">CONCATENATE(L110,"  ",M110,"  ",N110)</f>
        <v>1060  040  067</v>
      </c>
      <c r="K110" s="45"/>
      <c r="L110" s="28" t="str">
        <f aca="false">LEFT(O110,4)</f>
        <v>1060</v>
      </c>
      <c r="M110" s="28" t="str">
        <f aca="false">MID(O110,5,3)</f>
        <v>040</v>
      </c>
      <c r="N110" s="28" t="str">
        <f aca="false">RIGHT(O110,3)</f>
        <v>067</v>
      </c>
      <c r="O110" s="29" t="n">
        <v>1060040067</v>
      </c>
      <c r="S110" s="30"/>
    </row>
    <row r="111" s="28" customFormat="true" ht="22.5" hidden="false" customHeight="false" outlineLevel="0" collapsed="false">
      <c r="A111" s="95" t="s">
        <v>1300</v>
      </c>
      <c r="B111" s="32" t="s">
        <v>3224</v>
      </c>
      <c r="C111" s="33" t="s">
        <v>242</v>
      </c>
      <c r="D111" s="33" t="s">
        <v>250</v>
      </c>
      <c r="E111" s="34"/>
      <c r="F111" s="33" t="s">
        <v>285</v>
      </c>
      <c r="G111" s="48" t="s">
        <v>3210</v>
      </c>
      <c r="H111" s="43" t="s">
        <v>3211</v>
      </c>
      <c r="I111" s="37" t="s">
        <v>173</v>
      </c>
      <c r="J111" s="38" t="str">
        <f aca="false">CONCATENATE(L111,"  ",M111,"  ",N111)</f>
        <v>1060  040  089</v>
      </c>
      <c r="K111" s="45"/>
      <c r="L111" s="28" t="str">
        <f aca="false">LEFT(O111,4)</f>
        <v>1060</v>
      </c>
      <c r="M111" s="28" t="str">
        <f aca="false">MID(O111,5,3)</f>
        <v>040</v>
      </c>
      <c r="N111" s="28" t="str">
        <f aca="false">RIGHT(O111,3)</f>
        <v>089</v>
      </c>
      <c r="O111" s="29" t="n">
        <v>1060040089</v>
      </c>
      <c r="S111" s="30"/>
    </row>
    <row r="112" s="28" customFormat="true" ht="22.5" hidden="false" customHeight="false" outlineLevel="0" collapsed="false">
      <c r="A112" s="95" t="s">
        <v>1300</v>
      </c>
      <c r="B112" s="32" t="s">
        <v>3224</v>
      </c>
      <c r="C112" s="33" t="s">
        <v>242</v>
      </c>
      <c r="D112" s="33" t="s">
        <v>250</v>
      </c>
      <c r="E112" s="34"/>
      <c r="F112" s="33" t="s">
        <v>285</v>
      </c>
      <c r="G112" s="48" t="s">
        <v>423</v>
      </c>
      <c r="H112" s="43" t="s">
        <v>306</v>
      </c>
      <c r="I112" s="37" t="s">
        <v>173</v>
      </c>
      <c r="J112" s="38" t="str">
        <f aca="false">CONCATENATE(L112,"  ",M112,"  ",N112)</f>
        <v>1060  040  090</v>
      </c>
      <c r="K112" s="45"/>
      <c r="L112" s="28" t="str">
        <f aca="false">LEFT(O112,4)</f>
        <v>1060</v>
      </c>
      <c r="M112" s="28" t="str">
        <f aca="false">MID(O112,5,3)</f>
        <v>040</v>
      </c>
      <c r="N112" s="28" t="str">
        <f aca="false">RIGHT(O112,3)</f>
        <v>090</v>
      </c>
      <c r="O112" s="29" t="n">
        <v>1060040090</v>
      </c>
      <c r="S112" s="30"/>
    </row>
    <row r="113" s="28" customFormat="true" ht="22.5" hidden="false" customHeight="false" outlineLevel="0" collapsed="false">
      <c r="A113" s="95" t="s">
        <v>1300</v>
      </c>
      <c r="B113" s="32" t="s">
        <v>3224</v>
      </c>
      <c r="C113" s="33" t="s">
        <v>167</v>
      </c>
      <c r="D113" s="33" t="s">
        <v>313</v>
      </c>
      <c r="E113" s="33" t="s">
        <v>16</v>
      </c>
      <c r="F113" s="33" t="s">
        <v>632</v>
      </c>
      <c r="G113" s="48" t="s">
        <v>633</v>
      </c>
      <c r="H113" s="43" t="s">
        <v>403</v>
      </c>
      <c r="I113" s="37" t="s">
        <v>173</v>
      </c>
      <c r="J113" s="38" t="str">
        <f aca="false">CONCATENATE(L113,"  ",M113,"  ",N113)</f>
        <v>1060  040  065</v>
      </c>
      <c r="K113" s="45"/>
      <c r="L113" s="28" t="str">
        <f aca="false">LEFT(O113,4)</f>
        <v>1060</v>
      </c>
      <c r="M113" s="28" t="str">
        <f aca="false">MID(O113,5,3)</f>
        <v>040</v>
      </c>
      <c r="N113" s="28" t="str">
        <f aca="false">RIGHT(O113,3)</f>
        <v>065</v>
      </c>
      <c r="O113" s="29" t="n">
        <v>1060040065</v>
      </c>
      <c r="S113" s="30"/>
    </row>
    <row r="114" s="28" customFormat="true" ht="22.5" hidden="false" customHeight="false" outlineLevel="0" collapsed="false">
      <c r="A114" s="95" t="s">
        <v>1300</v>
      </c>
      <c r="B114" s="32" t="s">
        <v>3224</v>
      </c>
      <c r="C114" s="33" t="s">
        <v>3213</v>
      </c>
      <c r="D114" s="33" t="s">
        <v>850</v>
      </c>
      <c r="E114" s="34"/>
      <c r="F114" s="33" t="s">
        <v>3214</v>
      </c>
      <c r="G114" s="48" t="s">
        <v>3215</v>
      </c>
      <c r="H114" s="43" t="s">
        <v>3216</v>
      </c>
      <c r="I114" s="37" t="s">
        <v>173</v>
      </c>
      <c r="J114" s="38" t="str">
        <f aca="false">CONCATENATE(L114,"  ",M114,"  ",N114)</f>
        <v>1060  040  094</v>
      </c>
      <c r="K114" s="45"/>
      <c r="L114" s="28" t="str">
        <f aca="false">LEFT(O114,4)</f>
        <v>1060</v>
      </c>
      <c r="M114" s="28" t="str">
        <f aca="false">MID(O114,5,3)</f>
        <v>040</v>
      </c>
      <c r="N114" s="28" t="str">
        <f aca="false">RIGHT(O114,3)</f>
        <v>094</v>
      </c>
      <c r="O114" s="29" t="n">
        <v>1060040094</v>
      </c>
      <c r="S114" s="30"/>
    </row>
    <row r="115" s="28" customFormat="true" ht="22.5" hidden="false" customHeight="false" outlineLevel="0" collapsed="false">
      <c r="A115" s="95" t="s">
        <v>1300</v>
      </c>
      <c r="B115" s="32" t="s">
        <v>3224</v>
      </c>
      <c r="C115" s="33" t="s">
        <v>3213</v>
      </c>
      <c r="D115" s="33" t="s">
        <v>850</v>
      </c>
      <c r="E115" s="34"/>
      <c r="F115" s="33" t="s">
        <v>3214</v>
      </c>
      <c r="G115" s="48" t="s">
        <v>3217</v>
      </c>
      <c r="H115" s="43" t="s">
        <v>3218</v>
      </c>
      <c r="I115" s="37" t="s">
        <v>173</v>
      </c>
      <c r="J115" s="38" t="str">
        <f aca="false">CONCATENATE(L115,"  ",M115,"  ",N115)</f>
        <v>1060  040  100</v>
      </c>
      <c r="K115" s="45"/>
      <c r="L115" s="28" t="str">
        <f aca="false">LEFT(O115,4)</f>
        <v>1060</v>
      </c>
      <c r="M115" s="28" t="str">
        <f aca="false">MID(O115,5,3)</f>
        <v>040</v>
      </c>
      <c r="N115" s="28" t="str">
        <f aca="false">RIGHT(O115,3)</f>
        <v>100</v>
      </c>
      <c r="O115" s="29" t="n">
        <v>1060040100</v>
      </c>
      <c r="S115" s="30"/>
    </row>
    <row r="116" s="28" customFormat="true" ht="22.5" hidden="false" customHeight="false" outlineLevel="0" collapsed="false">
      <c r="A116" s="95" t="s">
        <v>1300</v>
      </c>
      <c r="B116" s="32" t="s">
        <v>3225</v>
      </c>
      <c r="C116" s="33" t="s">
        <v>242</v>
      </c>
      <c r="D116" s="33" t="s">
        <v>250</v>
      </c>
      <c r="E116" s="34"/>
      <c r="F116" s="33" t="s">
        <v>285</v>
      </c>
      <c r="G116" s="48" t="s">
        <v>414</v>
      </c>
      <c r="H116" s="43" t="s">
        <v>415</v>
      </c>
      <c r="I116" s="37" t="s">
        <v>173</v>
      </c>
      <c r="J116" s="38" t="str">
        <f aca="false">CONCATENATE(L116,"  ",M116,"  ",N116)</f>
        <v>1060  040  014</v>
      </c>
      <c r="K116" s="45"/>
      <c r="L116" s="28" t="str">
        <f aca="false">LEFT(O116,4)</f>
        <v>1060</v>
      </c>
      <c r="M116" s="28" t="str">
        <f aca="false">MID(O116,5,3)</f>
        <v>040</v>
      </c>
      <c r="N116" s="28" t="str">
        <f aca="false">RIGHT(O116,3)</f>
        <v>014</v>
      </c>
      <c r="O116" s="29" t="n">
        <v>1060040014</v>
      </c>
      <c r="S116" s="30"/>
    </row>
    <row r="117" s="28" customFormat="true" ht="22.5" hidden="false" customHeight="false" outlineLevel="0" collapsed="false">
      <c r="A117" s="95" t="s">
        <v>1300</v>
      </c>
      <c r="B117" s="32" t="s">
        <v>3225</v>
      </c>
      <c r="C117" s="33" t="s">
        <v>242</v>
      </c>
      <c r="D117" s="33" t="s">
        <v>250</v>
      </c>
      <c r="E117" s="34"/>
      <c r="F117" s="33" t="s">
        <v>285</v>
      </c>
      <c r="G117" s="35"/>
      <c r="H117" s="43" t="s">
        <v>293</v>
      </c>
      <c r="I117" s="37" t="s">
        <v>173</v>
      </c>
      <c r="J117" s="38" t="str">
        <f aca="false">CONCATENATE(L117,"  ",M117,"  ",N117)</f>
        <v>1060  040  042</v>
      </c>
      <c r="K117" s="45"/>
      <c r="L117" s="28" t="str">
        <f aca="false">LEFT(O117,4)</f>
        <v>1060</v>
      </c>
      <c r="M117" s="28" t="str">
        <f aca="false">MID(O117,5,3)</f>
        <v>040</v>
      </c>
      <c r="N117" s="28" t="str">
        <f aca="false">RIGHT(O117,3)</f>
        <v>042</v>
      </c>
      <c r="O117" s="29" t="n">
        <v>1060040042</v>
      </c>
      <c r="S117" s="30"/>
    </row>
    <row r="118" s="28" customFormat="true" ht="22.5" hidden="false" customHeight="false" outlineLevel="0" collapsed="false">
      <c r="A118" s="95" t="s">
        <v>1300</v>
      </c>
      <c r="B118" s="32" t="s">
        <v>3225</v>
      </c>
      <c r="C118" s="33" t="s">
        <v>242</v>
      </c>
      <c r="D118" s="33" t="s">
        <v>250</v>
      </c>
      <c r="E118" s="34"/>
      <c r="F118" s="33" t="s">
        <v>285</v>
      </c>
      <c r="G118" s="48" t="s">
        <v>418</v>
      </c>
      <c r="H118" s="43" t="s">
        <v>296</v>
      </c>
      <c r="I118" s="37" t="s">
        <v>173</v>
      </c>
      <c r="J118" s="38" t="str">
        <f aca="false">CONCATENATE(L118,"  ",M118,"  ",N118)</f>
        <v>1060  040  046</v>
      </c>
      <c r="K118" s="45"/>
      <c r="L118" s="28" t="str">
        <f aca="false">LEFT(O118,4)</f>
        <v>1060</v>
      </c>
      <c r="M118" s="28" t="str">
        <f aca="false">MID(O118,5,3)</f>
        <v>040</v>
      </c>
      <c r="N118" s="28" t="str">
        <f aca="false">RIGHT(O118,3)</f>
        <v>046</v>
      </c>
      <c r="O118" s="29" t="n">
        <v>1060040046</v>
      </c>
      <c r="S118" s="30"/>
    </row>
    <row r="119" s="28" customFormat="true" ht="22.5" hidden="false" customHeight="false" outlineLevel="0" collapsed="false">
      <c r="A119" s="95" t="s">
        <v>1300</v>
      </c>
      <c r="B119" s="32" t="s">
        <v>3225</v>
      </c>
      <c r="C119" s="33" t="s">
        <v>242</v>
      </c>
      <c r="D119" s="33" t="s">
        <v>250</v>
      </c>
      <c r="E119" s="34"/>
      <c r="F119" s="33" t="s">
        <v>285</v>
      </c>
      <c r="G119" s="48" t="s">
        <v>419</v>
      </c>
      <c r="H119" s="43" t="s">
        <v>420</v>
      </c>
      <c r="I119" s="37" t="s">
        <v>173</v>
      </c>
      <c r="J119" s="38" t="str">
        <f aca="false">CONCATENATE(L119,"  ",M119,"  ",N119)</f>
        <v>1060  040  047</v>
      </c>
      <c r="K119" s="45"/>
      <c r="L119" s="28" t="str">
        <f aca="false">LEFT(O119,4)</f>
        <v>1060</v>
      </c>
      <c r="M119" s="28" t="str">
        <f aca="false">MID(O119,5,3)</f>
        <v>040</v>
      </c>
      <c r="N119" s="28" t="str">
        <f aca="false">RIGHT(O119,3)</f>
        <v>047</v>
      </c>
      <c r="O119" s="29" t="n">
        <v>1060040047</v>
      </c>
      <c r="S119" s="30"/>
    </row>
    <row r="120" s="28" customFormat="true" ht="22.5" hidden="false" customHeight="false" outlineLevel="0" collapsed="false">
      <c r="A120" s="95" t="s">
        <v>1300</v>
      </c>
      <c r="B120" s="32" t="s">
        <v>3225</v>
      </c>
      <c r="C120" s="33" t="s">
        <v>242</v>
      </c>
      <c r="D120" s="33" t="s">
        <v>250</v>
      </c>
      <c r="E120" s="33" t="s">
        <v>292</v>
      </c>
      <c r="F120" s="33" t="s">
        <v>285</v>
      </c>
      <c r="G120" s="48" t="s">
        <v>421</v>
      </c>
      <c r="H120" s="43" t="s">
        <v>422</v>
      </c>
      <c r="I120" s="37" t="s">
        <v>173</v>
      </c>
      <c r="J120" s="38" t="str">
        <f aca="false">CONCATENATE(L120,"  ",M120,"  ",N120)</f>
        <v>1060  040  057</v>
      </c>
      <c r="K120" s="45"/>
      <c r="L120" s="28" t="str">
        <f aca="false">LEFT(O120,4)</f>
        <v>1060</v>
      </c>
      <c r="M120" s="28" t="str">
        <f aca="false">MID(O120,5,3)</f>
        <v>040</v>
      </c>
      <c r="N120" s="28" t="str">
        <f aca="false">RIGHT(O120,3)</f>
        <v>057</v>
      </c>
      <c r="O120" s="29" t="n">
        <v>1060040057</v>
      </c>
      <c r="S120" s="30"/>
    </row>
    <row r="121" s="28" customFormat="true" ht="22.5" hidden="false" customHeight="false" outlineLevel="0" collapsed="false">
      <c r="A121" s="95" t="s">
        <v>1300</v>
      </c>
      <c r="B121" s="32" t="s">
        <v>3225</v>
      </c>
      <c r="C121" s="33" t="s">
        <v>242</v>
      </c>
      <c r="D121" s="33" t="s">
        <v>250</v>
      </c>
      <c r="E121" s="34"/>
      <c r="F121" s="33" t="s">
        <v>285</v>
      </c>
      <c r="G121" s="48" t="s">
        <v>3210</v>
      </c>
      <c r="H121" s="43" t="s">
        <v>3211</v>
      </c>
      <c r="I121" s="37" t="s">
        <v>173</v>
      </c>
      <c r="J121" s="38" t="str">
        <f aca="false">CONCATENATE(L121,"  ",M121,"  ",N121)</f>
        <v>1060  040  089</v>
      </c>
      <c r="K121" s="45"/>
      <c r="L121" s="28" t="str">
        <f aca="false">LEFT(O121,4)</f>
        <v>1060</v>
      </c>
      <c r="M121" s="28" t="str">
        <f aca="false">MID(O121,5,3)</f>
        <v>040</v>
      </c>
      <c r="N121" s="28" t="str">
        <f aca="false">RIGHT(O121,3)</f>
        <v>089</v>
      </c>
      <c r="O121" s="29" t="n">
        <v>1060040089</v>
      </c>
      <c r="S121" s="30"/>
    </row>
    <row r="122" s="28" customFormat="true" ht="22.5" hidden="false" customHeight="false" outlineLevel="0" collapsed="false">
      <c r="A122" s="95" t="s">
        <v>1300</v>
      </c>
      <c r="B122" s="32" t="s">
        <v>3225</v>
      </c>
      <c r="C122" s="33" t="s">
        <v>205</v>
      </c>
      <c r="D122" s="33" t="s">
        <v>313</v>
      </c>
      <c r="E122" s="34"/>
      <c r="F122" s="33" t="s">
        <v>320</v>
      </c>
      <c r="G122" s="48" t="s">
        <v>321</v>
      </c>
      <c r="H122" s="36" t="s">
        <v>18</v>
      </c>
      <c r="I122" s="37" t="s">
        <v>173</v>
      </c>
      <c r="J122" s="38" t="str">
        <f aca="false">CONCATENATE(L122,"  ",M122,"  ",N122)</f>
        <v>1060  040  022</v>
      </c>
      <c r="K122" s="45"/>
      <c r="L122" s="28" t="str">
        <f aca="false">LEFT(O122,4)</f>
        <v>1060</v>
      </c>
      <c r="M122" s="28" t="str">
        <f aca="false">MID(O122,5,3)</f>
        <v>040</v>
      </c>
      <c r="N122" s="28" t="str">
        <f aca="false">RIGHT(O122,3)</f>
        <v>022</v>
      </c>
      <c r="O122" s="29" t="n">
        <v>1060040022</v>
      </c>
      <c r="S122" s="30"/>
    </row>
    <row r="123" s="28" customFormat="true" ht="22.5" hidden="false" customHeight="false" outlineLevel="0" collapsed="false">
      <c r="A123" s="95" t="s">
        <v>1300</v>
      </c>
      <c r="B123" s="32" t="s">
        <v>3225</v>
      </c>
      <c r="C123" s="33" t="s">
        <v>167</v>
      </c>
      <c r="D123" s="33" t="s">
        <v>313</v>
      </c>
      <c r="E123" s="34"/>
      <c r="F123" s="33" t="s">
        <v>314</v>
      </c>
      <c r="G123" s="48" t="s">
        <v>428</v>
      </c>
      <c r="H123" s="43" t="s">
        <v>429</v>
      </c>
      <c r="I123" s="37" t="s">
        <v>173</v>
      </c>
      <c r="J123" s="38" t="str">
        <f aca="false">CONCATENATE(L123,"  ",M123,"  ",N123)</f>
        <v>1060  040  012</v>
      </c>
      <c r="K123" s="45"/>
      <c r="L123" s="28" t="str">
        <f aca="false">LEFT(O123,4)</f>
        <v>1060</v>
      </c>
      <c r="M123" s="28" t="str">
        <f aca="false">MID(O123,5,3)</f>
        <v>040</v>
      </c>
      <c r="N123" s="28" t="str">
        <f aca="false">RIGHT(O123,3)</f>
        <v>012</v>
      </c>
      <c r="O123" s="29" t="n">
        <v>1060040012</v>
      </c>
      <c r="S123" s="30"/>
    </row>
    <row r="124" s="28" customFormat="true" ht="22.5" hidden="false" customHeight="false" outlineLevel="0" collapsed="false">
      <c r="A124" s="95" t="s">
        <v>1300</v>
      </c>
      <c r="B124" s="32" t="s">
        <v>3225</v>
      </c>
      <c r="C124" s="33" t="s">
        <v>167</v>
      </c>
      <c r="D124" s="33" t="s">
        <v>313</v>
      </c>
      <c r="E124" s="33" t="s">
        <v>16</v>
      </c>
      <c r="F124" s="33" t="s">
        <v>632</v>
      </c>
      <c r="G124" s="48" t="s">
        <v>633</v>
      </c>
      <c r="H124" s="43" t="s">
        <v>403</v>
      </c>
      <c r="I124" s="37" t="s">
        <v>173</v>
      </c>
      <c r="J124" s="38" t="str">
        <f aca="false">CONCATENATE(L124,"  ",M124,"  ",N124)</f>
        <v>1060  040  065</v>
      </c>
      <c r="K124" s="45"/>
      <c r="L124" s="28" t="str">
        <f aca="false">LEFT(O124,4)</f>
        <v>1060</v>
      </c>
      <c r="M124" s="28" t="str">
        <f aca="false">MID(O124,5,3)</f>
        <v>040</v>
      </c>
      <c r="N124" s="28" t="str">
        <f aca="false">RIGHT(O124,3)</f>
        <v>065</v>
      </c>
      <c r="O124" s="29" t="n">
        <v>1060040065</v>
      </c>
      <c r="S124" s="30"/>
    </row>
    <row r="125" s="28" customFormat="true" ht="22.5" hidden="false" customHeight="false" outlineLevel="0" collapsed="false">
      <c r="A125" s="95" t="s">
        <v>1300</v>
      </c>
      <c r="B125" s="32" t="s">
        <v>3225</v>
      </c>
      <c r="C125" s="33" t="s">
        <v>325</v>
      </c>
      <c r="D125" s="33" t="s">
        <v>313</v>
      </c>
      <c r="E125" s="34"/>
      <c r="F125" s="33" t="s">
        <v>314</v>
      </c>
      <c r="G125" s="48" t="s">
        <v>430</v>
      </c>
      <c r="H125" s="43" t="s">
        <v>431</v>
      </c>
      <c r="I125" s="37" t="s">
        <v>173</v>
      </c>
      <c r="J125" s="38" t="str">
        <f aca="false">CONCATENATE(L125,"  ",M125,"  ",N125)</f>
        <v>1060  040  016</v>
      </c>
      <c r="K125" s="45"/>
      <c r="L125" s="28" t="str">
        <f aca="false">LEFT(O125,4)</f>
        <v>1060</v>
      </c>
      <c r="M125" s="28" t="str">
        <f aca="false">MID(O125,5,3)</f>
        <v>040</v>
      </c>
      <c r="N125" s="28" t="str">
        <f aca="false">RIGHT(O125,3)</f>
        <v>016</v>
      </c>
      <c r="O125" s="29" t="n">
        <v>1060040016</v>
      </c>
      <c r="S125" s="30"/>
    </row>
    <row r="126" s="28" customFormat="true" ht="22.5" hidden="false" customHeight="false" outlineLevel="0" collapsed="false">
      <c r="A126" s="95" t="s">
        <v>1300</v>
      </c>
      <c r="B126" s="32" t="s">
        <v>3225</v>
      </c>
      <c r="C126" s="33" t="s">
        <v>325</v>
      </c>
      <c r="D126" s="33" t="s">
        <v>313</v>
      </c>
      <c r="E126" s="34"/>
      <c r="F126" s="33" t="s">
        <v>314</v>
      </c>
      <c r="G126" s="48" t="s">
        <v>432</v>
      </c>
      <c r="H126" s="43" t="s">
        <v>259</v>
      </c>
      <c r="I126" s="37" t="s">
        <v>173</v>
      </c>
      <c r="J126" s="38" t="str">
        <f aca="false">CONCATENATE(L126,"  ",M126,"  ",N126)</f>
        <v>1060  040  020</v>
      </c>
      <c r="K126" s="45"/>
      <c r="L126" s="28" t="str">
        <f aca="false">LEFT(O126,4)</f>
        <v>1060</v>
      </c>
      <c r="M126" s="28" t="str">
        <f aca="false">MID(O126,5,3)</f>
        <v>040</v>
      </c>
      <c r="N126" s="28" t="str">
        <f aca="false">RIGHT(O126,3)</f>
        <v>020</v>
      </c>
      <c r="O126" s="29" t="n">
        <v>1060040020</v>
      </c>
      <c r="S126" s="30"/>
    </row>
    <row r="127" s="28" customFormat="true" ht="11.25" hidden="false" customHeight="false" outlineLevel="0" collapsed="false">
      <c r="A127" s="95" t="s">
        <v>1300</v>
      </c>
      <c r="B127" s="32" t="s">
        <v>3226</v>
      </c>
      <c r="C127" s="33" t="s">
        <v>3227</v>
      </c>
      <c r="D127" s="33" t="s">
        <v>2443</v>
      </c>
      <c r="E127" s="34"/>
      <c r="F127" s="33" t="s">
        <v>3228</v>
      </c>
      <c r="G127" s="48" t="s">
        <v>3229</v>
      </c>
      <c r="H127" s="43" t="s">
        <v>3230</v>
      </c>
      <c r="I127" s="37" t="s">
        <v>169</v>
      </c>
      <c r="J127" s="38" t="str">
        <f aca="false">CONCATENATE(L127,"  ",M127,"  ",N127)</f>
        <v>1060  030  104</v>
      </c>
      <c r="K127" s="45"/>
      <c r="L127" s="28" t="str">
        <f aca="false">LEFT(O127,4)</f>
        <v>1060</v>
      </c>
      <c r="M127" s="28" t="str">
        <f aca="false">MID(O127,5,3)</f>
        <v>030</v>
      </c>
      <c r="N127" s="28" t="str">
        <f aca="false">RIGHT(O127,3)</f>
        <v>104</v>
      </c>
      <c r="O127" s="29" t="n">
        <v>1060030104</v>
      </c>
      <c r="S127" s="30"/>
    </row>
    <row r="128" s="28" customFormat="true" ht="11.25" hidden="false" customHeight="false" outlineLevel="0" collapsed="false">
      <c r="A128" s="95" t="s">
        <v>1300</v>
      </c>
      <c r="B128" s="32" t="s">
        <v>3226</v>
      </c>
      <c r="C128" s="33" t="s">
        <v>3227</v>
      </c>
      <c r="D128" s="33" t="s">
        <v>2443</v>
      </c>
      <c r="E128" s="34"/>
      <c r="F128" s="33" t="s">
        <v>3228</v>
      </c>
      <c r="G128" s="48" t="s">
        <v>3231</v>
      </c>
      <c r="H128" s="43" t="s">
        <v>3232</v>
      </c>
      <c r="I128" s="37" t="s">
        <v>169</v>
      </c>
      <c r="J128" s="38" t="str">
        <f aca="false">CONCATENATE(L128,"  ",M128,"  ",N128)</f>
        <v>1060  030  105</v>
      </c>
      <c r="K128" s="45"/>
      <c r="L128" s="28" t="str">
        <f aca="false">LEFT(O128,4)</f>
        <v>1060</v>
      </c>
      <c r="M128" s="28" t="str">
        <f aca="false">MID(O128,5,3)</f>
        <v>030</v>
      </c>
      <c r="N128" s="28" t="str">
        <f aca="false">RIGHT(O128,3)</f>
        <v>105</v>
      </c>
      <c r="O128" s="29" t="n">
        <v>1060030105</v>
      </c>
      <c r="S128" s="30"/>
    </row>
    <row r="129" s="28" customFormat="true" ht="11.25" hidden="false" customHeight="false" outlineLevel="0" collapsed="false">
      <c r="A129" s="95" t="s">
        <v>1300</v>
      </c>
      <c r="B129" s="32" t="s">
        <v>3226</v>
      </c>
      <c r="C129" s="33" t="s">
        <v>3233</v>
      </c>
      <c r="D129" s="34"/>
      <c r="E129" s="34"/>
      <c r="F129" s="34"/>
      <c r="G129" s="48" t="s">
        <v>3234</v>
      </c>
      <c r="H129" s="36" t="s">
        <v>18</v>
      </c>
      <c r="I129" s="37" t="s">
        <v>169</v>
      </c>
      <c r="J129" s="38" t="str">
        <f aca="false">CONCATENATE(L129,"  ",M129,"  ",N129)</f>
        <v>1060  030  103</v>
      </c>
      <c r="K129" s="45"/>
      <c r="L129" s="28" t="str">
        <f aca="false">LEFT(O129,4)</f>
        <v>1060</v>
      </c>
      <c r="M129" s="28" t="str">
        <f aca="false">MID(O129,5,3)</f>
        <v>030</v>
      </c>
      <c r="N129" s="28" t="str">
        <f aca="false">RIGHT(O129,3)</f>
        <v>103</v>
      </c>
      <c r="O129" s="29" t="n">
        <v>1060030103</v>
      </c>
      <c r="S129" s="30"/>
    </row>
    <row r="130" s="28" customFormat="true" ht="22.5" hidden="false" customHeight="false" outlineLevel="0" collapsed="false">
      <c r="A130" s="95" t="s">
        <v>1300</v>
      </c>
      <c r="B130" s="32" t="s">
        <v>3235</v>
      </c>
      <c r="C130" s="33" t="s">
        <v>360</v>
      </c>
      <c r="D130" s="34"/>
      <c r="E130" s="34"/>
      <c r="F130" s="34"/>
      <c r="G130" s="48" t="s">
        <v>3236</v>
      </c>
      <c r="H130" s="43" t="s">
        <v>3237</v>
      </c>
      <c r="I130" s="37" t="s">
        <v>235</v>
      </c>
      <c r="J130" s="38" t="str">
        <f aca="false">CONCATENATE(L130,"  ",M130,"  ",N130)</f>
        <v>1071  042  020</v>
      </c>
      <c r="K130" s="45"/>
      <c r="L130" s="28" t="str">
        <f aca="false">LEFT(O130,4)</f>
        <v>1071</v>
      </c>
      <c r="M130" s="28" t="str">
        <f aca="false">MID(O130,5,3)</f>
        <v>042</v>
      </c>
      <c r="N130" s="28" t="str">
        <f aca="false">RIGHT(O130,3)</f>
        <v>020</v>
      </c>
      <c r="O130" s="29" t="n">
        <v>1071042020</v>
      </c>
      <c r="S130" s="30"/>
    </row>
    <row r="131" s="28" customFormat="true" ht="22.5" hidden="false" customHeight="false" outlineLevel="0" collapsed="false">
      <c r="A131" s="95" t="s">
        <v>1300</v>
      </c>
      <c r="B131" s="32" t="s">
        <v>3235</v>
      </c>
      <c r="C131" s="33" t="s">
        <v>360</v>
      </c>
      <c r="D131" s="34"/>
      <c r="E131" s="34"/>
      <c r="F131" s="34"/>
      <c r="G131" s="48" t="s">
        <v>3236</v>
      </c>
      <c r="H131" s="43" t="s">
        <v>1391</v>
      </c>
      <c r="I131" s="37" t="s">
        <v>235</v>
      </c>
      <c r="J131" s="38" t="str">
        <f aca="false">CONCATENATE(L131,"  ",M131,"  ",N131)</f>
        <v>1071  042  060</v>
      </c>
      <c r="K131" s="45"/>
      <c r="L131" s="28" t="str">
        <f aca="false">LEFT(O131,4)</f>
        <v>1071</v>
      </c>
      <c r="M131" s="28" t="str">
        <f aca="false">MID(O131,5,3)</f>
        <v>042</v>
      </c>
      <c r="N131" s="28" t="str">
        <f aca="false">RIGHT(O131,3)</f>
        <v>060</v>
      </c>
      <c r="O131" s="29" t="n">
        <v>1071042060</v>
      </c>
      <c r="S131" s="30"/>
    </row>
    <row r="132" s="28" customFormat="true" ht="22.5" hidden="false" customHeight="false" outlineLevel="0" collapsed="false">
      <c r="A132" s="95" t="s">
        <v>1300</v>
      </c>
      <c r="B132" s="32" t="s">
        <v>3235</v>
      </c>
      <c r="C132" s="33" t="s">
        <v>360</v>
      </c>
      <c r="D132" s="34"/>
      <c r="E132" s="34"/>
      <c r="F132" s="34"/>
      <c r="G132" s="48" t="s">
        <v>3236</v>
      </c>
      <c r="H132" s="43" t="s">
        <v>3238</v>
      </c>
      <c r="I132" s="37" t="s">
        <v>235</v>
      </c>
      <c r="J132" s="38" t="str">
        <f aca="false">CONCATENATE(L132,"  ",M132,"  ",N132)</f>
        <v>1071  042  113</v>
      </c>
      <c r="K132" s="45"/>
      <c r="L132" s="28" t="str">
        <f aca="false">LEFT(O132,4)</f>
        <v>1071</v>
      </c>
      <c r="M132" s="28" t="str">
        <f aca="false">MID(O132,5,3)</f>
        <v>042</v>
      </c>
      <c r="N132" s="28" t="str">
        <f aca="false">RIGHT(O132,3)</f>
        <v>113</v>
      </c>
      <c r="O132" s="29" t="n">
        <v>1071042113</v>
      </c>
      <c r="S132" s="30"/>
    </row>
    <row r="133" s="28" customFormat="true" ht="22.5" hidden="false" customHeight="false" outlineLevel="0" collapsed="false">
      <c r="A133" s="95" t="s">
        <v>1300</v>
      </c>
      <c r="B133" s="32" t="s">
        <v>3235</v>
      </c>
      <c r="C133" s="33" t="s">
        <v>360</v>
      </c>
      <c r="D133" s="33" t="s">
        <v>805</v>
      </c>
      <c r="E133" s="34"/>
      <c r="F133" s="33" t="s">
        <v>3239</v>
      </c>
      <c r="G133" s="48" t="s">
        <v>3236</v>
      </c>
      <c r="H133" s="43" t="s">
        <v>3240</v>
      </c>
      <c r="I133" s="37" t="s">
        <v>235</v>
      </c>
      <c r="J133" s="38" t="str">
        <f aca="false">CONCATENATE(L133,"  ",M133,"  ",N133)</f>
        <v>1071  042  131</v>
      </c>
      <c r="K133" s="45"/>
      <c r="L133" s="28" t="str">
        <f aca="false">LEFT(O133,4)</f>
        <v>1071</v>
      </c>
      <c r="M133" s="28" t="str">
        <f aca="false">MID(O133,5,3)</f>
        <v>042</v>
      </c>
      <c r="N133" s="28" t="str">
        <f aca="false">RIGHT(O133,3)</f>
        <v>131</v>
      </c>
      <c r="O133" s="29" t="n">
        <v>1071042131</v>
      </c>
      <c r="S133" s="30"/>
    </row>
    <row r="134" s="28" customFormat="true" ht="22.5" hidden="false" customHeight="false" outlineLevel="0" collapsed="false">
      <c r="A134" s="95" t="s">
        <v>1300</v>
      </c>
      <c r="B134" s="32" t="s">
        <v>3235</v>
      </c>
      <c r="C134" s="33" t="s">
        <v>360</v>
      </c>
      <c r="D134" s="34"/>
      <c r="E134" s="34"/>
      <c r="F134" s="34"/>
      <c r="G134" s="48" t="s">
        <v>3241</v>
      </c>
      <c r="H134" s="43" t="s">
        <v>378</v>
      </c>
      <c r="I134" s="37" t="s">
        <v>235</v>
      </c>
      <c r="J134" s="38" t="str">
        <f aca="false">CONCATENATE(L134,"  ",M134,"  ",N134)</f>
        <v>1071  042  143</v>
      </c>
      <c r="K134" s="45"/>
      <c r="L134" s="28" t="str">
        <f aca="false">LEFT(O134,4)</f>
        <v>1071</v>
      </c>
      <c r="M134" s="28" t="str">
        <f aca="false">MID(O134,5,3)</f>
        <v>042</v>
      </c>
      <c r="N134" s="28" t="str">
        <f aca="false">RIGHT(O134,3)</f>
        <v>143</v>
      </c>
      <c r="O134" s="29" t="n">
        <v>1071042143</v>
      </c>
      <c r="S134" s="30"/>
    </row>
    <row r="135" s="28" customFormat="true" ht="22.5" hidden="false" customHeight="false" outlineLevel="0" collapsed="false">
      <c r="A135" s="95" t="s">
        <v>1300</v>
      </c>
      <c r="B135" s="32" t="s">
        <v>3235</v>
      </c>
      <c r="C135" s="33" t="s">
        <v>360</v>
      </c>
      <c r="D135" s="34"/>
      <c r="E135" s="34"/>
      <c r="F135" s="34"/>
      <c r="G135" s="48" t="s">
        <v>3242</v>
      </c>
      <c r="H135" s="43" t="s">
        <v>240</v>
      </c>
      <c r="I135" s="37" t="s">
        <v>235</v>
      </c>
      <c r="J135" s="38" t="str">
        <f aca="false">CONCATENATE(L135,"  ",M135,"  ",N135)</f>
        <v>1071  042  187</v>
      </c>
      <c r="K135" s="45"/>
      <c r="L135" s="28" t="str">
        <f aca="false">LEFT(O135,4)</f>
        <v>1071</v>
      </c>
      <c r="M135" s="28" t="str">
        <f aca="false">MID(O135,5,3)</f>
        <v>042</v>
      </c>
      <c r="N135" s="28" t="str">
        <f aca="false">RIGHT(O135,3)</f>
        <v>187</v>
      </c>
      <c r="O135" s="29" t="n">
        <v>1071042187</v>
      </c>
      <c r="S135" s="30"/>
    </row>
    <row r="136" s="28" customFormat="true" ht="22.5" hidden="false" customHeight="false" outlineLevel="0" collapsed="false">
      <c r="A136" s="95" t="s">
        <v>1300</v>
      </c>
      <c r="B136" s="32" t="s">
        <v>3235</v>
      </c>
      <c r="C136" s="33" t="s">
        <v>360</v>
      </c>
      <c r="D136" s="34"/>
      <c r="E136" s="34"/>
      <c r="F136" s="34"/>
      <c r="G136" s="48" t="s">
        <v>3241</v>
      </c>
      <c r="H136" s="43" t="s">
        <v>380</v>
      </c>
      <c r="I136" s="37" t="s">
        <v>235</v>
      </c>
      <c r="J136" s="38" t="str">
        <f aca="false">CONCATENATE(L136,"  ",M136,"  ",N136)</f>
        <v>1071  042  200</v>
      </c>
      <c r="K136" s="45"/>
      <c r="L136" s="28" t="str">
        <f aca="false">LEFT(O136,4)</f>
        <v>1071</v>
      </c>
      <c r="M136" s="28" t="str">
        <f aca="false">MID(O136,5,3)</f>
        <v>042</v>
      </c>
      <c r="N136" s="28" t="str">
        <f aca="false">RIGHT(O136,3)</f>
        <v>200</v>
      </c>
      <c r="O136" s="29" t="n">
        <v>1071042200</v>
      </c>
      <c r="S136" s="30"/>
    </row>
    <row r="137" s="28" customFormat="true" ht="22.5" hidden="false" customHeight="false" outlineLevel="0" collapsed="false">
      <c r="A137" s="95" t="s">
        <v>1300</v>
      </c>
      <c r="B137" s="32" t="s">
        <v>3235</v>
      </c>
      <c r="C137" s="33" t="s">
        <v>360</v>
      </c>
      <c r="D137" s="34"/>
      <c r="E137" s="34"/>
      <c r="F137" s="34"/>
      <c r="G137" s="48" t="s">
        <v>3241</v>
      </c>
      <c r="H137" s="43" t="s">
        <v>237</v>
      </c>
      <c r="I137" s="37" t="s">
        <v>235</v>
      </c>
      <c r="J137" s="38" t="str">
        <f aca="false">CONCATENATE(L137,"  ",M137,"  ",N137)</f>
        <v>1071  042  210</v>
      </c>
      <c r="K137" s="45"/>
      <c r="L137" s="28" t="str">
        <f aca="false">LEFT(O137,4)</f>
        <v>1071</v>
      </c>
      <c r="M137" s="28" t="str">
        <f aca="false">MID(O137,5,3)</f>
        <v>042</v>
      </c>
      <c r="N137" s="28" t="str">
        <f aca="false">RIGHT(O137,3)</f>
        <v>210</v>
      </c>
      <c r="O137" s="29" t="n">
        <v>1071042210</v>
      </c>
      <c r="S137" s="30"/>
    </row>
    <row r="138" s="28" customFormat="true" ht="22.5" hidden="false" customHeight="false" outlineLevel="0" collapsed="false">
      <c r="A138" s="95" t="s">
        <v>1300</v>
      </c>
      <c r="B138" s="32" t="s">
        <v>3235</v>
      </c>
      <c r="C138" s="33" t="s">
        <v>3227</v>
      </c>
      <c r="D138" s="33" t="s">
        <v>2443</v>
      </c>
      <c r="E138" s="34"/>
      <c r="F138" s="33" t="s">
        <v>3243</v>
      </c>
      <c r="G138" s="48" t="s">
        <v>3244</v>
      </c>
      <c r="H138" s="43" t="s">
        <v>3245</v>
      </c>
      <c r="I138" s="37" t="s">
        <v>235</v>
      </c>
      <c r="J138" s="38" t="str">
        <f aca="false">CONCATENATE(L138,"  ",M138,"  ",N138)</f>
        <v>1071  042  047</v>
      </c>
      <c r="K138" s="45"/>
      <c r="L138" s="28" t="str">
        <f aca="false">LEFT(O138,4)</f>
        <v>1071</v>
      </c>
      <c r="M138" s="28" t="str">
        <f aca="false">MID(O138,5,3)</f>
        <v>042</v>
      </c>
      <c r="N138" s="28" t="str">
        <f aca="false">RIGHT(O138,3)</f>
        <v>047</v>
      </c>
      <c r="O138" s="29" t="n">
        <v>1071042047</v>
      </c>
      <c r="S138" s="30"/>
    </row>
    <row r="139" s="28" customFormat="true" ht="22.5" hidden="false" customHeight="false" outlineLevel="0" collapsed="false">
      <c r="A139" s="95" t="s">
        <v>1300</v>
      </c>
      <c r="B139" s="32" t="s">
        <v>3235</v>
      </c>
      <c r="C139" s="33" t="s">
        <v>371</v>
      </c>
      <c r="D139" s="34"/>
      <c r="E139" s="34"/>
      <c r="F139" s="34"/>
      <c r="G139" s="48" t="s">
        <v>3246</v>
      </c>
      <c r="H139" s="43" t="s">
        <v>240</v>
      </c>
      <c r="I139" s="37" t="s">
        <v>235</v>
      </c>
      <c r="J139" s="38" t="str">
        <f aca="false">CONCATENATE(L139,"  ",M139,"  ",N139)</f>
        <v>1071  042  188</v>
      </c>
      <c r="K139" s="45"/>
      <c r="L139" s="28" t="str">
        <f aca="false">LEFT(O139,4)</f>
        <v>1071</v>
      </c>
      <c r="M139" s="28" t="str">
        <f aca="false">MID(O139,5,3)</f>
        <v>042</v>
      </c>
      <c r="N139" s="28" t="str">
        <f aca="false">RIGHT(O139,3)</f>
        <v>188</v>
      </c>
      <c r="O139" s="29" t="n">
        <v>1071042188</v>
      </c>
      <c r="S139" s="30"/>
    </row>
    <row r="140" s="28" customFormat="true" ht="22.5" hidden="false" customHeight="false" outlineLevel="0" collapsed="false">
      <c r="A140" s="95" t="s">
        <v>1300</v>
      </c>
      <c r="B140" s="32" t="s">
        <v>3235</v>
      </c>
      <c r="C140" s="33" t="s">
        <v>3247</v>
      </c>
      <c r="D140" s="34"/>
      <c r="E140" s="34"/>
      <c r="F140" s="34"/>
      <c r="G140" s="35"/>
      <c r="H140" s="43" t="s">
        <v>790</v>
      </c>
      <c r="I140" s="37" t="s">
        <v>235</v>
      </c>
      <c r="J140" s="38" t="str">
        <f aca="false">CONCATENATE(L140,"  ",M140,"  ",N140)</f>
        <v>1071  042  036</v>
      </c>
      <c r="K140" s="45"/>
      <c r="L140" s="28" t="str">
        <f aca="false">LEFT(O140,4)</f>
        <v>1071</v>
      </c>
      <c r="M140" s="28" t="str">
        <f aca="false">MID(O140,5,3)</f>
        <v>042</v>
      </c>
      <c r="N140" s="28" t="str">
        <f aca="false">RIGHT(O140,3)</f>
        <v>036</v>
      </c>
      <c r="O140" s="29" t="n">
        <v>1071042036</v>
      </c>
      <c r="S140" s="30"/>
    </row>
    <row r="141" s="28" customFormat="true" ht="22.5" hidden="false" customHeight="false" outlineLevel="0" collapsed="false">
      <c r="A141" s="95" t="s">
        <v>1300</v>
      </c>
      <c r="B141" s="32" t="s">
        <v>3235</v>
      </c>
      <c r="C141" s="33" t="s">
        <v>3247</v>
      </c>
      <c r="D141" s="34"/>
      <c r="E141" s="34"/>
      <c r="F141" s="34"/>
      <c r="G141" s="35"/>
      <c r="H141" s="43" t="s">
        <v>589</v>
      </c>
      <c r="I141" s="37" t="s">
        <v>235</v>
      </c>
      <c r="J141" s="38" t="str">
        <f aca="false">CONCATENATE(L141,"  ",M141,"  ",N141)</f>
        <v>1071  042  037</v>
      </c>
      <c r="K141" s="45"/>
      <c r="L141" s="28" t="str">
        <f aca="false">LEFT(O141,4)</f>
        <v>1071</v>
      </c>
      <c r="M141" s="28" t="str">
        <f aca="false">MID(O141,5,3)</f>
        <v>042</v>
      </c>
      <c r="N141" s="28" t="str">
        <f aca="false">RIGHT(O141,3)</f>
        <v>037</v>
      </c>
      <c r="O141" s="29" t="n">
        <v>1071042037</v>
      </c>
      <c r="S141" s="30"/>
    </row>
    <row r="142" s="28" customFormat="true" ht="22.5" hidden="false" customHeight="false" outlineLevel="0" collapsed="false">
      <c r="A142" s="95" t="s">
        <v>1300</v>
      </c>
      <c r="B142" s="32" t="s">
        <v>3235</v>
      </c>
      <c r="C142" s="33" t="s">
        <v>3247</v>
      </c>
      <c r="D142" s="34"/>
      <c r="E142" s="34"/>
      <c r="F142" s="34"/>
      <c r="G142" s="48" t="s">
        <v>3244</v>
      </c>
      <c r="H142" s="43" t="s">
        <v>943</v>
      </c>
      <c r="I142" s="37" t="s">
        <v>235</v>
      </c>
      <c r="J142" s="38" t="str">
        <f aca="false">CONCATENATE(L142,"  ",M142,"  ",N142)</f>
        <v>1071  042  062</v>
      </c>
      <c r="K142" s="45"/>
      <c r="L142" s="28" t="str">
        <f aca="false">LEFT(O142,4)</f>
        <v>1071</v>
      </c>
      <c r="M142" s="28" t="str">
        <f aca="false">MID(O142,5,3)</f>
        <v>042</v>
      </c>
      <c r="N142" s="28" t="str">
        <f aca="false">RIGHT(O142,3)</f>
        <v>062</v>
      </c>
      <c r="O142" s="29" t="n">
        <v>1071042062</v>
      </c>
      <c r="S142" s="30"/>
    </row>
    <row r="143" s="28" customFormat="true" ht="22.5" hidden="false" customHeight="false" outlineLevel="0" collapsed="false">
      <c r="A143" s="95" t="s">
        <v>1300</v>
      </c>
      <c r="B143" s="32" t="s">
        <v>3235</v>
      </c>
      <c r="C143" s="33" t="s">
        <v>3247</v>
      </c>
      <c r="D143" s="34"/>
      <c r="E143" s="34"/>
      <c r="F143" s="34"/>
      <c r="G143" s="48" t="s">
        <v>3244</v>
      </c>
      <c r="H143" s="43" t="s">
        <v>1801</v>
      </c>
      <c r="I143" s="37" t="s">
        <v>235</v>
      </c>
      <c r="J143" s="38" t="str">
        <f aca="false">CONCATENATE(L143,"  ",M143,"  ",N143)</f>
        <v>1071  042  097</v>
      </c>
      <c r="K143" s="45"/>
      <c r="L143" s="28" t="str">
        <f aca="false">LEFT(O143,4)</f>
        <v>1071</v>
      </c>
      <c r="M143" s="28" t="str">
        <f aca="false">MID(O143,5,3)</f>
        <v>042</v>
      </c>
      <c r="N143" s="28" t="str">
        <f aca="false">RIGHT(O143,3)</f>
        <v>097</v>
      </c>
      <c r="O143" s="29" t="n">
        <v>1071042097</v>
      </c>
      <c r="S143" s="30"/>
    </row>
    <row r="144" s="28" customFormat="true" ht="22.5" hidden="false" customHeight="false" outlineLevel="0" collapsed="false">
      <c r="A144" s="95" t="s">
        <v>1300</v>
      </c>
      <c r="B144" s="32" t="s">
        <v>3235</v>
      </c>
      <c r="C144" s="33" t="s">
        <v>3247</v>
      </c>
      <c r="D144" s="34"/>
      <c r="E144" s="34"/>
      <c r="F144" s="34"/>
      <c r="G144" s="48" t="s">
        <v>3244</v>
      </c>
      <c r="H144" s="43" t="s">
        <v>3248</v>
      </c>
      <c r="I144" s="37" t="s">
        <v>235</v>
      </c>
      <c r="J144" s="38" t="str">
        <f aca="false">CONCATENATE(L144,"  ",M144,"  ",N144)</f>
        <v>1071  042  151</v>
      </c>
      <c r="K144" s="45"/>
      <c r="L144" s="28" t="str">
        <f aca="false">LEFT(O144,4)</f>
        <v>1071</v>
      </c>
      <c r="M144" s="28" t="str">
        <f aca="false">MID(O144,5,3)</f>
        <v>042</v>
      </c>
      <c r="N144" s="28" t="str">
        <f aca="false">RIGHT(O144,3)</f>
        <v>151</v>
      </c>
      <c r="O144" s="29" t="n">
        <v>1071042151</v>
      </c>
      <c r="S144" s="30"/>
    </row>
    <row r="145" s="28" customFormat="true" ht="22.5" hidden="false" customHeight="false" outlineLevel="0" collapsed="false">
      <c r="A145" s="95" t="s">
        <v>1300</v>
      </c>
      <c r="B145" s="32" t="s">
        <v>3235</v>
      </c>
      <c r="C145" s="33" t="s">
        <v>3249</v>
      </c>
      <c r="D145" s="34"/>
      <c r="E145" s="34"/>
      <c r="F145" s="34"/>
      <c r="G145" s="48" t="s">
        <v>3250</v>
      </c>
      <c r="H145" s="43" t="s">
        <v>602</v>
      </c>
      <c r="I145" s="37" t="s">
        <v>235</v>
      </c>
      <c r="J145" s="38" t="str">
        <f aca="false">CONCATENATE(L145,"  ",M145,"  ",N145)</f>
        <v>1071  042  074</v>
      </c>
      <c r="K145" s="45"/>
      <c r="L145" s="28" t="str">
        <f aca="false">LEFT(O145,4)</f>
        <v>1071</v>
      </c>
      <c r="M145" s="28" t="str">
        <f aca="false">MID(O145,5,3)</f>
        <v>042</v>
      </c>
      <c r="N145" s="28" t="str">
        <f aca="false">RIGHT(O145,3)</f>
        <v>074</v>
      </c>
      <c r="O145" s="29" t="n">
        <v>1071042074</v>
      </c>
      <c r="S145" s="30"/>
    </row>
    <row r="146" s="28" customFormat="true" ht="22.5" hidden="false" customHeight="false" outlineLevel="0" collapsed="false">
      <c r="A146" s="95" t="s">
        <v>1300</v>
      </c>
      <c r="B146" s="32" t="s">
        <v>3235</v>
      </c>
      <c r="C146" s="33" t="s">
        <v>3249</v>
      </c>
      <c r="D146" s="34"/>
      <c r="E146" s="34"/>
      <c r="F146" s="34"/>
      <c r="G146" s="48" t="s">
        <v>3250</v>
      </c>
      <c r="H146" s="43" t="s">
        <v>358</v>
      </c>
      <c r="I146" s="37" t="s">
        <v>235</v>
      </c>
      <c r="J146" s="38" t="str">
        <f aca="false">CONCATENATE(L146,"  ",M146,"  ",N146)</f>
        <v>1071  042  163</v>
      </c>
      <c r="K146" s="45"/>
      <c r="L146" s="28" t="str">
        <f aca="false">LEFT(O146,4)</f>
        <v>1071</v>
      </c>
      <c r="M146" s="28" t="str">
        <f aca="false">MID(O146,5,3)</f>
        <v>042</v>
      </c>
      <c r="N146" s="28" t="str">
        <f aca="false">RIGHT(O146,3)</f>
        <v>163</v>
      </c>
      <c r="O146" s="29" t="n">
        <v>1071042163</v>
      </c>
      <c r="S146" s="30"/>
    </row>
    <row r="147" s="28" customFormat="true" ht="22.5" hidden="false" customHeight="false" outlineLevel="0" collapsed="false">
      <c r="A147" s="95" t="s">
        <v>1300</v>
      </c>
      <c r="B147" s="32" t="s">
        <v>3235</v>
      </c>
      <c r="C147" s="33" t="s">
        <v>3249</v>
      </c>
      <c r="D147" s="34"/>
      <c r="E147" s="34"/>
      <c r="F147" s="34"/>
      <c r="G147" s="48" t="s">
        <v>3250</v>
      </c>
      <c r="H147" s="43" t="s">
        <v>683</v>
      </c>
      <c r="I147" s="37" t="s">
        <v>235</v>
      </c>
      <c r="J147" s="38" t="str">
        <f aca="false">CONCATENATE(L147,"  ",M147,"  ",N147)</f>
        <v>1071  042  208</v>
      </c>
      <c r="K147" s="45"/>
      <c r="L147" s="28" t="str">
        <f aca="false">LEFT(O147,4)</f>
        <v>1071</v>
      </c>
      <c r="M147" s="28" t="str">
        <f aca="false">MID(O147,5,3)</f>
        <v>042</v>
      </c>
      <c r="N147" s="28" t="str">
        <f aca="false">RIGHT(O147,3)</f>
        <v>208</v>
      </c>
      <c r="O147" s="29" t="n">
        <v>1071042208</v>
      </c>
      <c r="S147" s="30"/>
    </row>
    <row r="148" s="28" customFormat="true" ht="22.5" hidden="false" customHeight="false" outlineLevel="0" collapsed="false">
      <c r="A148" s="95" t="s">
        <v>1300</v>
      </c>
      <c r="B148" s="32" t="s">
        <v>3235</v>
      </c>
      <c r="C148" s="33" t="s">
        <v>3249</v>
      </c>
      <c r="D148" s="34"/>
      <c r="E148" s="34"/>
      <c r="F148" s="34"/>
      <c r="G148" s="48" t="s">
        <v>3250</v>
      </c>
      <c r="H148" s="43" t="s">
        <v>1879</v>
      </c>
      <c r="I148" s="37" t="s">
        <v>235</v>
      </c>
      <c r="J148" s="38" t="str">
        <f aca="false">CONCATENATE(L148,"  ",M148,"  ",N148)</f>
        <v>1071  042  226</v>
      </c>
      <c r="K148" s="45"/>
      <c r="L148" s="28" t="str">
        <f aca="false">LEFT(O148,4)</f>
        <v>1071</v>
      </c>
      <c r="M148" s="28" t="str">
        <f aca="false">MID(O148,5,3)</f>
        <v>042</v>
      </c>
      <c r="N148" s="28" t="str">
        <f aca="false">RIGHT(O148,3)</f>
        <v>226</v>
      </c>
      <c r="O148" s="29" t="n">
        <v>1071042226</v>
      </c>
      <c r="S148" s="30"/>
    </row>
    <row r="149" s="28" customFormat="true" ht="22.5" hidden="false" customHeight="false" outlineLevel="0" collapsed="false">
      <c r="A149" s="95" t="s">
        <v>1300</v>
      </c>
      <c r="B149" s="32" t="s">
        <v>3235</v>
      </c>
      <c r="C149" s="33" t="s">
        <v>226</v>
      </c>
      <c r="D149" s="34"/>
      <c r="E149" s="34"/>
      <c r="F149" s="34"/>
      <c r="G149" s="35"/>
      <c r="H149" s="43" t="s">
        <v>736</v>
      </c>
      <c r="I149" s="37" t="s">
        <v>235</v>
      </c>
      <c r="J149" s="38" t="str">
        <f aca="false">CONCATENATE(L149,"  ",M149,"  ",N149)</f>
        <v>1071  042  011</v>
      </c>
      <c r="K149" s="45"/>
      <c r="L149" s="28" t="str">
        <f aca="false">LEFT(O149,4)</f>
        <v>1071</v>
      </c>
      <c r="M149" s="28" t="str">
        <f aca="false">MID(O149,5,3)</f>
        <v>042</v>
      </c>
      <c r="N149" s="28" t="str">
        <f aca="false">RIGHT(O149,3)</f>
        <v>011</v>
      </c>
      <c r="O149" s="29" t="n">
        <v>1071042011</v>
      </c>
      <c r="S149" s="30"/>
    </row>
    <row r="150" s="28" customFormat="true" ht="22.5" hidden="false" customHeight="false" outlineLevel="0" collapsed="false">
      <c r="A150" s="95" t="s">
        <v>1300</v>
      </c>
      <c r="B150" s="32" t="s">
        <v>3235</v>
      </c>
      <c r="C150" s="33" t="s">
        <v>226</v>
      </c>
      <c r="D150" s="34"/>
      <c r="E150" s="34"/>
      <c r="F150" s="34"/>
      <c r="G150" s="35"/>
      <c r="H150" s="43" t="s">
        <v>741</v>
      </c>
      <c r="I150" s="37" t="s">
        <v>235</v>
      </c>
      <c r="J150" s="38" t="str">
        <f aca="false">CONCATENATE(L150,"  ",M150,"  ",N150)</f>
        <v>1071  042  014</v>
      </c>
      <c r="K150" s="45"/>
      <c r="L150" s="28" t="str">
        <f aca="false">LEFT(O150,4)</f>
        <v>1071</v>
      </c>
      <c r="M150" s="28" t="str">
        <f aca="false">MID(O150,5,3)</f>
        <v>042</v>
      </c>
      <c r="N150" s="28" t="str">
        <f aca="false">RIGHT(O150,3)</f>
        <v>014</v>
      </c>
      <c r="O150" s="29" t="n">
        <v>1071042014</v>
      </c>
      <c r="S150" s="30"/>
    </row>
    <row r="151" s="28" customFormat="true" ht="22.5" hidden="false" customHeight="false" outlineLevel="0" collapsed="false">
      <c r="A151" s="95" t="s">
        <v>1300</v>
      </c>
      <c r="B151" s="32" t="s">
        <v>3235</v>
      </c>
      <c r="C151" s="33" t="s">
        <v>226</v>
      </c>
      <c r="D151" s="34"/>
      <c r="E151" s="34"/>
      <c r="F151" s="34"/>
      <c r="G151" s="35"/>
      <c r="H151" s="43" t="s">
        <v>741</v>
      </c>
      <c r="I151" s="37" t="s">
        <v>235</v>
      </c>
      <c r="J151" s="38" t="str">
        <f aca="false">CONCATENATE(L151,"  ",M151,"  ",N151)</f>
        <v>1071  042  015</v>
      </c>
      <c r="K151" s="45"/>
      <c r="L151" s="28" t="str">
        <f aca="false">LEFT(O151,4)</f>
        <v>1071</v>
      </c>
      <c r="M151" s="28" t="str">
        <f aca="false">MID(O151,5,3)</f>
        <v>042</v>
      </c>
      <c r="N151" s="28" t="str">
        <f aca="false">RIGHT(O151,3)</f>
        <v>015</v>
      </c>
      <c r="O151" s="29" t="n">
        <v>1071042015</v>
      </c>
      <c r="S151" s="30"/>
    </row>
    <row r="152" s="28" customFormat="true" ht="22.5" hidden="false" customHeight="false" outlineLevel="0" collapsed="false">
      <c r="A152" s="95" t="s">
        <v>1300</v>
      </c>
      <c r="B152" s="32" t="s">
        <v>3235</v>
      </c>
      <c r="C152" s="33" t="s">
        <v>226</v>
      </c>
      <c r="D152" s="34"/>
      <c r="E152" s="34"/>
      <c r="F152" s="34"/>
      <c r="G152" s="35"/>
      <c r="H152" s="43" t="s">
        <v>346</v>
      </c>
      <c r="I152" s="37" t="s">
        <v>235</v>
      </c>
      <c r="J152" s="38" t="str">
        <f aca="false">CONCATENATE(L152,"  ",M152,"  ",N152)</f>
        <v>1071  042  017</v>
      </c>
      <c r="K152" s="45"/>
      <c r="L152" s="28" t="str">
        <f aca="false">LEFT(O152,4)</f>
        <v>1071</v>
      </c>
      <c r="M152" s="28" t="str">
        <f aca="false">MID(O152,5,3)</f>
        <v>042</v>
      </c>
      <c r="N152" s="28" t="str">
        <f aca="false">RIGHT(O152,3)</f>
        <v>017</v>
      </c>
      <c r="O152" s="29" t="n">
        <v>1071042017</v>
      </c>
      <c r="S152" s="30"/>
    </row>
    <row r="153" s="28" customFormat="true" ht="22.5" hidden="false" customHeight="false" outlineLevel="0" collapsed="false">
      <c r="A153" s="95" t="s">
        <v>1300</v>
      </c>
      <c r="B153" s="32" t="s">
        <v>3235</v>
      </c>
      <c r="C153" s="33" t="s">
        <v>226</v>
      </c>
      <c r="D153" s="34"/>
      <c r="E153" s="33" t="s">
        <v>16</v>
      </c>
      <c r="F153" s="34"/>
      <c r="G153" s="48" t="s">
        <v>3251</v>
      </c>
      <c r="H153" s="43" t="s">
        <v>3252</v>
      </c>
      <c r="I153" s="37" t="s">
        <v>235</v>
      </c>
      <c r="J153" s="38" t="str">
        <f aca="false">CONCATENATE(L153,"  ",M153,"  ",N153)</f>
        <v>1071  042  018</v>
      </c>
      <c r="K153" s="45"/>
      <c r="L153" s="28" t="str">
        <f aca="false">LEFT(O153,4)</f>
        <v>1071</v>
      </c>
      <c r="M153" s="28" t="str">
        <f aca="false">MID(O153,5,3)</f>
        <v>042</v>
      </c>
      <c r="N153" s="28" t="str">
        <f aca="false">RIGHT(O153,3)</f>
        <v>018</v>
      </c>
      <c r="O153" s="29" t="n">
        <v>1071042018</v>
      </c>
      <c r="S153" s="30"/>
    </row>
    <row r="154" s="28" customFormat="true" ht="22.5" hidden="false" customHeight="false" outlineLevel="0" collapsed="false">
      <c r="A154" s="95" t="s">
        <v>1300</v>
      </c>
      <c r="B154" s="32" t="s">
        <v>3235</v>
      </c>
      <c r="C154" s="33" t="s">
        <v>226</v>
      </c>
      <c r="D154" s="33" t="s">
        <v>653</v>
      </c>
      <c r="E154" s="34"/>
      <c r="F154" s="33" t="s">
        <v>3253</v>
      </c>
      <c r="G154" s="48" t="s">
        <v>3254</v>
      </c>
      <c r="H154" s="43" t="s">
        <v>3255</v>
      </c>
      <c r="I154" s="37" t="s">
        <v>235</v>
      </c>
      <c r="J154" s="38" t="str">
        <f aca="false">CONCATENATE(L154,"  ",M154,"  ",N154)</f>
        <v>1071  042  019</v>
      </c>
      <c r="K154" s="45"/>
      <c r="L154" s="28" t="str">
        <f aca="false">LEFT(O154,4)</f>
        <v>1071</v>
      </c>
      <c r="M154" s="28" t="str">
        <f aca="false">MID(O154,5,3)</f>
        <v>042</v>
      </c>
      <c r="N154" s="28" t="str">
        <f aca="false">RIGHT(O154,3)</f>
        <v>019</v>
      </c>
      <c r="O154" s="29" t="n">
        <v>1071042019</v>
      </c>
      <c r="S154" s="30"/>
    </row>
    <row r="155" s="28" customFormat="true" ht="22.5" hidden="false" customHeight="false" outlineLevel="0" collapsed="false">
      <c r="A155" s="95" t="s">
        <v>1300</v>
      </c>
      <c r="B155" s="32" t="s">
        <v>3235</v>
      </c>
      <c r="C155" s="33" t="s">
        <v>226</v>
      </c>
      <c r="D155" s="34"/>
      <c r="E155" s="34"/>
      <c r="F155" s="34"/>
      <c r="G155" s="35"/>
      <c r="H155" s="43" t="s">
        <v>346</v>
      </c>
      <c r="I155" s="37" t="s">
        <v>235</v>
      </c>
      <c r="J155" s="38" t="str">
        <f aca="false">CONCATENATE(L155,"  ",M155,"  ",N155)</f>
        <v>1071  042  021</v>
      </c>
      <c r="K155" s="45"/>
      <c r="L155" s="28" t="str">
        <f aca="false">LEFT(O155,4)</f>
        <v>1071</v>
      </c>
      <c r="M155" s="28" t="str">
        <f aca="false">MID(O155,5,3)</f>
        <v>042</v>
      </c>
      <c r="N155" s="28" t="str">
        <f aca="false">RIGHT(O155,3)</f>
        <v>021</v>
      </c>
      <c r="O155" s="29" t="n">
        <v>1071042021</v>
      </c>
      <c r="S155" s="30"/>
    </row>
    <row r="156" s="28" customFormat="true" ht="22.5" hidden="false" customHeight="false" outlineLevel="0" collapsed="false">
      <c r="A156" s="95" t="s">
        <v>1300</v>
      </c>
      <c r="B156" s="32" t="s">
        <v>3235</v>
      </c>
      <c r="C156" s="33" t="s">
        <v>226</v>
      </c>
      <c r="D156" s="34"/>
      <c r="E156" s="34"/>
      <c r="F156" s="34"/>
      <c r="G156" s="35"/>
      <c r="H156" s="43" t="s">
        <v>3256</v>
      </c>
      <c r="I156" s="37" t="s">
        <v>235</v>
      </c>
      <c r="J156" s="38" t="str">
        <f aca="false">CONCATENATE(L156,"  ",M156,"  ",N156)</f>
        <v>1071  042  027</v>
      </c>
      <c r="K156" s="45"/>
      <c r="L156" s="28" t="str">
        <f aca="false">LEFT(O156,4)</f>
        <v>1071</v>
      </c>
      <c r="M156" s="28" t="str">
        <f aca="false">MID(O156,5,3)</f>
        <v>042</v>
      </c>
      <c r="N156" s="28" t="str">
        <f aca="false">RIGHT(O156,3)</f>
        <v>027</v>
      </c>
      <c r="O156" s="29" t="n">
        <v>1071042027</v>
      </c>
      <c r="S156" s="30"/>
    </row>
    <row r="157" s="28" customFormat="true" ht="22.5" hidden="false" customHeight="false" outlineLevel="0" collapsed="false">
      <c r="A157" s="95" t="s">
        <v>1300</v>
      </c>
      <c r="B157" s="32" t="s">
        <v>3235</v>
      </c>
      <c r="C157" s="33" t="s">
        <v>226</v>
      </c>
      <c r="D157" s="33" t="s">
        <v>653</v>
      </c>
      <c r="E157" s="34"/>
      <c r="F157" s="33" t="s">
        <v>3253</v>
      </c>
      <c r="G157" s="35"/>
      <c r="H157" s="43" t="s">
        <v>555</v>
      </c>
      <c r="I157" s="37" t="s">
        <v>235</v>
      </c>
      <c r="J157" s="38" t="str">
        <f aca="false">CONCATENATE(L157,"  ",M157,"  ",N157)</f>
        <v>1071  042  028</v>
      </c>
      <c r="K157" s="45"/>
      <c r="L157" s="28" t="str">
        <f aca="false">LEFT(O157,4)</f>
        <v>1071</v>
      </c>
      <c r="M157" s="28" t="str">
        <f aca="false">MID(O157,5,3)</f>
        <v>042</v>
      </c>
      <c r="N157" s="28" t="str">
        <f aca="false">RIGHT(O157,3)</f>
        <v>028</v>
      </c>
      <c r="O157" s="29" t="n">
        <v>1071042028</v>
      </c>
      <c r="S157" s="30"/>
    </row>
    <row r="158" s="28" customFormat="true" ht="22.5" hidden="false" customHeight="false" outlineLevel="0" collapsed="false">
      <c r="A158" s="95" t="s">
        <v>1300</v>
      </c>
      <c r="B158" s="32" t="s">
        <v>3235</v>
      </c>
      <c r="C158" s="33" t="s">
        <v>226</v>
      </c>
      <c r="D158" s="34"/>
      <c r="E158" s="34"/>
      <c r="F158" s="34"/>
      <c r="G158" s="35"/>
      <c r="H158" s="43" t="s">
        <v>2468</v>
      </c>
      <c r="I158" s="37" t="s">
        <v>235</v>
      </c>
      <c r="J158" s="38" t="str">
        <f aca="false">CONCATENATE(L158,"  ",M158,"  ",N158)</f>
        <v>1071  042  032</v>
      </c>
      <c r="K158" s="45"/>
      <c r="L158" s="28" t="str">
        <f aca="false">LEFT(O158,4)</f>
        <v>1071</v>
      </c>
      <c r="M158" s="28" t="str">
        <f aca="false">MID(O158,5,3)</f>
        <v>042</v>
      </c>
      <c r="N158" s="28" t="str">
        <f aca="false">RIGHT(O158,3)</f>
        <v>032</v>
      </c>
      <c r="O158" s="29" t="n">
        <v>1071042032</v>
      </c>
      <c r="S158" s="30"/>
    </row>
    <row r="159" s="28" customFormat="true" ht="22.5" hidden="false" customHeight="false" outlineLevel="0" collapsed="false">
      <c r="A159" s="95" t="s">
        <v>1300</v>
      </c>
      <c r="B159" s="32" t="s">
        <v>3235</v>
      </c>
      <c r="C159" s="33" t="s">
        <v>226</v>
      </c>
      <c r="D159" s="34"/>
      <c r="E159" s="33" t="s">
        <v>16</v>
      </c>
      <c r="F159" s="34"/>
      <c r="G159" s="48" t="s">
        <v>3257</v>
      </c>
      <c r="H159" s="43" t="s">
        <v>876</v>
      </c>
      <c r="I159" s="37" t="s">
        <v>235</v>
      </c>
      <c r="J159" s="38" t="str">
        <f aca="false">CONCATENATE(L159,"  ",M159,"  ",N159)</f>
        <v>1071  042  044</v>
      </c>
      <c r="K159" s="45"/>
      <c r="L159" s="28" t="str">
        <f aca="false">LEFT(O159,4)</f>
        <v>1071</v>
      </c>
      <c r="M159" s="28" t="str">
        <f aca="false">MID(O159,5,3)</f>
        <v>042</v>
      </c>
      <c r="N159" s="28" t="str">
        <f aca="false">RIGHT(O159,3)</f>
        <v>044</v>
      </c>
      <c r="O159" s="29" t="n">
        <v>1071042044</v>
      </c>
      <c r="S159" s="30"/>
    </row>
    <row r="160" s="28" customFormat="true" ht="22.5" hidden="false" customHeight="false" outlineLevel="0" collapsed="false">
      <c r="A160" s="95" t="s">
        <v>1300</v>
      </c>
      <c r="B160" s="32" t="s">
        <v>3235</v>
      </c>
      <c r="C160" s="33" t="s">
        <v>226</v>
      </c>
      <c r="D160" s="34"/>
      <c r="E160" s="33" t="s">
        <v>16</v>
      </c>
      <c r="F160" s="34"/>
      <c r="G160" s="48" t="s">
        <v>3258</v>
      </c>
      <c r="H160" s="43" t="s">
        <v>783</v>
      </c>
      <c r="I160" s="37" t="s">
        <v>235</v>
      </c>
      <c r="J160" s="38" t="str">
        <f aca="false">CONCATENATE(L160,"  ",M160,"  ",N160)</f>
        <v>1071  042  076</v>
      </c>
      <c r="K160" s="45"/>
      <c r="L160" s="28" t="str">
        <f aca="false">LEFT(O160,4)</f>
        <v>1071</v>
      </c>
      <c r="M160" s="28" t="str">
        <f aca="false">MID(O160,5,3)</f>
        <v>042</v>
      </c>
      <c r="N160" s="28" t="str">
        <f aca="false">RIGHT(O160,3)</f>
        <v>076</v>
      </c>
      <c r="O160" s="29" t="n">
        <v>1071042076</v>
      </c>
      <c r="S160" s="30"/>
    </row>
    <row r="161" s="28" customFormat="true" ht="22.5" hidden="false" customHeight="false" outlineLevel="0" collapsed="false">
      <c r="A161" s="95" t="s">
        <v>1300</v>
      </c>
      <c r="B161" s="32" t="s">
        <v>3235</v>
      </c>
      <c r="C161" s="33" t="s">
        <v>226</v>
      </c>
      <c r="D161" s="34"/>
      <c r="E161" s="33" t="s">
        <v>16</v>
      </c>
      <c r="F161" s="34"/>
      <c r="G161" s="48" t="s">
        <v>3259</v>
      </c>
      <c r="H161" s="43" t="s">
        <v>870</v>
      </c>
      <c r="I161" s="37" t="s">
        <v>235</v>
      </c>
      <c r="J161" s="38" t="str">
        <f aca="false">CONCATENATE(L161,"  ",M161,"  ",N161)</f>
        <v>1071  042  087</v>
      </c>
      <c r="K161" s="45"/>
      <c r="L161" s="28" t="str">
        <f aca="false">LEFT(O161,4)</f>
        <v>1071</v>
      </c>
      <c r="M161" s="28" t="str">
        <f aca="false">MID(O161,5,3)</f>
        <v>042</v>
      </c>
      <c r="N161" s="28" t="str">
        <f aca="false">RIGHT(O161,3)</f>
        <v>087</v>
      </c>
      <c r="O161" s="29" t="n">
        <v>1071042087</v>
      </c>
      <c r="S161" s="30"/>
    </row>
    <row r="162" s="28" customFormat="true" ht="22.5" hidden="false" customHeight="false" outlineLevel="0" collapsed="false">
      <c r="A162" s="95" t="s">
        <v>1300</v>
      </c>
      <c r="B162" s="32" t="s">
        <v>3235</v>
      </c>
      <c r="C162" s="33" t="s">
        <v>226</v>
      </c>
      <c r="D162" s="33" t="s">
        <v>653</v>
      </c>
      <c r="E162" s="34"/>
      <c r="F162" s="33" t="s">
        <v>3253</v>
      </c>
      <c r="G162" s="48" t="s">
        <v>3260</v>
      </c>
      <c r="H162" s="43" t="s">
        <v>1743</v>
      </c>
      <c r="I162" s="37" t="s">
        <v>235</v>
      </c>
      <c r="J162" s="38" t="str">
        <f aca="false">CONCATENATE(L162,"  ",M162,"  ",N162)</f>
        <v>1071  042  103</v>
      </c>
      <c r="K162" s="45"/>
      <c r="L162" s="28" t="str">
        <f aca="false">LEFT(O162,4)</f>
        <v>1071</v>
      </c>
      <c r="M162" s="28" t="str">
        <f aca="false">MID(O162,5,3)</f>
        <v>042</v>
      </c>
      <c r="N162" s="28" t="str">
        <f aca="false">RIGHT(O162,3)</f>
        <v>103</v>
      </c>
      <c r="O162" s="29" t="n">
        <v>1071042103</v>
      </c>
      <c r="S162" s="30"/>
    </row>
    <row r="163" s="28" customFormat="true" ht="22.5" hidden="false" customHeight="false" outlineLevel="0" collapsed="false">
      <c r="A163" s="95" t="s">
        <v>1300</v>
      </c>
      <c r="B163" s="32" t="s">
        <v>3235</v>
      </c>
      <c r="C163" s="33" t="s">
        <v>226</v>
      </c>
      <c r="D163" s="34"/>
      <c r="E163" s="33" t="s">
        <v>16</v>
      </c>
      <c r="F163" s="34"/>
      <c r="G163" s="48" t="s">
        <v>3259</v>
      </c>
      <c r="H163" s="43" t="s">
        <v>551</v>
      </c>
      <c r="I163" s="37" t="s">
        <v>235</v>
      </c>
      <c r="J163" s="38" t="str">
        <f aca="false">CONCATENATE(L163,"  ",M163,"  ",N163)</f>
        <v>1071  042  104</v>
      </c>
      <c r="K163" s="45"/>
      <c r="L163" s="28" t="str">
        <f aca="false">LEFT(O163,4)</f>
        <v>1071</v>
      </c>
      <c r="M163" s="28" t="str">
        <f aca="false">MID(O163,5,3)</f>
        <v>042</v>
      </c>
      <c r="N163" s="28" t="str">
        <f aca="false">RIGHT(O163,3)</f>
        <v>104</v>
      </c>
      <c r="O163" s="29" t="n">
        <v>1071042104</v>
      </c>
      <c r="S163" s="30"/>
    </row>
    <row r="164" s="28" customFormat="true" ht="22.5" hidden="false" customHeight="false" outlineLevel="0" collapsed="false">
      <c r="A164" s="95" t="s">
        <v>1300</v>
      </c>
      <c r="B164" s="32" t="s">
        <v>3235</v>
      </c>
      <c r="C164" s="33" t="s">
        <v>226</v>
      </c>
      <c r="D164" s="34"/>
      <c r="E164" s="34"/>
      <c r="F164" s="34"/>
      <c r="G164" s="48" t="s">
        <v>3260</v>
      </c>
      <c r="H164" s="43" t="s">
        <v>359</v>
      </c>
      <c r="I164" s="37" t="s">
        <v>235</v>
      </c>
      <c r="J164" s="38" t="str">
        <f aca="false">CONCATENATE(L164,"  ",M164,"  ",N164)</f>
        <v>1071  042  153</v>
      </c>
      <c r="K164" s="45"/>
      <c r="L164" s="28" t="str">
        <f aca="false">LEFT(O164,4)</f>
        <v>1071</v>
      </c>
      <c r="M164" s="28" t="str">
        <f aca="false">MID(O164,5,3)</f>
        <v>042</v>
      </c>
      <c r="N164" s="28" t="str">
        <f aca="false">RIGHT(O164,3)</f>
        <v>153</v>
      </c>
      <c r="O164" s="29" t="n">
        <v>1071042153</v>
      </c>
      <c r="S164" s="30"/>
    </row>
    <row r="165" s="28" customFormat="true" ht="22.5" hidden="false" customHeight="false" outlineLevel="0" collapsed="false">
      <c r="A165" s="95" t="s">
        <v>1300</v>
      </c>
      <c r="B165" s="32" t="s">
        <v>3235</v>
      </c>
      <c r="C165" s="33" t="s">
        <v>226</v>
      </c>
      <c r="D165" s="34"/>
      <c r="E165" s="33" t="s">
        <v>16</v>
      </c>
      <c r="F165" s="34"/>
      <c r="G165" s="48" t="s">
        <v>3259</v>
      </c>
      <c r="H165" s="43" t="s">
        <v>366</v>
      </c>
      <c r="I165" s="37" t="s">
        <v>235</v>
      </c>
      <c r="J165" s="38" t="str">
        <f aca="false">CONCATENATE(L165,"  ",M165,"  ",N165)</f>
        <v>1071  042  154</v>
      </c>
      <c r="K165" s="45"/>
      <c r="L165" s="28" t="str">
        <f aca="false">LEFT(O165,4)</f>
        <v>1071</v>
      </c>
      <c r="M165" s="28" t="str">
        <f aca="false">MID(O165,5,3)</f>
        <v>042</v>
      </c>
      <c r="N165" s="28" t="str">
        <f aca="false">RIGHT(O165,3)</f>
        <v>154</v>
      </c>
      <c r="O165" s="29" t="n">
        <v>1071042154</v>
      </c>
      <c r="S165" s="30"/>
    </row>
    <row r="166" s="28" customFormat="true" ht="22.5" hidden="false" customHeight="false" outlineLevel="0" collapsed="false">
      <c r="A166" s="95" t="s">
        <v>1300</v>
      </c>
      <c r="B166" s="32" t="s">
        <v>3235</v>
      </c>
      <c r="C166" s="33" t="s">
        <v>226</v>
      </c>
      <c r="D166" s="34"/>
      <c r="E166" s="34"/>
      <c r="F166" s="34"/>
      <c r="G166" s="48" t="s">
        <v>3261</v>
      </c>
      <c r="H166" s="43" t="s">
        <v>358</v>
      </c>
      <c r="I166" s="37" t="s">
        <v>235</v>
      </c>
      <c r="J166" s="38" t="str">
        <f aca="false">CONCATENATE(L166,"  ",M166,"  ",N166)</f>
        <v>1071  042  161</v>
      </c>
      <c r="K166" s="45"/>
      <c r="L166" s="28" t="str">
        <f aca="false">LEFT(O166,4)</f>
        <v>1071</v>
      </c>
      <c r="M166" s="28" t="str">
        <f aca="false">MID(O166,5,3)</f>
        <v>042</v>
      </c>
      <c r="N166" s="28" t="str">
        <f aca="false">RIGHT(O166,3)</f>
        <v>161</v>
      </c>
      <c r="O166" s="29" t="n">
        <v>1071042161</v>
      </c>
      <c r="S166" s="30"/>
    </row>
    <row r="167" s="28" customFormat="true" ht="22.5" hidden="false" customHeight="false" outlineLevel="0" collapsed="false">
      <c r="A167" s="95" t="s">
        <v>1300</v>
      </c>
      <c r="B167" s="32" t="s">
        <v>3235</v>
      </c>
      <c r="C167" s="33" t="s">
        <v>226</v>
      </c>
      <c r="D167" s="34"/>
      <c r="E167" s="34"/>
      <c r="F167" s="34"/>
      <c r="G167" s="48" t="s">
        <v>3261</v>
      </c>
      <c r="H167" s="43" t="s">
        <v>3262</v>
      </c>
      <c r="I167" s="37" t="s">
        <v>235</v>
      </c>
      <c r="J167" s="38" t="str">
        <f aca="false">CONCATENATE(L167,"  ",M167,"  ",N167)</f>
        <v>1071  042  206</v>
      </c>
      <c r="K167" s="45"/>
      <c r="L167" s="28" t="str">
        <f aca="false">LEFT(O167,4)</f>
        <v>1071</v>
      </c>
      <c r="M167" s="28" t="str">
        <f aca="false">MID(O167,5,3)</f>
        <v>042</v>
      </c>
      <c r="N167" s="28" t="str">
        <f aca="false">RIGHT(O167,3)</f>
        <v>206</v>
      </c>
      <c r="O167" s="29" t="n">
        <v>1071042206</v>
      </c>
      <c r="S167" s="30"/>
    </row>
    <row r="168" s="28" customFormat="true" ht="22.5" hidden="false" customHeight="false" outlineLevel="0" collapsed="false">
      <c r="A168" s="95" t="s">
        <v>1300</v>
      </c>
      <c r="B168" s="32" t="s">
        <v>3235</v>
      </c>
      <c r="C168" s="33" t="s">
        <v>226</v>
      </c>
      <c r="D168" s="34"/>
      <c r="E168" s="34"/>
      <c r="F168" s="34"/>
      <c r="G168" s="48" t="s">
        <v>3258</v>
      </c>
      <c r="H168" s="43" t="s">
        <v>370</v>
      </c>
      <c r="I168" s="37" t="s">
        <v>235</v>
      </c>
      <c r="J168" s="38" t="str">
        <f aca="false">CONCATENATE(L168,"  ",M168,"  ",N168)</f>
        <v>1071  042  207</v>
      </c>
      <c r="K168" s="45"/>
      <c r="L168" s="28" t="str">
        <f aca="false">LEFT(O168,4)</f>
        <v>1071</v>
      </c>
      <c r="M168" s="28" t="str">
        <f aca="false">MID(O168,5,3)</f>
        <v>042</v>
      </c>
      <c r="N168" s="28" t="str">
        <f aca="false">RIGHT(O168,3)</f>
        <v>207</v>
      </c>
      <c r="O168" s="29" t="n">
        <v>1071042207</v>
      </c>
      <c r="S168" s="30"/>
    </row>
    <row r="169" s="28" customFormat="true" ht="22.5" hidden="false" customHeight="false" outlineLevel="0" collapsed="false">
      <c r="A169" s="95" t="s">
        <v>1300</v>
      </c>
      <c r="B169" s="32" t="s">
        <v>3235</v>
      </c>
      <c r="C169" s="33" t="s">
        <v>226</v>
      </c>
      <c r="D169" s="34"/>
      <c r="E169" s="34"/>
      <c r="F169" s="34"/>
      <c r="G169" s="48" t="s">
        <v>3261</v>
      </c>
      <c r="H169" s="43" t="s">
        <v>755</v>
      </c>
      <c r="I169" s="37" t="s">
        <v>235</v>
      </c>
      <c r="J169" s="38" t="str">
        <f aca="false">CONCATENATE(L169,"  ",M169,"  ",N169)</f>
        <v>1071  042  236</v>
      </c>
      <c r="K169" s="45"/>
      <c r="L169" s="28" t="str">
        <f aca="false">LEFT(O169,4)</f>
        <v>1071</v>
      </c>
      <c r="M169" s="28" t="str">
        <f aca="false">MID(O169,5,3)</f>
        <v>042</v>
      </c>
      <c r="N169" s="28" t="str">
        <f aca="false">RIGHT(O169,3)</f>
        <v>236</v>
      </c>
      <c r="O169" s="29" t="n">
        <v>1071042236</v>
      </c>
      <c r="S169" s="30"/>
    </row>
    <row r="170" s="28" customFormat="true" ht="22.5" hidden="false" customHeight="false" outlineLevel="0" collapsed="false">
      <c r="A170" s="95" t="s">
        <v>1300</v>
      </c>
      <c r="B170" s="32" t="s">
        <v>3235</v>
      </c>
      <c r="C170" s="33" t="s">
        <v>226</v>
      </c>
      <c r="D170" s="34"/>
      <c r="E170" s="34"/>
      <c r="F170" s="34"/>
      <c r="G170" s="48" t="s">
        <v>3263</v>
      </c>
      <c r="H170" s="43" t="s">
        <v>240</v>
      </c>
      <c r="I170" s="37" t="s">
        <v>235</v>
      </c>
      <c r="J170" s="38" t="str">
        <f aca="false">CONCATENATE(L170,"  ",M170,"  ",N170)</f>
        <v>1071  042  239</v>
      </c>
      <c r="K170" s="45"/>
      <c r="L170" s="28" t="str">
        <f aca="false">LEFT(O170,4)</f>
        <v>1071</v>
      </c>
      <c r="M170" s="28" t="str">
        <f aca="false">MID(O170,5,3)</f>
        <v>042</v>
      </c>
      <c r="N170" s="28" t="str">
        <f aca="false">RIGHT(O170,3)</f>
        <v>239</v>
      </c>
      <c r="O170" s="29" t="n">
        <v>1071042239</v>
      </c>
      <c r="S170" s="30"/>
    </row>
    <row r="171" s="28" customFormat="true" ht="22.5" hidden="false" customHeight="false" outlineLevel="0" collapsed="false">
      <c r="A171" s="95" t="s">
        <v>1300</v>
      </c>
      <c r="B171" s="32" t="s">
        <v>3235</v>
      </c>
      <c r="C171" s="33" t="s">
        <v>226</v>
      </c>
      <c r="D171" s="34"/>
      <c r="E171" s="34"/>
      <c r="F171" s="34"/>
      <c r="G171" s="48" t="s">
        <v>3264</v>
      </c>
      <c r="H171" s="43" t="s">
        <v>240</v>
      </c>
      <c r="I171" s="37" t="s">
        <v>235</v>
      </c>
      <c r="J171" s="38" t="str">
        <f aca="false">CONCATENATE(L171,"  ",M171,"  ",N171)</f>
        <v>1071  042  240</v>
      </c>
      <c r="K171" s="45"/>
      <c r="L171" s="28" t="str">
        <f aca="false">LEFT(O171,4)</f>
        <v>1071</v>
      </c>
      <c r="M171" s="28" t="str">
        <f aca="false">MID(O171,5,3)</f>
        <v>042</v>
      </c>
      <c r="N171" s="28" t="str">
        <f aca="false">RIGHT(O171,3)</f>
        <v>240</v>
      </c>
      <c r="O171" s="29" t="n">
        <v>1071042240</v>
      </c>
      <c r="S171" s="30"/>
    </row>
    <row r="172" s="28" customFormat="true" ht="22.5" hidden="false" customHeight="false" outlineLevel="0" collapsed="false">
      <c r="A172" s="95" t="s">
        <v>1300</v>
      </c>
      <c r="B172" s="32" t="s">
        <v>3235</v>
      </c>
      <c r="C172" s="33" t="s">
        <v>226</v>
      </c>
      <c r="D172" s="34"/>
      <c r="E172" s="34"/>
      <c r="F172" s="34"/>
      <c r="G172" s="48" t="s">
        <v>3264</v>
      </c>
      <c r="H172" s="43" t="s">
        <v>758</v>
      </c>
      <c r="I172" s="37" t="s">
        <v>235</v>
      </c>
      <c r="J172" s="38" t="str">
        <f aca="false">CONCATENATE(L172,"  ",M172,"  ",N172)</f>
        <v>1071  042  292</v>
      </c>
      <c r="K172" s="45"/>
      <c r="L172" s="28" t="str">
        <f aca="false">LEFT(O172,4)</f>
        <v>1071</v>
      </c>
      <c r="M172" s="28" t="str">
        <f aca="false">MID(O172,5,3)</f>
        <v>042</v>
      </c>
      <c r="N172" s="28" t="str">
        <f aca="false">RIGHT(O172,3)</f>
        <v>292</v>
      </c>
      <c r="O172" s="29" t="n">
        <v>1071042292</v>
      </c>
      <c r="S172" s="30"/>
    </row>
    <row r="173" s="28" customFormat="true" ht="22.5" hidden="false" customHeight="false" outlineLevel="0" collapsed="false">
      <c r="A173" s="95" t="s">
        <v>1300</v>
      </c>
      <c r="B173" s="32" t="s">
        <v>3235</v>
      </c>
      <c r="C173" s="33" t="s">
        <v>226</v>
      </c>
      <c r="D173" s="34"/>
      <c r="E173" s="34"/>
      <c r="F173" s="34"/>
      <c r="G173" s="48" t="s">
        <v>3264</v>
      </c>
      <c r="H173" s="43" t="s">
        <v>598</v>
      </c>
      <c r="I173" s="37" t="s">
        <v>235</v>
      </c>
      <c r="J173" s="38" t="str">
        <f aca="false">CONCATENATE(L173,"  ",M173,"  ",N173)</f>
        <v>1071  042  298</v>
      </c>
      <c r="K173" s="45"/>
      <c r="L173" s="28" t="str">
        <f aca="false">LEFT(O173,4)</f>
        <v>1071</v>
      </c>
      <c r="M173" s="28" t="str">
        <f aca="false">MID(O173,5,3)</f>
        <v>042</v>
      </c>
      <c r="N173" s="28" t="str">
        <f aca="false">RIGHT(O173,3)</f>
        <v>298</v>
      </c>
      <c r="O173" s="29" t="n">
        <v>1071042298</v>
      </c>
      <c r="S173" s="30"/>
    </row>
    <row r="174" s="28" customFormat="true" ht="22.5" hidden="false" customHeight="false" outlineLevel="0" collapsed="false">
      <c r="A174" s="95" t="s">
        <v>1300</v>
      </c>
      <c r="B174" s="32" t="s">
        <v>3235</v>
      </c>
      <c r="C174" s="33" t="s">
        <v>226</v>
      </c>
      <c r="D174" s="34"/>
      <c r="E174" s="33" t="s">
        <v>16</v>
      </c>
      <c r="F174" s="34"/>
      <c r="G174" s="48" t="s">
        <v>3263</v>
      </c>
      <c r="H174" s="43" t="s">
        <v>598</v>
      </c>
      <c r="I174" s="37" t="s">
        <v>235</v>
      </c>
      <c r="J174" s="38" t="str">
        <f aca="false">CONCATENATE(L174,"  ",M174,"  ",N174)</f>
        <v>1071  042  300</v>
      </c>
      <c r="K174" s="45"/>
      <c r="L174" s="28" t="str">
        <f aca="false">LEFT(O174,4)</f>
        <v>1071</v>
      </c>
      <c r="M174" s="28" t="str">
        <f aca="false">MID(O174,5,3)</f>
        <v>042</v>
      </c>
      <c r="N174" s="28" t="str">
        <f aca="false">RIGHT(O174,3)</f>
        <v>300</v>
      </c>
      <c r="O174" s="29" t="n">
        <v>1071042300</v>
      </c>
      <c r="S174" s="30"/>
    </row>
    <row r="175" s="28" customFormat="true" ht="22.5" hidden="false" customHeight="false" outlineLevel="0" collapsed="false">
      <c r="A175" s="95" t="s">
        <v>1300</v>
      </c>
      <c r="B175" s="32" t="s">
        <v>3235</v>
      </c>
      <c r="C175" s="33" t="s">
        <v>226</v>
      </c>
      <c r="D175" s="34"/>
      <c r="E175" s="34"/>
      <c r="F175" s="34"/>
      <c r="G175" s="35"/>
      <c r="H175" s="36" t="s">
        <v>18</v>
      </c>
      <c r="I175" s="37" t="s">
        <v>235</v>
      </c>
      <c r="J175" s="38" t="str">
        <f aca="false">CONCATENATE(L175,"  ",M175,"  ",N175)</f>
        <v>1071  042  307</v>
      </c>
      <c r="K175" s="45"/>
      <c r="L175" s="28" t="str">
        <f aca="false">LEFT(O175,4)</f>
        <v>1071</v>
      </c>
      <c r="M175" s="28" t="str">
        <f aca="false">MID(O175,5,3)</f>
        <v>042</v>
      </c>
      <c r="N175" s="28" t="str">
        <f aca="false">RIGHT(O175,3)</f>
        <v>307</v>
      </c>
      <c r="O175" s="29" t="n">
        <v>1071042307</v>
      </c>
      <c r="S175" s="30"/>
    </row>
    <row r="176" s="28" customFormat="true" ht="22.5" hidden="false" customHeight="false" outlineLevel="0" collapsed="false">
      <c r="A176" s="95" t="s">
        <v>1300</v>
      </c>
      <c r="B176" s="32" t="s">
        <v>3235</v>
      </c>
      <c r="C176" s="33" t="s">
        <v>3265</v>
      </c>
      <c r="D176" s="34"/>
      <c r="E176" s="34"/>
      <c r="F176" s="34"/>
      <c r="G176" s="48" t="s">
        <v>3266</v>
      </c>
      <c r="H176" s="43" t="s">
        <v>876</v>
      </c>
      <c r="I176" s="37" t="s">
        <v>235</v>
      </c>
      <c r="J176" s="38" t="str">
        <f aca="false">CONCATENATE(L176,"  ",M176,"  ",N176)</f>
        <v>1071  042  045</v>
      </c>
      <c r="K176" s="45"/>
      <c r="L176" s="28" t="str">
        <f aca="false">LEFT(O176,4)</f>
        <v>1071</v>
      </c>
      <c r="M176" s="28" t="str">
        <f aca="false">MID(O176,5,3)</f>
        <v>042</v>
      </c>
      <c r="N176" s="28" t="str">
        <f aca="false">RIGHT(O176,3)</f>
        <v>045</v>
      </c>
      <c r="O176" s="29" t="n">
        <v>1071042045</v>
      </c>
      <c r="S176" s="30"/>
    </row>
    <row r="177" s="28" customFormat="true" ht="22.5" hidden="false" customHeight="false" outlineLevel="0" collapsed="false">
      <c r="A177" s="95" t="s">
        <v>1300</v>
      </c>
      <c r="B177" s="32" t="s">
        <v>3235</v>
      </c>
      <c r="C177" s="33" t="s">
        <v>3265</v>
      </c>
      <c r="D177" s="34"/>
      <c r="E177" s="34"/>
      <c r="F177" s="34"/>
      <c r="G177" s="48" t="s">
        <v>3260</v>
      </c>
      <c r="H177" s="43" t="s">
        <v>870</v>
      </c>
      <c r="I177" s="37" t="s">
        <v>235</v>
      </c>
      <c r="J177" s="38" t="str">
        <f aca="false">CONCATENATE(L177,"  ",M177,"  ",N177)</f>
        <v>1071  042  086</v>
      </c>
      <c r="K177" s="45"/>
      <c r="L177" s="28" t="str">
        <f aca="false">LEFT(O177,4)</f>
        <v>1071</v>
      </c>
      <c r="M177" s="28" t="str">
        <f aca="false">MID(O177,5,3)</f>
        <v>042</v>
      </c>
      <c r="N177" s="28" t="str">
        <f aca="false">RIGHT(O177,3)</f>
        <v>086</v>
      </c>
      <c r="O177" s="29" t="n">
        <v>1071042086</v>
      </c>
      <c r="S177" s="30"/>
    </row>
    <row r="178" s="28" customFormat="true" ht="22.5" hidden="false" customHeight="false" outlineLevel="0" collapsed="false">
      <c r="A178" s="95" t="s">
        <v>1300</v>
      </c>
      <c r="B178" s="32" t="s">
        <v>3235</v>
      </c>
      <c r="C178" s="33" t="s">
        <v>3265</v>
      </c>
      <c r="D178" s="34"/>
      <c r="E178" s="34"/>
      <c r="F178" s="34"/>
      <c r="G178" s="48" t="s">
        <v>3261</v>
      </c>
      <c r="H178" s="43" t="s">
        <v>1645</v>
      </c>
      <c r="I178" s="37" t="s">
        <v>235</v>
      </c>
      <c r="J178" s="38" t="str">
        <f aca="false">CONCATENATE(L178,"  ",M178,"  ",N178)</f>
        <v>1071  042  126</v>
      </c>
      <c r="K178" s="45"/>
      <c r="L178" s="28" t="str">
        <f aca="false">LEFT(O178,4)</f>
        <v>1071</v>
      </c>
      <c r="M178" s="28" t="str">
        <f aca="false">MID(O178,5,3)</f>
        <v>042</v>
      </c>
      <c r="N178" s="28" t="str">
        <f aca="false">RIGHT(O178,3)</f>
        <v>126</v>
      </c>
      <c r="O178" s="29" t="n">
        <v>1071042126</v>
      </c>
      <c r="S178" s="30"/>
    </row>
    <row r="179" s="28" customFormat="true" ht="22.5" hidden="false" customHeight="false" outlineLevel="0" collapsed="false">
      <c r="A179" s="95" t="s">
        <v>1300</v>
      </c>
      <c r="B179" s="32" t="s">
        <v>3235</v>
      </c>
      <c r="C179" s="33" t="s">
        <v>3267</v>
      </c>
      <c r="D179" s="34"/>
      <c r="E179" s="34"/>
      <c r="F179" s="34"/>
      <c r="G179" s="35"/>
      <c r="H179" s="43" t="s">
        <v>3268</v>
      </c>
      <c r="I179" s="37" t="s">
        <v>3269</v>
      </c>
      <c r="J179" s="38" t="str">
        <f aca="false">CONCATENATE(L179,"  ",M179,"  ",N179)</f>
        <v>1070  022  006</v>
      </c>
      <c r="K179" s="39" t="str">
        <f aca="false">CONCATENATE(P179,"  ",Q179,"  ",R179)</f>
        <v>    </v>
      </c>
      <c r="L179" s="28" t="str">
        <f aca="false">LEFT(O179,4)</f>
        <v>1070</v>
      </c>
      <c r="M179" s="28" t="str">
        <f aca="false">MID(O179,5,3)</f>
        <v>022</v>
      </c>
      <c r="N179" s="28" t="str">
        <f aca="false">RIGHT(O179,3)</f>
        <v>006</v>
      </c>
      <c r="O179" s="29" t="n">
        <v>1070022006</v>
      </c>
      <c r="S179" s="30"/>
    </row>
    <row r="180" s="28" customFormat="true" ht="22.5" hidden="false" customHeight="false" outlineLevel="0" collapsed="false">
      <c r="A180" s="95" t="s">
        <v>1300</v>
      </c>
      <c r="B180" s="32" t="s">
        <v>3235</v>
      </c>
      <c r="C180" s="33" t="s">
        <v>3267</v>
      </c>
      <c r="D180" s="34"/>
      <c r="E180" s="34"/>
      <c r="F180" s="34"/>
      <c r="G180" s="35"/>
      <c r="H180" s="43" t="s">
        <v>1548</v>
      </c>
      <c r="I180" s="37" t="s">
        <v>3269</v>
      </c>
      <c r="J180" s="38" t="str">
        <f aca="false">CONCATENATE(L180,"  ",M180,"  ",N180)</f>
        <v>1070  022  007</v>
      </c>
      <c r="K180" s="39" t="str">
        <f aca="false">CONCATENATE(P180,"  ",Q180,"  ",R180)</f>
        <v>1070  022  014</v>
      </c>
      <c r="L180" s="28" t="str">
        <f aca="false">LEFT(O180,4)</f>
        <v>1070</v>
      </c>
      <c r="M180" s="28" t="str">
        <f aca="false">MID(O180,5,3)</f>
        <v>022</v>
      </c>
      <c r="N180" s="28" t="str">
        <f aca="false">RIGHT(O180,3)</f>
        <v>007</v>
      </c>
      <c r="O180" s="29" t="n">
        <v>1070022007</v>
      </c>
      <c r="P180" s="28" t="str">
        <f aca="false">LEFT(S180,4)</f>
        <v>1070</v>
      </c>
      <c r="Q180" s="28" t="str">
        <f aca="false">MID(S180,5,3)</f>
        <v>022</v>
      </c>
      <c r="R180" s="28" t="str">
        <f aca="false">RIGHT(S180,3)</f>
        <v>014</v>
      </c>
      <c r="S180" s="40" t="n">
        <v>1070022014</v>
      </c>
    </row>
    <row r="181" s="28" customFormat="true" ht="22.5" hidden="false" customHeight="false" outlineLevel="0" collapsed="false">
      <c r="A181" s="95" t="s">
        <v>1300</v>
      </c>
      <c r="B181" s="32" t="s">
        <v>3235</v>
      </c>
      <c r="C181" s="33" t="s">
        <v>3267</v>
      </c>
      <c r="D181" s="34"/>
      <c r="E181" s="34"/>
      <c r="F181" s="34"/>
      <c r="G181" s="48" t="s">
        <v>3270</v>
      </c>
      <c r="H181" s="43" t="s">
        <v>771</v>
      </c>
      <c r="I181" s="37" t="s">
        <v>3269</v>
      </c>
      <c r="J181" s="38" t="str">
        <f aca="false">CONCATENATE(L181,"  ",M181,"  ",N181)</f>
        <v>1070  022  008</v>
      </c>
      <c r="K181" s="39" t="str">
        <f aca="false">CONCATENATE(P181,"  ",Q181,"  ",R181)</f>
        <v>1070  022  014</v>
      </c>
      <c r="L181" s="28" t="str">
        <f aca="false">LEFT(O181,4)</f>
        <v>1070</v>
      </c>
      <c r="M181" s="28" t="str">
        <f aca="false">MID(O181,5,3)</f>
        <v>022</v>
      </c>
      <c r="N181" s="28" t="str">
        <f aca="false">RIGHT(O181,3)</f>
        <v>008</v>
      </c>
      <c r="O181" s="29" t="n">
        <v>1070022008</v>
      </c>
      <c r="P181" s="28" t="str">
        <f aca="false">LEFT(S181,4)</f>
        <v>1070</v>
      </c>
      <c r="Q181" s="28" t="str">
        <f aca="false">MID(S181,5,3)</f>
        <v>022</v>
      </c>
      <c r="R181" s="28" t="str">
        <f aca="false">RIGHT(S181,3)</f>
        <v>014</v>
      </c>
      <c r="S181" s="40" t="n">
        <v>1070022014</v>
      </c>
    </row>
    <row r="182" s="28" customFormat="true" ht="22.5" hidden="false" customHeight="false" outlineLevel="0" collapsed="false">
      <c r="A182" s="95" t="s">
        <v>1300</v>
      </c>
      <c r="B182" s="32" t="s">
        <v>3235</v>
      </c>
      <c r="C182" s="33" t="s">
        <v>3267</v>
      </c>
      <c r="D182" s="34"/>
      <c r="E182" s="34"/>
      <c r="F182" s="34"/>
      <c r="G182" s="35"/>
      <c r="H182" s="43" t="s">
        <v>770</v>
      </c>
      <c r="I182" s="37" t="s">
        <v>3269</v>
      </c>
      <c r="J182" s="38" t="str">
        <f aca="false">CONCATENATE(L182,"  ",M182,"  ",N182)</f>
        <v>1070  022  009</v>
      </c>
      <c r="K182" s="39" t="str">
        <f aca="false">CONCATENATE(P182,"  ",Q182,"  ",R182)</f>
        <v>1070  022  014</v>
      </c>
      <c r="L182" s="28" t="str">
        <f aca="false">LEFT(O182,4)</f>
        <v>1070</v>
      </c>
      <c r="M182" s="28" t="str">
        <f aca="false">MID(O182,5,3)</f>
        <v>022</v>
      </c>
      <c r="N182" s="28" t="str">
        <f aca="false">RIGHT(O182,3)</f>
        <v>009</v>
      </c>
      <c r="O182" s="29" t="n">
        <v>1070022009</v>
      </c>
      <c r="P182" s="28" t="str">
        <f aca="false">LEFT(S182,4)</f>
        <v>1070</v>
      </c>
      <c r="Q182" s="28" t="str">
        <f aca="false">MID(S182,5,3)</f>
        <v>022</v>
      </c>
      <c r="R182" s="28" t="str">
        <f aca="false">RIGHT(S182,3)</f>
        <v>014</v>
      </c>
      <c r="S182" s="40" t="n">
        <v>1070022014</v>
      </c>
    </row>
    <row r="183" s="28" customFormat="true" ht="22.5" hidden="false" customHeight="false" outlineLevel="0" collapsed="false">
      <c r="A183" s="95" t="s">
        <v>1300</v>
      </c>
      <c r="B183" s="32" t="s">
        <v>3235</v>
      </c>
      <c r="C183" s="33" t="s">
        <v>3267</v>
      </c>
      <c r="D183" s="34"/>
      <c r="E183" s="34"/>
      <c r="F183" s="34"/>
      <c r="G183" s="35"/>
      <c r="H183" s="43" t="s">
        <v>1835</v>
      </c>
      <c r="I183" s="37" t="s">
        <v>3269</v>
      </c>
      <c r="J183" s="38" t="str">
        <f aca="false">CONCATENATE(L183,"  ",M183,"  ",N183)</f>
        <v>1070  022  010</v>
      </c>
      <c r="K183" s="39" t="str">
        <f aca="false">CONCATENATE(P183,"  ",Q183,"  ",R183)</f>
        <v>1070  022  014</v>
      </c>
      <c r="L183" s="28" t="str">
        <f aca="false">LEFT(O183,4)</f>
        <v>1070</v>
      </c>
      <c r="M183" s="28" t="str">
        <f aca="false">MID(O183,5,3)</f>
        <v>022</v>
      </c>
      <c r="N183" s="28" t="str">
        <f aca="false">RIGHT(O183,3)</f>
        <v>010</v>
      </c>
      <c r="O183" s="29" t="n">
        <v>1070022010</v>
      </c>
      <c r="P183" s="28" t="str">
        <f aca="false">LEFT(S183,4)</f>
        <v>1070</v>
      </c>
      <c r="Q183" s="28" t="str">
        <f aca="false">MID(S183,5,3)</f>
        <v>022</v>
      </c>
      <c r="R183" s="28" t="str">
        <f aca="false">RIGHT(S183,3)</f>
        <v>014</v>
      </c>
      <c r="S183" s="40" t="n">
        <v>1070022014</v>
      </c>
    </row>
    <row r="184" s="28" customFormat="true" ht="22.5" hidden="false" customHeight="false" outlineLevel="0" collapsed="false">
      <c r="A184" s="95" t="s">
        <v>1300</v>
      </c>
      <c r="B184" s="32" t="s">
        <v>3235</v>
      </c>
      <c r="C184" s="33" t="s">
        <v>3267</v>
      </c>
      <c r="D184" s="34"/>
      <c r="E184" s="34"/>
      <c r="F184" s="34"/>
      <c r="G184" s="35"/>
      <c r="H184" s="43" t="s">
        <v>3271</v>
      </c>
      <c r="I184" s="37" t="s">
        <v>3269</v>
      </c>
      <c r="J184" s="38" t="str">
        <f aca="false">CONCATENATE(L184,"  ",M184,"  ",N184)</f>
        <v>1070  022  011</v>
      </c>
      <c r="K184" s="39" t="str">
        <f aca="false">CONCATENATE(P184,"  ",Q184,"  ",R184)</f>
        <v>1070  022  014</v>
      </c>
      <c r="L184" s="28" t="str">
        <f aca="false">LEFT(O184,4)</f>
        <v>1070</v>
      </c>
      <c r="M184" s="28" t="str">
        <f aca="false">MID(O184,5,3)</f>
        <v>022</v>
      </c>
      <c r="N184" s="28" t="str">
        <f aca="false">RIGHT(O184,3)</f>
        <v>011</v>
      </c>
      <c r="O184" s="29" t="n">
        <v>1070022011</v>
      </c>
      <c r="P184" s="28" t="str">
        <f aca="false">LEFT(S184,4)</f>
        <v>1070</v>
      </c>
      <c r="Q184" s="28" t="str">
        <f aca="false">MID(S184,5,3)</f>
        <v>022</v>
      </c>
      <c r="R184" s="28" t="str">
        <f aca="false">RIGHT(S184,3)</f>
        <v>014</v>
      </c>
      <c r="S184" s="40" t="n">
        <v>1070022014</v>
      </c>
    </row>
    <row r="185" s="28" customFormat="true" ht="22.5" hidden="false" customHeight="false" outlineLevel="0" collapsed="false">
      <c r="A185" s="95" t="s">
        <v>1300</v>
      </c>
      <c r="B185" s="32" t="s">
        <v>3235</v>
      </c>
      <c r="C185" s="33" t="s">
        <v>3267</v>
      </c>
      <c r="D185" s="33" t="s">
        <v>3272</v>
      </c>
      <c r="E185" s="34"/>
      <c r="F185" s="33" t="s">
        <v>3273</v>
      </c>
      <c r="G185" s="48" t="s">
        <v>3274</v>
      </c>
      <c r="H185" s="43" t="s">
        <v>3275</v>
      </c>
      <c r="I185" s="37" t="s">
        <v>3269</v>
      </c>
      <c r="J185" s="38" t="str">
        <f aca="false">CONCATENATE(L185,"  ",M185,"  ",N185)</f>
        <v>1070  022  013</v>
      </c>
      <c r="K185" s="39" t="str">
        <f aca="false">CONCATENATE(P185,"  ",Q185,"  ",R185)</f>
        <v>    </v>
      </c>
      <c r="L185" s="28" t="str">
        <f aca="false">LEFT(O185,4)</f>
        <v>1070</v>
      </c>
      <c r="M185" s="28" t="str">
        <f aca="false">MID(O185,5,3)</f>
        <v>022</v>
      </c>
      <c r="N185" s="28" t="str">
        <f aca="false">RIGHT(O185,3)</f>
        <v>013</v>
      </c>
      <c r="O185" s="29" t="n">
        <v>1070022013</v>
      </c>
      <c r="P185" s="28" t="str">
        <f aca="false">LEFT(S185,4)</f>
        <v/>
      </c>
      <c r="Q185" s="28" t="str">
        <f aca="false">MID(S185,5,3)</f>
        <v/>
      </c>
      <c r="R185" s="28" t="str">
        <f aca="false">RIGHT(S185,3)</f>
        <v/>
      </c>
      <c r="S185" s="30"/>
    </row>
    <row r="186" s="28" customFormat="true" ht="22.5" hidden="false" customHeight="false" outlineLevel="0" collapsed="false">
      <c r="A186" s="95" t="s">
        <v>1300</v>
      </c>
      <c r="B186" s="32" t="s">
        <v>3235</v>
      </c>
      <c r="C186" s="33" t="s">
        <v>3267</v>
      </c>
      <c r="D186" s="33" t="s">
        <v>3272</v>
      </c>
      <c r="E186" s="34"/>
      <c r="F186" s="33" t="s">
        <v>3273</v>
      </c>
      <c r="G186" s="48" t="s">
        <v>3276</v>
      </c>
      <c r="H186" s="43" t="s">
        <v>589</v>
      </c>
      <c r="I186" s="37" t="s">
        <v>3269</v>
      </c>
      <c r="J186" s="38" t="str">
        <f aca="false">CONCATENATE(L186,"  ",M186,"  ",N186)</f>
        <v>1070  022  014</v>
      </c>
      <c r="K186" s="45"/>
      <c r="L186" s="28" t="str">
        <f aca="false">LEFT(O186,4)</f>
        <v>1070</v>
      </c>
      <c r="M186" s="28" t="str">
        <f aca="false">MID(O186,5,3)</f>
        <v>022</v>
      </c>
      <c r="N186" s="28" t="str">
        <f aca="false">RIGHT(O186,3)</f>
        <v>014</v>
      </c>
      <c r="O186" s="29" t="n">
        <v>1070022014</v>
      </c>
      <c r="S186" s="30"/>
    </row>
    <row r="187" s="28" customFormat="true" ht="22.5" hidden="false" customHeight="false" outlineLevel="0" collapsed="false">
      <c r="A187" s="95" t="s">
        <v>1300</v>
      </c>
      <c r="B187" s="32" t="s">
        <v>3235</v>
      </c>
      <c r="C187" s="33" t="s">
        <v>3267</v>
      </c>
      <c r="D187" s="33" t="s">
        <v>3272</v>
      </c>
      <c r="E187" s="34"/>
      <c r="F187" s="34"/>
      <c r="G187" s="48" t="s">
        <v>3277</v>
      </c>
      <c r="H187" s="43" t="s">
        <v>1939</v>
      </c>
      <c r="I187" s="37" t="s">
        <v>3269</v>
      </c>
      <c r="J187" s="38" t="str">
        <f aca="false">CONCATENATE(L187,"  ",M187,"  ",N187)</f>
        <v>1070  022  015</v>
      </c>
      <c r="K187" s="45"/>
      <c r="L187" s="28" t="str">
        <f aca="false">LEFT(O187,4)</f>
        <v>1070</v>
      </c>
      <c r="M187" s="28" t="str">
        <f aca="false">MID(O187,5,3)</f>
        <v>022</v>
      </c>
      <c r="N187" s="28" t="str">
        <f aca="false">RIGHT(O187,3)</f>
        <v>015</v>
      </c>
      <c r="O187" s="29" t="n">
        <v>1070022015</v>
      </c>
      <c r="S187" s="30"/>
    </row>
    <row r="188" s="28" customFormat="true" ht="22.5" hidden="false" customHeight="false" outlineLevel="0" collapsed="false">
      <c r="A188" s="95" t="s">
        <v>1300</v>
      </c>
      <c r="B188" s="32" t="s">
        <v>3235</v>
      </c>
      <c r="C188" s="33" t="s">
        <v>3267</v>
      </c>
      <c r="D188" s="33" t="s">
        <v>3272</v>
      </c>
      <c r="E188" s="34"/>
      <c r="F188" s="34"/>
      <c r="G188" s="48" t="s">
        <v>3277</v>
      </c>
      <c r="H188" s="43" t="s">
        <v>598</v>
      </c>
      <c r="I188" s="37" t="s">
        <v>3269</v>
      </c>
      <c r="J188" s="38" t="str">
        <f aca="false">CONCATENATE(L188,"  ",M188,"  ",N188)</f>
        <v>1070  022  016</v>
      </c>
      <c r="K188" s="45"/>
      <c r="L188" s="28" t="str">
        <f aca="false">LEFT(O188,4)</f>
        <v>1070</v>
      </c>
      <c r="M188" s="28" t="str">
        <f aca="false">MID(O188,5,3)</f>
        <v>022</v>
      </c>
      <c r="N188" s="28" t="str">
        <f aca="false">RIGHT(O188,3)</f>
        <v>016</v>
      </c>
      <c r="O188" s="29" t="n">
        <v>1070022016</v>
      </c>
      <c r="S188" s="30"/>
    </row>
    <row r="189" s="28" customFormat="true" ht="22.5" hidden="false" customHeight="false" outlineLevel="0" collapsed="false">
      <c r="A189" s="95" t="s">
        <v>1300</v>
      </c>
      <c r="B189" s="32" t="s">
        <v>3235</v>
      </c>
      <c r="C189" s="33" t="s">
        <v>680</v>
      </c>
      <c r="D189" s="33" t="s">
        <v>149</v>
      </c>
      <c r="E189" s="34"/>
      <c r="F189" s="33" t="s">
        <v>3278</v>
      </c>
      <c r="G189" s="48" t="s">
        <v>3279</v>
      </c>
      <c r="H189" s="43" t="s">
        <v>3280</v>
      </c>
      <c r="I189" s="37" t="s">
        <v>529</v>
      </c>
      <c r="J189" s="38" t="str">
        <f aca="false">CONCATENATE(L189,"  ",M189,"  ",N189)</f>
        <v>1058  020  027</v>
      </c>
      <c r="K189" s="45"/>
      <c r="L189" s="28" t="str">
        <f aca="false">LEFT(O189,4)</f>
        <v>1058</v>
      </c>
      <c r="M189" s="28" t="str">
        <f aca="false">MID(O189,5,3)</f>
        <v>020</v>
      </c>
      <c r="N189" s="28" t="str">
        <f aca="false">RIGHT(O189,3)</f>
        <v>027</v>
      </c>
      <c r="O189" s="29" t="n">
        <v>1058020027</v>
      </c>
      <c r="S189" s="30"/>
    </row>
    <row r="190" s="28" customFormat="true" ht="22.5" hidden="false" customHeight="false" outlineLevel="0" collapsed="false">
      <c r="A190" s="95" t="s">
        <v>1300</v>
      </c>
      <c r="B190" s="32" t="s">
        <v>3235</v>
      </c>
      <c r="C190" s="33" t="s">
        <v>680</v>
      </c>
      <c r="D190" s="34"/>
      <c r="E190" s="34"/>
      <c r="F190" s="34"/>
      <c r="G190" s="48" t="s">
        <v>3281</v>
      </c>
      <c r="H190" s="43" t="s">
        <v>3282</v>
      </c>
      <c r="I190" s="37" t="s">
        <v>529</v>
      </c>
      <c r="J190" s="38" t="str">
        <f aca="false">CONCATENATE(L190,"  ",M190,"  ",N190)</f>
        <v>1058  020  037</v>
      </c>
      <c r="K190" s="45"/>
      <c r="L190" s="28" t="str">
        <f aca="false">LEFT(O190,4)</f>
        <v>1058</v>
      </c>
      <c r="M190" s="28" t="str">
        <f aca="false">MID(O190,5,3)</f>
        <v>020</v>
      </c>
      <c r="N190" s="28" t="str">
        <f aca="false">RIGHT(O190,3)</f>
        <v>037</v>
      </c>
      <c r="O190" s="29" t="n">
        <v>1058020037</v>
      </c>
      <c r="S190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89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86"/>
      <c r="M1" s="86"/>
      <c r="N1" s="86"/>
      <c r="O1" s="87"/>
      <c r="P1" s="86"/>
      <c r="Q1" s="86"/>
      <c r="R1" s="86"/>
      <c r="S1" s="88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69" t="s">
        <v>3283</v>
      </c>
      <c r="B3" s="32" t="s">
        <v>3284</v>
      </c>
      <c r="C3" s="34"/>
      <c r="D3" s="34"/>
      <c r="E3" s="34"/>
      <c r="F3" s="34"/>
      <c r="G3" s="35"/>
      <c r="H3" s="36" t="s">
        <v>18</v>
      </c>
      <c r="I3" s="37" t="s">
        <v>76</v>
      </c>
      <c r="J3" s="38" t="str">
        <f aca="false">CONCATENATE(L3,"  ",M3,"  ",N3)</f>
        <v>1043  000  309</v>
      </c>
      <c r="K3" s="45"/>
      <c r="L3" s="28" t="str">
        <f aca="false">LEFT(O3,4)</f>
        <v>1043</v>
      </c>
      <c r="M3" s="28" t="str">
        <f aca="false">MID(O3,5,3)</f>
        <v>000</v>
      </c>
      <c r="N3" s="28" t="str">
        <f aca="false">RIGHT(O3,3)</f>
        <v>309</v>
      </c>
      <c r="O3" s="29" t="n">
        <v>1043000309</v>
      </c>
      <c r="S3" s="30"/>
    </row>
    <row r="4" s="28" customFormat="true" ht="11.25" hidden="false" customHeight="false" outlineLevel="0" collapsed="false">
      <c r="A4" s="69" t="s">
        <v>3283</v>
      </c>
      <c r="B4" s="32" t="s">
        <v>3284</v>
      </c>
      <c r="C4" s="34"/>
      <c r="D4" s="34"/>
      <c r="E4" s="34"/>
      <c r="F4" s="34"/>
      <c r="G4" s="35"/>
      <c r="H4" s="36" t="s">
        <v>18</v>
      </c>
      <c r="I4" s="37" t="s">
        <v>76</v>
      </c>
      <c r="J4" s="38" t="str">
        <f aca="false">CONCATENATE(L4,"  ",M4,"  ",N4)</f>
        <v>1043  000  310</v>
      </c>
      <c r="K4" s="45"/>
      <c r="L4" s="28" t="str">
        <f aca="false">LEFT(O4,4)</f>
        <v>1043</v>
      </c>
      <c r="M4" s="28" t="str">
        <f aca="false">MID(O4,5,3)</f>
        <v>000</v>
      </c>
      <c r="N4" s="28" t="str">
        <f aca="false">RIGHT(O4,3)</f>
        <v>310</v>
      </c>
      <c r="O4" s="29" t="n">
        <v>1043000310</v>
      </c>
      <c r="S4" s="30"/>
    </row>
    <row r="5" s="28" customFormat="true" ht="11.25" hidden="false" customHeight="false" outlineLevel="0" collapsed="false">
      <c r="A5" s="69" t="s">
        <v>3283</v>
      </c>
      <c r="B5" s="32" t="s">
        <v>3284</v>
      </c>
      <c r="C5" s="34"/>
      <c r="D5" s="34"/>
      <c r="E5" s="34"/>
      <c r="F5" s="34"/>
      <c r="G5" s="35"/>
      <c r="H5" s="36" t="s">
        <v>18</v>
      </c>
      <c r="I5" s="37" t="s">
        <v>76</v>
      </c>
      <c r="J5" s="38" t="str">
        <f aca="false">CONCATENATE(L5,"  ",M5,"  ",N5)</f>
        <v>1043  000  311</v>
      </c>
      <c r="K5" s="45"/>
      <c r="L5" s="28" t="str">
        <f aca="false">LEFT(O5,4)</f>
        <v>1043</v>
      </c>
      <c r="M5" s="28" t="str">
        <f aca="false">MID(O5,5,3)</f>
        <v>000</v>
      </c>
      <c r="N5" s="28" t="str">
        <f aca="false">RIGHT(O5,3)</f>
        <v>311</v>
      </c>
      <c r="O5" s="29" t="n">
        <v>1043000311</v>
      </c>
      <c r="S5" s="30"/>
    </row>
    <row r="6" s="28" customFormat="true" ht="11.25" hidden="false" customHeight="false" outlineLevel="0" collapsed="false">
      <c r="A6" s="69" t="s">
        <v>3283</v>
      </c>
      <c r="B6" s="32" t="s">
        <v>3284</v>
      </c>
      <c r="C6" s="34"/>
      <c r="D6" s="34"/>
      <c r="E6" s="34"/>
      <c r="F6" s="34"/>
      <c r="G6" s="35"/>
      <c r="H6" s="36" t="s">
        <v>18</v>
      </c>
      <c r="I6" s="37" t="s">
        <v>28</v>
      </c>
      <c r="J6" s="38" t="str">
        <f aca="false">CONCATENATE(L6,"  ",M6,"  ",N6)</f>
        <v>1043  010  189</v>
      </c>
      <c r="K6" s="45"/>
      <c r="L6" s="28" t="str">
        <f aca="false">LEFT(O6,4)</f>
        <v>1043</v>
      </c>
      <c r="M6" s="28" t="str">
        <f aca="false">MID(O6,5,3)</f>
        <v>010</v>
      </c>
      <c r="N6" s="28" t="str">
        <f aca="false">RIGHT(O6,3)</f>
        <v>189</v>
      </c>
      <c r="O6" s="29" t="n">
        <v>1043010189</v>
      </c>
      <c r="S6" s="30"/>
    </row>
    <row r="7" s="28" customFormat="true" ht="11.25" hidden="false" customHeight="false" outlineLevel="0" collapsed="false">
      <c r="A7" s="69" t="s">
        <v>3283</v>
      </c>
      <c r="B7" s="32" t="s">
        <v>3284</v>
      </c>
      <c r="C7" s="34"/>
      <c r="D7" s="34"/>
      <c r="E7" s="34"/>
      <c r="F7" s="34"/>
      <c r="G7" s="35"/>
      <c r="H7" s="36" t="s">
        <v>18</v>
      </c>
      <c r="I7" s="37" t="s">
        <v>28</v>
      </c>
      <c r="J7" s="38" t="str">
        <f aca="false">CONCATENATE(L7,"  ",M7,"  ",N7)</f>
        <v>1043  010  376</v>
      </c>
      <c r="K7" s="45"/>
      <c r="L7" s="28" t="str">
        <f aca="false">LEFT(O7,4)</f>
        <v>1043</v>
      </c>
      <c r="M7" s="28" t="str">
        <f aca="false">MID(O7,5,3)</f>
        <v>010</v>
      </c>
      <c r="N7" s="28" t="str">
        <f aca="false">RIGHT(O7,3)</f>
        <v>376</v>
      </c>
      <c r="O7" s="29" t="n">
        <v>1043010376</v>
      </c>
      <c r="S7" s="30"/>
    </row>
  </sheetData>
  <autoFilter ref="A2:K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47" t="s">
        <v>87</v>
      </c>
      <c r="B3" s="32" t="s">
        <v>88</v>
      </c>
      <c r="C3" s="33" t="s">
        <v>89</v>
      </c>
      <c r="D3" s="33" t="s">
        <v>90</v>
      </c>
      <c r="E3" s="34"/>
      <c r="F3" s="33" t="s">
        <v>91</v>
      </c>
      <c r="G3" s="35"/>
      <c r="H3" s="43" t="s">
        <v>92</v>
      </c>
      <c r="I3" s="37" t="s">
        <v>24</v>
      </c>
      <c r="J3" s="38" t="str">
        <f aca="false">CONCATENATE(L3,"  ",M3,"  ",N3)</f>
        <v>1058  000  023</v>
      </c>
      <c r="K3" s="45"/>
      <c r="L3" s="28" t="str">
        <f aca="false">LEFT(O3,4)</f>
        <v>1058</v>
      </c>
      <c r="M3" s="28" t="str">
        <f aca="false">MID(O3,5,3)</f>
        <v>000</v>
      </c>
      <c r="N3" s="28" t="str">
        <f aca="false">RIGHT(O3,3)</f>
        <v>023</v>
      </c>
      <c r="O3" s="29" t="n">
        <v>1058000023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11.25" hidden="false" customHeight="false" outlineLevel="0" collapsed="false">
      <c r="A4" s="47" t="s">
        <v>87</v>
      </c>
      <c r="B4" s="32" t="s">
        <v>93</v>
      </c>
      <c r="C4" s="33" t="s">
        <v>94</v>
      </c>
      <c r="D4" s="33" t="s">
        <v>95</v>
      </c>
      <c r="E4" s="34"/>
      <c r="F4" s="34"/>
      <c r="G4" s="35"/>
      <c r="H4" s="43" t="s">
        <v>96</v>
      </c>
      <c r="I4" s="37" t="s">
        <v>97</v>
      </c>
      <c r="J4" s="38" t="str">
        <f aca="false">CONCATENATE(L4,"  ",M4,"  ",N4)</f>
        <v>1055  000  019</v>
      </c>
      <c r="K4" s="45"/>
      <c r="L4" s="28" t="str">
        <f aca="false">LEFT(O4,4)</f>
        <v>1055</v>
      </c>
      <c r="M4" s="28" t="str">
        <f aca="false">MID(O4,5,3)</f>
        <v>000</v>
      </c>
      <c r="N4" s="28" t="str">
        <f aca="false">RIGHT(O4,3)</f>
        <v>019</v>
      </c>
      <c r="O4" s="29" t="n">
        <v>1055000019</v>
      </c>
      <c r="P4" s="28" t="str">
        <f aca="false">LEFT(S4,4)</f>
        <v/>
      </c>
      <c r="Q4" s="28" t="str">
        <f aca="false">MID(S4,5,3)</f>
        <v/>
      </c>
      <c r="R4" s="28" t="str">
        <f aca="false">RIGHT(S4,3)</f>
        <v/>
      </c>
      <c r="S4" s="30"/>
    </row>
    <row r="5" s="28" customFormat="true" ht="11.25" hidden="false" customHeight="false" outlineLevel="0" collapsed="false">
      <c r="A5" s="47" t="s">
        <v>87</v>
      </c>
      <c r="B5" s="32" t="s">
        <v>98</v>
      </c>
      <c r="C5" s="33" t="s">
        <v>99</v>
      </c>
      <c r="D5" s="33" t="s">
        <v>100</v>
      </c>
      <c r="E5" s="34"/>
      <c r="F5" s="34"/>
      <c r="G5" s="35"/>
      <c r="H5" s="36" t="s">
        <v>18</v>
      </c>
      <c r="I5" s="37" t="s">
        <v>97</v>
      </c>
      <c r="J5" s="38" t="str">
        <f aca="false">CONCATENATE(L5,"  ",M5,"  ",N5)</f>
        <v>1055  000  035</v>
      </c>
      <c r="K5" s="45"/>
      <c r="L5" s="28" t="str">
        <f aca="false">LEFT(O5,4)</f>
        <v>1055</v>
      </c>
      <c r="M5" s="28" t="str">
        <f aca="false">MID(O5,5,3)</f>
        <v>000</v>
      </c>
      <c r="N5" s="28" t="str">
        <f aca="false">RIGHT(O5,3)</f>
        <v>035</v>
      </c>
      <c r="O5" s="29" t="n">
        <v>1055000035</v>
      </c>
      <c r="P5" s="28" t="str">
        <f aca="false">LEFT(S5,4)</f>
        <v/>
      </c>
      <c r="Q5" s="28" t="str">
        <f aca="false">MID(S5,5,3)</f>
        <v/>
      </c>
      <c r="R5" s="28" t="str">
        <f aca="false">RIGHT(S5,3)</f>
        <v/>
      </c>
      <c r="S5" s="30"/>
    </row>
    <row r="6" s="28" customFormat="true" ht="11.25" hidden="false" customHeight="false" outlineLevel="0" collapsed="false">
      <c r="A6" s="47" t="s">
        <v>87</v>
      </c>
      <c r="B6" s="32" t="s">
        <v>98</v>
      </c>
      <c r="C6" s="33" t="s">
        <v>99</v>
      </c>
      <c r="D6" s="33" t="s">
        <v>100</v>
      </c>
      <c r="E6" s="34"/>
      <c r="F6" s="33" t="s">
        <v>101</v>
      </c>
      <c r="G6" s="48" t="s">
        <v>102</v>
      </c>
      <c r="H6" s="43" t="s">
        <v>103</v>
      </c>
      <c r="I6" s="37" t="s">
        <v>24</v>
      </c>
      <c r="J6" s="38" t="str">
        <f aca="false">CONCATENATE(L6,"  ",M6,"  ",N6)</f>
        <v>1058  000  035</v>
      </c>
      <c r="K6" s="45"/>
      <c r="L6" s="28" t="str">
        <f aca="false">LEFT(O6,4)</f>
        <v>1058</v>
      </c>
      <c r="M6" s="28" t="str">
        <f aca="false">MID(O6,5,3)</f>
        <v>000</v>
      </c>
      <c r="N6" s="28" t="str">
        <f aca="false">RIGHT(O6,3)</f>
        <v>035</v>
      </c>
      <c r="O6" s="29" t="n">
        <v>1058000035</v>
      </c>
      <c r="P6" s="28" t="str">
        <f aca="false">LEFT(S6,4)</f>
        <v/>
      </c>
      <c r="Q6" s="28" t="str">
        <f aca="false">MID(S6,5,3)</f>
        <v/>
      </c>
      <c r="R6" s="28" t="str">
        <f aca="false">RIGHT(S6,3)</f>
        <v/>
      </c>
      <c r="S6" s="30"/>
    </row>
    <row r="7" s="28" customFormat="true" ht="11.25" hidden="false" customHeight="false" outlineLevel="0" collapsed="false">
      <c r="A7" s="47" t="s">
        <v>87</v>
      </c>
      <c r="B7" s="32" t="s">
        <v>104</v>
      </c>
      <c r="C7" s="33" t="s">
        <v>94</v>
      </c>
      <c r="D7" s="33" t="s">
        <v>95</v>
      </c>
      <c r="E7" s="34"/>
      <c r="F7" s="34"/>
      <c r="G7" s="35"/>
      <c r="H7" s="43" t="s">
        <v>96</v>
      </c>
      <c r="I7" s="37" t="s">
        <v>97</v>
      </c>
      <c r="J7" s="38" t="str">
        <f aca="false">CONCATENATE(L7,"  ",M7,"  ",N7)</f>
        <v>1055  000  019</v>
      </c>
      <c r="K7" s="45"/>
      <c r="L7" s="28" t="str">
        <f aca="false">LEFT(O7,4)</f>
        <v>1055</v>
      </c>
      <c r="M7" s="28" t="str">
        <f aca="false">MID(O7,5,3)</f>
        <v>000</v>
      </c>
      <c r="N7" s="28" t="str">
        <f aca="false">RIGHT(O7,3)</f>
        <v>019</v>
      </c>
      <c r="O7" s="29" t="n">
        <v>1055000019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47" t="s">
        <v>87</v>
      </c>
      <c r="B8" s="32" t="s">
        <v>105</v>
      </c>
      <c r="C8" s="33" t="s">
        <v>99</v>
      </c>
      <c r="D8" s="33" t="s">
        <v>100</v>
      </c>
      <c r="E8" s="34"/>
      <c r="F8" s="34"/>
      <c r="G8" s="35"/>
      <c r="H8" s="36" t="s">
        <v>18</v>
      </c>
      <c r="I8" s="37" t="s">
        <v>97</v>
      </c>
      <c r="J8" s="38" t="str">
        <f aca="false">CONCATENATE(L8,"  ",M8,"  ",N8)</f>
        <v>1055  000  035</v>
      </c>
      <c r="K8" s="45"/>
      <c r="L8" s="28" t="str">
        <f aca="false">LEFT(O8,4)</f>
        <v>1055</v>
      </c>
      <c r="M8" s="28" t="str">
        <f aca="false">MID(O8,5,3)</f>
        <v>000</v>
      </c>
      <c r="N8" s="28" t="str">
        <f aca="false">RIGHT(O8,3)</f>
        <v>035</v>
      </c>
      <c r="O8" s="29" t="n">
        <v>1055000035</v>
      </c>
      <c r="P8" s="28" t="str">
        <f aca="false">LEFT(S8,4)</f>
        <v/>
      </c>
      <c r="Q8" s="28" t="str">
        <f aca="false">MID(S8,5,3)</f>
        <v/>
      </c>
      <c r="R8" s="28" t="str">
        <f aca="false">RIGHT(S8,3)</f>
        <v/>
      </c>
      <c r="S8" s="30"/>
    </row>
    <row r="9" s="28" customFormat="true" ht="11.25" hidden="false" customHeight="false" outlineLevel="0" collapsed="false">
      <c r="A9" s="47" t="s">
        <v>87</v>
      </c>
      <c r="B9" s="32" t="s">
        <v>105</v>
      </c>
      <c r="C9" s="33" t="s">
        <v>99</v>
      </c>
      <c r="D9" s="33" t="s">
        <v>100</v>
      </c>
      <c r="E9" s="34"/>
      <c r="F9" s="33" t="s">
        <v>101</v>
      </c>
      <c r="G9" s="48" t="s">
        <v>102</v>
      </c>
      <c r="H9" s="43" t="s">
        <v>103</v>
      </c>
      <c r="I9" s="37" t="s">
        <v>24</v>
      </c>
      <c r="J9" s="38" t="str">
        <f aca="false">CONCATENATE(L9,"  ",M9,"  ",N9)</f>
        <v>1058  000  035</v>
      </c>
      <c r="K9" s="45"/>
      <c r="L9" s="28" t="str">
        <f aca="false">LEFT(O9,4)</f>
        <v>1058</v>
      </c>
      <c r="M9" s="28" t="str">
        <f aca="false">MID(O9,5,3)</f>
        <v>000</v>
      </c>
      <c r="N9" s="28" t="str">
        <f aca="false">RIGHT(O9,3)</f>
        <v>035</v>
      </c>
      <c r="O9" s="29" t="n">
        <v>1058000035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47" t="s">
        <v>87</v>
      </c>
      <c r="B10" s="32" t="s">
        <v>106</v>
      </c>
      <c r="C10" s="33" t="s">
        <v>107</v>
      </c>
      <c r="D10" s="33" t="s">
        <v>108</v>
      </c>
      <c r="E10" s="34"/>
      <c r="F10" s="34"/>
      <c r="G10" s="48" t="s">
        <v>109</v>
      </c>
      <c r="H10" s="43" t="s">
        <v>110</v>
      </c>
      <c r="I10" s="37" t="s">
        <v>111</v>
      </c>
      <c r="J10" s="38" t="str">
        <f aca="false">CONCATENATE(L10,"  ",M10,"  ",N10)</f>
        <v>1060  000  007</v>
      </c>
      <c r="K10" s="45"/>
      <c r="L10" s="28" t="str">
        <f aca="false">LEFT(O10,4)</f>
        <v>1060</v>
      </c>
      <c r="M10" s="28" t="str">
        <f aca="false">MID(O10,5,3)</f>
        <v>000</v>
      </c>
      <c r="N10" s="28" t="str">
        <f aca="false">RIGHT(O10,3)</f>
        <v>007</v>
      </c>
      <c r="O10" s="29" t="n">
        <v>1060000007</v>
      </c>
      <c r="P10" s="28" t="str">
        <f aca="false">LEFT(S10,4)</f>
        <v/>
      </c>
      <c r="Q10" s="28" t="str">
        <f aca="false">MID(S10,5,3)</f>
        <v/>
      </c>
      <c r="R10" s="28" t="str">
        <f aca="false">RIGHT(S10,3)</f>
        <v/>
      </c>
      <c r="S10" s="30"/>
    </row>
    <row r="11" s="28" customFormat="true" ht="11.25" hidden="false" customHeight="false" outlineLevel="0" collapsed="false">
      <c r="A11" s="47" t="s">
        <v>87</v>
      </c>
      <c r="B11" s="32" t="s">
        <v>112</v>
      </c>
      <c r="C11" s="33" t="s">
        <v>107</v>
      </c>
      <c r="D11" s="33" t="s">
        <v>108</v>
      </c>
      <c r="E11" s="34"/>
      <c r="F11" s="34"/>
      <c r="G11" s="48" t="s">
        <v>109</v>
      </c>
      <c r="H11" s="43" t="s">
        <v>110</v>
      </c>
      <c r="I11" s="37" t="s">
        <v>111</v>
      </c>
      <c r="J11" s="38" t="str">
        <f aca="false">CONCATENATE(L11,"  ",M11,"  ",N11)</f>
        <v>1060  000  007</v>
      </c>
      <c r="K11" s="45"/>
      <c r="L11" s="28" t="str">
        <f aca="false">LEFT(O11,4)</f>
        <v>1060</v>
      </c>
      <c r="M11" s="28" t="str">
        <f aca="false">MID(O11,5,3)</f>
        <v>000</v>
      </c>
      <c r="N11" s="28" t="str">
        <f aca="false">RIGHT(O11,3)</f>
        <v>007</v>
      </c>
      <c r="O11" s="29" t="n">
        <v>1060000007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47" t="s">
        <v>87</v>
      </c>
      <c r="B12" s="32" t="s">
        <v>113</v>
      </c>
      <c r="C12" s="33" t="s">
        <v>107</v>
      </c>
      <c r="D12" s="33" t="s">
        <v>108</v>
      </c>
      <c r="E12" s="34"/>
      <c r="F12" s="34"/>
      <c r="G12" s="48" t="s">
        <v>109</v>
      </c>
      <c r="H12" s="43" t="s">
        <v>110</v>
      </c>
      <c r="I12" s="37" t="s">
        <v>111</v>
      </c>
      <c r="J12" s="38" t="str">
        <f aca="false">CONCATENATE(L12,"  ",M12,"  ",N12)</f>
        <v>1060  000  007</v>
      </c>
      <c r="K12" s="45"/>
      <c r="L12" s="28" t="str">
        <f aca="false">LEFT(O12,4)</f>
        <v>1060</v>
      </c>
      <c r="M12" s="28" t="str">
        <f aca="false">MID(O12,5,3)</f>
        <v>000</v>
      </c>
      <c r="N12" s="28" t="str">
        <f aca="false">RIGHT(O12,3)</f>
        <v>007</v>
      </c>
      <c r="O12" s="29" t="n">
        <v>1060000007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11.25" hidden="false" customHeight="false" outlineLevel="0" collapsed="false">
      <c r="A13" s="47" t="s">
        <v>87</v>
      </c>
      <c r="B13" s="32" t="s">
        <v>114</v>
      </c>
      <c r="C13" s="34"/>
      <c r="D13" s="34"/>
      <c r="E13" s="34"/>
      <c r="F13" s="34"/>
      <c r="G13" s="48" t="s">
        <v>115</v>
      </c>
      <c r="H13" s="43" t="s">
        <v>116</v>
      </c>
      <c r="I13" s="37" t="s">
        <v>117</v>
      </c>
      <c r="J13" s="38" t="str">
        <f aca="false">CONCATENATE(L13,"  ",M13,"  ",N13)</f>
        <v>1068  012  324</v>
      </c>
      <c r="K13" s="45"/>
      <c r="L13" s="28" t="str">
        <f aca="false">LEFT(O13,4)</f>
        <v>1068</v>
      </c>
      <c r="M13" s="28" t="str">
        <f aca="false">MID(O13,5,3)</f>
        <v>012</v>
      </c>
      <c r="N13" s="28" t="str">
        <f aca="false">RIGHT(O13,3)</f>
        <v>324</v>
      </c>
      <c r="O13" s="29" t="n">
        <v>1068012324</v>
      </c>
      <c r="P13" s="28" t="str">
        <f aca="false">LEFT(S13,4)</f>
        <v/>
      </c>
      <c r="Q13" s="28" t="str">
        <f aca="false">MID(S13,5,3)</f>
        <v/>
      </c>
      <c r="R13" s="28" t="str">
        <f aca="false">RIGHT(S13,3)</f>
        <v/>
      </c>
      <c r="S13" s="30"/>
    </row>
    <row r="14" s="28" customFormat="true" ht="11.25" hidden="false" customHeight="false" outlineLevel="0" collapsed="false">
      <c r="A14" s="47" t="s">
        <v>87</v>
      </c>
      <c r="B14" s="32" t="s">
        <v>114</v>
      </c>
      <c r="C14" s="34"/>
      <c r="D14" s="34"/>
      <c r="E14" s="34"/>
      <c r="F14" s="34"/>
      <c r="G14" s="48" t="s">
        <v>118</v>
      </c>
      <c r="H14" s="43" t="s">
        <v>119</v>
      </c>
      <c r="I14" s="37" t="s">
        <v>117</v>
      </c>
      <c r="J14" s="38" t="str">
        <f aca="false">CONCATENATE(L14,"  ",M14,"  ",N14)</f>
        <v>1068  012  363</v>
      </c>
      <c r="K14" s="45"/>
      <c r="L14" s="28" t="str">
        <f aca="false">LEFT(O14,4)</f>
        <v>1068</v>
      </c>
      <c r="M14" s="28" t="str">
        <f aca="false">MID(O14,5,3)</f>
        <v>012</v>
      </c>
      <c r="N14" s="28" t="str">
        <f aca="false">RIGHT(O14,3)</f>
        <v>363</v>
      </c>
      <c r="O14" s="29" t="n">
        <v>1068012363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47" t="s">
        <v>87</v>
      </c>
      <c r="B15" s="32" t="s">
        <v>114</v>
      </c>
      <c r="C15" s="34"/>
      <c r="D15" s="34"/>
      <c r="E15" s="34"/>
      <c r="F15" s="34"/>
      <c r="G15" s="48" t="s">
        <v>120</v>
      </c>
      <c r="H15" s="43" t="s">
        <v>121</v>
      </c>
      <c r="I15" s="37" t="s">
        <v>117</v>
      </c>
      <c r="J15" s="38" t="str">
        <f aca="false">CONCATENATE(L15,"  ",M15,"  ",N15)</f>
        <v>1068  012  405</v>
      </c>
      <c r="K15" s="45"/>
      <c r="L15" s="28" t="str">
        <f aca="false">LEFT(O15,4)</f>
        <v>1068</v>
      </c>
      <c r="M15" s="28" t="str">
        <f aca="false">MID(O15,5,3)</f>
        <v>012</v>
      </c>
      <c r="N15" s="28" t="str">
        <f aca="false">RIGHT(O15,3)</f>
        <v>405</v>
      </c>
      <c r="O15" s="29" t="n">
        <v>1068012405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47" t="s">
        <v>87</v>
      </c>
      <c r="B16" s="32" t="s">
        <v>114</v>
      </c>
      <c r="C16" s="34"/>
      <c r="D16" s="34"/>
      <c r="E16" s="34"/>
      <c r="F16" s="34"/>
      <c r="G16" s="48" t="s">
        <v>122</v>
      </c>
      <c r="H16" s="43" t="s">
        <v>123</v>
      </c>
      <c r="I16" s="37" t="s">
        <v>117</v>
      </c>
      <c r="J16" s="38" t="str">
        <f aca="false">CONCATENATE(L16,"  ",M16,"  ",N16)</f>
        <v>1068  012  239</v>
      </c>
      <c r="K16" s="45"/>
      <c r="L16" s="28" t="str">
        <f aca="false">LEFT(O16,4)</f>
        <v>1068</v>
      </c>
      <c r="M16" s="28" t="str">
        <f aca="false">MID(O16,5,3)</f>
        <v>012</v>
      </c>
      <c r="N16" s="28" t="str">
        <f aca="false">RIGHT(O16,3)</f>
        <v>239</v>
      </c>
      <c r="O16" s="29" t="n">
        <v>1068012239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47" t="s">
        <v>87</v>
      </c>
      <c r="B17" s="32" t="s">
        <v>114</v>
      </c>
      <c r="C17" s="34"/>
      <c r="D17" s="34"/>
      <c r="E17" s="34"/>
      <c r="F17" s="34"/>
      <c r="G17" s="48" t="s">
        <v>124</v>
      </c>
      <c r="H17" s="43" t="s">
        <v>125</v>
      </c>
      <c r="I17" s="37" t="s">
        <v>117</v>
      </c>
      <c r="J17" s="38" t="str">
        <f aca="false">CONCATENATE(L17,"  ",M17,"  ",N17)</f>
        <v>1068  012  294</v>
      </c>
      <c r="K17" s="45"/>
      <c r="L17" s="28" t="str">
        <f aca="false">LEFT(O17,4)</f>
        <v>1068</v>
      </c>
      <c r="M17" s="28" t="str">
        <f aca="false">MID(O17,5,3)</f>
        <v>012</v>
      </c>
      <c r="N17" s="28" t="str">
        <f aca="false">RIGHT(O17,3)</f>
        <v>294</v>
      </c>
      <c r="O17" s="29" t="n">
        <v>1068012294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47" t="s">
        <v>87</v>
      </c>
      <c r="B18" s="32" t="s">
        <v>114</v>
      </c>
      <c r="C18" s="34"/>
      <c r="D18" s="34"/>
      <c r="E18" s="34"/>
      <c r="F18" s="34"/>
      <c r="G18" s="48" t="s">
        <v>124</v>
      </c>
      <c r="H18" s="43" t="s">
        <v>126</v>
      </c>
      <c r="I18" s="37" t="s">
        <v>117</v>
      </c>
      <c r="J18" s="38" t="str">
        <f aca="false">CONCATENATE(L18,"  ",M18,"  ",N18)</f>
        <v>1068  012  325</v>
      </c>
      <c r="K18" s="45"/>
      <c r="L18" s="28" t="str">
        <f aca="false">LEFT(O18,4)</f>
        <v>1068</v>
      </c>
      <c r="M18" s="28" t="str">
        <f aca="false">MID(O18,5,3)</f>
        <v>012</v>
      </c>
      <c r="N18" s="28" t="str">
        <f aca="false">RIGHT(O18,3)</f>
        <v>325</v>
      </c>
      <c r="O18" s="29" t="n">
        <v>1068012325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11.25" hidden="false" customHeight="false" outlineLevel="0" collapsed="false">
      <c r="A19" s="47" t="s">
        <v>87</v>
      </c>
      <c r="B19" s="32" t="s">
        <v>127</v>
      </c>
      <c r="C19" s="33" t="s">
        <v>128</v>
      </c>
      <c r="D19" s="33" t="s">
        <v>129</v>
      </c>
      <c r="E19" s="34"/>
      <c r="F19" s="34"/>
      <c r="G19" s="35"/>
      <c r="H19" s="36" t="s">
        <v>18</v>
      </c>
      <c r="I19" s="37" t="s">
        <v>28</v>
      </c>
      <c r="J19" s="38" t="str">
        <f aca="false">CONCATENATE(L19,"  ",M19,"  ",N19)</f>
        <v>1043  010  137</v>
      </c>
      <c r="K19" s="45"/>
      <c r="L19" s="28" t="str">
        <f aca="false">LEFT(O19,4)</f>
        <v>1043</v>
      </c>
      <c r="M19" s="28" t="str">
        <f aca="false">MID(O19,5,3)</f>
        <v>010</v>
      </c>
      <c r="N19" s="28" t="str">
        <f aca="false">RIGHT(O19,3)</f>
        <v>137</v>
      </c>
      <c r="O19" s="29" t="n">
        <v>1043010137</v>
      </c>
      <c r="P19" s="28" t="str">
        <f aca="false">LEFT(S19,4)</f>
        <v/>
      </c>
      <c r="Q19" s="28" t="str">
        <f aca="false">MID(S19,5,3)</f>
        <v/>
      </c>
      <c r="R19" s="28" t="str">
        <f aca="false">RIGHT(S19,3)</f>
        <v/>
      </c>
      <c r="S19" s="30"/>
    </row>
    <row r="20" s="28" customFormat="true" ht="11.25" hidden="false" customHeight="false" outlineLevel="0" collapsed="false">
      <c r="A20" s="47" t="s">
        <v>87</v>
      </c>
      <c r="B20" s="32" t="s">
        <v>130</v>
      </c>
      <c r="C20" s="33" t="s">
        <v>128</v>
      </c>
      <c r="D20" s="33" t="s">
        <v>129</v>
      </c>
      <c r="E20" s="34"/>
      <c r="F20" s="34"/>
      <c r="G20" s="35"/>
      <c r="H20" s="36" t="s">
        <v>18</v>
      </c>
      <c r="I20" s="37" t="s">
        <v>28</v>
      </c>
      <c r="J20" s="38" t="str">
        <f aca="false">CONCATENATE(L20,"  ",M20,"  ",N20)</f>
        <v>1043  010  137</v>
      </c>
      <c r="K20" s="45"/>
      <c r="L20" s="28" t="str">
        <f aca="false">LEFT(O20,4)</f>
        <v>1043</v>
      </c>
      <c r="M20" s="28" t="str">
        <f aca="false">MID(O20,5,3)</f>
        <v>010</v>
      </c>
      <c r="N20" s="28" t="str">
        <f aca="false">RIGHT(O20,3)</f>
        <v>137</v>
      </c>
      <c r="O20" s="29" t="n">
        <v>1043010137</v>
      </c>
      <c r="P20" s="28" t="str">
        <f aca="false">LEFT(S20,4)</f>
        <v/>
      </c>
      <c r="Q20" s="28" t="str">
        <f aca="false">MID(S20,5,3)</f>
        <v/>
      </c>
      <c r="R20" s="28" t="str">
        <f aca="false">RIGHT(S20,3)</f>
        <v/>
      </c>
      <c r="S20" s="30"/>
    </row>
    <row r="21" s="28" customFormat="true" ht="11.25" hidden="false" customHeight="false" outlineLevel="0" collapsed="false">
      <c r="A21" s="47" t="s">
        <v>87</v>
      </c>
      <c r="B21" s="32" t="s">
        <v>130</v>
      </c>
      <c r="C21" s="33" t="s">
        <v>131</v>
      </c>
      <c r="D21" s="34"/>
      <c r="E21" s="34"/>
      <c r="F21" s="33" t="s">
        <v>132</v>
      </c>
      <c r="G21" s="35"/>
      <c r="H21" s="36" t="s">
        <v>18</v>
      </c>
      <c r="I21" s="37" t="s">
        <v>46</v>
      </c>
      <c r="J21" s="38" t="str">
        <f aca="false">CONCATENATE(L21,"  ",M21,"  ",N21)</f>
        <v>1043  030  040</v>
      </c>
      <c r="K21" s="45"/>
      <c r="L21" s="28" t="str">
        <f aca="false">LEFT(O21,4)</f>
        <v>1043</v>
      </c>
      <c r="M21" s="28" t="str">
        <f aca="false">MID(O21,5,3)</f>
        <v>030</v>
      </c>
      <c r="N21" s="28" t="str">
        <f aca="false">RIGHT(O21,3)</f>
        <v>040</v>
      </c>
      <c r="O21" s="29" t="n">
        <v>1043030040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11.25" hidden="false" customHeight="false" outlineLevel="0" collapsed="false">
      <c r="A22" s="47" t="s">
        <v>87</v>
      </c>
      <c r="B22" s="32" t="s">
        <v>130</v>
      </c>
      <c r="C22" s="33" t="s">
        <v>131</v>
      </c>
      <c r="D22" s="34"/>
      <c r="E22" s="34"/>
      <c r="F22" s="33" t="s">
        <v>132</v>
      </c>
      <c r="G22" s="35"/>
      <c r="H22" s="36" t="s">
        <v>18</v>
      </c>
      <c r="I22" s="37" t="s">
        <v>46</v>
      </c>
      <c r="J22" s="38" t="str">
        <f aca="false">CONCATENATE(L22,"  ",M22,"  ",N22)</f>
        <v>1043  030  052</v>
      </c>
      <c r="K22" s="45"/>
      <c r="L22" s="28" t="str">
        <f aca="false">LEFT(O22,4)</f>
        <v>1043</v>
      </c>
      <c r="M22" s="28" t="str">
        <f aca="false">MID(O22,5,3)</f>
        <v>030</v>
      </c>
      <c r="N22" s="28" t="str">
        <f aca="false">RIGHT(O22,3)</f>
        <v>052</v>
      </c>
      <c r="O22" s="29" t="n">
        <v>1043030052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  <row r="23" s="28" customFormat="true" ht="11.25" hidden="false" customHeight="false" outlineLevel="0" collapsed="false">
      <c r="A23" s="47" t="s">
        <v>87</v>
      </c>
      <c r="B23" s="32" t="s">
        <v>130</v>
      </c>
      <c r="C23" s="33" t="s">
        <v>131</v>
      </c>
      <c r="D23" s="34"/>
      <c r="E23" s="34"/>
      <c r="F23" s="33" t="s">
        <v>132</v>
      </c>
      <c r="G23" s="35"/>
      <c r="H23" s="36" t="s">
        <v>18</v>
      </c>
      <c r="I23" s="37" t="s">
        <v>46</v>
      </c>
      <c r="J23" s="38" t="str">
        <f aca="false">CONCATENATE(L23,"  ",M23,"  ",N23)</f>
        <v>1043  030  053</v>
      </c>
      <c r="K23" s="45"/>
      <c r="L23" s="28" t="str">
        <f aca="false">LEFT(O23,4)</f>
        <v>1043</v>
      </c>
      <c r="M23" s="28" t="str">
        <f aca="false">MID(O23,5,3)</f>
        <v>030</v>
      </c>
      <c r="N23" s="28" t="str">
        <f aca="false">RIGHT(O23,3)</f>
        <v>053</v>
      </c>
      <c r="O23" s="29" t="n">
        <v>1043030053</v>
      </c>
      <c r="P23" s="28" t="str">
        <f aca="false">LEFT(S23,4)</f>
        <v/>
      </c>
      <c r="Q23" s="28" t="str">
        <f aca="false">MID(S23,5,3)</f>
        <v/>
      </c>
      <c r="R23" s="28" t="str">
        <f aca="false">RIGHT(S23,3)</f>
        <v/>
      </c>
      <c r="S23" s="30"/>
    </row>
    <row r="24" s="28" customFormat="true" ht="11.25" hidden="false" customHeight="false" outlineLevel="0" collapsed="false">
      <c r="A24" s="47" t="s">
        <v>87</v>
      </c>
      <c r="B24" s="32" t="s">
        <v>130</v>
      </c>
      <c r="C24" s="33" t="s">
        <v>131</v>
      </c>
      <c r="D24" s="34"/>
      <c r="E24" s="34"/>
      <c r="F24" s="33" t="s">
        <v>132</v>
      </c>
      <c r="G24" s="35"/>
      <c r="H24" s="36" t="s">
        <v>18</v>
      </c>
      <c r="I24" s="37" t="s">
        <v>46</v>
      </c>
      <c r="J24" s="38" t="str">
        <f aca="false">CONCATENATE(L24,"  ",M24,"  ",N24)</f>
        <v>1043  030  055</v>
      </c>
      <c r="K24" s="45"/>
      <c r="L24" s="28" t="str">
        <f aca="false">LEFT(O24,4)</f>
        <v>1043</v>
      </c>
      <c r="M24" s="28" t="str">
        <f aca="false">MID(O24,5,3)</f>
        <v>030</v>
      </c>
      <c r="N24" s="28" t="str">
        <f aca="false">RIGHT(O24,3)</f>
        <v>055</v>
      </c>
      <c r="O24" s="29" t="n">
        <v>1043030055</v>
      </c>
      <c r="P24" s="28" t="str">
        <f aca="false">LEFT(S24,4)</f>
        <v/>
      </c>
      <c r="Q24" s="28" t="str">
        <f aca="false">MID(S24,5,3)</f>
        <v/>
      </c>
      <c r="R24" s="28" t="str">
        <f aca="false">RIGHT(S24,3)</f>
        <v/>
      </c>
      <c r="S24" s="30"/>
    </row>
    <row r="25" s="28" customFormat="true" ht="11.25" hidden="false" customHeight="false" outlineLevel="0" collapsed="false">
      <c r="A25" s="47" t="s">
        <v>87</v>
      </c>
      <c r="B25" s="32" t="s">
        <v>133</v>
      </c>
      <c r="C25" s="33" t="s">
        <v>134</v>
      </c>
      <c r="D25" s="34"/>
      <c r="E25" s="34"/>
      <c r="F25" s="34"/>
      <c r="G25" s="48" t="s">
        <v>135</v>
      </c>
      <c r="H25" s="43" t="s">
        <v>136</v>
      </c>
      <c r="I25" s="37" t="s">
        <v>24</v>
      </c>
      <c r="J25" s="38" t="str">
        <f aca="false">CONCATENATE(L25,"  ",M25,"  ",N25)</f>
        <v>1058  000  036</v>
      </c>
      <c r="K25" s="45"/>
      <c r="L25" s="28" t="str">
        <f aca="false">LEFT(O25,4)</f>
        <v>1058</v>
      </c>
      <c r="M25" s="28" t="str">
        <f aca="false">MID(O25,5,3)</f>
        <v>000</v>
      </c>
      <c r="N25" s="28" t="str">
        <f aca="false">RIGHT(O25,3)</f>
        <v>036</v>
      </c>
      <c r="O25" s="29" t="n">
        <v>1058000036</v>
      </c>
      <c r="P25" s="28" t="str">
        <f aca="false">LEFT(S25,4)</f>
        <v/>
      </c>
      <c r="Q25" s="28" t="str">
        <f aca="false">MID(S25,5,3)</f>
        <v/>
      </c>
      <c r="R25" s="28" t="str">
        <f aca="false">RIGHT(S25,3)</f>
        <v/>
      </c>
      <c r="S25" s="30"/>
    </row>
    <row r="26" s="28" customFormat="true" ht="11.25" hidden="false" customHeight="false" outlineLevel="0" collapsed="false">
      <c r="A26" s="47" t="s">
        <v>87</v>
      </c>
      <c r="B26" s="32" t="s">
        <v>137</v>
      </c>
      <c r="C26" s="33" t="s">
        <v>138</v>
      </c>
      <c r="D26" s="33" t="s">
        <v>129</v>
      </c>
      <c r="E26" s="34"/>
      <c r="F26" s="33" t="s">
        <v>139</v>
      </c>
      <c r="G26" s="48" t="s">
        <v>140</v>
      </c>
      <c r="H26" s="43" t="s">
        <v>141</v>
      </c>
      <c r="I26" s="37" t="s">
        <v>97</v>
      </c>
      <c r="J26" s="38" t="str">
        <f aca="false">CONCATENATE(L26,"  ",M26,"  ",N26)</f>
        <v>1055  000  044</v>
      </c>
      <c r="K26" s="45"/>
      <c r="L26" s="28" t="str">
        <f aca="false">LEFT(O26,4)</f>
        <v>1055</v>
      </c>
      <c r="M26" s="28" t="str">
        <f aca="false">MID(O26,5,3)</f>
        <v>000</v>
      </c>
      <c r="N26" s="28" t="str">
        <f aca="false">RIGHT(O26,3)</f>
        <v>044</v>
      </c>
      <c r="O26" s="29" t="n">
        <v>1055000044</v>
      </c>
      <c r="P26" s="28" t="str">
        <f aca="false">LEFT(S26,4)</f>
        <v/>
      </c>
      <c r="Q26" s="28" t="str">
        <f aca="false">MID(S26,5,3)</f>
        <v/>
      </c>
      <c r="R26" s="28" t="str">
        <f aca="false">RIGHT(S26,3)</f>
        <v/>
      </c>
      <c r="S26" s="30"/>
    </row>
    <row r="27" s="28" customFormat="true" ht="11.25" hidden="false" customHeight="false" outlineLevel="0" collapsed="false">
      <c r="A27" s="47" t="s">
        <v>87</v>
      </c>
      <c r="B27" s="32" t="s">
        <v>137</v>
      </c>
      <c r="C27" s="33" t="s">
        <v>138</v>
      </c>
      <c r="D27" s="33" t="s">
        <v>129</v>
      </c>
      <c r="E27" s="34"/>
      <c r="F27" s="34"/>
      <c r="G27" s="48" t="s">
        <v>142</v>
      </c>
      <c r="H27" s="43" t="s">
        <v>143</v>
      </c>
      <c r="I27" s="37" t="s">
        <v>24</v>
      </c>
      <c r="J27" s="38" t="str">
        <f aca="false">CONCATENATE(L27,"  ",M27,"  ",N27)</f>
        <v>1058  000  033</v>
      </c>
      <c r="K27" s="45"/>
      <c r="L27" s="28" t="str">
        <f aca="false">LEFT(O27,4)</f>
        <v>1058</v>
      </c>
      <c r="M27" s="28" t="str">
        <f aca="false">MID(O27,5,3)</f>
        <v>000</v>
      </c>
      <c r="N27" s="28" t="str">
        <f aca="false">RIGHT(O27,3)</f>
        <v>033</v>
      </c>
      <c r="O27" s="29" t="n">
        <v>1058000033</v>
      </c>
      <c r="P27" s="28" t="str">
        <f aca="false">LEFT(S27,4)</f>
        <v/>
      </c>
      <c r="Q27" s="28" t="str">
        <f aca="false">MID(S27,5,3)</f>
        <v/>
      </c>
      <c r="R27" s="28" t="str">
        <f aca="false">RIGHT(S27,3)</f>
        <v/>
      </c>
      <c r="S27" s="30"/>
    </row>
    <row r="28" s="28" customFormat="true" ht="11.25" hidden="false" customHeight="false" outlineLevel="0" collapsed="false">
      <c r="A28" s="47" t="s">
        <v>87</v>
      </c>
      <c r="B28" s="32" t="s">
        <v>144</v>
      </c>
      <c r="C28" s="33" t="s">
        <v>138</v>
      </c>
      <c r="D28" s="33" t="s">
        <v>129</v>
      </c>
      <c r="E28" s="34"/>
      <c r="F28" s="33" t="s">
        <v>139</v>
      </c>
      <c r="G28" s="48" t="s">
        <v>140</v>
      </c>
      <c r="H28" s="43" t="s">
        <v>141</v>
      </c>
      <c r="I28" s="37" t="s">
        <v>97</v>
      </c>
      <c r="J28" s="38" t="str">
        <f aca="false">CONCATENATE(L28,"  ",M28,"  ",N28)</f>
        <v>1055  000  044</v>
      </c>
      <c r="K28" s="45"/>
      <c r="L28" s="28" t="str">
        <f aca="false">LEFT(O28,4)</f>
        <v>1055</v>
      </c>
      <c r="M28" s="28" t="str">
        <f aca="false">MID(O28,5,3)</f>
        <v>000</v>
      </c>
      <c r="N28" s="28" t="str">
        <f aca="false">RIGHT(O28,3)</f>
        <v>044</v>
      </c>
      <c r="O28" s="29" t="n">
        <v>1055000044</v>
      </c>
      <c r="P28" s="28" t="str">
        <f aca="false">LEFT(S28,4)</f>
        <v/>
      </c>
      <c r="Q28" s="28" t="str">
        <f aca="false">MID(S28,5,3)</f>
        <v/>
      </c>
      <c r="R28" s="28" t="str">
        <f aca="false">RIGHT(S28,3)</f>
        <v/>
      </c>
      <c r="S28" s="30"/>
    </row>
    <row r="29" s="28" customFormat="true" ht="11.25" hidden="false" customHeight="false" outlineLevel="0" collapsed="false">
      <c r="A29" s="47" t="s">
        <v>87</v>
      </c>
      <c r="B29" s="32" t="s">
        <v>144</v>
      </c>
      <c r="C29" s="33" t="s">
        <v>138</v>
      </c>
      <c r="D29" s="33" t="s">
        <v>129</v>
      </c>
      <c r="E29" s="34"/>
      <c r="F29" s="34"/>
      <c r="G29" s="48" t="s">
        <v>142</v>
      </c>
      <c r="H29" s="43" t="s">
        <v>143</v>
      </c>
      <c r="I29" s="37" t="s">
        <v>24</v>
      </c>
      <c r="J29" s="38" t="str">
        <f aca="false">CONCATENATE(L29,"  ",M29,"  ",N29)</f>
        <v>1058  000  033</v>
      </c>
      <c r="K29" s="45"/>
      <c r="L29" s="28" t="str">
        <f aca="false">LEFT(O29,4)</f>
        <v>1058</v>
      </c>
      <c r="M29" s="28" t="str">
        <f aca="false">MID(O29,5,3)</f>
        <v>000</v>
      </c>
      <c r="N29" s="28" t="str">
        <f aca="false">RIGHT(O29,3)</f>
        <v>033</v>
      </c>
      <c r="O29" s="29" t="n">
        <v>1058000033</v>
      </c>
      <c r="P29" s="28" t="str">
        <f aca="false">LEFT(S29,4)</f>
        <v/>
      </c>
      <c r="Q29" s="28" t="str">
        <f aca="false">MID(S29,5,3)</f>
        <v/>
      </c>
      <c r="R29" s="28" t="str">
        <f aca="false">RIGHT(S29,3)</f>
        <v/>
      </c>
      <c r="S29" s="30"/>
    </row>
    <row r="30" s="28" customFormat="true" ht="11.25" hidden="false" customHeight="false" outlineLevel="0" collapsed="false">
      <c r="A30" s="47" t="s">
        <v>87</v>
      </c>
      <c r="B30" s="32" t="s">
        <v>145</v>
      </c>
      <c r="C30" s="33" t="s">
        <v>99</v>
      </c>
      <c r="D30" s="33" t="s">
        <v>100</v>
      </c>
      <c r="E30" s="34"/>
      <c r="F30" s="33" t="s">
        <v>101</v>
      </c>
      <c r="G30" s="48" t="s">
        <v>102</v>
      </c>
      <c r="H30" s="43" t="s">
        <v>103</v>
      </c>
      <c r="I30" s="37" t="s">
        <v>24</v>
      </c>
      <c r="J30" s="38" t="str">
        <f aca="false">CONCATENATE(L30,"  ",M30,"  ",N30)</f>
        <v>1058  000  035</v>
      </c>
      <c r="K30" s="45"/>
      <c r="L30" s="28" t="str">
        <f aca="false">LEFT(O30,4)</f>
        <v>1058</v>
      </c>
      <c r="M30" s="28" t="str">
        <f aca="false">MID(O30,5,3)</f>
        <v>000</v>
      </c>
      <c r="N30" s="28" t="str">
        <f aca="false">RIGHT(O30,3)</f>
        <v>035</v>
      </c>
      <c r="O30" s="29" t="n">
        <v>1058000035</v>
      </c>
      <c r="P30" s="28" t="str">
        <f aca="false">LEFT(S30,4)</f>
        <v/>
      </c>
      <c r="Q30" s="28" t="str">
        <f aca="false">MID(S30,5,3)</f>
        <v/>
      </c>
      <c r="R30" s="28" t="str">
        <f aca="false">RIGHT(S30,3)</f>
        <v/>
      </c>
      <c r="S30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49" t="s">
        <v>146</v>
      </c>
      <c r="B3" s="32" t="s">
        <v>147</v>
      </c>
      <c r="C3" s="33" t="s">
        <v>148</v>
      </c>
      <c r="D3" s="33" t="s">
        <v>149</v>
      </c>
      <c r="E3" s="34"/>
      <c r="F3" s="34"/>
      <c r="G3" s="35"/>
      <c r="H3" s="43" t="s">
        <v>150</v>
      </c>
      <c r="I3" s="37" t="s">
        <v>97</v>
      </c>
      <c r="J3" s="38" t="str">
        <f aca="false">CONCATENATE(L3,"  ",M3,"  ",N3)</f>
        <v>1055  000  039</v>
      </c>
      <c r="K3" s="45"/>
      <c r="L3" s="28" t="str">
        <f aca="false">LEFT(O3,4)</f>
        <v>1055</v>
      </c>
      <c r="M3" s="28" t="str">
        <f aca="false">MID(O3,5,3)</f>
        <v>000</v>
      </c>
      <c r="N3" s="28" t="str">
        <f aca="false">RIGHT(O3,3)</f>
        <v>039</v>
      </c>
      <c r="O3" s="29" t="n">
        <v>1055000039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11.25" hidden="false" customHeight="false" outlineLevel="0" collapsed="false">
      <c r="A4" s="49" t="s">
        <v>146</v>
      </c>
      <c r="B4" s="32" t="s">
        <v>151</v>
      </c>
      <c r="C4" s="33" t="s">
        <v>148</v>
      </c>
      <c r="D4" s="33" t="s">
        <v>149</v>
      </c>
      <c r="E4" s="34"/>
      <c r="F4" s="34"/>
      <c r="G4" s="35"/>
      <c r="H4" s="43" t="s">
        <v>152</v>
      </c>
      <c r="I4" s="37" t="s">
        <v>97</v>
      </c>
      <c r="J4" s="38" t="str">
        <f aca="false">CONCATENATE(L4,"  ",M4,"  ",N4)</f>
        <v>1055  000  046</v>
      </c>
      <c r="K4" s="45"/>
      <c r="L4" s="28" t="str">
        <f aca="false">LEFT(O4,4)</f>
        <v>1055</v>
      </c>
      <c r="M4" s="28" t="str">
        <f aca="false">MID(O4,5,3)</f>
        <v>000</v>
      </c>
      <c r="N4" s="28" t="str">
        <f aca="false">RIGHT(O4,3)</f>
        <v>046</v>
      </c>
      <c r="O4" s="29" t="n">
        <v>1055000046</v>
      </c>
      <c r="P4" s="28" t="str">
        <f aca="false">LEFT(S4,4)</f>
        <v/>
      </c>
      <c r="Q4" s="28" t="str">
        <f aca="false">MID(S4,5,3)</f>
        <v/>
      </c>
      <c r="R4" s="28" t="str">
        <f aca="false">RIGHT(S4,3)</f>
        <v/>
      </c>
      <c r="S4" s="30"/>
    </row>
    <row r="5" s="28" customFormat="true" ht="11.25" hidden="false" customHeight="false" outlineLevel="0" collapsed="false">
      <c r="A5" s="49" t="s">
        <v>146</v>
      </c>
      <c r="B5" s="32" t="s">
        <v>153</v>
      </c>
      <c r="C5" s="33" t="s">
        <v>148</v>
      </c>
      <c r="D5" s="33" t="s">
        <v>149</v>
      </c>
      <c r="E5" s="34"/>
      <c r="F5" s="34"/>
      <c r="G5" s="35"/>
      <c r="H5" s="43" t="s">
        <v>150</v>
      </c>
      <c r="I5" s="37" t="s">
        <v>97</v>
      </c>
      <c r="J5" s="38" t="str">
        <f aca="false">CONCATENATE(L5,"  ",M5,"  ",N5)</f>
        <v>1055  000  039</v>
      </c>
      <c r="K5" s="45"/>
      <c r="L5" s="28" t="str">
        <f aca="false">LEFT(O5,4)</f>
        <v>1055</v>
      </c>
      <c r="M5" s="28" t="str">
        <f aca="false">MID(O5,5,3)</f>
        <v>000</v>
      </c>
      <c r="N5" s="28" t="str">
        <f aca="false">RIGHT(O5,3)</f>
        <v>039</v>
      </c>
      <c r="O5" s="29" t="n">
        <v>1055000039</v>
      </c>
      <c r="P5" s="28" t="str">
        <f aca="false">LEFT(S5,4)</f>
        <v/>
      </c>
      <c r="Q5" s="28" t="str">
        <f aca="false">MID(S5,5,3)</f>
        <v/>
      </c>
      <c r="R5" s="28" t="str">
        <f aca="false">RIGHT(S5,3)</f>
        <v/>
      </c>
      <c r="S5" s="30"/>
    </row>
    <row r="6" s="28" customFormat="true" ht="11.25" hidden="false" customHeight="false" outlineLevel="0" collapsed="false">
      <c r="A6" s="49" t="s">
        <v>146</v>
      </c>
      <c r="B6" s="32" t="s">
        <v>153</v>
      </c>
      <c r="C6" s="33" t="s">
        <v>148</v>
      </c>
      <c r="D6" s="33" t="s">
        <v>149</v>
      </c>
      <c r="E6" s="34"/>
      <c r="F6" s="34"/>
      <c r="G6" s="35"/>
      <c r="H6" s="43" t="s">
        <v>152</v>
      </c>
      <c r="I6" s="37" t="s">
        <v>97</v>
      </c>
      <c r="J6" s="38" t="str">
        <f aca="false">CONCATENATE(L6,"  ",M6,"  ",N6)</f>
        <v>1055  000  046</v>
      </c>
      <c r="K6" s="45"/>
      <c r="L6" s="28" t="str">
        <f aca="false">LEFT(O6,4)</f>
        <v>1055</v>
      </c>
      <c r="M6" s="28" t="str">
        <f aca="false">MID(O6,5,3)</f>
        <v>000</v>
      </c>
      <c r="N6" s="28" t="str">
        <f aca="false">RIGHT(O6,3)</f>
        <v>046</v>
      </c>
      <c r="O6" s="29" t="n">
        <v>1055000046</v>
      </c>
      <c r="P6" s="28" t="str">
        <f aca="false">LEFT(S6,4)</f>
        <v/>
      </c>
      <c r="Q6" s="28" t="str">
        <f aca="false">MID(S6,5,3)</f>
        <v/>
      </c>
      <c r="R6" s="28" t="str">
        <f aca="false">RIGHT(S6,3)</f>
        <v/>
      </c>
      <c r="S6" s="30"/>
    </row>
    <row r="7" s="28" customFormat="true" ht="11.25" hidden="false" customHeight="false" outlineLevel="0" collapsed="false">
      <c r="A7" s="49" t="s">
        <v>146</v>
      </c>
      <c r="B7" s="32" t="s">
        <v>154</v>
      </c>
      <c r="C7" s="33" t="s">
        <v>148</v>
      </c>
      <c r="D7" s="33" t="s">
        <v>149</v>
      </c>
      <c r="E7" s="34"/>
      <c r="F7" s="34"/>
      <c r="G7" s="35"/>
      <c r="H7" s="43" t="s">
        <v>152</v>
      </c>
      <c r="I7" s="37" t="s">
        <v>97</v>
      </c>
      <c r="J7" s="38" t="str">
        <f aca="false">CONCATENATE(L7,"  ",M7,"  ",N7)</f>
        <v>1055  000  046</v>
      </c>
      <c r="K7" s="45"/>
      <c r="L7" s="28" t="str">
        <f aca="false">LEFT(O7,4)</f>
        <v>1055</v>
      </c>
      <c r="M7" s="28" t="str">
        <f aca="false">MID(O7,5,3)</f>
        <v>000</v>
      </c>
      <c r="N7" s="28" t="str">
        <f aca="false">RIGHT(O7,3)</f>
        <v>046</v>
      </c>
      <c r="O7" s="29" t="n">
        <v>1055000046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49" t="s">
        <v>146</v>
      </c>
      <c r="B8" s="32" t="s">
        <v>155</v>
      </c>
      <c r="C8" s="33" t="s">
        <v>156</v>
      </c>
      <c r="D8" s="34"/>
      <c r="E8" s="34"/>
      <c r="F8" s="34"/>
      <c r="G8" s="35"/>
      <c r="H8" s="43" t="s">
        <v>157</v>
      </c>
      <c r="I8" s="37" t="s">
        <v>158</v>
      </c>
      <c r="J8" s="38" t="str">
        <f aca="false">CONCATENATE(L8,"  ",M8,"  ",N8)</f>
        <v>1068  022  073</v>
      </c>
      <c r="K8" s="45"/>
      <c r="L8" s="28" t="str">
        <f aca="false">LEFT(O8,4)</f>
        <v>1068</v>
      </c>
      <c r="M8" s="28" t="str">
        <f aca="false">MID(O8,5,3)</f>
        <v>022</v>
      </c>
      <c r="N8" s="28" t="str">
        <f aca="false">RIGHT(O8,3)</f>
        <v>073</v>
      </c>
      <c r="O8" s="29" t="n">
        <v>1068022073</v>
      </c>
      <c r="P8" s="28" t="str">
        <f aca="false">LEFT(S8,4)</f>
        <v/>
      </c>
      <c r="Q8" s="28" t="str">
        <f aca="false">MID(S8,5,3)</f>
        <v/>
      </c>
      <c r="R8" s="28" t="str">
        <f aca="false">RIGHT(S8,3)</f>
        <v/>
      </c>
      <c r="S8" s="30"/>
    </row>
    <row r="9" s="28" customFormat="true" ht="11.25" hidden="false" customHeight="false" outlineLevel="0" collapsed="false">
      <c r="A9" s="49" t="s">
        <v>146</v>
      </c>
      <c r="B9" s="32" t="s">
        <v>155</v>
      </c>
      <c r="C9" s="33" t="s">
        <v>156</v>
      </c>
      <c r="D9" s="34"/>
      <c r="E9" s="34"/>
      <c r="F9" s="34"/>
      <c r="G9" s="35"/>
      <c r="H9" s="43" t="s">
        <v>159</v>
      </c>
      <c r="I9" s="37" t="s">
        <v>158</v>
      </c>
      <c r="J9" s="38" t="str">
        <f aca="false">CONCATENATE(L9,"  ",M9,"  ",N9)</f>
        <v>1068  022  109</v>
      </c>
      <c r="K9" s="45"/>
      <c r="L9" s="28" t="str">
        <f aca="false">LEFT(O9,4)</f>
        <v>1068</v>
      </c>
      <c r="M9" s="28" t="str">
        <f aca="false">MID(O9,5,3)</f>
        <v>022</v>
      </c>
      <c r="N9" s="28" t="str">
        <f aca="false">RIGHT(O9,3)</f>
        <v>109</v>
      </c>
      <c r="O9" s="29" t="n">
        <v>1068022109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49" t="s">
        <v>146</v>
      </c>
      <c r="B10" s="32" t="s">
        <v>160</v>
      </c>
      <c r="C10" s="33" t="s">
        <v>161</v>
      </c>
      <c r="D10" s="34"/>
      <c r="E10" s="34"/>
      <c r="F10" s="34"/>
      <c r="G10" s="35"/>
      <c r="H10" s="43" t="s">
        <v>162</v>
      </c>
      <c r="I10" s="37" t="s">
        <v>158</v>
      </c>
      <c r="J10" s="38" t="str">
        <f aca="false">CONCATENATE(L10,"  ",M10,"  ",N10)</f>
        <v>1068  022  044</v>
      </c>
      <c r="K10" s="45"/>
      <c r="L10" s="28" t="str">
        <f aca="false">LEFT(O10,4)</f>
        <v>1068</v>
      </c>
      <c r="M10" s="28" t="str">
        <f aca="false">MID(O10,5,3)</f>
        <v>022</v>
      </c>
      <c r="N10" s="28" t="str">
        <f aca="false">RIGHT(O10,3)</f>
        <v>044</v>
      </c>
      <c r="O10" s="29" t="n">
        <v>1068022044</v>
      </c>
      <c r="P10" s="28" t="str">
        <f aca="false">LEFT(S10,4)</f>
        <v/>
      </c>
      <c r="Q10" s="28" t="str">
        <f aca="false">MID(S10,5,3)</f>
        <v/>
      </c>
      <c r="R10" s="28" t="str">
        <f aca="false">RIGHT(S10,3)</f>
        <v/>
      </c>
      <c r="S10" s="30"/>
    </row>
    <row r="11" s="28" customFormat="true" ht="11.25" hidden="false" customHeight="false" outlineLevel="0" collapsed="false">
      <c r="A11" s="49" t="s">
        <v>146</v>
      </c>
      <c r="B11" s="32" t="s">
        <v>160</v>
      </c>
      <c r="C11" s="33" t="s">
        <v>161</v>
      </c>
      <c r="D11" s="34"/>
      <c r="E11" s="34"/>
      <c r="F11" s="34"/>
      <c r="G11" s="35"/>
      <c r="H11" s="43" t="s">
        <v>163</v>
      </c>
      <c r="I11" s="37" t="s">
        <v>158</v>
      </c>
      <c r="J11" s="38" t="str">
        <f aca="false">CONCATENATE(L11,"  ",M11,"  ",N11)</f>
        <v>1068  022  048</v>
      </c>
      <c r="K11" s="45"/>
      <c r="L11" s="28" t="str">
        <f aca="false">LEFT(O11,4)</f>
        <v>1068</v>
      </c>
      <c r="M11" s="28" t="str">
        <f aca="false">MID(O11,5,3)</f>
        <v>022</v>
      </c>
      <c r="N11" s="28" t="str">
        <f aca="false">RIGHT(O11,3)</f>
        <v>048</v>
      </c>
      <c r="O11" s="29" t="n">
        <v>1068022048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49" t="s">
        <v>146</v>
      </c>
      <c r="B12" s="32" t="s">
        <v>160</v>
      </c>
      <c r="C12" s="33" t="s">
        <v>161</v>
      </c>
      <c r="D12" s="34"/>
      <c r="E12" s="34"/>
      <c r="F12" s="34"/>
      <c r="G12" s="35"/>
      <c r="H12" s="43" t="s">
        <v>164</v>
      </c>
      <c r="I12" s="37" t="s">
        <v>158</v>
      </c>
      <c r="J12" s="38" t="str">
        <f aca="false">CONCATENATE(L12,"  ",M12,"  ",N12)</f>
        <v>1068  022  049</v>
      </c>
      <c r="K12" s="45"/>
      <c r="L12" s="28" t="str">
        <f aca="false">LEFT(O12,4)</f>
        <v>1068</v>
      </c>
      <c r="M12" s="28" t="str">
        <f aca="false">MID(O12,5,3)</f>
        <v>022</v>
      </c>
      <c r="N12" s="28" t="str">
        <f aca="false">RIGHT(O12,3)</f>
        <v>049</v>
      </c>
      <c r="O12" s="29" t="n">
        <v>1068022049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44" t="s">
        <v>165</v>
      </c>
      <c r="B3" s="32" t="s">
        <v>166</v>
      </c>
      <c r="C3" s="33" t="s">
        <v>167</v>
      </c>
      <c r="D3" s="34"/>
      <c r="E3" s="33" t="s">
        <v>16</v>
      </c>
      <c r="F3" s="34"/>
      <c r="G3" s="35"/>
      <c r="H3" s="43" t="s">
        <v>168</v>
      </c>
      <c r="I3" s="37" t="s">
        <v>169</v>
      </c>
      <c r="J3" s="38" t="str">
        <f aca="false">CONCATENATE(L3,"  ",M3,"  ",N3)</f>
        <v>1060  030  048</v>
      </c>
      <c r="K3" s="45"/>
      <c r="L3" s="28" t="str">
        <f aca="false">LEFT(O3,4)</f>
        <v>1060</v>
      </c>
      <c r="M3" s="28" t="str">
        <f aca="false">MID(O3,5,3)</f>
        <v>030</v>
      </c>
      <c r="N3" s="28" t="str">
        <f aca="false">RIGHT(O3,3)</f>
        <v>048</v>
      </c>
      <c r="O3" s="29" t="n">
        <v>1060030048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11.25" hidden="false" customHeight="false" outlineLevel="0" collapsed="false">
      <c r="A4" s="44" t="s">
        <v>165</v>
      </c>
      <c r="B4" s="32" t="s">
        <v>170</v>
      </c>
      <c r="C4" s="33" t="s">
        <v>171</v>
      </c>
      <c r="D4" s="34"/>
      <c r="E4" s="33" t="s">
        <v>16</v>
      </c>
      <c r="F4" s="34"/>
      <c r="G4" s="35"/>
      <c r="H4" s="43" t="s">
        <v>172</v>
      </c>
      <c r="I4" s="37" t="s">
        <v>173</v>
      </c>
      <c r="J4" s="38" t="str">
        <f aca="false">CONCATENATE(L4,"  ",M4,"  ",N4)</f>
        <v>1060  040  029</v>
      </c>
      <c r="K4" s="45"/>
      <c r="L4" s="28" t="str">
        <f aca="false">LEFT(O4,4)</f>
        <v>1060</v>
      </c>
      <c r="M4" s="28" t="str">
        <f aca="false">MID(O4,5,3)</f>
        <v>040</v>
      </c>
      <c r="N4" s="28" t="str">
        <f aca="false">RIGHT(O4,3)</f>
        <v>029</v>
      </c>
      <c r="O4" s="29" t="n">
        <v>1060040029</v>
      </c>
      <c r="P4" s="28" t="str">
        <f aca="false">LEFT(S4,4)</f>
        <v/>
      </c>
      <c r="Q4" s="28" t="str">
        <f aca="false">MID(S4,5,3)</f>
        <v/>
      </c>
      <c r="R4" s="28" t="str">
        <f aca="false">RIGHT(S4,3)</f>
        <v/>
      </c>
      <c r="S4" s="30"/>
    </row>
    <row r="5" s="28" customFormat="true" ht="11.25" hidden="false" customHeight="false" outlineLevel="0" collapsed="false">
      <c r="A5" s="44" t="s">
        <v>165</v>
      </c>
      <c r="B5" s="32" t="s">
        <v>174</v>
      </c>
      <c r="C5" s="33" t="s">
        <v>175</v>
      </c>
      <c r="D5" s="34"/>
      <c r="E5" s="34"/>
      <c r="F5" s="34"/>
      <c r="G5" s="48" t="s">
        <v>176</v>
      </c>
      <c r="H5" s="43" t="s">
        <v>177</v>
      </c>
      <c r="I5" s="37" t="s">
        <v>178</v>
      </c>
      <c r="J5" s="38" t="str">
        <f aca="false">CONCATENATE(L5,"  ",M5,"  ",N5)</f>
        <v>1050  020  017</v>
      </c>
      <c r="K5" s="39" t="str">
        <f aca="false">CONCATENATE(P5,"  ",Q5,"  ",R5)</f>
        <v>1050  020  022</v>
      </c>
      <c r="L5" s="28" t="str">
        <f aca="false">LEFT(O5,4)</f>
        <v>1050</v>
      </c>
      <c r="M5" s="28" t="str">
        <f aca="false">MID(O5,5,3)</f>
        <v>020</v>
      </c>
      <c r="N5" s="28" t="str">
        <f aca="false">RIGHT(O5,3)</f>
        <v>017</v>
      </c>
      <c r="O5" s="29" t="n">
        <v>1050020017</v>
      </c>
      <c r="P5" s="28" t="str">
        <f aca="false">LEFT(S5,4)</f>
        <v>1050</v>
      </c>
      <c r="Q5" s="28" t="str">
        <f aca="false">MID(S5,5,3)</f>
        <v>020</v>
      </c>
      <c r="R5" s="28" t="str">
        <f aca="false">RIGHT(S5,3)</f>
        <v>022</v>
      </c>
      <c r="S5" s="40" t="n">
        <v>1050020022</v>
      </c>
    </row>
    <row r="6" s="28" customFormat="true" ht="11.25" hidden="false" customHeight="false" outlineLevel="0" collapsed="false">
      <c r="A6" s="44" t="s">
        <v>165</v>
      </c>
      <c r="B6" s="32" t="s">
        <v>174</v>
      </c>
      <c r="C6" s="33" t="s">
        <v>175</v>
      </c>
      <c r="D6" s="34"/>
      <c r="E6" s="34"/>
      <c r="F6" s="34"/>
      <c r="G6" s="48" t="s">
        <v>179</v>
      </c>
      <c r="H6" s="43" t="s">
        <v>180</v>
      </c>
      <c r="I6" s="37" t="s">
        <v>178</v>
      </c>
      <c r="J6" s="38" t="str">
        <f aca="false">CONCATENATE(L6,"  ",M6,"  ",N6)</f>
        <v>1050  020  022</v>
      </c>
      <c r="K6" s="39" t="str">
        <f aca="false">CONCATENATE(P6,"  ",Q6,"  ",R6)</f>
        <v>    </v>
      </c>
      <c r="L6" s="28" t="str">
        <f aca="false">LEFT(O6,4)</f>
        <v>1050</v>
      </c>
      <c r="M6" s="28" t="str">
        <f aca="false">MID(O6,5,3)</f>
        <v>020</v>
      </c>
      <c r="N6" s="28" t="str">
        <f aca="false">RIGHT(O6,3)</f>
        <v>022</v>
      </c>
      <c r="O6" s="29" t="n">
        <v>1050020022</v>
      </c>
      <c r="P6" s="28" t="str">
        <f aca="false">LEFT(S6,4)</f>
        <v/>
      </c>
      <c r="Q6" s="28" t="str">
        <f aca="false">MID(S6,5,3)</f>
        <v/>
      </c>
      <c r="R6" s="28" t="str">
        <f aca="false">RIGHT(S6,3)</f>
        <v/>
      </c>
      <c r="S6" s="30"/>
    </row>
    <row r="7" s="28" customFormat="true" ht="11.25" hidden="false" customHeight="false" outlineLevel="0" collapsed="false">
      <c r="A7" s="44" t="s">
        <v>165</v>
      </c>
      <c r="B7" s="32" t="s">
        <v>174</v>
      </c>
      <c r="C7" s="33" t="s">
        <v>175</v>
      </c>
      <c r="D7" s="34"/>
      <c r="E7" s="34"/>
      <c r="F7" s="34"/>
      <c r="G7" s="48" t="s">
        <v>181</v>
      </c>
      <c r="H7" s="43" t="s">
        <v>182</v>
      </c>
      <c r="I7" s="37" t="s">
        <v>178</v>
      </c>
      <c r="J7" s="38" t="str">
        <f aca="false">CONCATENATE(L7,"  ",M7,"  ",N7)</f>
        <v>1050  020  032</v>
      </c>
      <c r="K7" s="39" t="str">
        <f aca="false">CONCATENATE(P7,"  ",Q7,"  ",R7)</f>
        <v>    </v>
      </c>
      <c r="L7" s="28" t="str">
        <f aca="false">LEFT(O7,4)</f>
        <v>1050</v>
      </c>
      <c r="M7" s="28" t="str">
        <f aca="false">MID(O7,5,3)</f>
        <v>020</v>
      </c>
      <c r="N7" s="28" t="str">
        <f aca="false">RIGHT(O7,3)</f>
        <v>032</v>
      </c>
      <c r="O7" s="29" t="n">
        <v>1050020032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44" t="s">
        <v>165</v>
      </c>
      <c r="B8" s="32" t="s">
        <v>174</v>
      </c>
      <c r="C8" s="33" t="s">
        <v>183</v>
      </c>
      <c r="D8" s="34"/>
      <c r="E8" s="33" t="s">
        <v>184</v>
      </c>
      <c r="F8" s="34"/>
      <c r="G8" s="48" t="s">
        <v>185</v>
      </c>
      <c r="H8" s="43" t="s">
        <v>186</v>
      </c>
      <c r="I8" s="37" t="s">
        <v>187</v>
      </c>
      <c r="J8" s="38" t="str">
        <f aca="false">CONCATENATE(L8,"  ",M8,"  ",N8)</f>
        <v>1050  012  019</v>
      </c>
      <c r="K8" s="39" t="str">
        <f aca="false">CONCATENATE(P8,"  ",Q8,"  ",R8)</f>
        <v>    </v>
      </c>
      <c r="L8" s="28" t="str">
        <f aca="false">LEFT(O8,4)</f>
        <v>1050</v>
      </c>
      <c r="M8" s="28" t="str">
        <f aca="false">MID(O8,5,3)</f>
        <v>012</v>
      </c>
      <c r="N8" s="28" t="str">
        <f aca="false">RIGHT(O8,3)</f>
        <v>019</v>
      </c>
      <c r="O8" s="29" t="n">
        <v>1050012019</v>
      </c>
      <c r="P8" s="28" t="str">
        <f aca="false">LEFT(S8,4)</f>
        <v/>
      </c>
      <c r="Q8" s="28" t="str">
        <f aca="false">MID(S8,5,3)</f>
        <v/>
      </c>
      <c r="R8" s="28" t="str">
        <f aca="false">RIGHT(S8,3)</f>
        <v/>
      </c>
      <c r="S8" s="30"/>
    </row>
    <row r="9" s="28" customFormat="true" ht="11.25" hidden="false" customHeight="false" outlineLevel="0" collapsed="false">
      <c r="A9" s="44" t="s">
        <v>165</v>
      </c>
      <c r="B9" s="32" t="s">
        <v>174</v>
      </c>
      <c r="C9" s="33" t="s">
        <v>188</v>
      </c>
      <c r="D9" s="34"/>
      <c r="E9" s="34"/>
      <c r="F9" s="34"/>
      <c r="G9" s="35"/>
      <c r="H9" s="43" t="s">
        <v>189</v>
      </c>
      <c r="I9" s="37" t="s">
        <v>187</v>
      </c>
      <c r="J9" s="38" t="str">
        <f aca="false">CONCATENATE(L9,"  ",M9,"  ",N9)</f>
        <v>1050  012  007</v>
      </c>
      <c r="K9" s="39" t="str">
        <f aca="false">CONCATENATE(P9,"  ",Q9,"  ",R9)</f>
        <v>1050  012  008</v>
      </c>
      <c r="L9" s="28" t="str">
        <f aca="false">LEFT(O9,4)</f>
        <v>1050</v>
      </c>
      <c r="M9" s="28" t="str">
        <f aca="false">MID(O9,5,3)</f>
        <v>012</v>
      </c>
      <c r="N9" s="28" t="str">
        <f aca="false">RIGHT(O9,3)</f>
        <v>007</v>
      </c>
      <c r="O9" s="29" t="n">
        <v>1050012007</v>
      </c>
      <c r="P9" s="28" t="str">
        <f aca="false">LEFT(S9,4)</f>
        <v>1050</v>
      </c>
      <c r="Q9" s="28" t="str">
        <f aca="false">MID(S9,5,3)</f>
        <v>012</v>
      </c>
      <c r="R9" s="28" t="str">
        <f aca="false">RIGHT(S9,3)</f>
        <v>008</v>
      </c>
      <c r="S9" s="40" t="n">
        <v>1050012008</v>
      </c>
    </row>
    <row r="10" s="28" customFormat="true" ht="11.25" hidden="false" customHeight="false" outlineLevel="0" collapsed="false">
      <c r="A10" s="44" t="s">
        <v>165</v>
      </c>
      <c r="B10" s="32" t="s">
        <v>174</v>
      </c>
      <c r="C10" s="33" t="s">
        <v>188</v>
      </c>
      <c r="D10" s="34"/>
      <c r="E10" s="34"/>
      <c r="F10" s="34"/>
      <c r="G10" s="48" t="s">
        <v>190</v>
      </c>
      <c r="H10" s="43" t="s">
        <v>191</v>
      </c>
      <c r="I10" s="37" t="s">
        <v>187</v>
      </c>
      <c r="J10" s="38" t="str">
        <f aca="false">CONCATENATE(L10,"  ",M10,"  ",N10)</f>
        <v>1050  012  008</v>
      </c>
      <c r="K10" s="39" t="str">
        <f aca="false">CONCATENATE(P10,"  ",Q10,"  ",R10)</f>
        <v>1050  012  007</v>
      </c>
      <c r="L10" s="28" t="str">
        <f aca="false">LEFT(O10,4)</f>
        <v>1050</v>
      </c>
      <c r="M10" s="28" t="str">
        <f aca="false">MID(O10,5,3)</f>
        <v>012</v>
      </c>
      <c r="N10" s="28" t="str">
        <f aca="false">RIGHT(O10,3)</f>
        <v>008</v>
      </c>
      <c r="O10" s="29" t="n">
        <v>1050012008</v>
      </c>
      <c r="P10" s="28" t="str">
        <f aca="false">LEFT(S10,4)</f>
        <v>1050</v>
      </c>
      <c r="Q10" s="28" t="str">
        <f aca="false">MID(S10,5,3)</f>
        <v>012</v>
      </c>
      <c r="R10" s="28" t="str">
        <f aca="false">RIGHT(S10,3)</f>
        <v>007</v>
      </c>
      <c r="S10" s="40" t="n">
        <v>1050012007</v>
      </c>
    </row>
    <row r="11" s="28" customFormat="true" ht="11.25" hidden="false" customHeight="false" outlineLevel="0" collapsed="false">
      <c r="A11" s="44" t="s">
        <v>165</v>
      </c>
      <c r="B11" s="32" t="s">
        <v>174</v>
      </c>
      <c r="C11" s="33" t="s">
        <v>188</v>
      </c>
      <c r="D11" s="34"/>
      <c r="E11" s="34"/>
      <c r="F11" s="34"/>
      <c r="G11" s="48" t="s">
        <v>192</v>
      </c>
      <c r="H11" s="43" t="s">
        <v>193</v>
      </c>
      <c r="I11" s="37" t="s">
        <v>187</v>
      </c>
      <c r="J11" s="38" t="str">
        <f aca="false">CONCATENATE(L11,"  ",M11,"  ",N11)</f>
        <v>1050  012  012</v>
      </c>
      <c r="K11" s="39" t="str">
        <f aca="false">CONCATENATE(P11,"  ",Q11,"  ",R11)</f>
        <v>    </v>
      </c>
      <c r="L11" s="28" t="str">
        <f aca="false">LEFT(O11,4)</f>
        <v>1050</v>
      </c>
      <c r="M11" s="28" t="str">
        <f aca="false">MID(O11,5,3)</f>
        <v>012</v>
      </c>
      <c r="N11" s="28" t="str">
        <f aca="false">RIGHT(O11,3)</f>
        <v>012</v>
      </c>
      <c r="O11" s="29" t="n">
        <v>1050012012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44" t="s">
        <v>165</v>
      </c>
      <c r="B12" s="32" t="s">
        <v>174</v>
      </c>
      <c r="C12" s="33" t="s">
        <v>188</v>
      </c>
      <c r="D12" s="34"/>
      <c r="E12" s="34"/>
      <c r="F12" s="34"/>
      <c r="G12" s="48" t="s">
        <v>194</v>
      </c>
      <c r="H12" s="43" t="s">
        <v>195</v>
      </c>
      <c r="I12" s="37" t="s">
        <v>187</v>
      </c>
      <c r="J12" s="38" t="str">
        <f aca="false">CONCATENATE(L12,"  ",M12,"  ",N12)</f>
        <v>1050  012  020</v>
      </c>
      <c r="K12" s="39" t="str">
        <f aca="false">CONCATENATE(P12,"  ",Q12,"  ",R12)</f>
        <v>    </v>
      </c>
      <c r="L12" s="28" t="str">
        <f aca="false">LEFT(O12,4)</f>
        <v>1050</v>
      </c>
      <c r="M12" s="28" t="str">
        <f aca="false">MID(O12,5,3)</f>
        <v>012</v>
      </c>
      <c r="N12" s="28" t="str">
        <f aca="false">RIGHT(O12,3)</f>
        <v>020</v>
      </c>
      <c r="O12" s="29" t="n">
        <v>1050012020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11.25" hidden="false" customHeight="false" outlineLevel="0" collapsed="false">
      <c r="A13" s="44" t="s">
        <v>165</v>
      </c>
      <c r="B13" s="32" t="s">
        <v>174</v>
      </c>
      <c r="C13" s="33" t="s">
        <v>196</v>
      </c>
      <c r="D13" s="34"/>
      <c r="E13" s="34"/>
      <c r="F13" s="34"/>
      <c r="G13" s="48" t="s">
        <v>197</v>
      </c>
      <c r="H13" s="43" t="s">
        <v>198</v>
      </c>
      <c r="I13" s="37" t="s">
        <v>187</v>
      </c>
      <c r="J13" s="38" t="str">
        <f aca="false">CONCATENATE(L13,"  ",M13,"  ",N13)</f>
        <v>1050  012  003</v>
      </c>
      <c r="K13" s="39" t="str">
        <f aca="false">CONCATENATE(P13,"  ",Q13,"  ",R13)</f>
        <v>    </v>
      </c>
      <c r="L13" s="28" t="str">
        <f aca="false">LEFT(O13,4)</f>
        <v>1050</v>
      </c>
      <c r="M13" s="28" t="str">
        <f aca="false">MID(O13,5,3)</f>
        <v>012</v>
      </c>
      <c r="N13" s="28" t="str">
        <f aca="false">RIGHT(O13,3)</f>
        <v>003</v>
      </c>
      <c r="O13" s="29" t="n">
        <v>1050012003</v>
      </c>
      <c r="P13" s="28" t="str">
        <f aca="false">LEFT(S13,4)</f>
        <v/>
      </c>
      <c r="Q13" s="28" t="str">
        <f aca="false">MID(S13,5,3)</f>
        <v/>
      </c>
      <c r="R13" s="28" t="str">
        <f aca="false">RIGHT(S13,3)</f>
        <v/>
      </c>
      <c r="S13" s="30"/>
    </row>
    <row r="14" s="28" customFormat="true" ht="11.25" hidden="false" customHeight="false" outlineLevel="0" collapsed="false">
      <c r="A14" s="44" t="s">
        <v>165</v>
      </c>
      <c r="B14" s="32" t="s">
        <v>174</v>
      </c>
      <c r="C14" s="33" t="s">
        <v>196</v>
      </c>
      <c r="D14" s="34"/>
      <c r="E14" s="34"/>
      <c r="F14" s="34"/>
      <c r="G14" s="48" t="s">
        <v>199</v>
      </c>
      <c r="H14" s="43" t="s">
        <v>200</v>
      </c>
      <c r="I14" s="37" t="s">
        <v>187</v>
      </c>
      <c r="J14" s="38" t="str">
        <f aca="false">CONCATENATE(L14,"  ",M14,"  ",N14)</f>
        <v>1050  012  011</v>
      </c>
      <c r="K14" s="39" t="str">
        <f aca="false">CONCATENATE(P14,"  ",Q14,"  ",R14)</f>
        <v>    </v>
      </c>
      <c r="L14" s="28" t="str">
        <f aca="false">LEFT(O14,4)</f>
        <v>1050</v>
      </c>
      <c r="M14" s="28" t="str">
        <f aca="false">MID(O14,5,3)</f>
        <v>012</v>
      </c>
      <c r="N14" s="28" t="str">
        <f aca="false">RIGHT(O14,3)</f>
        <v>011</v>
      </c>
      <c r="O14" s="29" t="n">
        <v>1050012011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44" t="s">
        <v>165</v>
      </c>
      <c r="B15" s="32" t="s">
        <v>174</v>
      </c>
      <c r="C15" s="33" t="s">
        <v>196</v>
      </c>
      <c r="D15" s="34"/>
      <c r="E15" s="34"/>
      <c r="F15" s="34"/>
      <c r="G15" s="48" t="s">
        <v>201</v>
      </c>
      <c r="H15" s="43" t="s">
        <v>202</v>
      </c>
      <c r="I15" s="37" t="s">
        <v>178</v>
      </c>
      <c r="J15" s="38" t="str">
        <f aca="false">CONCATENATE(L15,"  ",M15,"  ",N15)</f>
        <v>1050  020  026</v>
      </c>
      <c r="K15" s="39" t="str">
        <f aca="false">CONCATENATE(P15,"  ",Q15,"  ",R15)</f>
        <v>    </v>
      </c>
      <c r="L15" s="28" t="str">
        <f aca="false">LEFT(O15,4)</f>
        <v>1050</v>
      </c>
      <c r="M15" s="28" t="str">
        <f aca="false">MID(O15,5,3)</f>
        <v>020</v>
      </c>
      <c r="N15" s="28" t="str">
        <f aca="false">RIGHT(O15,3)</f>
        <v>026</v>
      </c>
      <c r="O15" s="29" t="n">
        <v>1050020026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44" t="s">
        <v>165</v>
      </c>
      <c r="B16" s="32" t="s">
        <v>174</v>
      </c>
      <c r="C16" s="33" t="s">
        <v>196</v>
      </c>
      <c r="D16" s="34"/>
      <c r="E16" s="34"/>
      <c r="F16" s="34"/>
      <c r="G16" s="48" t="s">
        <v>203</v>
      </c>
      <c r="H16" s="43" t="s">
        <v>204</v>
      </c>
      <c r="I16" s="37" t="s">
        <v>178</v>
      </c>
      <c r="J16" s="38" t="str">
        <f aca="false">CONCATENATE(L16,"  ",M16,"  ",N16)</f>
        <v>1050  020  033</v>
      </c>
      <c r="K16" s="39" t="str">
        <f aca="false">CONCATENATE(P16,"  ",Q16,"  ",R16)</f>
        <v>    </v>
      </c>
      <c r="L16" s="28" t="str">
        <f aca="false">LEFT(O16,4)</f>
        <v>1050</v>
      </c>
      <c r="M16" s="28" t="str">
        <f aca="false">MID(O16,5,3)</f>
        <v>020</v>
      </c>
      <c r="N16" s="28" t="str">
        <f aca="false">RIGHT(O16,3)</f>
        <v>033</v>
      </c>
      <c r="O16" s="29" t="n">
        <v>1050020033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44" t="s">
        <v>165</v>
      </c>
      <c r="B17" s="32" t="s">
        <v>174</v>
      </c>
      <c r="C17" s="33" t="s">
        <v>205</v>
      </c>
      <c r="D17" s="34"/>
      <c r="E17" s="34"/>
      <c r="F17" s="34"/>
      <c r="G17" s="48" t="s">
        <v>206</v>
      </c>
      <c r="H17" s="43" t="s">
        <v>207</v>
      </c>
      <c r="I17" s="37" t="s">
        <v>187</v>
      </c>
      <c r="J17" s="38" t="str">
        <f aca="false">CONCATENATE(L17,"  ",M17,"  ",N17)</f>
        <v>1050  012  002</v>
      </c>
      <c r="K17" s="39" t="str">
        <f aca="false">CONCATENATE(P17,"  ",Q17,"  ",R17)</f>
        <v>    </v>
      </c>
      <c r="L17" s="28" t="str">
        <f aca="false">LEFT(O17,4)</f>
        <v>1050</v>
      </c>
      <c r="M17" s="28" t="str">
        <f aca="false">MID(O17,5,3)</f>
        <v>012</v>
      </c>
      <c r="N17" s="28" t="str">
        <f aca="false">RIGHT(O17,3)</f>
        <v>002</v>
      </c>
      <c r="O17" s="29" t="n">
        <v>1050012002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44" t="s">
        <v>165</v>
      </c>
      <c r="B18" s="32" t="s">
        <v>174</v>
      </c>
      <c r="C18" s="33" t="s">
        <v>205</v>
      </c>
      <c r="D18" s="34"/>
      <c r="E18" s="33" t="s">
        <v>16</v>
      </c>
      <c r="F18" s="34"/>
      <c r="G18" s="48" t="s">
        <v>208</v>
      </c>
      <c r="H18" s="43" t="s">
        <v>209</v>
      </c>
      <c r="I18" s="37" t="s">
        <v>187</v>
      </c>
      <c r="J18" s="38" t="str">
        <f aca="false">CONCATENATE(L18,"  ",M18,"  ",N18)</f>
        <v>1050  012  014</v>
      </c>
      <c r="K18" s="39" t="str">
        <f aca="false">CONCATENATE(P18,"  ",Q18,"  ",R18)</f>
        <v>    </v>
      </c>
      <c r="L18" s="28" t="str">
        <f aca="false">LEFT(O18,4)</f>
        <v>1050</v>
      </c>
      <c r="M18" s="28" t="str">
        <f aca="false">MID(O18,5,3)</f>
        <v>012</v>
      </c>
      <c r="N18" s="28" t="str">
        <f aca="false">RIGHT(O18,3)</f>
        <v>014</v>
      </c>
      <c r="O18" s="29" t="n">
        <v>1050012014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11.25" hidden="false" customHeight="false" outlineLevel="0" collapsed="false">
      <c r="A19" s="44" t="s">
        <v>165</v>
      </c>
      <c r="B19" s="32" t="s">
        <v>174</v>
      </c>
      <c r="C19" s="33" t="s">
        <v>205</v>
      </c>
      <c r="D19" s="34"/>
      <c r="E19" s="34"/>
      <c r="F19" s="34"/>
      <c r="G19" s="48" t="s">
        <v>179</v>
      </c>
      <c r="H19" s="43" t="s">
        <v>177</v>
      </c>
      <c r="I19" s="37" t="s">
        <v>178</v>
      </c>
      <c r="J19" s="38" t="str">
        <f aca="false">CONCATENATE(L19,"  ",M19,"  ",N19)</f>
        <v>1050  020  016</v>
      </c>
      <c r="K19" s="39" t="str">
        <f aca="false">CONCATENATE(P19,"  ",Q19,"  ",R19)</f>
        <v>1050  020  021</v>
      </c>
      <c r="L19" s="28" t="str">
        <f aca="false">LEFT(O19,4)</f>
        <v>1050</v>
      </c>
      <c r="M19" s="28" t="str">
        <f aca="false">MID(O19,5,3)</f>
        <v>020</v>
      </c>
      <c r="N19" s="28" t="str">
        <f aca="false">RIGHT(O19,3)</f>
        <v>016</v>
      </c>
      <c r="O19" s="29" t="n">
        <v>1050020016</v>
      </c>
      <c r="P19" s="28" t="str">
        <f aca="false">LEFT(S19,4)</f>
        <v>1050</v>
      </c>
      <c r="Q19" s="28" t="str">
        <f aca="false">MID(S19,5,3)</f>
        <v>020</v>
      </c>
      <c r="R19" s="28" t="str">
        <f aca="false">RIGHT(S19,3)</f>
        <v>021</v>
      </c>
      <c r="S19" s="40" t="n">
        <v>1050020021</v>
      </c>
    </row>
    <row r="20" s="28" customFormat="true" ht="11.25" hidden="false" customHeight="false" outlineLevel="0" collapsed="false">
      <c r="A20" s="44" t="s">
        <v>165</v>
      </c>
      <c r="B20" s="32" t="s">
        <v>174</v>
      </c>
      <c r="C20" s="33" t="s">
        <v>205</v>
      </c>
      <c r="D20" s="34"/>
      <c r="E20" s="34"/>
      <c r="F20" s="34"/>
      <c r="G20" s="48" t="s">
        <v>179</v>
      </c>
      <c r="H20" s="43" t="s">
        <v>210</v>
      </c>
      <c r="I20" s="37" t="s">
        <v>178</v>
      </c>
      <c r="J20" s="38" t="str">
        <f aca="false">CONCATENATE(L20,"  ",M20,"  ",N20)</f>
        <v>1050  020  021</v>
      </c>
      <c r="K20" s="39" t="str">
        <f aca="false">CONCATENATE(P20,"  ",Q20,"  ",R20)</f>
        <v>    </v>
      </c>
      <c r="L20" s="28" t="str">
        <f aca="false">LEFT(O20,4)</f>
        <v>1050</v>
      </c>
      <c r="M20" s="28" t="str">
        <f aca="false">MID(O20,5,3)</f>
        <v>020</v>
      </c>
      <c r="N20" s="28" t="str">
        <f aca="false">RIGHT(O20,3)</f>
        <v>021</v>
      </c>
      <c r="O20" s="29" t="n">
        <v>1050020021</v>
      </c>
      <c r="P20" s="28" t="str">
        <f aca="false">LEFT(S20,4)</f>
        <v/>
      </c>
      <c r="Q20" s="28" t="str">
        <f aca="false">MID(S20,5,3)</f>
        <v/>
      </c>
      <c r="R20" s="28" t="str">
        <f aca="false">RIGHT(S20,3)</f>
        <v/>
      </c>
      <c r="S20" s="30"/>
    </row>
    <row r="21" s="28" customFormat="true" ht="11.25" hidden="false" customHeight="false" outlineLevel="0" collapsed="false">
      <c r="A21" s="44" t="s">
        <v>165</v>
      </c>
      <c r="B21" s="32" t="s">
        <v>174</v>
      </c>
      <c r="C21" s="33" t="s">
        <v>205</v>
      </c>
      <c r="D21" s="34"/>
      <c r="E21" s="34"/>
      <c r="F21" s="34"/>
      <c r="G21" s="48" t="s">
        <v>211</v>
      </c>
      <c r="H21" s="43" t="s">
        <v>212</v>
      </c>
      <c r="I21" s="37" t="s">
        <v>178</v>
      </c>
      <c r="J21" s="38" t="str">
        <f aca="false">CONCATENATE(L21,"  ",M21,"  ",N21)</f>
        <v>1050  020  023</v>
      </c>
      <c r="K21" s="45"/>
      <c r="L21" s="28" t="str">
        <f aca="false">LEFT(O21,4)</f>
        <v>1050</v>
      </c>
      <c r="M21" s="28" t="str">
        <f aca="false">MID(O21,5,3)</f>
        <v>020</v>
      </c>
      <c r="N21" s="28" t="str">
        <f aca="false">RIGHT(O21,3)</f>
        <v>023</v>
      </c>
      <c r="O21" s="29" t="n">
        <v>1050020023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11.25" hidden="false" customHeight="false" outlineLevel="0" collapsed="false">
      <c r="A22" s="44" t="s">
        <v>165</v>
      </c>
      <c r="B22" s="32" t="s">
        <v>174</v>
      </c>
      <c r="C22" s="33" t="s">
        <v>205</v>
      </c>
      <c r="D22" s="34"/>
      <c r="E22" s="34"/>
      <c r="F22" s="34"/>
      <c r="G22" s="48" t="s">
        <v>213</v>
      </c>
      <c r="H22" s="43" t="s">
        <v>214</v>
      </c>
      <c r="I22" s="37" t="s">
        <v>178</v>
      </c>
      <c r="J22" s="38" t="str">
        <f aca="false">CONCATENATE(L22,"  ",M22,"  ",N22)</f>
        <v>1050  020  030</v>
      </c>
      <c r="K22" s="45"/>
      <c r="L22" s="28" t="str">
        <f aca="false">LEFT(O22,4)</f>
        <v>1050</v>
      </c>
      <c r="M22" s="28" t="str">
        <f aca="false">MID(O22,5,3)</f>
        <v>020</v>
      </c>
      <c r="N22" s="28" t="str">
        <f aca="false">RIGHT(O22,3)</f>
        <v>030</v>
      </c>
      <c r="O22" s="29" t="n">
        <v>1050020030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  <row r="23" s="28" customFormat="true" ht="22.5" hidden="false" customHeight="false" outlineLevel="0" collapsed="false">
      <c r="A23" s="44" t="s">
        <v>165</v>
      </c>
      <c r="B23" s="32" t="s">
        <v>174</v>
      </c>
      <c r="C23" s="33" t="s">
        <v>205</v>
      </c>
      <c r="D23" s="34"/>
      <c r="E23" s="33" t="s">
        <v>215</v>
      </c>
      <c r="F23" s="34"/>
      <c r="G23" s="48" t="s">
        <v>216</v>
      </c>
      <c r="H23" s="43" t="s">
        <v>217</v>
      </c>
      <c r="I23" s="37" t="s">
        <v>178</v>
      </c>
      <c r="J23" s="38" t="str">
        <f aca="false">CONCATENATE(L23,"  ",M23,"  ",N23)</f>
        <v>1050  020  036</v>
      </c>
      <c r="K23" s="39" t="str">
        <f aca="false">CONCATENATE(P23,"  ",Q23,"  ",R23)</f>
        <v>    </v>
      </c>
      <c r="L23" s="28" t="str">
        <f aca="false">LEFT(O23,4)</f>
        <v>1050</v>
      </c>
      <c r="M23" s="28" t="str">
        <f aca="false">MID(O23,5,3)</f>
        <v>020</v>
      </c>
      <c r="N23" s="28" t="str">
        <f aca="false">RIGHT(O23,3)</f>
        <v>036</v>
      </c>
      <c r="O23" s="29" t="n">
        <v>1050020036</v>
      </c>
      <c r="P23" s="28" t="str">
        <f aca="false">LEFT(S23,4)</f>
        <v/>
      </c>
      <c r="Q23" s="28" t="str">
        <f aca="false">MID(S23,5,3)</f>
        <v/>
      </c>
      <c r="R23" s="28" t="str">
        <f aca="false">RIGHT(S23,3)</f>
        <v/>
      </c>
      <c r="S23" s="30"/>
    </row>
    <row r="24" s="28" customFormat="true" ht="11.25" hidden="false" customHeight="false" outlineLevel="0" collapsed="false">
      <c r="A24" s="44" t="s">
        <v>165</v>
      </c>
      <c r="B24" s="32" t="s">
        <v>174</v>
      </c>
      <c r="C24" s="33" t="s">
        <v>167</v>
      </c>
      <c r="D24" s="34"/>
      <c r="E24" s="34"/>
      <c r="F24" s="34"/>
      <c r="G24" s="48" t="s">
        <v>218</v>
      </c>
      <c r="H24" s="43" t="s">
        <v>219</v>
      </c>
      <c r="I24" s="37" t="s">
        <v>187</v>
      </c>
      <c r="J24" s="38" t="str">
        <f aca="false">CONCATENATE(L24,"  ",M24,"  ",N24)</f>
        <v>1050  012  010</v>
      </c>
      <c r="K24" s="39" t="str">
        <f aca="false">CONCATENATE(P24,"  ",Q24,"  ",R24)</f>
        <v>1050  012  018</v>
      </c>
      <c r="L24" s="28" t="str">
        <f aca="false">LEFT(O24,4)</f>
        <v>1050</v>
      </c>
      <c r="M24" s="28" t="str">
        <f aca="false">MID(O24,5,3)</f>
        <v>012</v>
      </c>
      <c r="N24" s="28" t="str">
        <f aca="false">RIGHT(O24,3)</f>
        <v>010</v>
      </c>
      <c r="O24" s="29" t="n">
        <v>1050012010</v>
      </c>
      <c r="P24" s="28" t="str">
        <f aca="false">LEFT(S24,4)</f>
        <v>1050</v>
      </c>
      <c r="Q24" s="28" t="str">
        <f aca="false">MID(S24,5,3)</f>
        <v>012</v>
      </c>
      <c r="R24" s="28" t="str">
        <f aca="false">RIGHT(S24,3)</f>
        <v>018</v>
      </c>
      <c r="S24" s="40" t="n">
        <v>1050012018</v>
      </c>
    </row>
    <row r="25" s="28" customFormat="true" ht="11.25" hidden="false" customHeight="false" outlineLevel="0" collapsed="false">
      <c r="A25" s="44" t="s">
        <v>165</v>
      </c>
      <c r="B25" s="32" t="s">
        <v>174</v>
      </c>
      <c r="C25" s="33" t="s">
        <v>167</v>
      </c>
      <c r="D25" s="34"/>
      <c r="E25" s="34"/>
      <c r="F25" s="34"/>
      <c r="G25" s="48" t="s">
        <v>220</v>
      </c>
      <c r="H25" s="43" t="s">
        <v>221</v>
      </c>
      <c r="I25" s="37" t="s">
        <v>187</v>
      </c>
      <c r="J25" s="38" t="str">
        <f aca="false">CONCATENATE(L25,"  ",M25,"  ",N25)</f>
        <v>1050  012  018</v>
      </c>
      <c r="K25" s="39" t="str">
        <f aca="false">CONCATENATE(P25,"  ",Q25,"  ",R25)</f>
        <v>1050  012  010</v>
      </c>
      <c r="L25" s="28" t="str">
        <f aca="false">LEFT(O25,4)</f>
        <v>1050</v>
      </c>
      <c r="M25" s="28" t="str">
        <f aca="false">MID(O25,5,3)</f>
        <v>012</v>
      </c>
      <c r="N25" s="28" t="str">
        <f aca="false">RIGHT(O25,3)</f>
        <v>018</v>
      </c>
      <c r="O25" s="29" t="n">
        <v>1050012018</v>
      </c>
      <c r="P25" s="28" t="str">
        <f aca="false">LEFT(S25,4)</f>
        <v>1050</v>
      </c>
      <c r="Q25" s="28" t="str">
        <f aca="false">MID(S25,5,3)</f>
        <v>012</v>
      </c>
      <c r="R25" s="28" t="str">
        <f aca="false">RIGHT(S25,3)</f>
        <v>010</v>
      </c>
      <c r="S25" s="40" t="n">
        <v>1050012010</v>
      </c>
    </row>
    <row r="26" s="28" customFormat="true" ht="11.25" hidden="false" customHeight="false" outlineLevel="0" collapsed="false">
      <c r="A26" s="44" t="s">
        <v>165</v>
      </c>
      <c r="B26" s="32" t="s">
        <v>174</v>
      </c>
      <c r="C26" s="33" t="s">
        <v>167</v>
      </c>
      <c r="D26" s="34"/>
      <c r="E26" s="34"/>
      <c r="F26" s="34"/>
      <c r="G26" s="48" t="s">
        <v>222</v>
      </c>
      <c r="H26" s="43" t="s">
        <v>223</v>
      </c>
      <c r="I26" s="37" t="s">
        <v>178</v>
      </c>
      <c r="J26" s="38" t="str">
        <f aca="false">CONCATENATE(L26,"  ",M26,"  ",N26)</f>
        <v>1050  020  031</v>
      </c>
      <c r="K26" s="39" t="str">
        <f aca="false">CONCATENATE(P26,"  ",Q26,"  ",R26)</f>
        <v>1050  020  038</v>
      </c>
      <c r="L26" s="28" t="str">
        <f aca="false">LEFT(O26,4)</f>
        <v>1050</v>
      </c>
      <c r="M26" s="28" t="str">
        <f aca="false">MID(O26,5,3)</f>
        <v>020</v>
      </c>
      <c r="N26" s="28" t="str">
        <f aca="false">RIGHT(O26,3)</f>
        <v>031</v>
      </c>
      <c r="O26" s="29" t="n">
        <v>1050020031</v>
      </c>
      <c r="P26" s="28" t="str">
        <f aca="false">LEFT(S26,4)</f>
        <v>1050</v>
      </c>
      <c r="Q26" s="28" t="str">
        <f aca="false">MID(S26,5,3)</f>
        <v>020</v>
      </c>
      <c r="R26" s="28" t="str">
        <f aca="false">RIGHT(S26,3)</f>
        <v>038</v>
      </c>
      <c r="S26" s="40" t="n">
        <v>1050020038</v>
      </c>
    </row>
    <row r="27" s="28" customFormat="true" ht="11.25" hidden="false" customHeight="false" outlineLevel="0" collapsed="false">
      <c r="A27" s="44" t="s">
        <v>165</v>
      </c>
      <c r="B27" s="32" t="s">
        <v>174</v>
      </c>
      <c r="C27" s="33" t="s">
        <v>167</v>
      </c>
      <c r="D27" s="34"/>
      <c r="E27" s="34"/>
      <c r="F27" s="34"/>
      <c r="G27" s="48" t="s">
        <v>224</v>
      </c>
      <c r="H27" s="43" t="s">
        <v>225</v>
      </c>
      <c r="I27" s="37" t="s">
        <v>178</v>
      </c>
      <c r="J27" s="38" t="str">
        <f aca="false">CONCATENATE(L27,"  ",M27,"  ",N27)</f>
        <v>1050  020  038</v>
      </c>
      <c r="K27" s="39" t="str">
        <f aca="false">CONCATENATE(P27,"  ",Q27,"  ",R27)</f>
        <v>1050  020  031</v>
      </c>
      <c r="L27" s="28" t="str">
        <f aca="false">LEFT(O27,4)</f>
        <v>1050</v>
      </c>
      <c r="M27" s="28" t="str">
        <f aca="false">MID(O27,5,3)</f>
        <v>020</v>
      </c>
      <c r="N27" s="28" t="str">
        <f aca="false">RIGHT(O27,3)</f>
        <v>038</v>
      </c>
      <c r="O27" s="29" t="n">
        <v>1050020038</v>
      </c>
      <c r="P27" s="28" t="str">
        <f aca="false">LEFT(S27,4)</f>
        <v>1050</v>
      </c>
      <c r="Q27" s="28" t="str">
        <f aca="false">MID(S27,5,3)</f>
        <v>020</v>
      </c>
      <c r="R27" s="28" t="str">
        <f aca="false">RIGHT(S27,3)</f>
        <v>031</v>
      </c>
      <c r="S27" s="40" t="n">
        <v>1050020031</v>
      </c>
    </row>
    <row r="28" s="28" customFormat="true" ht="11.25" hidden="false" customHeight="false" outlineLevel="0" collapsed="false">
      <c r="A28" s="44" t="s">
        <v>165</v>
      </c>
      <c r="B28" s="32" t="s">
        <v>174</v>
      </c>
      <c r="C28" s="33" t="s">
        <v>226</v>
      </c>
      <c r="D28" s="34"/>
      <c r="E28" s="34"/>
      <c r="F28" s="34"/>
      <c r="G28" s="48" t="s">
        <v>227</v>
      </c>
      <c r="H28" s="43" t="s">
        <v>228</v>
      </c>
      <c r="I28" s="37" t="s">
        <v>229</v>
      </c>
      <c r="J28" s="38" t="str">
        <f aca="false">CONCATENATE(L28,"  ",M28,"  ",N28)</f>
        <v>1043  040  027</v>
      </c>
      <c r="K28" s="39" t="str">
        <f aca="false">CONCATENATE(P28,"  ",Q28,"  ",R28)</f>
        <v>    </v>
      </c>
      <c r="L28" s="28" t="str">
        <f aca="false">LEFT(O28,4)</f>
        <v>1043</v>
      </c>
      <c r="M28" s="28" t="str">
        <f aca="false">MID(O28,5,3)</f>
        <v>040</v>
      </c>
      <c r="N28" s="28" t="str">
        <f aca="false">RIGHT(O28,3)</f>
        <v>027</v>
      </c>
      <c r="O28" s="29" t="n">
        <v>1043040027</v>
      </c>
      <c r="P28" s="28" t="str">
        <f aca="false">LEFT(S28,4)</f>
        <v/>
      </c>
      <c r="Q28" s="28" t="str">
        <f aca="false">MID(S28,5,3)</f>
        <v/>
      </c>
      <c r="R28" s="28" t="str">
        <f aca="false">RIGHT(S28,3)</f>
        <v/>
      </c>
      <c r="S28" s="30"/>
    </row>
    <row r="29" s="28" customFormat="true" ht="11.25" hidden="false" customHeight="false" outlineLevel="0" collapsed="false">
      <c r="A29" s="44" t="s">
        <v>165</v>
      </c>
      <c r="B29" s="32" t="s">
        <v>230</v>
      </c>
      <c r="C29" s="33" t="s">
        <v>231</v>
      </c>
      <c r="D29" s="34"/>
      <c r="E29" s="34"/>
      <c r="F29" s="34"/>
      <c r="G29" s="35"/>
      <c r="H29" s="36" t="s">
        <v>18</v>
      </c>
      <c r="I29" s="37" t="s">
        <v>169</v>
      </c>
      <c r="J29" s="38" t="str">
        <f aca="false">CONCATENATE(L29,"  ",M29,"  ",N29)</f>
        <v>1060  030  117</v>
      </c>
      <c r="K29" s="39" t="str">
        <f aca="false">CONCATENATE(P29,"  ",Q29,"  ",R29)</f>
        <v>    </v>
      </c>
      <c r="L29" s="28" t="str">
        <f aca="false">LEFT(O29,4)</f>
        <v>1060</v>
      </c>
      <c r="M29" s="28" t="str">
        <f aca="false">MID(O29,5,3)</f>
        <v>030</v>
      </c>
      <c r="N29" s="28" t="str">
        <f aca="false">RIGHT(O29,3)</f>
        <v>117</v>
      </c>
      <c r="O29" s="29" t="n">
        <v>1060030117</v>
      </c>
      <c r="P29" s="28" t="str">
        <f aca="false">LEFT(S29,4)</f>
        <v/>
      </c>
      <c r="Q29" s="28" t="str">
        <f aca="false">MID(S29,5,3)</f>
        <v/>
      </c>
      <c r="R29" s="28" t="str">
        <f aca="false">RIGHT(S29,3)</f>
        <v/>
      </c>
      <c r="S29" s="30"/>
    </row>
    <row r="30" s="28" customFormat="true" ht="11.25" hidden="false" customHeight="false" outlineLevel="0" collapsed="false">
      <c r="A30" s="44" t="s">
        <v>165</v>
      </c>
      <c r="B30" s="32" t="s">
        <v>230</v>
      </c>
      <c r="C30" s="33" t="s">
        <v>232</v>
      </c>
      <c r="D30" s="34"/>
      <c r="E30" s="34"/>
      <c r="F30" s="34"/>
      <c r="G30" s="48" t="s">
        <v>233</v>
      </c>
      <c r="H30" s="43" t="s">
        <v>234</v>
      </c>
      <c r="I30" s="37" t="s">
        <v>235</v>
      </c>
      <c r="J30" s="38" t="str">
        <f aca="false">CONCATENATE(L30,"  ",M30,"  ",N30)</f>
        <v>1071  042  172</v>
      </c>
      <c r="K30" s="39" t="str">
        <f aca="false">CONCATENATE(P30,"  ",Q30,"  ",R30)</f>
        <v>    </v>
      </c>
      <c r="L30" s="28" t="str">
        <f aca="false">LEFT(O30,4)</f>
        <v>1071</v>
      </c>
      <c r="M30" s="28" t="str">
        <f aca="false">MID(O30,5,3)</f>
        <v>042</v>
      </c>
      <c r="N30" s="28" t="str">
        <f aca="false">RIGHT(O30,3)</f>
        <v>172</v>
      </c>
      <c r="O30" s="29" t="n">
        <v>1071042172</v>
      </c>
      <c r="P30" s="28" t="str">
        <f aca="false">LEFT(S30,4)</f>
        <v/>
      </c>
      <c r="Q30" s="28" t="str">
        <f aca="false">MID(S30,5,3)</f>
        <v/>
      </c>
      <c r="R30" s="28" t="str">
        <f aca="false">RIGHT(S30,3)</f>
        <v/>
      </c>
      <c r="S30" s="30"/>
    </row>
    <row r="31" s="28" customFormat="true" ht="11.25" hidden="false" customHeight="false" outlineLevel="0" collapsed="false">
      <c r="A31" s="44" t="s">
        <v>165</v>
      </c>
      <c r="B31" s="32" t="s">
        <v>230</v>
      </c>
      <c r="C31" s="33" t="s">
        <v>232</v>
      </c>
      <c r="D31" s="34"/>
      <c r="E31" s="34"/>
      <c r="F31" s="34"/>
      <c r="G31" s="48" t="s">
        <v>236</v>
      </c>
      <c r="H31" s="43" t="s">
        <v>237</v>
      </c>
      <c r="I31" s="37" t="s">
        <v>235</v>
      </c>
      <c r="J31" s="38" t="str">
        <f aca="false">CONCATENATE(L31,"  ",M31,"  ",N31)</f>
        <v>1071  042  212</v>
      </c>
      <c r="K31" s="39" t="str">
        <f aca="false">CONCATENATE(P31,"  ",Q31,"  ",R31)</f>
        <v>    </v>
      </c>
      <c r="L31" s="28" t="str">
        <f aca="false">LEFT(O31,4)</f>
        <v>1071</v>
      </c>
      <c r="M31" s="28" t="str">
        <f aca="false">MID(O31,5,3)</f>
        <v>042</v>
      </c>
      <c r="N31" s="28" t="str">
        <f aca="false">RIGHT(O31,3)</f>
        <v>212</v>
      </c>
      <c r="O31" s="29" t="n">
        <v>1071042212</v>
      </c>
      <c r="P31" s="28" t="str">
        <f aca="false">LEFT(S31,4)</f>
        <v/>
      </c>
      <c r="Q31" s="28" t="str">
        <f aca="false">MID(S31,5,3)</f>
        <v/>
      </c>
      <c r="R31" s="28" t="str">
        <f aca="false">RIGHT(S31,3)</f>
        <v/>
      </c>
      <c r="S31" s="30"/>
    </row>
    <row r="32" s="28" customFormat="true" ht="11.25" hidden="false" customHeight="false" outlineLevel="0" collapsed="false">
      <c r="A32" s="44" t="s">
        <v>165</v>
      </c>
      <c r="B32" s="32" t="s">
        <v>230</v>
      </c>
      <c r="C32" s="33" t="s">
        <v>232</v>
      </c>
      <c r="D32" s="34"/>
      <c r="E32" s="34"/>
      <c r="F32" s="34"/>
      <c r="G32" s="48" t="s">
        <v>238</v>
      </c>
      <c r="H32" s="43" t="s">
        <v>237</v>
      </c>
      <c r="I32" s="37" t="s">
        <v>235</v>
      </c>
      <c r="J32" s="38" t="str">
        <f aca="false">CONCATENATE(L32,"  ",M32,"  ",N32)</f>
        <v>1071  042  234</v>
      </c>
      <c r="K32" s="39" t="str">
        <f aca="false">CONCATENATE(P32,"  ",Q32,"  ",R32)</f>
        <v>    </v>
      </c>
      <c r="L32" s="28" t="str">
        <f aca="false">LEFT(O32,4)</f>
        <v>1071</v>
      </c>
      <c r="M32" s="28" t="str">
        <f aca="false">MID(O32,5,3)</f>
        <v>042</v>
      </c>
      <c r="N32" s="28" t="str">
        <f aca="false">RIGHT(O32,3)</f>
        <v>234</v>
      </c>
      <c r="O32" s="29" t="n">
        <v>1071042234</v>
      </c>
      <c r="P32" s="28" t="str">
        <f aca="false">LEFT(S32,4)</f>
        <v/>
      </c>
      <c r="Q32" s="28" t="str">
        <f aca="false">MID(S32,5,3)</f>
        <v/>
      </c>
      <c r="R32" s="28" t="str">
        <f aca="false">RIGHT(S32,3)</f>
        <v/>
      </c>
      <c r="S32" s="30"/>
    </row>
    <row r="33" s="28" customFormat="true" ht="11.25" hidden="false" customHeight="false" outlineLevel="0" collapsed="false">
      <c r="A33" s="44" t="s">
        <v>165</v>
      </c>
      <c r="B33" s="32" t="s">
        <v>230</v>
      </c>
      <c r="C33" s="33" t="s">
        <v>232</v>
      </c>
      <c r="D33" s="34"/>
      <c r="E33" s="34"/>
      <c r="F33" s="34"/>
      <c r="G33" s="48" t="s">
        <v>239</v>
      </c>
      <c r="H33" s="43" t="s">
        <v>240</v>
      </c>
      <c r="I33" s="37" t="s">
        <v>235</v>
      </c>
      <c r="J33" s="38" t="str">
        <f aca="false">CONCATENATE(L33,"  ",M33,"  ",N33)</f>
        <v>1071  042  238</v>
      </c>
      <c r="K33" s="39" t="str">
        <f aca="false">CONCATENATE(P33,"  ",Q33,"  ",R33)</f>
        <v>    </v>
      </c>
      <c r="L33" s="28" t="str">
        <f aca="false">LEFT(O33,4)</f>
        <v>1071</v>
      </c>
      <c r="M33" s="28" t="str">
        <f aca="false">MID(O33,5,3)</f>
        <v>042</v>
      </c>
      <c r="N33" s="28" t="str">
        <f aca="false">RIGHT(O33,3)</f>
        <v>238</v>
      </c>
      <c r="O33" s="29" t="n">
        <v>1071042238</v>
      </c>
      <c r="P33" s="28" t="str">
        <f aca="false">LEFT(S33,4)</f>
        <v/>
      </c>
      <c r="Q33" s="28" t="str">
        <f aca="false">MID(S33,5,3)</f>
        <v/>
      </c>
      <c r="R33" s="28" t="str">
        <f aca="false">RIGHT(S33,3)</f>
        <v/>
      </c>
      <c r="S33" s="30"/>
    </row>
    <row r="34" s="28" customFormat="true" ht="11.25" hidden="false" customHeight="false" outlineLevel="0" collapsed="false">
      <c r="A34" s="44" t="s">
        <v>165</v>
      </c>
      <c r="B34" s="32" t="s">
        <v>230</v>
      </c>
      <c r="C34" s="33" t="s">
        <v>232</v>
      </c>
      <c r="D34" s="34"/>
      <c r="E34" s="34"/>
      <c r="F34" s="34"/>
      <c r="G34" s="48" t="s">
        <v>233</v>
      </c>
      <c r="H34" s="43" t="s">
        <v>241</v>
      </c>
      <c r="I34" s="37" t="s">
        <v>235</v>
      </c>
      <c r="J34" s="38" t="str">
        <f aca="false">CONCATENATE(L34,"  ",M34,"  ",N34)</f>
        <v>1071  042  242</v>
      </c>
      <c r="K34" s="39" t="str">
        <f aca="false">CONCATENATE(P34,"  ",Q34,"  ",R34)</f>
        <v>    </v>
      </c>
      <c r="L34" s="28" t="str">
        <f aca="false">LEFT(O34,4)</f>
        <v>1071</v>
      </c>
      <c r="M34" s="28" t="str">
        <f aca="false">MID(O34,5,3)</f>
        <v>042</v>
      </c>
      <c r="N34" s="28" t="str">
        <f aca="false">RIGHT(O34,3)</f>
        <v>242</v>
      </c>
      <c r="O34" s="29" t="n">
        <v>1071042242</v>
      </c>
      <c r="P34" s="28" t="str">
        <f aca="false">LEFT(S34,4)</f>
        <v/>
      </c>
      <c r="Q34" s="28" t="str">
        <f aca="false">MID(S34,5,3)</f>
        <v/>
      </c>
      <c r="R34" s="28" t="str">
        <f aca="false">RIGHT(S34,3)</f>
        <v/>
      </c>
      <c r="S34" s="30"/>
    </row>
    <row r="35" s="28" customFormat="true" ht="11.25" hidden="false" customHeight="false" outlineLevel="0" collapsed="false">
      <c r="A35" s="44" t="s">
        <v>165</v>
      </c>
      <c r="B35" s="32" t="s">
        <v>230</v>
      </c>
      <c r="C35" s="33" t="s">
        <v>242</v>
      </c>
      <c r="D35" s="34"/>
      <c r="E35" s="34"/>
      <c r="F35" s="34"/>
      <c r="G35" s="48" t="s">
        <v>243</v>
      </c>
      <c r="H35" s="36" t="s">
        <v>18</v>
      </c>
      <c r="I35" s="37" t="s">
        <v>173</v>
      </c>
      <c r="J35" s="38" t="str">
        <f aca="false">CONCATENATE(L35,"  ",M35,"  ",N35)</f>
        <v>1060  040  080</v>
      </c>
      <c r="K35" s="39" t="str">
        <f aca="false">CONCATENATE(P35,"  ",Q35,"  ",R35)</f>
        <v>    </v>
      </c>
      <c r="L35" s="28" t="str">
        <f aca="false">LEFT(O35,4)</f>
        <v>1060</v>
      </c>
      <c r="M35" s="28" t="str">
        <f aca="false">MID(O35,5,3)</f>
        <v>040</v>
      </c>
      <c r="N35" s="28" t="str">
        <f aca="false">RIGHT(O35,3)</f>
        <v>080</v>
      </c>
      <c r="O35" s="29" t="n">
        <v>1060040080</v>
      </c>
      <c r="P35" s="28" t="str">
        <f aca="false">LEFT(S35,4)</f>
        <v/>
      </c>
      <c r="Q35" s="28" t="str">
        <f aca="false">MID(S35,5,3)</f>
        <v/>
      </c>
      <c r="R35" s="28" t="str">
        <f aca="false">RIGHT(S35,3)</f>
        <v/>
      </c>
      <c r="S35" s="30"/>
    </row>
    <row r="36" s="28" customFormat="true" ht="11.25" hidden="false" customHeight="false" outlineLevel="0" collapsed="false">
      <c r="A36" s="44" t="s">
        <v>165</v>
      </c>
      <c r="B36" s="32" t="s">
        <v>230</v>
      </c>
      <c r="C36" s="33" t="s">
        <v>244</v>
      </c>
      <c r="D36" s="34"/>
      <c r="E36" s="33" t="s">
        <v>16</v>
      </c>
      <c r="F36" s="34"/>
      <c r="G36" s="48" t="s">
        <v>245</v>
      </c>
      <c r="H36" s="36" t="s">
        <v>18</v>
      </c>
      <c r="I36" s="37" t="s">
        <v>173</v>
      </c>
      <c r="J36" s="38" t="str">
        <f aca="false">CONCATENATE(L36,"  ",M36,"  ",N36)</f>
        <v>1060  040  097</v>
      </c>
      <c r="K36" s="39" t="str">
        <f aca="false">CONCATENATE(P36,"  ",Q36,"  ",R36)</f>
        <v>    </v>
      </c>
      <c r="L36" s="28" t="str">
        <f aca="false">LEFT(O36,4)</f>
        <v>1060</v>
      </c>
      <c r="M36" s="28" t="str">
        <f aca="false">MID(O36,5,3)</f>
        <v>040</v>
      </c>
      <c r="N36" s="28" t="str">
        <f aca="false">RIGHT(O36,3)</f>
        <v>097</v>
      </c>
      <c r="O36" s="29" t="n">
        <v>1060040097</v>
      </c>
      <c r="P36" s="28" t="str">
        <f aca="false">LEFT(S36,4)</f>
        <v/>
      </c>
      <c r="Q36" s="28" t="str">
        <f aca="false">MID(S36,5,3)</f>
        <v/>
      </c>
      <c r="R36" s="28" t="str">
        <f aca="false">RIGHT(S36,3)</f>
        <v/>
      </c>
      <c r="S36" s="30"/>
    </row>
    <row r="37" s="28" customFormat="true" ht="11.25" hidden="false" customHeight="false" outlineLevel="0" collapsed="false">
      <c r="A37" s="44" t="s">
        <v>165</v>
      </c>
      <c r="B37" s="32" t="s">
        <v>230</v>
      </c>
      <c r="C37" s="33" t="s">
        <v>167</v>
      </c>
      <c r="D37" s="34"/>
      <c r="E37" s="34"/>
      <c r="F37" s="34"/>
      <c r="G37" s="48" t="s">
        <v>220</v>
      </c>
      <c r="H37" s="43" t="s">
        <v>221</v>
      </c>
      <c r="I37" s="37" t="s">
        <v>187</v>
      </c>
      <c r="J37" s="38" t="str">
        <f aca="false">CONCATENATE(L37,"  ",M37,"  ",N37)</f>
        <v>1050  012  018</v>
      </c>
      <c r="K37" s="39" t="str">
        <f aca="false">CONCATENATE(P37,"  ",Q37,"  ",R37)</f>
        <v>1050  012  010</v>
      </c>
      <c r="L37" s="28" t="str">
        <f aca="false">LEFT(O37,4)</f>
        <v>1050</v>
      </c>
      <c r="M37" s="28" t="str">
        <f aca="false">MID(O37,5,3)</f>
        <v>012</v>
      </c>
      <c r="N37" s="28" t="str">
        <f aca="false">RIGHT(O37,3)</f>
        <v>018</v>
      </c>
      <c r="O37" s="29" t="n">
        <v>1050012018</v>
      </c>
      <c r="P37" s="28" t="str">
        <f aca="false">LEFT(S37,4)</f>
        <v>1050</v>
      </c>
      <c r="Q37" s="28" t="str">
        <f aca="false">MID(S37,5,3)</f>
        <v>012</v>
      </c>
      <c r="R37" s="28" t="str">
        <f aca="false">RIGHT(S37,3)</f>
        <v>010</v>
      </c>
      <c r="S37" s="40" t="n">
        <v>1050012010</v>
      </c>
    </row>
    <row r="38" s="28" customFormat="true" ht="11.25" hidden="false" customHeight="false" outlineLevel="0" collapsed="false">
      <c r="A38" s="44" t="s">
        <v>165</v>
      </c>
      <c r="B38" s="32" t="s">
        <v>230</v>
      </c>
      <c r="C38" s="33" t="s">
        <v>167</v>
      </c>
      <c r="D38" s="34"/>
      <c r="E38" s="34"/>
      <c r="F38" s="34"/>
      <c r="G38" s="35"/>
      <c r="H38" s="36" t="s">
        <v>18</v>
      </c>
      <c r="I38" s="37" t="s">
        <v>169</v>
      </c>
      <c r="J38" s="38" t="str">
        <f aca="false">CONCATENATE(L38,"  ",M38,"  ",N38)</f>
        <v>1060  030  118</v>
      </c>
      <c r="K38" s="39" t="str">
        <f aca="false">CONCATENATE(P38,"  ",Q38,"  ",R38)</f>
        <v>    </v>
      </c>
      <c r="L38" s="28" t="str">
        <f aca="false">LEFT(O38,4)</f>
        <v>1060</v>
      </c>
      <c r="M38" s="28" t="str">
        <f aca="false">MID(O38,5,3)</f>
        <v>030</v>
      </c>
      <c r="N38" s="28" t="str">
        <f aca="false">RIGHT(O38,3)</f>
        <v>118</v>
      </c>
      <c r="O38" s="29" t="n">
        <v>1060030118</v>
      </c>
      <c r="P38" s="28" t="str">
        <f aca="false">LEFT(S38,4)</f>
        <v/>
      </c>
      <c r="Q38" s="28" t="str">
        <f aca="false">MID(S38,5,3)</f>
        <v/>
      </c>
      <c r="R38" s="28" t="str">
        <f aca="false">RIGHT(S38,3)</f>
        <v/>
      </c>
      <c r="S38" s="30"/>
    </row>
    <row r="39" s="28" customFormat="true" ht="11.25" hidden="false" customHeight="false" outlineLevel="0" collapsed="false">
      <c r="A39" s="44" t="s">
        <v>165</v>
      </c>
      <c r="B39" s="32" t="s">
        <v>230</v>
      </c>
      <c r="C39" s="33" t="s">
        <v>167</v>
      </c>
      <c r="D39" s="34"/>
      <c r="E39" s="33" t="s">
        <v>16</v>
      </c>
      <c r="F39" s="34"/>
      <c r="G39" s="48" t="s">
        <v>246</v>
      </c>
      <c r="H39" s="36" t="s">
        <v>18</v>
      </c>
      <c r="I39" s="37" t="s">
        <v>173</v>
      </c>
      <c r="J39" s="38" t="str">
        <f aca="false">CONCATENATE(L39,"  ",M39,"  ",N39)</f>
        <v>1060  040  081</v>
      </c>
      <c r="K39" s="45"/>
      <c r="L39" s="28" t="str">
        <f aca="false">LEFT(O39,4)</f>
        <v>1060</v>
      </c>
      <c r="M39" s="28" t="str">
        <f aca="false">MID(O39,5,3)</f>
        <v>040</v>
      </c>
      <c r="N39" s="28" t="str">
        <f aca="false">RIGHT(O39,3)</f>
        <v>081</v>
      </c>
      <c r="O39" s="29" t="n">
        <v>1060040081</v>
      </c>
      <c r="P39" s="28" t="str">
        <f aca="false">LEFT(S39,4)</f>
        <v/>
      </c>
      <c r="Q39" s="28" t="str">
        <f aca="false">MID(S39,5,3)</f>
        <v/>
      </c>
      <c r="R39" s="28" t="str">
        <f aca="false">RIGHT(S39,3)</f>
        <v/>
      </c>
      <c r="S39" s="30"/>
    </row>
    <row r="40" s="28" customFormat="true" ht="11.25" hidden="false" customHeight="false" outlineLevel="0" collapsed="false">
      <c r="A40" s="44" t="s">
        <v>165</v>
      </c>
      <c r="B40" s="32" t="s">
        <v>230</v>
      </c>
      <c r="C40" s="33" t="s">
        <v>167</v>
      </c>
      <c r="D40" s="34"/>
      <c r="E40" s="33" t="s">
        <v>16</v>
      </c>
      <c r="F40" s="34"/>
      <c r="G40" s="48" t="s">
        <v>247</v>
      </c>
      <c r="H40" s="36" t="s">
        <v>18</v>
      </c>
      <c r="I40" s="37" t="s">
        <v>173</v>
      </c>
      <c r="J40" s="38" t="str">
        <f aca="false">CONCATENATE(L40,"  ",M40,"  ",N40)</f>
        <v>1060  040  082</v>
      </c>
      <c r="K40" s="45"/>
      <c r="L40" s="28" t="str">
        <f aca="false">LEFT(O40,4)</f>
        <v>1060</v>
      </c>
      <c r="M40" s="28" t="str">
        <f aca="false">MID(O40,5,3)</f>
        <v>040</v>
      </c>
      <c r="N40" s="28" t="str">
        <f aca="false">RIGHT(O40,3)</f>
        <v>082</v>
      </c>
      <c r="O40" s="29" t="n">
        <v>1060040082</v>
      </c>
      <c r="P40" s="28" t="str">
        <f aca="false">LEFT(S40,4)</f>
        <v/>
      </c>
      <c r="Q40" s="28" t="str">
        <f aca="false">MID(S40,5,3)</f>
        <v/>
      </c>
      <c r="R40" s="28" t="str">
        <f aca="false">RIGHT(S40,3)</f>
        <v/>
      </c>
      <c r="S40" s="30"/>
    </row>
    <row r="41" s="28" customFormat="true" ht="22.5" hidden="false" customHeight="false" outlineLevel="0" collapsed="false">
      <c r="A41" s="44" t="s">
        <v>165</v>
      </c>
      <c r="B41" s="32" t="s">
        <v>248</v>
      </c>
      <c r="C41" s="33" t="s">
        <v>249</v>
      </c>
      <c r="D41" s="33" t="s">
        <v>250</v>
      </c>
      <c r="E41" s="34"/>
      <c r="F41" s="33" t="s">
        <v>251</v>
      </c>
      <c r="G41" s="48" t="s">
        <v>252</v>
      </c>
      <c r="H41" s="43" t="s">
        <v>253</v>
      </c>
      <c r="I41" s="37" t="s">
        <v>169</v>
      </c>
      <c r="J41" s="38" t="str">
        <f aca="false">CONCATENATE(L41,"  ",M41,"  ",N41)</f>
        <v>1060  030  096</v>
      </c>
      <c r="K41" s="45"/>
      <c r="L41" s="28" t="str">
        <f aca="false">LEFT(O41,4)</f>
        <v>1060</v>
      </c>
      <c r="M41" s="28" t="str">
        <f aca="false">MID(O41,5,3)</f>
        <v>030</v>
      </c>
      <c r="N41" s="28" t="str">
        <f aca="false">RIGHT(O41,3)</f>
        <v>096</v>
      </c>
      <c r="O41" s="29" t="n">
        <v>1060030096</v>
      </c>
      <c r="P41" s="28" t="str">
        <f aca="false">LEFT(S41,4)</f>
        <v/>
      </c>
      <c r="Q41" s="28" t="str">
        <f aca="false">MID(S41,5,3)</f>
        <v/>
      </c>
      <c r="R41" s="28" t="str">
        <f aca="false">RIGHT(S41,3)</f>
        <v/>
      </c>
      <c r="S41" s="30"/>
    </row>
    <row r="42" s="28" customFormat="true" ht="22.5" hidden="false" customHeight="false" outlineLevel="0" collapsed="false">
      <c r="A42" s="44" t="s">
        <v>165</v>
      </c>
      <c r="B42" s="32" t="s">
        <v>248</v>
      </c>
      <c r="C42" s="33" t="s">
        <v>231</v>
      </c>
      <c r="D42" s="33" t="s">
        <v>250</v>
      </c>
      <c r="E42" s="34"/>
      <c r="F42" s="33" t="s">
        <v>251</v>
      </c>
      <c r="G42" s="48" t="s">
        <v>254</v>
      </c>
      <c r="H42" s="43" t="s">
        <v>255</v>
      </c>
      <c r="I42" s="37" t="s">
        <v>169</v>
      </c>
      <c r="J42" s="38" t="str">
        <f aca="false">CONCATENATE(L42,"  ",M42,"  ",N42)</f>
        <v>1060  030  010</v>
      </c>
      <c r="K42" s="45"/>
      <c r="L42" s="28" t="str">
        <f aca="false">LEFT(O42,4)</f>
        <v>1060</v>
      </c>
      <c r="M42" s="28" t="str">
        <f aca="false">MID(O42,5,3)</f>
        <v>030</v>
      </c>
      <c r="N42" s="28" t="str">
        <f aca="false">RIGHT(O42,3)</f>
        <v>010</v>
      </c>
      <c r="O42" s="29" t="n">
        <v>1060030010</v>
      </c>
      <c r="P42" s="28" t="str">
        <f aca="false">LEFT(S42,4)</f>
        <v/>
      </c>
      <c r="Q42" s="28" t="str">
        <f aca="false">MID(S42,5,3)</f>
        <v/>
      </c>
      <c r="R42" s="28" t="str">
        <f aca="false">RIGHT(S42,3)</f>
        <v/>
      </c>
      <c r="S42" s="30"/>
    </row>
    <row r="43" s="28" customFormat="true" ht="22.5" hidden="false" customHeight="false" outlineLevel="0" collapsed="false">
      <c r="A43" s="44" t="s">
        <v>165</v>
      </c>
      <c r="B43" s="32" t="s">
        <v>248</v>
      </c>
      <c r="C43" s="33" t="s">
        <v>231</v>
      </c>
      <c r="D43" s="33" t="s">
        <v>250</v>
      </c>
      <c r="E43" s="33" t="s">
        <v>16</v>
      </c>
      <c r="F43" s="33" t="s">
        <v>251</v>
      </c>
      <c r="G43" s="48" t="s">
        <v>256</v>
      </c>
      <c r="H43" s="43" t="s">
        <v>257</v>
      </c>
      <c r="I43" s="37" t="s">
        <v>169</v>
      </c>
      <c r="J43" s="38" t="str">
        <f aca="false">CONCATENATE(L43,"  ",M43,"  ",N43)</f>
        <v>1060  030  013</v>
      </c>
      <c r="K43" s="45"/>
      <c r="L43" s="28" t="str">
        <f aca="false">LEFT(O43,4)</f>
        <v>1060</v>
      </c>
      <c r="M43" s="28" t="str">
        <f aca="false">MID(O43,5,3)</f>
        <v>030</v>
      </c>
      <c r="N43" s="28" t="str">
        <f aca="false">RIGHT(O43,3)</f>
        <v>013</v>
      </c>
      <c r="O43" s="29" t="n">
        <v>1060030013</v>
      </c>
      <c r="P43" s="28" t="str">
        <f aca="false">LEFT(S43,4)</f>
        <v/>
      </c>
      <c r="Q43" s="28" t="str">
        <f aca="false">MID(S43,5,3)</f>
        <v/>
      </c>
      <c r="R43" s="28" t="str">
        <f aca="false">RIGHT(S43,3)</f>
        <v/>
      </c>
      <c r="S43" s="30"/>
    </row>
    <row r="44" s="28" customFormat="true" ht="22.5" hidden="false" customHeight="false" outlineLevel="0" collapsed="false">
      <c r="A44" s="44" t="s">
        <v>165</v>
      </c>
      <c r="B44" s="32" t="s">
        <v>248</v>
      </c>
      <c r="C44" s="33" t="s">
        <v>231</v>
      </c>
      <c r="D44" s="33" t="s">
        <v>250</v>
      </c>
      <c r="E44" s="34"/>
      <c r="F44" s="33" t="s">
        <v>251</v>
      </c>
      <c r="G44" s="48" t="s">
        <v>258</v>
      </c>
      <c r="H44" s="43" t="s">
        <v>259</v>
      </c>
      <c r="I44" s="37" t="s">
        <v>169</v>
      </c>
      <c r="J44" s="38" t="str">
        <f aca="false">CONCATENATE(L44,"  ",M44,"  ",N44)</f>
        <v>1060  030  044</v>
      </c>
      <c r="K44" s="45"/>
      <c r="L44" s="28" t="str">
        <f aca="false">LEFT(O44,4)</f>
        <v>1060</v>
      </c>
      <c r="M44" s="28" t="str">
        <f aca="false">MID(O44,5,3)</f>
        <v>030</v>
      </c>
      <c r="N44" s="28" t="str">
        <f aca="false">RIGHT(O44,3)</f>
        <v>044</v>
      </c>
      <c r="O44" s="29" t="n">
        <v>1060030044</v>
      </c>
      <c r="P44" s="28" t="str">
        <f aca="false">LEFT(S44,4)</f>
        <v/>
      </c>
      <c r="Q44" s="28" t="str">
        <f aca="false">MID(S44,5,3)</f>
        <v/>
      </c>
      <c r="R44" s="28" t="str">
        <f aca="false">RIGHT(S44,3)</f>
        <v/>
      </c>
      <c r="S44" s="30"/>
    </row>
    <row r="45" s="28" customFormat="true" ht="22.5" hidden="false" customHeight="false" outlineLevel="0" collapsed="false">
      <c r="A45" s="44" t="s">
        <v>165</v>
      </c>
      <c r="B45" s="32" t="s">
        <v>248</v>
      </c>
      <c r="C45" s="33" t="s">
        <v>231</v>
      </c>
      <c r="D45" s="33" t="s">
        <v>250</v>
      </c>
      <c r="E45" s="33" t="s">
        <v>16</v>
      </c>
      <c r="F45" s="33" t="s">
        <v>251</v>
      </c>
      <c r="G45" s="48" t="s">
        <v>260</v>
      </c>
      <c r="H45" s="43" t="s">
        <v>253</v>
      </c>
      <c r="I45" s="37" t="s">
        <v>169</v>
      </c>
      <c r="J45" s="38" t="str">
        <f aca="false">CONCATENATE(L45,"  ",M45,"  ",N45)</f>
        <v>1060  030  072</v>
      </c>
      <c r="K45" s="45"/>
      <c r="L45" s="28" t="str">
        <f aca="false">LEFT(O45,4)</f>
        <v>1060</v>
      </c>
      <c r="M45" s="28" t="str">
        <f aca="false">MID(O45,5,3)</f>
        <v>030</v>
      </c>
      <c r="N45" s="28" t="str">
        <f aca="false">RIGHT(O45,3)</f>
        <v>072</v>
      </c>
      <c r="O45" s="29" t="n">
        <v>1060030072</v>
      </c>
      <c r="P45" s="28" t="str">
        <f aca="false">LEFT(S45,4)</f>
        <v/>
      </c>
      <c r="Q45" s="28" t="str">
        <f aca="false">MID(S45,5,3)</f>
        <v/>
      </c>
      <c r="R45" s="28" t="str">
        <f aca="false">RIGHT(S45,3)</f>
        <v/>
      </c>
      <c r="S45" s="30"/>
    </row>
    <row r="46" s="28" customFormat="true" ht="22.5" hidden="false" customHeight="false" outlineLevel="0" collapsed="false">
      <c r="A46" s="44" t="s">
        <v>165</v>
      </c>
      <c r="B46" s="32" t="s">
        <v>248</v>
      </c>
      <c r="C46" s="33" t="s">
        <v>231</v>
      </c>
      <c r="D46" s="33" t="s">
        <v>250</v>
      </c>
      <c r="E46" s="34"/>
      <c r="F46" s="33" t="s">
        <v>251</v>
      </c>
      <c r="G46" s="48" t="s">
        <v>261</v>
      </c>
      <c r="H46" s="43" t="s">
        <v>262</v>
      </c>
      <c r="I46" s="37" t="s">
        <v>169</v>
      </c>
      <c r="J46" s="38" t="str">
        <f aca="false">CONCATENATE(L46,"  ",M46,"  ",N46)</f>
        <v>1060  030  082</v>
      </c>
      <c r="K46" s="45"/>
      <c r="L46" s="28" t="str">
        <f aca="false">LEFT(O46,4)</f>
        <v>1060</v>
      </c>
      <c r="M46" s="28" t="str">
        <f aca="false">MID(O46,5,3)</f>
        <v>030</v>
      </c>
      <c r="N46" s="28" t="str">
        <f aca="false">RIGHT(O46,3)</f>
        <v>082</v>
      </c>
      <c r="O46" s="29" t="n">
        <v>1060030082</v>
      </c>
      <c r="P46" s="28" t="str">
        <f aca="false">LEFT(S46,4)</f>
        <v/>
      </c>
      <c r="Q46" s="28" t="str">
        <f aca="false">MID(S46,5,3)</f>
        <v/>
      </c>
      <c r="R46" s="28" t="str">
        <f aca="false">RIGHT(S46,3)</f>
        <v/>
      </c>
      <c r="S46" s="30"/>
    </row>
    <row r="47" s="28" customFormat="true" ht="33.75" hidden="false" customHeight="false" outlineLevel="0" collapsed="false">
      <c r="A47" s="44" t="s">
        <v>165</v>
      </c>
      <c r="B47" s="32" t="s">
        <v>248</v>
      </c>
      <c r="C47" s="33" t="s">
        <v>263</v>
      </c>
      <c r="D47" s="33" t="s">
        <v>264</v>
      </c>
      <c r="E47" s="33" t="s">
        <v>16</v>
      </c>
      <c r="F47" s="33" t="s">
        <v>265</v>
      </c>
      <c r="G47" s="48" t="s">
        <v>266</v>
      </c>
      <c r="H47" s="43" t="s">
        <v>267</v>
      </c>
      <c r="I47" s="37" t="s">
        <v>169</v>
      </c>
      <c r="J47" s="38" t="str">
        <f aca="false">CONCATENATE(L47,"  ",M47,"  ",N47)</f>
        <v>1060  030  049</v>
      </c>
      <c r="K47" s="45"/>
      <c r="L47" s="28" t="str">
        <f aca="false">LEFT(O47,4)</f>
        <v>1060</v>
      </c>
      <c r="M47" s="28" t="str">
        <f aca="false">MID(O47,5,3)</f>
        <v>030</v>
      </c>
      <c r="N47" s="28" t="str">
        <f aca="false">RIGHT(O47,3)</f>
        <v>049</v>
      </c>
      <c r="O47" s="29" t="n">
        <v>1060030049</v>
      </c>
      <c r="P47" s="28" t="str">
        <f aca="false">LEFT(S47,4)</f>
        <v/>
      </c>
      <c r="Q47" s="28" t="str">
        <f aca="false">MID(S47,5,3)</f>
        <v/>
      </c>
      <c r="R47" s="28" t="str">
        <f aca="false">RIGHT(S47,3)</f>
        <v/>
      </c>
      <c r="S47" s="30"/>
    </row>
    <row r="48" s="28" customFormat="true" ht="22.5" hidden="false" customHeight="false" outlineLevel="0" collapsed="false">
      <c r="A48" s="44" t="s">
        <v>165</v>
      </c>
      <c r="B48" s="32" t="s">
        <v>248</v>
      </c>
      <c r="C48" s="33" t="s">
        <v>268</v>
      </c>
      <c r="D48" s="34"/>
      <c r="E48" s="34"/>
      <c r="F48" s="34"/>
      <c r="G48" s="48" t="s">
        <v>269</v>
      </c>
      <c r="H48" s="36" t="s">
        <v>18</v>
      </c>
      <c r="I48" s="37" t="s">
        <v>169</v>
      </c>
      <c r="J48" s="38" t="str">
        <f aca="false">CONCATENATE(L48,"  ",M48,"  ",N48)</f>
        <v>1060  030  035</v>
      </c>
      <c r="K48" s="45"/>
      <c r="L48" s="28" t="str">
        <f aca="false">LEFT(O48,4)</f>
        <v>1060</v>
      </c>
      <c r="M48" s="28" t="str">
        <f aca="false">MID(O48,5,3)</f>
        <v>030</v>
      </c>
      <c r="N48" s="28" t="str">
        <f aca="false">RIGHT(O48,3)</f>
        <v>035</v>
      </c>
      <c r="O48" s="29" t="n">
        <v>1060030035</v>
      </c>
      <c r="P48" s="28" t="str">
        <f aca="false">LEFT(S48,4)</f>
        <v/>
      </c>
      <c r="Q48" s="28" t="str">
        <f aca="false">MID(S48,5,3)</f>
        <v/>
      </c>
      <c r="R48" s="28" t="str">
        <f aca="false">RIGHT(S48,3)</f>
        <v/>
      </c>
      <c r="S48" s="30"/>
    </row>
    <row r="49" s="28" customFormat="true" ht="22.5" hidden="false" customHeight="false" outlineLevel="0" collapsed="false">
      <c r="A49" s="44" t="s">
        <v>165</v>
      </c>
      <c r="B49" s="32" t="s">
        <v>248</v>
      </c>
      <c r="C49" s="33" t="s">
        <v>268</v>
      </c>
      <c r="D49" s="33" t="s">
        <v>270</v>
      </c>
      <c r="E49" s="34"/>
      <c r="F49" s="33" t="s">
        <v>271</v>
      </c>
      <c r="G49" s="48" t="s">
        <v>272</v>
      </c>
      <c r="H49" s="43" t="s">
        <v>273</v>
      </c>
      <c r="I49" s="37" t="s">
        <v>169</v>
      </c>
      <c r="J49" s="38" t="str">
        <f aca="false">CONCATENATE(L49,"  ",M49,"  ",N49)</f>
        <v>1060  030  070</v>
      </c>
      <c r="K49" s="45"/>
      <c r="L49" s="28" t="str">
        <f aca="false">LEFT(O49,4)</f>
        <v>1060</v>
      </c>
      <c r="M49" s="28" t="str">
        <f aca="false">MID(O49,5,3)</f>
        <v>030</v>
      </c>
      <c r="N49" s="28" t="str">
        <f aca="false">RIGHT(O49,3)</f>
        <v>070</v>
      </c>
      <c r="O49" s="29" t="n">
        <v>1060030070</v>
      </c>
      <c r="P49" s="28" t="str">
        <f aca="false">LEFT(S49,4)</f>
        <v/>
      </c>
      <c r="Q49" s="28" t="str">
        <f aca="false">MID(S49,5,3)</f>
        <v/>
      </c>
      <c r="R49" s="28" t="str">
        <f aca="false">RIGHT(S49,3)</f>
        <v/>
      </c>
      <c r="S49" s="30"/>
    </row>
    <row r="50" s="28" customFormat="true" ht="22.5" hidden="false" customHeight="false" outlineLevel="0" collapsed="false">
      <c r="A50" s="44" t="s">
        <v>165</v>
      </c>
      <c r="B50" s="32" t="s">
        <v>248</v>
      </c>
      <c r="C50" s="33" t="s">
        <v>268</v>
      </c>
      <c r="D50" s="33" t="s">
        <v>270</v>
      </c>
      <c r="E50" s="34"/>
      <c r="F50" s="33" t="s">
        <v>271</v>
      </c>
      <c r="G50" s="48" t="s">
        <v>274</v>
      </c>
      <c r="H50" s="43" t="s">
        <v>275</v>
      </c>
      <c r="I50" s="37" t="s">
        <v>169</v>
      </c>
      <c r="J50" s="38" t="str">
        <f aca="false">CONCATENATE(L50,"  ",M50,"  ",N50)</f>
        <v>1060  030  093</v>
      </c>
      <c r="K50" s="45"/>
      <c r="L50" s="28" t="str">
        <f aca="false">LEFT(O50,4)</f>
        <v>1060</v>
      </c>
      <c r="M50" s="28" t="str">
        <f aca="false">MID(O50,5,3)</f>
        <v>030</v>
      </c>
      <c r="N50" s="28" t="str">
        <f aca="false">RIGHT(O50,3)</f>
        <v>093</v>
      </c>
      <c r="O50" s="29" t="n">
        <v>1060030093</v>
      </c>
      <c r="P50" s="28" t="str">
        <f aca="false">LEFT(S50,4)</f>
        <v/>
      </c>
      <c r="Q50" s="28" t="str">
        <f aca="false">MID(S50,5,3)</f>
        <v/>
      </c>
      <c r="R50" s="28" t="str">
        <f aca="false">RIGHT(S50,3)</f>
        <v/>
      </c>
      <c r="S50" s="30"/>
    </row>
    <row r="51" s="28" customFormat="true" ht="33.75" hidden="false" customHeight="false" outlineLevel="0" collapsed="false">
      <c r="A51" s="44" t="s">
        <v>165</v>
      </c>
      <c r="B51" s="32" t="s">
        <v>248</v>
      </c>
      <c r="C51" s="33" t="s">
        <v>183</v>
      </c>
      <c r="D51" s="33" t="s">
        <v>276</v>
      </c>
      <c r="E51" s="34"/>
      <c r="F51" s="33" t="s">
        <v>277</v>
      </c>
      <c r="G51" s="48" t="s">
        <v>278</v>
      </c>
      <c r="H51" s="43" t="s">
        <v>279</v>
      </c>
      <c r="I51" s="37" t="s">
        <v>169</v>
      </c>
      <c r="J51" s="38" t="str">
        <f aca="false">CONCATENATE(L51,"  ",M51,"  ",N51)</f>
        <v>1060  030  084</v>
      </c>
      <c r="K51" s="45"/>
      <c r="L51" s="28" t="str">
        <f aca="false">LEFT(O51,4)</f>
        <v>1060</v>
      </c>
      <c r="M51" s="28" t="str">
        <f aca="false">MID(O51,5,3)</f>
        <v>030</v>
      </c>
      <c r="N51" s="28" t="str">
        <f aca="false">RIGHT(O51,3)</f>
        <v>084</v>
      </c>
      <c r="O51" s="29" t="n">
        <v>1060030084</v>
      </c>
      <c r="P51" s="28" t="str">
        <f aca="false">LEFT(S51,4)</f>
        <v/>
      </c>
      <c r="Q51" s="28" t="str">
        <f aca="false">MID(S51,5,3)</f>
        <v/>
      </c>
      <c r="R51" s="28" t="str">
        <f aca="false">RIGHT(S51,3)</f>
        <v/>
      </c>
      <c r="S51" s="30"/>
    </row>
    <row r="52" s="28" customFormat="true" ht="33.75" hidden="false" customHeight="false" outlineLevel="0" collapsed="false">
      <c r="A52" s="44" t="s">
        <v>165</v>
      </c>
      <c r="B52" s="32" t="s">
        <v>248</v>
      </c>
      <c r="C52" s="33" t="s">
        <v>280</v>
      </c>
      <c r="D52" s="33" t="s">
        <v>276</v>
      </c>
      <c r="E52" s="34"/>
      <c r="F52" s="33" t="s">
        <v>277</v>
      </c>
      <c r="G52" s="48" t="s">
        <v>281</v>
      </c>
      <c r="H52" s="43" t="s">
        <v>282</v>
      </c>
      <c r="I52" s="37" t="s">
        <v>169</v>
      </c>
      <c r="J52" s="38" t="str">
        <f aca="false">CONCATENATE(L52,"  ",M52,"  ",N52)</f>
        <v>1060  030  014</v>
      </c>
      <c r="K52" s="45"/>
      <c r="L52" s="28" t="str">
        <f aca="false">LEFT(O52,4)</f>
        <v>1060</v>
      </c>
      <c r="M52" s="28" t="str">
        <f aca="false">MID(O52,5,3)</f>
        <v>030</v>
      </c>
      <c r="N52" s="28" t="str">
        <f aca="false">RIGHT(O52,3)</f>
        <v>014</v>
      </c>
      <c r="O52" s="29" t="n">
        <v>1060030014</v>
      </c>
      <c r="P52" s="28" t="str">
        <f aca="false">LEFT(S52,4)</f>
        <v/>
      </c>
      <c r="Q52" s="28" t="str">
        <f aca="false">MID(S52,5,3)</f>
        <v/>
      </c>
      <c r="R52" s="28" t="str">
        <f aca="false">RIGHT(S52,3)</f>
        <v/>
      </c>
      <c r="S52" s="30"/>
    </row>
    <row r="53" s="28" customFormat="true" ht="33.75" hidden="false" customHeight="false" outlineLevel="0" collapsed="false">
      <c r="A53" s="44" t="s">
        <v>165</v>
      </c>
      <c r="B53" s="32" t="s">
        <v>248</v>
      </c>
      <c r="C53" s="33" t="s">
        <v>280</v>
      </c>
      <c r="D53" s="33" t="s">
        <v>276</v>
      </c>
      <c r="E53" s="34"/>
      <c r="F53" s="33" t="s">
        <v>277</v>
      </c>
      <c r="G53" s="48" t="s">
        <v>283</v>
      </c>
      <c r="H53" s="43" t="s">
        <v>284</v>
      </c>
      <c r="I53" s="37" t="s">
        <v>169</v>
      </c>
      <c r="J53" s="38" t="str">
        <f aca="false">CONCATENATE(L53,"  ",M53,"  ",N53)</f>
        <v>1060  030  034</v>
      </c>
      <c r="K53" s="45"/>
      <c r="L53" s="28" t="str">
        <f aca="false">LEFT(O53,4)</f>
        <v>1060</v>
      </c>
      <c r="M53" s="28" t="str">
        <f aca="false">MID(O53,5,3)</f>
        <v>030</v>
      </c>
      <c r="N53" s="28" t="str">
        <f aca="false">RIGHT(O53,3)</f>
        <v>034</v>
      </c>
      <c r="O53" s="29" t="n">
        <v>1060030034</v>
      </c>
      <c r="P53" s="28" t="str">
        <f aca="false">LEFT(S53,4)</f>
        <v/>
      </c>
      <c r="Q53" s="28" t="str">
        <f aca="false">MID(S53,5,3)</f>
        <v/>
      </c>
      <c r="R53" s="28" t="str">
        <f aca="false">RIGHT(S53,3)</f>
        <v/>
      </c>
      <c r="S53" s="30"/>
    </row>
    <row r="54" s="28" customFormat="true" ht="11.25" hidden="false" customHeight="false" outlineLevel="0" collapsed="false">
      <c r="A54" s="44" t="s">
        <v>165</v>
      </c>
      <c r="B54" s="32" t="s">
        <v>248</v>
      </c>
      <c r="C54" s="33" t="s">
        <v>242</v>
      </c>
      <c r="D54" s="33" t="s">
        <v>250</v>
      </c>
      <c r="E54" s="34"/>
      <c r="F54" s="33" t="s">
        <v>285</v>
      </c>
      <c r="G54" s="48" t="s">
        <v>286</v>
      </c>
      <c r="H54" s="43" t="s">
        <v>287</v>
      </c>
      <c r="I54" s="37" t="s">
        <v>169</v>
      </c>
      <c r="J54" s="38" t="str">
        <f aca="false">CONCATENATE(L54,"  ",M54,"  ",N54)</f>
        <v>1060  030  004</v>
      </c>
      <c r="K54" s="45"/>
      <c r="L54" s="28" t="str">
        <f aca="false">LEFT(O54,4)</f>
        <v>1060</v>
      </c>
      <c r="M54" s="28" t="str">
        <f aca="false">MID(O54,5,3)</f>
        <v>030</v>
      </c>
      <c r="N54" s="28" t="str">
        <f aca="false">RIGHT(O54,3)</f>
        <v>004</v>
      </c>
      <c r="O54" s="29" t="n">
        <v>1060030004</v>
      </c>
      <c r="P54" s="28" t="str">
        <f aca="false">LEFT(S54,4)</f>
        <v/>
      </c>
      <c r="Q54" s="28" t="str">
        <f aca="false">MID(S54,5,3)</f>
        <v/>
      </c>
      <c r="R54" s="28" t="str">
        <f aca="false">RIGHT(S54,3)</f>
        <v/>
      </c>
      <c r="S54" s="30"/>
    </row>
    <row r="55" s="28" customFormat="true" ht="11.25" hidden="false" customHeight="false" outlineLevel="0" collapsed="false">
      <c r="A55" s="44" t="s">
        <v>165</v>
      </c>
      <c r="B55" s="32" t="s">
        <v>248</v>
      </c>
      <c r="C55" s="33" t="s">
        <v>242</v>
      </c>
      <c r="D55" s="33" t="s">
        <v>250</v>
      </c>
      <c r="E55" s="34"/>
      <c r="F55" s="33" t="s">
        <v>285</v>
      </c>
      <c r="G55" s="48" t="s">
        <v>288</v>
      </c>
      <c r="H55" s="43" t="s">
        <v>289</v>
      </c>
      <c r="I55" s="37" t="s">
        <v>169</v>
      </c>
      <c r="J55" s="38" t="str">
        <f aca="false">CONCATENATE(L55,"  ",M55,"  ",N55)</f>
        <v>1060  030  028</v>
      </c>
      <c r="K55" s="45"/>
      <c r="L55" s="28" t="str">
        <f aca="false">LEFT(O55,4)</f>
        <v>1060</v>
      </c>
      <c r="M55" s="28" t="str">
        <f aca="false">MID(O55,5,3)</f>
        <v>030</v>
      </c>
      <c r="N55" s="28" t="str">
        <f aca="false">RIGHT(O55,3)</f>
        <v>028</v>
      </c>
      <c r="O55" s="29" t="n">
        <v>1060030028</v>
      </c>
      <c r="P55" s="28" t="str">
        <f aca="false">LEFT(S55,4)</f>
        <v/>
      </c>
      <c r="Q55" s="28" t="str">
        <f aca="false">MID(S55,5,3)</f>
        <v/>
      </c>
      <c r="R55" s="28" t="str">
        <f aca="false">RIGHT(S55,3)</f>
        <v/>
      </c>
      <c r="S55" s="30"/>
    </row>
    <row r="56" s="28" customFormat="true" ht="11.25" hidden="false" customHeight="false" outlineLevel="0" collapsed="false">
      <c r="A56" s="44" t="s">
        <v>165</v>
      </c>
      <c r="B56" s="32" t="s">
        <v>248</v>
      </c>
      <c r="C56" s="33" t="s">
        <v>242</v>
      </c>
      <c r="D56" s="33" t="s">
        <v>250</v>
      </c>
      <c r="E56" s="34"/>
      <c r="F56" s="33" t="s">
        <v>285</v>
      </c>
      <c r="G56" s="48" t="s">
        <v>290</v>
      </c>
      <c r="H56" s="43" t="s">
        <v>291</v>
      </c>
      <c r="I56" s="37" t="s">
        <v>169</v>
      </c>
      <c r="J56" s="38" t="str">
        <f aca="false">CONCATENATE(L56,"  ",M56,"  ",N56)</f>
        <v>1060  030  054</v>
      </c>
      <c r="K56" s="45"/>
      <c r="L56" s="28" t="str">
        <f aca="false">LEFT(O56,4)</f>
        <v>1060</v>
      </c>
      <c r="M56" s="28" t="str">
        <f aca="false">MID(O56,5,3)</f>
        <v>030</v>
      </c>
      <c r="N56" s="28" t="str">
        <f aca="false">RIGHT(O56,3)</f>
        <v>054</v>
      </c>
      <c r="O56" s="29" t="n">
        <v>1060030054</v>
      </c>
      <c r="P56" s="28" t="str">
        <f aca="false">LEFT(S56,4)</f>
        <v/>
      </c>
      <c r="Q56" s="28" t="str">
        <f aca="false">MID(S56,5,3)</f>
        <v/>
      </c>
      <c r="R56" s="28" t="str">
        <f aca="false">RIGHT(S56,3)</f>
        <v/>
      </c>
      <c r="S56" s="30"/>
    </row>
    <row r="57" s="28" customFormat="true" ht="11.25" hidden="false" customHeight="false" outlineLevel="0" collapsed="false">
      <c r="A57" s="44" t="s">
        <v>165</v>
      </c>
      <c r="B57" s="32" t="s">
        <v>248</v>
      </c>
      <c r="C57" s="33" t="s">
        <v>242</v>
      </c>
      <c r="D57" s="33" t="s">
        <v>250</v>
      </c>
      <c r="E57" s="33" t="s">
        <v>292</v>
      </c>
      <c r="F57" s="33" t="s">
        <v>285</v>
      </c>
      <c r="G57" s="35"/>
      <c r="H57" s="43" t="s">
        <v>293</v>
      </c>
      <c r="I57" s="37" t="s">
        <v>169</v>
      </c>
      <c r="J57" s="38" t="str">
        <f aca="false">CONCATENATE(L57,"  ",M57,"  ",N57)</f>
        <v>1060  030  062</v>
      </c>
      <c r="K57" s="45"/>
      <c r="L57" s="28" t="str">
        <f aca="false">LEFT(O57,4)</f>
        <v>1060</v>
      </c>
      <c r="M57" s="28" t="str">
        <f aca="false">MID(O57,5,3)</f>
        <v>030</v>
      </c>
      <c r="N57" s="28" t="str">
        <f aca="false">RIGHT(O57,3)</f>
        <v>062</v>
      </c>
      <c r="O57" s="29" t="n">
        <v>1060030062</v>
      </c>
      <c r="P57" s="28" t="str">
        <f aca="false">LEFT(S57,4)</f>
        <v/>
      </c>
      <c r="Q57" s="28" t="str">
        <f aca="false">MID(S57,5,3)</f>
        <v/>
      </c>
      <c r="R57" s="28" t="str">
        <f aca="false">RIGHT(S57,3)</f>
        <v/>
      </c>
      <c r="S57" s="30"/>
    </row>
    <row r="58" s="28" customFormat="true" ht="11.25" hidden="false" customHeight="false" outlineLevel="0" collapsed="false">
      <c r="A58" s="44" t="s">
        <v>165</v>
      </c>
      <c r="B58" s="32" t="s">
        <v>248</v>
      </c>
      <c r="C58" s="33" t="s">
        <v>242</v>
      </c>
      <c r="D58" s="33" t="s">
        <v>250</v>
      </c>
      <c r="E58" s="33" t="s">
        <v>294</v>
      </c>
      <c r="F58" s="33" t="s">
        <v>285</v>
      </c>
      <c r="G58" s="48" t="s">
        <v>295</v>
      </c>
      <c r="H58" s="43" t="s">
        <v>296</v>
      </c>
      <c r="I58" s="37" t="s">
        <v>169</v>
      </c>
      <c r="J58" s="38" t="str">
        <f aca="false">CONCATENATE(L58,"  ",M58,"  ",N58)</f>
        <v>1060  030  065</v>
      </c>
      <c r="K58" s="45"/>
      <c r="L58" s="28" t="str">
        <f aca="false">LEFT(O58,4)</f>
        <v>1060</v>
      </c>
      <c r="M58" s="28" t="str">
        <f aca="false">MID(O58,5,3)</f>
        <v>030</v>
      </c>
      <c r="N58" s="28" t="str">
        <f aca="false">RIGHT(O58,3)</f>
        <v>065</v>
      </c>
      <c r="O58" s="29" t="n">
        <v>1060030065</v>
      </c>
      <c r="P58" s="28" t="str">
        <f aca="false">LEFT(S58,4)</f>
        <v/>
      </c>
      <c r="Q58" s="28" t="str">
        <f aca="false">MID(S58,5,3)</f>
        <v/>
      </c>
      <c r="R58" s="28" t="str">
        <f aca="false">RIGHT(S58,3)</f>
        <v/>
      </c>
      <c r="S58" s="30"/>
    </row>
    <row r="59" s="28" customFormat="true" ht="11.25" hidden="false" customHeight="false" outlineLevel="0" collapsed="false">
      <c r="A59" s="44" t="s">
        <v>165</v>
      </c>
      <c r="B59" s="32" t="s">
        <v>248</v>
      </c>
      <c r="C59" s="33" t="s">
        <v>242</v>
      </c>
      <c r="D59" s="33" t="s">
        <v>250</v>
      </c>
      <c r="E59" s="34"/>
      <c r="F59" s="33" t="s">
        <v>285</v>
      </c>
      <c r="G59" s="48" t="s">
        <v>297</v>
      </c>
      <c r="H59" s="43" t="s">
        <v>298</v>
      </c>
      <c r="I59" s="37" t="s">
        <v>169</v>
      </c>
      <c r="J59" s="38" t="str">
        <f aca="false">CONCATENATE(L59,"  ",M59,"  ",N59)</f>
        <v>1060  030  066</v>
      </c>
      <c r="K59" s="45"/>
      <c r="L59" s="28" t="str">
        <f aca="false">LEFT(O59,4)</f>
        <v>1060</v>
      </c>
      <c r="M59" s="28" t="str">
        <f aca="false">MID(O59,5,3)</f>
        <v>030</v>
      </c>
      <c r="N59" s="28" t="str">
        <f aca="false">RIGHT(O59,3)</f>
        <v>066</v>
      </c>
      <c r="O59" s="29" t="n">
        <v>1060030066</v>
      </c>
      <c r="P59" s="28" t="str">
        <f aca="false">LEFT(S59,4)</f>
        <v/>
      </c>
      <c r="Q59" s="28" t="str">
        <f aca="false">MID(S59,5,3)</f>
        <v/>
      </c>
      <c r="R59" s="28" t="str">
        <f aca="false">RIGHT(S59,3)</f>
        <v/>
      </c>
      <c r="S59" s="30"/>
    </row>
    <row r="60" s="28" customFormat="true" ht="11.25" hidden="false" customHeight="false" outlineLevel="0" collapsed="false">
      <c r="A60" s="44" t="s">
        <v>165</v>
      </c>
      <c r="B60" s="32" t="s">
        <v>248</v>
      </c>
      <c r="C60" s="33" t="s">
        <v>242</v>
      </c>
      <c r="D60" s="33" t="s">
        <v>250</v>
      </c>
      <c r="E60" s="34"/>
      <c r="F60" s="33" t="s">
        <v>285</v>
      </c>
      <c r="G60" s="48" t="s">
        <v>299</v>
      </c>
      <c r="H60" s="43" t="s">
        <v>300</v>
      </c>
      <c r="I60" s="37" t="s">
        <v>169</v>
      </c>
      <c r="J60" s="38" t="str">
        <f aca="false">CONCATENATE(L60,"  ",M60,"  ",N60)</f>
        <v>1060  030  068</v>
      </c>
      <c r="K60" s="45"/>
      <c r="L60" s="28" t="str">
        <f aca="false">LEFT(O60,4)</f>
        <v>1060</v>
      </c>
      <c r="M60" s="28" t="str">
        <f aca="false">MID(O60,5,3)</f>
        <v>030</v>
      </c>
      <c r="N60" s="28" t="str">
        <f aca="false">RIGHT(O60,3)</f>
        <v>068</v>
      </c>
      <c r="O60" s="29" t="n">
        <v>1060030068</v>
      </c>
      <c r="P60" s="28" t="str">
        <f aca="false">LEFT(S60,4)</f>
        <v/>
      </c>
      <c r="Q60" s="28" t="str">
        <f aca="false">MID(S60,5,3)</f>
        <v/>
      </c>
      <c r="R60" s="28" t="str">
        <f aca="false">RIGHT(S60,3)</f>
        <v/>
      </c>
      <c r="S60" s="30"/>
    </row>
    <row r="61" s="28" customFormat="true" ht="11.25" hidden="false" customHeight="false" outlineLevel="0" collapsed="false">
      <c r="A61" s="44" t="s">
        <v>165</v>
      </c>
      <c r="B61" s="32" t="s">
        <v>248</v>
      </c>
      <c r="C61" s="33" t="s">
        <v>242</v>
      </c>
      <c r="D61" s="33" t="s">
        <v>250</v>
      </c>
      <c r="E61" s="34"/>
      <c r="F61" s="33" t="s">
        <v>285</v>
      </c>
      <c r="G61" s="48" t="s">
        <v>301</v>
      </c>
      <c r="H61" s="43" t="s">
        <v>302</v>
      </c>
      <c r="I61" s="37" t="s">
        <v>169</v>
      </c>
      <c r="J61" s="38" t="str">
        <f aca="false">CONCATENATE(L61,"  ",M61,"  ",N61)</f>
        <v>1060  030  077</v>
      </c>
      <c r="K61" s="45"/>
      <c r="L61" s="28" t="str">
        <f aca="false">LEFT(O61,4)</f>
        <v>1060</v>
      </c>
      <c r="M61" s="28" t="str">
        <f aca="false">MID(O61,5,3)</f>
        <v>030</v>
      </c>
      <c r="N61" s="28" t="str">
        <f aca="false">RIGHT(O61,3)</f>
        <v>077</v>
      </c>
      <c r="O61" s="29" t="n">
        <v>1060030077</v>
      </c>
      <c r="P61" s="28" t="str">
        <f aca="false">LEFT(S61,4)</f>
        <v/>
      </c>
      <c r="Q61" s="28" t="str">
        <f aca="false">MID(S61,5,3)</f>
        <v/>
      </c>
      <c r="R61" s="28" t="str">
        <f aca="false">RIGHT(S61,3)</f>
        <v/>
      </c>
      <c r="S61" s="30"/>
    </row>
    <row r="62" s="28" customFormat="true" ht="11.25" hidden="false" customHeight="false" outlineLevel="0" collapsed="false">
      <c r="A62" s="44" t="s">
        <v>165</v>
      </c>
      <c r="B62" s="32" t="s">
        <v>248</v>
      </c>
      <c r="C62" s="33" t="s">
        <v>242</v>
      </c>
      <c r="D62" s="33" t="s">
        <v>250</v>
      </c>
      <c r="E62" s="33" t="s">
        <v>294</v>
      </c>
      <c r="F62" s="33" t="s">
        <v>285</v>
      </c>
      <c r="G62" s="48" t="s">
        <v>303</v>
      </c>
      <c r="H62" s="43" t="s">
        <v>304</v>
      </c>
      <c r="I62" s="37" t="s">
        <v>169</v>
      </c>
      <c r="J62" s="38" t="str">
        <f aca="false">CONCATENATE(L62,"  ",M62,"  ",N62)</f>
        <v>1060  030  085</v>
      </c>
      <c r="K62" s="45"/>
      <c r="L62" s="28" t="str">
        <f aca="false">LEFT(O62,4)</f>
        <v>1060</v>
      </c>
      <c r="M62" s="28" t="str">
        <f aca="false">MID(O62,5,3)</f>
        <v>030</v>
      </c>
      <c r="N62" s="28" t="str">
        <f aca="false">RIGHT(O62,3)</f>
        <v>085</v>
      </c>
      <c r="O62" s="29" t="n">
        <v>1060030085</v>
      </c>
      <c r="P62" s="28" t="str">
        <f aca="false">LEFT(S62,4)</f>
        <v/>
      </c>
      <c r="Q62" s="28" t="str">
        <f aca="false">MID(S62,5,3)</f>
        <v/>
      </c>
      <c r="R62" s="28" t="str">
        <f aca="false">RIGHT(S62,3)</f>
        <v/>
      </c>
      <c r="S62" s="30"/>
    </row>
    <row r="63" s="28" customFormat="true" ht="11.25" hidden="false" customHeight="false" outlineLevel="0" collapsed="false">
      <c r="A63" s="44" t="s">
        <v>165</v>
      </c>
      <c r="B63" s="32" t="s">
        <v>248</v>
      </c>
      <c r="C63" s="33" t="s">
        <v>242</v>
      </c>
      <c r="D63" s="33" t="s">
        <v>250</v>
      </c>
      <c r="E63" s="34"/>
      <c r="F63" s="33" t="s">
        <v>285</v>
      </c>
      <c r="G63" s="48" t="s">
        <v>305</v>
      </c>
      <c r="H63" s="43" t="s">
        <v>306</v>
      </c>
      <c r="I63" s="37" t="s">
        <v>169</v>
      </c>
      <c r="J63" s="38" t="str">
        <f aca="false">CONCATENATE(L63,"  ",M63,"  ",N63)</f>
        <v>1060  030  101</v>
      </c>
      <c r="K63" s="45"/>
      <c r="L63" s="28" t="str">
        <f aca="false">LEFT(O63,4)</f>
        <v>1060</v>
      </c>
      <c r="M63" s="28" t="str">
        <f aca="false">MID(O63,5,3)</f>
        <v>030</v>
      </c>
      <c r="N63" s="28" t="str">
        <f aca="false">RIGHT(O63,3)</f>
        <v>101</v>
      </c>
      <c r="O63" s="29" t="n">
        <v>1060030101</v>
      </c>
      <c r="P63" s="28" t="str">
        <f aca="false">LEFT(S63,4)</f>
        <v/>
      </c>
      <c r="Q63" s="28" t="str">
        <f aca="false">MID(S63,5,3)</f>
        <v/>
      </c>
      <c r="R63" s="28" t="str">
        <f aca="false">RIGHT(S63,3)</f>
        <v/>
      </c>
      <c r="S63" s="30"/>
    </row>
    <row r="64" s="28" customFormat="true" ht="11.25" hidden="false" customHeight="false" outlineLevel="0" collapsed="false">
      <c r="A64" s="44" t="s">
        <v>165</v>
      </c>
      <c r="B64" s="32" t="s">
        <v>248</v>
      </c>
      <c r="C64" s="33" t="s">
        <v>205</v>
      </c>
      <c r="D64" s="33" t="s">
        <v>307</v>
      </c>
      <c r="E64" s="34"/>
      <c r="F64" s="33" t="s">
        <v>308</v>
      </c>
      <c r="G64" s="48" t="s">
        <v>309</v>
      </c>
      <c r="H64" s="43" t="s">
        <v>310</v>
      </c>
      <c r="I64" s="37" t="s">
        <v>169</v>
      </c>
      <c r="J64" s="38" t="str">
        <f aca="false">CONCATENATE(L64,"  ",M64,"  ",N64)</f>
        <v>1060  030  003</v>
      </c>
      <c r="K64" s="45"/>
      <c r="L64" s="28" t="str">
        <f aca="false">LEFT(O64,4)</f>
        <v>1060</v>
      </c>
      <c r="M64" s="28" t="str">
        <f aca="false">MID(O64,5,3)</f>
        <v>030</v>
      </c>
      <c r="N64" s="28" t="str">
        <f aca="false">RIGHT(O64,3)</f>
        <v>003</v>
      </c>
      <c r="O64" s="29" t="n">
        <v>1060030003</v>
      </c>
      <c r="P64" s="28" t="str">
        <f aca="false">LEFT(S64,4)</f>
        <v/>
      </c>
      <c r="Q64" s="28" t="str">
        <f aca="false">MID(S64,5,3)</f>
        <v/>
      </c>
      <c r="R64" s="28" t="str">
        <f aca="false">RIGHT(S64,3)</f>
        <v/>
      </c>
      <c r="S64" s="30"/>
    </row>
    <row r="65" s="28" customFormat="true" ht="11.25" hidden="false" customHeight="false" outlineLevel="0" collapsed="false">
      <c r="A65" s="44" t="s">
        <v>165</v>
      </c>
      <c r="B65" s="32" t="s">
        <v>248</v>
      </c>
      <c r="C65" s="33" t="s">
        <v>205</v>
      </c>
      <c r="D65" s="33" t="s">
        <v>307</v>
      </c>
      <c r="E65" s="34"/>
      <c r="F65" s="33" t="s">
        <v>308</v>
      </c>
      <c r="G65" s="48" t="s">
        <v>311</v>
      </c>
      <c r="H65" s="43" t="s">
        <v>312</v>
      </c>
      <c r="I65" s="37" t="s">
        <v>169</v>
      </c>
      <c r="J65" s="38" t="str">
        <f aca="false">CONCATENATE(L65,"  ",M65,"  ",N65)</f>
        <v>1060  030  005</v>
      </c>
      <c r="K65" s="45"/>
      <c r="L65" s="28" t="str">
        <f aca="false">LEFT(O65,4)</f>
        <v>1060</v>
      </c>
      <c r="M65" s="28" t="str">
        <f aca="false">MID(O65,5,3)</f>
        <v>030</v>
      </c>
      <c r="N65" s="28" t="str">
        <f aca="false">RIGHT(O65,3)</f>
        <v>005</v>
      </c>
      <c r="O65" s="29" t="n">
        <v>1060030005</v>
      </c>
      <c r="P65" s="28" t="str">
        <f aca="false">LEFT(S65,4)</f>
        <v/>
      </c>
      <c r="Q65" s="28" t="str">
        <f aca="false">MID(S65,5,3)</f>
        <v/>
      </c>
      <c r="R65" s="28" t="str">
        <f aca="false">RIGHT(S65,3)</f>
        <v/>
      </c>
      <c r="S65" s="30"/>
    </row>
    <row r="66" s="28" customFormat="true" ht="22.5" hidden="false" customHeight="false" outlineLevel="0" collapsed="false">
      <c r="A66" s="44" t="s">
        <v>165</v>
      </c>
      <c r="B66" s="32" t="s">
        <v>248</v>
      </c>
      <c r="C66" s="33" t="s">
        <v>205</v>
      </c>
      <c r="D66" s="33" t="s">
        <v>313</v>
      </c>
      <c r="E66" s="34"/>
      <c r="F66" s="33" t="s">
        <v>314</v>
      </c>
      <c r="G66" s="48" t="s">
        <v>315</v>
      </c>
      <c r="H66" s="43" t="s">
        <v>316</v>
      </c>
      <c r="I66" s="37" t="s">
        <v>169</v>
      </c>
      <c r="J66" s="38" t="str">
        <f aca="false">CONCATENATE(L66,"  ",M66,"  ",N66)</f>
        <v>1060  030  012</v>
      </c>
      <c r="K66" s="45"/>
      <c r="L66" s="28" t="str">
        <f aca="false">LEFT(O66,4)</f>
        <v>1060</v>
      </c>
      <c r="M66" s="28" t="str">
        <f aca="false">MID(O66,5,3)</f>
        <v>030</v>
      </c>
      <c r="N66" s="28" t="str">
        <f aca="false">RIGHT(O66,3)</f>
        <v>012</v>
      </c>
      <c r="O66" s="29" t="n">
        <v>1060030012</v>
      </c>
      <c r="P66" s="28" t="str">
        <f aca="false">LEFT(S66,4)</f>
        <v/>
      </c>
      <c r="Q66" s="28" t="str">
        <f aca="false">MID(S66,5,3)</f>
        <v/>
      </c>
      <c r="R66" s="28" t="str">
        <f aca="false">RIGHT(S66,3)</f>
        <v/>
      </c>
      <c r="S66" s="30"/>
    </row>
    <row r="67" s="28" customFormat="true" ht="22.5" hidden="false" customHeight="false" outlineLevel="0" collapsed="false">
      <c r="A67" s="44" t="s">
        <v>165</v>
      </c>
      <c r="B67" s="32" t="s">
        <v>248</v>
      </c>
      <c r="C67" s="33" t="s">
        <v>167</v>
      </c>
      <c r="D67" s="33" t="s">
        <v>313</v>
      </c>
      <c r="E67" s="33" t="s">
        <v>16</v>
      </c>
      <c r="F67" s="33" t="s">
        <v>317</v>
      </c>
      <c r="G67" s="48" t="s">
        <v>318</v>
      </c>
      <c r="H67" s="43" t="s">
        <v>319</v>
      </c>
      <c r="I67" s="37" t="s">
        <v>169</v>
      </c>
      <c r="J67" s="38" t="str">
        <f aca="false">CONCATENATE(L67,"  ",M67,"  ",N67)</f>
        <v>1060  030  021</v>
      </c>
      <c r="K67" s="45"/>
      <c r="L67" s="28" t="str">
        <f aca="false">LEFT(O67,4)</f>
        <v>1060</v>
      </c>
      <c r="M67" s="28" t="str">
        <f aca="false">MID(O67,5,3)</f>
        <v>030</v>
      </c>
      <c r="N67" s="28" t="str">
        <f aca="false">RIGHT(O67,3)</f>
        <v>021</v>
      </c>
      <c r="O67" s="29" t="n">
        <v>1060030021</v>
      </c>
      <c r="P67" s="28" t="str">
        <f aca="false">LEFT(S67,4)</f>
        <v/>
      </c>
      <c r="Q67" s="28" t="str">
        <f aca="false">MID(S67,5,3)</f>
        <v/>
      </c>
      <c r="R67" s="28" t="str">
        <f aca="false">RIGHT(S67,3)</f>
        <v/>
      </c>
      <c r="S67" s="30"/>
    </row>
    <row r="68" s="28" customFormat="true" ht="22.5" hidden="false" customHeight="false" outlineLevel="0" collapsed="false">
      <c r="A68" s="44" t="s">
        <v>165</v>
      </c>
      <c r="B68" s="32" t="s">
        <v>248</v>
      </c>
      <c r="C68" s="33" t="s">
        <v>167</v>
      </c>
      <c r="D68" s="33" t="s">
        <v>313</v>
      </c>
      <c r="E68" s="33" t="s">
        <v>16</v>
      </c>
      <c r="F68" s="33" t="s">
        <v>320</v>
      </c>
      <c r="G68" s="48" t="s">
        <v>321</v>
      </c>
      <c r="H68" s="43" t="s">
        <v>322</v>
      </c>
      <c r="I68" s="37" t="s">
        <v>169</v>
      </c>
      <c r="J68" s="38" t="str">
        <f aca="false">CONCATENATE(L68,"  ",M68,"  ",N68)</f>
        <v>1060  030  059</v>
      </c>
      <c r="K68" s="45"/>
      <c r="L68" s="28" t="str">
        <f aca="false">LEFT(O68,4)</f>
        <v>1060</v>
      </c>
      <c r="M68" s="28" t="str">
        <f aca="false">MID(O68,5,3)</f>
        <v>030</v>
      </c>
      <c r="N68" s="28" t="str">
        <f aca="false">RIGHT(O68,3)</f>
        <v>059</v>
      </c>
      <c r="O68" s="29" t="n">
        <v>1060030059</v>
      </c>
      <c r="P68" s="28" t="str">
        <f aca="false">LEFT(S68,4)</f>
        <v/>
      </c>
      <c r="Q68" s="28" t="str">
        <f aca="false">MID(S68,5,3)</f>
        <v/>
      </c>
      <c r="R68" s="28" t="str">
        <f aca="false">RIGHT(S68,3)</f>
        <v/>
      </c>
      <c r="S68" s="30"/>
    </row>
    <row r="69" s="28" customFormat="true" ht="22.5" hidden="false" customHeight="false" outlineLevel="0" collapsed="false">
      <c r="A69" s="44" t="s">
        <v>165</v>
      </c>
      <c r="B69" s="32" t="s">
        <v>248</v>
      </c>
      <c r="C69" s="33" t="s">
        <v>167</v>
      </c>
      <c r="D69" s="33" t="s">
        <v>313</v>
      </c>
      <c r="E69" s="33" t="s">
        <v>16</v>
      </c>
      <c r="F69" s="33" t="s">
        <v>320</v>
      </c>
      <c r="G69" s="48" t="s">
        <v>323</v>
      </c>
      <c r="H69" s="43" t="s">
        <v>324</v>
      </c>
      <c r="I69" s="37" t="s">
        <v>169</v>
      </c>
      <c r="J69" s="38" t="str">
        <f aca="false">CONCATENATE(L69,"  ",M69,"  ",N69)</f>
        <v>1060  030  088</v>
      </c>
      <c r="K69" s="45"/>
      <c r="L69" s="28" t="str">
        <f aca="false">LEFT(O69,4)</f>
        <v>1060</v>
      </c>
      <c r="M69" s="28" t="str">
        <f aca="false">MID(O69,5,3)</f>
        <v>030</v>
      </c>
      <c r="N69" s="28" t="str">
        <f aca="false">RIGHT(O69,3)</f>
        <v>088</v>
      </c>
      <c r="O69" s="29" t="n">
        <v>1060030088</v>
      </c>
      <c r="P69" s="28" t="str">
        <f aca="false">LEFT(S69,4)</f>
        <v/>
      </c>
      <c r="Q69" s="28" t="str">
        <f aca="false">MID(S69,5,3)</f>
        <v/>
      </c>
      <c r="R69" s="28" t="str">
        <f aca="false">RIGHT(S69,3)</f>
        <v/>
      </c>
      <c r="S69" s="30"/>
    </row>
    <row r="70" s="28" customFormat="true" ht="22.5" hidden="false" customHeight="false" outlineLevel="0" collapsed="false">
      <c r="A70" s="44" t="s">
        <v>165</v>
      </c>
      <c r="B70" s="32" t="s">
        <v>248</v>
      </c>
      <c r="C70" s="33" t="s">
        <v>325</v>
      </c>
      <c r="D70" s="33" t="s">
        <v>313</v>
      </c>
      <c r="E70" s="34"/>
      <c r="F70" s="33" t="s">
        <v>314</v>
      </c>
      <c r="G70" s="48" t="s">
        <v>326</v>
      </c>
      <c r="H70" s="43" t="s">
        <v>259</v>
      </c>
      <c r="I70" s="37" t="s">
        <v>169</v>
      </c>
      <c r="J70" s="38" t="str">
        <f aca="false">CONCATENATE(L70,"  ",M70,"  ",N70)</f>
        <v>1060  030  037</v>
      </c>
      <c r="K70" s="45"/>
      <c r="L70" s="28" t="str">
        <f aca="false">LEFT(O70,4)</f>
        <v>1060</v>
      </c>
      <c r="M70" s="28" t="str">
        <f aca="false">MID(O70,5,3)</f>
        <v>030</v>
      </c>
      <c r="N70" s="28" t="str">
        <f aca="false">RIGHT(O70,3)</f>
        <v>037</v>
      </c>
      <c r="O70" s="29" t="n">
        <v>1060030037</v>
      </c>
      <c r="P70" s="28" t="str">
        <f aca="false">LEFT(S70,4)</f>
        <v/>
      </c>
      <c r="Q70" s="28" t="str">
        <f aca="false">MID(S70,5,3)</f>
        <v/>
      </c>
      <c r="R70" s="28" t="str">
        <f aca="false">RIGHT(S70,3)</f>
        <v/>
      </c>
      <c r="S70" s="30"/>
    </row>
    <row r="71" s="28" customFormat="true" ht="22.5" hidden="false" customHeight="false" outlineLevel="0" collapsed="false">
      <c r="A71" s="44" t="s">
        <v>165</v>
      </c>
      <c r="B71" s="32" t="s">
        <v>248</v>
      </c>
      <c r="C71" s="33" t="s">
        <v>325</v>
      </c>
      <c r="D71" s="33" t="s">
        <v>313</v>
      </c>
      <c r="E71" s="34"/>
      <c r="F71" s="33" t="s">
        <v>327</v>
      </c>
      <c r="G71" s="48" t="s">
        <v>328</v>
      </c>
      <c r="H71" s="43" t="s">
        <v>329</v>
      </c>
      <c r="I71" s="37" t="s">
        <v>169</v>
      </c>
      <c r="J71" s="38" t="str">
        <f aca="false">CONCATENATE(L71,"  ",M71,"  ",N71)</f>
        <v>1060  030  094</v>
      </c>
      <c r="K71" s="45"/>
      <c r="L71" s="28" t="str">
        <f aca="false">LEFT(O71,4)</f>
        <v>1060</v>
      </c>
      <c r="M71" s="28" t="str">
        <f aca="false">MID(O71,5,3)</f>
        <v>030</v>
      </c>
      <c r="N71" s="28" t="str">
        <f aca="false">RIGHT(O71,3)</f>
        <v>094</v>
      </c>
      <c r="O71" s="29" t="n">
        <v>1060030094</v>
      </c>
      <c r="P71" s="28" t="str">
        <f aca="false">LEFT(S71,4)</f>
        <v/>
      </c>
      <c r="Q71" s="28" t="str">
        <f aca="false">MID(S71,5,3)</f>
        <v/>
      </c>
      <c r="R71" s="28" t="str">
        <f aca="false">RIGHT(S71,3)</f>
        <v/>
      </c>
      <c r="S71" s="30"/>
    </row>
    <row r="72" s="28" customFormat="true" ht="22.5" hidden="false" customHeight="false" outlineLevel="0" collapsed="false">
      <c r="A72" s="44" t="s">
        <v>165</v>
      </c>
      <c r="B72" s="32" t="s">
        <v>248</v>
      </c>
      <c r="C72" s="33" t="s">
        <v>171</v>
      </c>
      <c r="D72" s="33" t="s">
        <v>313</v>
      </c>
      <c r="E72" s="34"/>
      <c r="F72" s="33" t="s">
        <v>314</v>
      </c>
      <c r="G72" s="48" t="s">
        <v>330</v>
      </c>
      <c r="H72" s="43" t="s">
        <v>331</v>
      </c>
      <c r="I72" s="37" t="s">
        <v>169</v>
      </c>
      <c r="J72" s="38" t="str">
        <f aca="false">CONCATENATE(L72,"  ",M72,"  ",N72)</f>
        <v>1060  030  026</v>
      </c>
      <c r="K72" s="45"/>
      <c r="L72" s="28" t="str">
        <f aca="false">LEFT(O72,4)</f>
        <v>1060</v>
      </c>
      <c r="M72" s="28" t="str">
        <f aca="false">MID(O72,5,3)</f>
        <v>030</v>
      </c>
      <c r="N72" s="28" t="str">
        <f aca="false">RIGHT(O72,3)</f>
        <v>026</v>
      </c>
      <c r="O72" s="29" t="n">
        <v>1060030026</v>
      </c>
      <c r="P72" s="28" t="str">
        <f aca="false">LEFT(S72,4)</f>
        <v/>
      </c>
      <c r="Q72" s="28" t="str">
        <f aca="false">MID(S72,5,3)</f>
        <v/>
      </c>
      <c r="R72" s="28" t="str">
        <f aca="false">RIGHT(S72,3)</f>
        <v/>
      </c>
      <c r="S72" s="30"/>
    </row>
    <row r="73" s="28" customFormat="true" ht="11.25" hidden="false" customHeight="false" outlineLevel="0" collapsed="false">
      <c r="A73" s="44" t="s">
        <v>165</v>
      </c>
      <c r="B73" s="32" t="s">
        <v>332</v>
      </c>
      <c r="C73" s="33" t="s">
        <v>231</v>
      </c>
      <c r="D73" s="34"/>
      <c r="E73" s="33" t="s">
        <v>16</v>
      </c>
      <c r="F73" s="34"/>
      <c r="G73" s="48" t="s">
        <v>333</v>
      </c>
      <c r="H73" s="43" t="s">
        <v>334</v>
      </c>
      <c r="I73" s="37" t="s">
        <v>173</v>
      </c>
      <c r="J73" s="38" t="str">
        <f aca="false">CONCATENATE(L73,"  ",M73,"  ",N73)</f>
        <v>1060  040  007</v>
      </c>
      <c r="K73" s="45"/>
      <c r="L73" s="28" t="str">
        <f aca="false">LEFT(O73,4)</f>
        <v>1060</v>
      </c>
      <c r="M73" s="28" t="str">
        <f aca="false">MID(O73,5,3)</f>
        <v>040</v>
      </c>
      <c r="N73" s="28" t="str">
        <f aca="false">RIGHT(O73,3)</f>
        <v>007</v>
      </c>
      <c r="O73" s="29" t="n">
        <v>1060040007</v>
      </c>
      <c r="P73" s="28" t="str">
        <f aca="false">LEFT(S73,4)</f>
        <v/>
      </c>
      <c r="Q73" s="28" t="str">
        <f aca="false">MID(S73,5,3)</f>
        <v/>
      </c>
      <c r="R73" s="28" t="str">
        <f aca="false">RIGHT(S73,3)</f>
        <v/>
      </c>
      <c r="S73" s="30"/>
    </row>
    <row r="74" s="28" customFormat="true" ht="22.5" hidden="false" customHeight="false" outlineLevel="0" collapsed="false">
      <c r="A74" s="44" t="s">
        <v>165</v>
      </c>
      <c r="B74" s="32" t="s">
        <v>332</v>
      </c>
      <c r="C74" s="33" t="s">
        <v>335</v>
      </c>
      <c r="D74" s="34"/>
      <c r="E74" s="34"/>
      <c r="F74" s="34"/>
      <c r="G74" s="48" t="s">
        <v>336</v>
      </c>
      <c r="H74" s="43" t="s">
        <v>337</v>
      </c>
      <c r="I74" s="37" t="s">
        <v>169</v>
      </c>
      <c r="J74" s="38" t="str">
        <f aca="false">CONCATENATE(L74,"  ",M74,"  ",N74)</f>
        <v>1060  030  106</v>
      </c>
      <c r="K74" s="45"/>
      <c r="L74" s="28" t="str">
        <f aca="false">LEFT(O74,4)</f>
        <v>1060</v>
      </c>
      <c r="M74" s="28" t="str">
        <f aca="false">MID(O74,5,3)</f>
        <v>030</v>
      </c>
      <c r="N74" s="28" t="str">
        <f aca="false">RIGHT(O74,3)</f>
        <v>106</v>
      </c>
      <c r="O74" s="29" t="n">
        <v>1060030106</v>
      </c>
      <c r="P74" s="28" t="str">
        <f aca="false">LEFT(S74,4)</f>
        <v/>
      </c>
      <c r="Q74" s="28" t="str">
        <f aca="false">MID(S74,5,3)</f>
        <v/>
      </c>
      <c r="R74" s="28" t="str">
        <f aca="false">RIGHT(S74,3)</f>
        <v/>
      </c>
      <c r="S74" s="30"/>
    </row>
    <row r="75" s="28" customFormat="true" ht="11.25" hidden="false" customHeight="false" outlineLevel="0" collapsed="false">
      <c r="A75" s="44" t="s">
        <v>165</v>
      </c>
      <c r="B75" s="32" t="s">
        <v>332</v>
      </c>
      <c r="C75" s="33" t="s">
        <v>183</v>
      </c>
      <c r="D75" s="34"/>
      <c r="E75" s="33" t="s">
        <v>184</v>
      </c>
      <c r="F75" s="34"/>
      <c r="G75" s="48" t="s">
        <v>338</v>
      </c>
      <c r="H75" s="43" t="s">
        <v>339</v>
      </c>
      <c r="I75" s="37" t="s">
        <v>169</v>
      </c>
      <c r="J75" s="38" t="str">
        <f aca="false">CONCATENATE(L75,"  ",M75,"  ",N75)</f>
        <v>1060  030  008</v>
      </c>
      <c r="K75" s="45"/>
      <c r="L75" s="28" t="str">
        <f aca="false">LEFT(O75,4)</f>
        <v>1060</v>
      </c>
      <c r="M75" s="28" t="str">
        <f aca="false">MID(O75,5,3)</f>
        <v>030</v>
      </c>
      <c r="N75" s="28" t="str">
        <f aca="false">RIGHT(O75,3)</f>
        <v>008</v>
      </c>
      <c r="O75" s="29" t="n">
        <v>1060030008</v>
      </c>
      <c r="P75" s="28" t="str">
        <f aca="false">LEFT(S75,4)</f>
        <v/>
      </c>
      <c r="Q75" s="28" t="str">
        <f aca="false">MID(S75,5,3)</f>
        <v/>
      </c>
      <c r="R75" s="28" t="str">
        <f aca="false">RIGHT(S75,3)</f>
        <v/>
      </c>
      <c r="S75" s="30"/>
    </row>
    <row r="76" s="28" customFormat="true" ht="11.25" hidden="false" customHeight="false" outlineLevel="0" collapsed="false">
      <c r="A76" s="44" t="s">
        <v>165</v>
      </c>
      <c r="B76" s="32" t="s">
        <v>340</v>
      </c>
      <c r="C76" s="33" t="s">
        <v>231</v>
      </c>
      <c r="D76" s="34"/>
      <c r="E76" s="34"/>
      <c r="F76" s="34"/>
      <c r="G76" s="48" t="s">
        <v>341</v>
      </c>
      <c r="H76" s="36" t="s">
        <v>18</v>
      </c>
      <c r="I76" s="37" t="s">
        <v>173</v>
      </c>
      <c r="J76" s="38" t="str">
        <f aca="false">CONCATENATE(L76,"  ",M76,"  ",N76)</f>
        <v>1060  040  072</v>
      </c>
      <c r="K76" s="45"/>
      <c r="L76" s="28" t="str">
        <f aca="false">LEFT(O76,4)</f>
        <v>1060</v>
      </c>
      <c r="M76" s="28" t="str">
        <f aca="false">MID(O76,5,3)</f>
        <v>040</v>
      </c>
      <c r="N76" s="28" t="str">
        <f aca="false">RIGHT(O76,3)</f>
        <v>072</v>
      </c>
      <c r="O76" s="29" t="n">
        <v>1060040072</v>
      </c>
      <c r="P76" s="28" t="str">
        <f aca="false">LEFT(S76,4)</f>
        <v/>
      </c>
      <c r="Q76" s="28" t="str">
        <f aca="false">MID(S76,5,3)</f>
        <v/>
      </c>
      <c r="R76" s="28" t="str">
        <f aca="false">RIGHT(S76,3)</f>
        <v/>
      </c>
      <c r="S76" s="30"/>
    </row>
    <row r="77" s="28" customFormat="true" ht="22.5" hidden="false" customHeight="false" outlineLevel="0" collapsed="false">
      <c r="A77" s="44" t="s">
        <v>165</v>
      </c>
      <c r="B77" s="32" t="s">
        <v>340</v>
      </c>
      <c r="C77" s="33" t="s">
        <v>268</v>
      </c>
      <c r="D77" s="34"/>
      <c r="E77" s="34"/>
      <c r="F77" s="34"/>
      <c r="G77" s="35"/>
      <c r="H77" s="36" t="s">
        <v>18</v>
      </c>
      <c r="I77" s="37" t="s">
        <v>169</v>
      </c>
      <c r="J77" s="38" t="str">
        <f aca="false">CONCATENATE(L77,"  ",M77,"  ",N77)</f>
        <v>1060  030  057</v>
      </c>
      <c r="K77" s="45"/>
      <c r="L77" s="28" t="str">
        <f aca="false">LEFT(O77,4)</f>
        <v>1060</v>
      </c>
      <c r="M77" s="28" t="str">
        <f aca="false">MID(O77,5,3)</f>
        <v>030</v>
      </c>
      <c r="N77" s="28" t="str">
        <f aca="false">RIGHT(O77,3)</f>
        <v>057</v>
      </c>
      <c r="O77" s="29" t="n">
        <v>1060030057</v>
      </c>
      <c r="P77" s="28" t="str">
        <f aca="false">LEFT(S77,4)</f>
        <v/>
      </c>
      <c r="Q77" s="28" t="str">
        <f aca="false">MID(S77,5,3)</f>
        <v/>
      </c>
      <c r="R77" s="28" t="str">
        <f aca="false">RIGHT(S77,3)</f>
        <v/>
      </c>
      <c r="S77" s="30"/>
    </row>
    <row r="78" s="28" customFormat="true" ht="11.25" hidden="false" customHeight="false" outlineLevel="0" collapsed="false">
      <c r="A78" s="44" t="s">
        <v>165</v>
      </c>
      <c r="B78" s="32" t="s">
        <v>340</v>
      </c>
      <c r="C78" s="33" t="s">
        <v>242</v>
      </c>
      <c r="D78" s="34"/>
      <c r="E78" s="34"/>
      <c r="F78" s="34"/>
      <c r="G78" s="48" t="s">
        <v>342</v>
      </c>
      <c r="H78" s="43" t="s">
        <v>302</v>
      </c>
      <c r="I78" s="37" t="s">
        <v>173</v>
      </c>
      <c r="J78" s="38" t="str">
        <f aca="false">CONCATENATE(L78,"  ",M78,"  ",N78)</f>
        <v>1060  040  055</v>
      </c>
      <c r="K78" s="45"/>
      <c r="L78" s="28" t="str">
        <f aca="false">LEFT(O78,4)</f>
        <v>1060</v>
      </c>
      <c r="M78" s="28" t="str">
        <f aca="false">MID(O78,5,3)</f>
        <v>040</v>
      </c>
      <c r="N78" s="28" t="str">
        <f aca="false">RIGHT(O78,3)</f>
        <v>055</v>
      </c>
      <c r="O78" s="29" t="n">
        <v>1060040055</v>
      </c>
      <c r="P78" s="28" t="str">
        <f aca="false">LEFT(S78,4)</f>
        <v/>
      </c>
      <c r="Q78" s="28" t="str">
        <f aca="false">MID(S78,5,3)</f>
        <v/>
      </c>
      <c r="R78" s="28" t="str">
        <f aca="false">RIGHT(S78,3)</f>
        <v/>
      </c>
      <c r="S78" s="30"/>
    </row>
    <row r="79" s="28" customFormat="true" ht="11.25" hidden="false" customHeight="false" outlineLevel="0" collapsed="false">
      <c r="A79" s="44" t="s">
        <v>165</v>
      </c>
      <c r="B79" s="32" t="s">
        <v>340</v>
      </c>
      <c r="C79" s="33" t="s">
        <v>167</v>
      </c>
      <c r="D79" s="34"/>
      <c r="E79" s="33" t="s">
        <v>16</v>
      </c>
      <c r="F79" s="34"/>
      <c r="G79" s="48" t="s">
        <v>343</v>
      </c>
      <c r="H79" s="43" t="s">
        <v>344</v>
      </c>
      <c r="I79" s="37" t="s">
        <v>173</v>
      </c>
      <c r="J79" s="38" t="str">
        <f aca="false">CONCATENATE(L79,"  ",M79,"  ",N79)</f>
        <v>1060  040  035</v>
      </c>
      <c r="K79" s="39" t="str">
        <f aca="false">CONCATENATE(P79,"  ",Q79,"  ",R79)</f>
        <v>    </v>
      </c>
      <c r="L79" s="28" t="str">
        <f aca="false">LEFT(O79,4)</f>
        <v>1060</v>
      </c>
      <c r="M79" s="28" t="str">
        <f aca="false">MID(O79,5,3)</f>
        <v>040</v>
      </c>
      <c r="N79" s="28" t="str">
        <f aca="false">RIGHT(O79,3)</f>
        <v>035</v>
      </c>
      <c r="O79" s="29" t="n">
        <v>1060040035</v>
      </c>
      <c r="P79" s="28" t="str">
        <f aca="false">LEFT(S79,4)</f>
        <v/>
      </c>
      <c r="Q79" s="28" t="str">
        <f aca="false">MID(S79,5,3)</f>
        <v/>
      </c>
      <c r="R79" s="28" t="str">
        <f aca="false">RIGHT(S79,3)</f>
        <v/>
      </c>
      <c r="S79" s="30"/>
    </row>
    <row r="80" s="28" customFormat="true" ht="11.25" hidden="false" customHeight="false" outlineLevel="0" collapsed="false">
      <c r="A80" s="44" t="s">
        <v>165</v>
      </c>
      <c r="B80" s="32" t="s">
        <v>340</v>
      </c>
      <c r="C80" s="33" t="s">
        <v>345</v>
      </c>
      <c r="D80" s="34"/>
      <c r="E80" s="34"/>
      <c r="F80" s="34"/>
      <c r="G80" s="35"/>
      <c r="H80" s="36" t="s">
        <v>18</v>
      </c>
      <c r="I80" s="37" t="s">
        <v>173</v>
      </c>
      <c r="J80" s="38" t="str">
        <f aca="false">CONCATENATE(L80,"  ",M80,"  ",N80)</f>
        <v>1060  040  050</v>
      </c>
      <c r="K80" s="39" t="str">
        <f aca="false">CONCATENATE(P80,"  ",Q80,"  ",R80)</f>
        <v>    </v>
      </c>
      <c r="L80" s="28" t="str">
        <f aca="false">LEFT(O80,4)</f>
        <v>1060</v>
      </c>
      <c r="M80" s="28" t="str">
        <f aca="false">MID(O80,5,3)</f>
        <v>040</v>
      </c>
      <c r="N80" s="28" t="str">
        <f aca="false">RIGHT(O80,3)</f>
        <v>050</v>
      </c>
      <c r="O80" s="29" t="n">
        <v>1060040050</v>
      </c>
      <c r="P80" s="28" t="str">
        <f aca="false">LEFT(S80,4)</f>
        <v/>
      </c>
      <c r="Q80" s="28" t="str">
        <f aca="false">MID(S80,5,3)</f>
        <v/>
      </c>
      <c r="R80" s="28" t="str">
        <f aca="false">RIGHT(S80,3)</f>
        <v/>
      </c>
      <c r="S80" s="30"/>
    </row>
    <row r="81" s="28" customFormat="true" ht="11.25" hidden="false" customHeight="false" outlineLevel="0" collapsed="false">
      <c r="A81" s="44" t="s">
        <v>165</v>
      </c>
      <c r="B81" s="32" t="s">
        <v>340</v>
      </c>
      <c r="C81" s="33" t="s">
        <v>226</v>
      </c>
      <c r="D81" s="34"/>
      <c r="E81" s="34"/>
      <c r="F81" s="34"/>
      <c r="G81" s="35"/>
      <c r="H81" s="43" t="s">
        <v>346</v>
      </c>
      <c r="I81" s="37" t="s">
        <v>235</v>
      </c>
      <c r="J81" s="38" t="str">
        <f aca="false">CONCATENATE(L81,"  ",M81,"  ",N81)</f>
        <v>1071  042  007</v>
      </c>
      <c r="K81" s="39" t="str">
        <f aca="false">CONCATENATE(P81,"  ",Q81,"  ",R81)</f>
        <v>    </v>
      </c>
      <c r="L81" s="28" t="str">
        <f aca="false">LEFT(O81,4)</f>
        <v>1071</v>
      </c>
      <c r="M81" s="28" t="str">
        <f aca="false">MID(O81,5,3)</f>
        <v>042</v>
      </c>
      <c r="N81" s="28" t="str">
        <f aca="false">RIGHT(O81,3)</f>
        <v>007</v>
      </c>
      <c r="O81" s="29" t="n">
        <v>1071042007</v>
      </c>
      <c r="P81" s="28" t="str">
        <f aca="false">LEFT(S81,4)</f>
        <v/>
      </c>
      <c r="Q81" s="28" t="str">
        <f aca="false">MID(S81,5,3)</f>
        <v/>
      </c>
      <c r="R81" s="28" t="str">
        <f aca="false">RIGHT(S81,3)</f>
        <v/>
      </c>
      <c r="S81" s="30"/>
    </row>
    <row r="82" s="28" customFormat="true" ht="11.25" hidden="false" customHeight="false" outlineLevel="0" collapsed="false">
      <c r="A82" s="44" t="s">
        <v>165</v>
      </c>
      <c r="B82" s="32" t="s">
        <v>340</v>
      </c>
      <c r="C82" s="33" t="s">
        <v>226</v>
      </c>
      <c r="D82" s="34"/>
      <c r="E82" s="34"/>
      <c r="F82" s="34"/>
      <c r="G82" s="35"/>
      <c r="H82" s="43" t="s">
        <v>347</v>
      </c>
      <c r="I82" s="37" t="s">
        <v>235</v>
      </c>
      <c r="J82" s="38" t="str">
        <f aca="false">CONCATENATE(L82,"  ",M82,"  ",N82)</f>
        <v>1071  042  016</v>
      </c>
      <c r="K82" s="39" t="str">
        <f aca="false">CONCATENATE(P82,"  ",Q82,"  ",R82)</f>
        <v>    </v>
      </c>
      <c r="L82" s="28" t="str">
        <f aca="false">LEFT(O82,4)</f>
        <v>1071</v>
      </c>
      <c r="M82" s="28" t="str">
        <f aca="false">MID(O82,5,3)</f>
        <v>042</v>
      </c>
      <c r="N82" s="28" t="str">
        <f aca="false">RIGHT(O82,3)</f>
        <v>016</v>
      </c>
      <c r="O82" s="29" t="n">
        <v>1071042016</v>
      </c>
      <c r="P82" s="28" t="str">
        <f aca="false">LEFT(S82,4)</f>
        <v/>
      </c>
      <c r="Q82" s="28" t="str">
        <f aca="false">MID(S82,5,3)</f>
        <v/>
      </c>
      <c r="R82" s="28" t="str">
        <f aca="false">RIGHT(S82,3)</f>
        <v/>
      </c>
      <c r="S82" s="30"/>
    </row>
    <row r="83" s="28" customFormat="true" ht="11.25" hidden="false" customHeight="false" outlineLevel="0" collapsed="false">
      <c r="A83" s="44" t="s">
        <v>165</v>
      </c>
      <c r="B83" s="32" t="s">
        <v>340</v>
      </c>
      <c r="C83" s="33" t="s">
        <v>226</v>
      </c>
      <c r="D83" s="34"/>
      <c r="E83" s="34"/>
      <c r="F83" s="34"/>
      <c r="G83" s="48" t="s">
        <v>348</v>
      </c>
      <c r="H83" s="43" t="s">
        <v>349</v>
      </c>
      <c r="I83" s="37" t="s">
        <v>235</v>
      </c>
      <c r="J83" s="38" t="str">
        <f aca="false">CONCATENATE(L83,"  ",M83,"  ",N83)</f>
        <v>1071  042  077</v>
      </c>
      <c r="K83" s="39" t="str">
        <f aca="false">CONCATENATE(P83,"  ",Q83,"  ",R83)</f>
        <v>1071  042  099</v>
      </c>
      <c r="L83" s="28" t="str">
        <f aca="false">LEFT(O83,4)</f>
        <v>1071</v>
      </c>
      <c r="M83" s="28" t="str">
        <f aca="false">MID(O83,5,3)</f>
        <v>042</v>
      </c>
      <c r="N83" s="28" t="str">
        <f aca="false">RIGHT(O83,3)</f>
        <v>077</v>
      </c>
      <c r="O83" s="29" t="n">
        <v>1071042077</v>
      </c>
      <c r="P83" s="28" t="str">
        <f aca="false">LEFT(S83,4)</f>
        <v>1071</v>
      </c>
      <c r="Q83" s="28" t="str">
        <f aca="false">MID(S83,5,3)</f>
        <v>042</v>
      </c>
      <c r="R83" s="28" t="str">
        <f aca="false">RIGHT(S83,3)</f>
        <v>099</v>
      </c>
      <c r="S83" s="40" t="n">
        <v>1071042099</v>
      </c>
    </row>
    <row r="84" s="28" customFormat="true" ht="11.25" hidden="false" customHeight="false" outlineLevel="0" collapsed="false">
      <c r="A84" s="44" t="s">
        <v>165</v>
      </c>
      <c r="B84" s="32" t="s">
        <v>350</v>
      </c>
      <c r="C84" s="33" t="s">
        <v>226</v>
      </c>
      <c r="D84" s="34"/>
      <c r="E84" s="34"/>
      <c r="F84" s="34"/>
      <c r="G84" s="48" t="s">
        <v>351</v>
      </c>
      <c r="H84" s="43" t="s">
        <v>352</v>
      </c>
      <c r="I84" s="37" t="s">
        <v>235</v>
      </c>
      <c r="J84" s="38" t="str">
        <f aca="false">CONCATENATE(L84,"  ",M84,"  ",N84)</f>
        <v>1071  042  177</v>
      </c>
      <c r="K84" s="39" t="str">
        <f aca="false">CONCATENATE(P84,"  ",Q84,"  ",R84)</f>
        <v>    </v>
      </c>
      <c r="L84" s="28" t="str">
        <f aca="false">LEFT(O84,4)</f>
        <v>1071</v>
      </c>
      <c r="M84" s="28" t="str">
        <f aca="false">MID(O84,5,3)</f>
        <v>042</v>
      </c>
      <c r="N84" s="28" t="str">
        <f aca="false">RIGHT(O84,3)</f>
        <v>177</v>
      </c>
      <c r="O84" s="29" t="n">
        <v>1071042177</v>
      </c>
      <c r="P84" s="28" t="str">
        <f aca="false">LEFT(S84,4)</f>
        <v/>
      </c>
      <c r="Q84" s="28" t="str">
        <f aca="false">MID(S84,5,3)</f>
        <v/>
      </c>
      <c r="R84" s="28" t="str">
        <f aca="false">RIGHT(S84,3)</f>
        <v/>
      </c>
      <c r="S84" s="30"/>
    </row>
    <row r="85" s="28" customFormat="true" ht="11.25" hidden="false" customHeight="false" outlineLevel="0" collapsed="false">
      <c r="A85" s="44" t="s">
        <v>165</v>
      </c>
      <c r="B85" s="32" t="s">
        <v>353</v>
      </c>
      <c r="C85" s="33" t="s">
        <v>354</v>
      </c>
      <c r="D85" s="34"/>
      <c r="E85" s="34"/>
      <c r="F85" s="34"/>
      <c r="G85" s="48" t="s">
        <v>239</v>
      </c>
      <c r="H85" s="43" t="s">
        <v>121</v>
      </c>
      <c r="I85" s="37" t="s">
        <v>235</v>
      </c>
      <c r="J85" s="38" t="str">
        <f aca="false">CONCATENATE(L85,"  ",M85,"  ",N85)</f>
        <v>1071  042  261</v>
      </c>
      <c r="K85" s="39" t="str">
        <f aca="false">CONCATENATE(P85,"  ",Q85,"  ",R85)</f>
        <v>    </v>
      </c>
      <c r="L85" s="28" t="str">
        <f aca="false">LEFT(O85,4)</f>
        <v>1071</v>
      </c>
      <c r="M85" s="28" t="str">
        <f aca="false">MID(O85,5,3)</f>
        <v>042</v>
      </c>
      <c r="N85" s="28" t="str">
        <f aca="false">RIGHT(O85,3)</f>
        <v>261</v>
      </c>
      <c r="O85" s="29" t="n">
        <v>1071042261</v>
      </c>
      <c r="P85" s="28" t="str">
        <f aca="false">LEFT(S85,4)</f>
        <v/>
      </c>
      <c r="Q85" s="28" t="str">
        <f aca="false">MID(S85,5,3)</f>
        <v/>
      </c>
      <c r="R85" s="28" t="str">
        <f aca="false">RIGHT(S85,3)</f>
        <v/>
      </c>
      <c r="S85" s="30"/>
    </row>
    <row r="86" s="28" customFormat="true" ht="11.25" hidden="false" customHeight="false" outlineLevel="0" collapsed="false">
      <c r="A86" s="44" t="s">
        <v>165</v>
      </c>
      <c r="B86" s="32" t="s">
        <v>353</v>
      </c>
      <c r="C86" s="33" t="s">
        <v>354</v>
      </c>
      <c r="D86" s="34"/>
      <c r="E86" s="34"/>
      <c r="F86" s="34"/>
      <c r="G86" s="48" t="s">
        <v>233</v>
      </c>
      <c r="H86" s="43" t="s">
        <v>121</v>
      </c>
      <c r="I86" s="37" t="s">
        <v>235</v>
      </c>
      <c r="J86" s="38" t="str">
        <f aca="false">CONCATENATE(L86,"  ",M86,"  ",N86)</f>
        <v>1071  042  262</v>
      </c>
      <c r="K86" s="39" t="str">
        <f aca="false">CONCATENATE(P86,"  ",Q86,"  ",R86)</f>
        <v>    </v>
      </c>
      <c r="L86" s="28" t="str">
        <f aca="false">LEFT(O86,4)</f>
        <v>1071</v>
      </c>
      <c r="M86" s="28" t="str">
        <f aca="false">MID(O86,5,3)</f>
        <v>042</v>
      </c>
      <c r="N86" s="28" t="str">
        <f aca="false">RIGHT(O86,3)</f>
        <v>262</v>
      </c>
      <c r="O86" s="29" t="n">
        <v>1071042262</v>
      </c>
      <c r="P86" s="28" t="str">
        <f aca="false">LEFT(S86,4)</f>
        <v/>
      </c>
      <c r="Q86" s="28" t="str">
        <f aca="false">MID(S86,5,3)</f>
        <v/>
      </c>
      <c r="R86" s="28" t="str">
        <f aca="false">RIGHT(S86,3)</f>
        <v/>
      </c>
      <c r="S86" s="30"/>
    </row>
    <row r="87" s="28" customFormat="true" ht="11.25" hidden="false" customHeight="false" outlineLevel="0" collapsed="false">
      <c r="A87" s="44" t="s">
        <v>165</v>
      </c>
      <c r="B87" s="32" t="s">
        <v>353</v>
      </c>
      <c r="C87" s="33" t="s">
        <v>355</v>
      </c>
      <c r="D87" s="34"/>
      <c r="E87" s="34"/>
      <c r="F87" s="34"/>
      <c r="G87" s="48" t="s">
        <v>356</v>
      </c>
      <c r="H87" s="43" t="s">
        <v>357</v>
      </c>
      <c r="I87" s="37" t="s">
        <v>235</v>
      </c>
      <c r="J87" s="38" t="str">
        <f aca="false">CONCATENATE(L87,"  ",M87,"  ",N87)</f>
        <v>1071  042  150</v>
      </c>
      <c r="K87" s="39" t="str">
        <f aca="false">CONCATENATE(P87,"  ",Q87,"  ",R87)</f>
        <v>    </v>
      </c>
      <c r="L87" s="28" t="str">
        <f aca="false">LEFT(O87,4)</f>
        <v>1071</v>
      </c>
      <c r="M87" s="28" t="str">
        <f aca="false">MID(O87,5,3)</f>
        <v>042</v>
      </c>
      <c r="N87" s="28" t="str">
        <f aca="false">RIGHT(O87,3)</f>
        <v>150</v>
      </c>
      <c r="O87" s="29" t="n">
        <v>1071042150</v>
      </c>
      <c r="P87" s="28" t="str">
        <f aca="false">LEFT(S87,4)</f>
        <v/>
      </c>
      <c r="Q87" s="28" t="str">
        <f aca="false">MID(S87,5,3)</f>
        <v/>
      </c>
      <c r="R87" s="28" t="str">
        <f aca="false">RIGHT(S87,3)</f>
        <v/>
      </c>
      <c r="S87" s="30"/>
    </row>
    <row r="88" s="28" customFormat="true" ht="11.25" hidden="false" customHeight="false" outlineLevel="0" collapsed="false">
      <c r="A88" s="44" t="s">
        <v>165</v>
      </c>
      <c r="B88" s="32" t="s">
        <v>353</v>
      </c>
      <c r="C88" s="33" t="s">
        <v>355</v>
      </c>
      <c r="D88" s="34"/>
      <c r="E88" s="34"/>
      <c r="F88" s="34"/>
      <c r="G88" s="48" t="s">
        <v>236</v>
      </c>
      <c r="H88" s="43" t="s">
        <v>358</v>
      </c>
      <c r="I88" s="37" t="s">
        <v>235</v>
      </c>
      <c r="J88" s="38" t="str">
        <f aca="false">CONCATENATE(L88,"  ",M88,"  ",N88)</f>
        <v>1071  042  171</v>
      </c>
      <c r="K88" s="39" t="str">
        <f aca="false">CONCATENATE(P88,"  ",Q88,"  ",R88)</f>
        <v>    </v>
      </c>
      <c r="L88" s="28" t="str">
        <f aca="false">LEFT(O88,4)</f>
        <v>1071</v>
      </c>
      <c r="M88" s="28" t="str">
        <f aca="false">MID(O88,5,3)</f>
        <v>042</v>
      </c>
      <c r="N88" s="28" t="str">
        <f aca="false">RIGHT(O88,3)</f>
        <v>171</v>
      </c>
      <c r="O88" s="29" t="n">
        <v>1071042171</v>
      </c>
      <c r="P88" s="28" t="str">
        <f aca="false">LEFT(S88,4)</f>
        <v/>
      </c>
      <c r="Q88" s="28" t="str">
        <f aca="false">MID(S88,5,3)</f>
        <v/>
      </c>
      <c r="R88" s="28" t="str">
        <f aca="false">RIGHT(S88,3)</f>
        <v/>
      </c>
      <c r="S88" s="30"/>
    </row>
    <row r="89" s="28" customFormat="true" ht="11.25" hidden="false" customHeight="false" outlineLevel="0" collapsed="false">
      <c r="A89" s="44" t="s">
        <v>165</v>
      </c>
      <c r="B89" s="32" t="s">
        <v>353</v>
      </c>
      <c r="C89" s="33" t="s">
        <v>355</v>
      </c>
      <c r="D89" s="34"/>
      <c r="E89" s="34"/>
      <c r="F89" s="34"/>
      <c r="G89" s="48" t="s">
        <v>356</v>
      </c>
      <c r="H89" s="43" t="s">
        <v>359</v>
      </c>
      <c r="I89" s="37" t="s">
        <v>235</v>
      </c>
      <c r="J89" s="38" t="str">
        <f aca="false">CONCATENATE(L89,"  ",M89,"  ",N89)</f>
        <v>1071  042  191</v>
      </c>
      <c r="K89" s="39" t="str">
        <f aca="false">CONCATENATE(P89,"  ",Q89,"  ",R89)</f>
        <v>    </v>
      </c>
      <c r="L89" s="28" t="str">
        <f aca="false">LEFT(O89,4)</f>
        <v>1071</v>
      </c>
      <c r="M89" s="28" t="str">
        <f aca="false">MID(O89,5,3)</f>
        <v>042</v>
      </c>
      <c r="N89" s="28" t="str">
        <f aca="false">RIGHT(O89,3)</f>
        <v>191</v>
      </c>
      <c r="O89" s="29" t="n">
        <v>1071042191</v>
      </c>
      <c r="P89" s="28" t="str">
        <f aca="false">LEFT(S89,4)</f>
        <v/>
      </c>
      <c r="Q89" s="28" t="str">
        <f aca="false">MID(S89,5,3)</f>
        <v/>
      </c>
      <c r="R89" s="28" t="str">
        <f aca="false">RIGHT(S89,3)</f>
        <v/>
      </c>
      <c r="S89" s="30"/>
    </row>
    <row r="90" s="28" customFormat="true" ht="11.25" hidden="false" customHeight="false" outlineLevel="0" collapsed="false">
      <c r="A90" s="44" t="s">
        <v>165</v>
      </c>
      <c r="B90" s="32" t="s">
        <v>353</v>
      </c>
      <c r="C90" s="33" t="s">
        <v>360</v>
      </c>
      <c r="D90" s="34"/>
      <c r="E90" s="34"/>
      <c r="F90" s="34"/>
      <c r="G90" s="48" t="s">
        <v>361</v>
      </c>
      <c r="H90" s="43" t="s">
        <v>163</v>
      </c>
      <c r="I90" s="37" t="s">
        <v>235</v>
      </c>
      <c r="J90" s="38" t="str">
        <f aca="false">CONCATENATE(L90,"  ",M90,"  ",N90)</f>
        <v>1071  042  050</v>
      </c>
      <c r="K90" s="39" t="str">
        <f aca="false">CONCATENATE(P90,"  ",Q90,"  ",R90)</f>
        <v>    </v>
      </c>
      <c r="L90" s="28" t="str">
        <f aca="false">LEFT(O90,4)</f>
        <v>1071</v>
      </c>
      <c r="M90" s="28" t="str">
        <f aca="false">MID(O90,5,3)</f>
        <v>042</v>
      </c>
      <c r="N90" s="28" t="str">
        <f aca="false">RIGHT(O90,3)</f>
        <v>050</v>
      </c>
      <c r="O90" s="29" t="n">
        <v>1071042050</v>
      </c>
      <c r="P90" s="28" t="str">
        <f aca="false">LEFT(S90,4)</f>
        <v/>
      </c>
      <c r="Q90" s="28" t="str">
        <f aca="false">MID(S90,5,3)</f>
        <v/>
      </c>
      <c r="R90" s="28" t="str">
        <f aca="false">RIGHT(S90,3)</f>
        <v/>
      </c>
      <c r="S90" s="30"/>
    </row>
    <row r="91" s="28" customFormat="true" ht="11.25" hidden="false" customHeight="false" outlineLevel="0" collapsed="false">
      <c r="A91" s="44" t="s">
        <v>165</v>
      </c>
      <c r="B91" s="32" t="s">
        <v>353</v>
      </c>
      <c r="C91" s="33" t="s">
        <v>360</v>
      </c>
      <c r="D91" s="34"/>
      <c r="E91" s="34"/>
      <c r="F91" s="34"/>
      <c r="G91" s="48" t="s">
        <v>362</v>
      </c>
      <c r="H91" s="43" t="s">
        <v>363</v>
      </c>
      <c r="I91" s="37" t="s">
        <v>235</v>
      </c>
      <c r="J91" s="38" t="str">
        <f aca="false">CONCATENATE(L91,"  ",M91,"  ",N91)</f>
        <v>1071  042  070</v>
      </c>
      <c r="K91" s="45"/>
      <c r="L91" s="28" t="str">
        <f aca="false">LEFT(O91,4)</f>
        <v>1071</v>
      </c>
      <c r="M91" s="28" t="str">
        <f aca="false">MID(O91,5,3)</f>
        <v>042</v>
      </c>
      <c r="N91" s="28" t="str">
        <f aca="false">RIGHT(O91,3)</f>
        <v>070</v>
      </c>
      <c r="O91" s="29" t="n">
        <v>1071042070</v>
      </c>
      <c r="P91" s="28" t="str">
        <f aca="false">LEFT(S91,4)</f>
        <v/>
      </c>
      <c r="Q91" s="28" t="str">
        <f aca="false">MID(S91,5,3)</f>
        <v/>
      </c>
      <c r="R91" s="28" t="str">
        <f aca="false">RIGHT(S91,3)</f>
        <v/>
      </c>
      <c r="S91" s="30"/>
    </row>
    <row r="92" s="28" customFormat="true" ht="11.25" hidden="false" customHeight="false" outlineLevel="0" collapsed="false">
      <c r="A92" s="44" t="s">
        <v>165</v>
      </c>
      <c r="B92" s="32" t="s">
        <v>353</v>
      </c>
      <c r="C92" s="33" t="s">
        <v>360</v>
      </c>
      <c r="D92" s="34"/>
      <c r="E92" s="34"/>
      <c r="F92" s="34"/>
      <c r="G92" s="48" t="s">
        <v>361</v>
      </c>
      <c r="H92" s="43" t="s">
        <v>364</v>
      </c>
      <c r="I92" s="37" t="s">
        <v>235</v>
      </c>
      <c r="J92" s="38" t="str">
        <f aca="false">CONCATENATE(L92,"  ",M92,"  ",N92)</f>
        <v>1071  042  108</v>
      </c>
      <c r="K92" s="45"/>
      <c r="L92" s="28" t="str">
        <f aca="false">LEFT(O92,4)</f>
        <v>1071</v>
      </c>
      <c r="M92" s="28" t="str">
        <f aca="false">MID(O92,5,3)</f>
        <v>042</v>
      </c>
      <c r="N92" s="28" t="str">
        <f aca="false">RIGHT(O92,3)</f>
        <v>108</v>
      </c>
      <c r="O92" s="29" t="n">
        <v>1071042108</v>
      </c>
      <c r="P92" s="28" t="str">
        <f aca="false">LEFT(S92,4)</f>
        <v/>
      </c>
      <c r="Q92" s="28" t="str">
        <f aca="false">MID(S92,5,3)</f>
        <v/>
      </c>
      <c r="R92" s="28" t="str">
        <f aca="false">RIGHT(S92,3)</f>
        <v/>
      </c>
      <c r="S92" s="30"/>
    </row>
    <row r="93" s="28" customFormat="true" ht="11.25" hidden="false" customHeight="false" outlineLevel="0" collapsed="false">
      <c r="A93" s="44" t="s">
        <v>165</v>
      </c>
      <c r="B93" s="32" t="s">
        <v>353</v>
      </c>
      <c r="C93" s="33" t="s">
        <v>360</v>
      </c>
      <c r="D93" s="34"/>
      <c r="E93" s="34"/>
      <c r="F93" s="34"/>
      <c r="G93" s="48" t="s">
        <v>361</v>
      </c>
      <c r="H93" s="43" t="s">
        <v>365</v>
      </c>
      <c r="I93" s="37" t="s">
        <v>235</v>
      </c>
      <c r="J93" s="38" t="str">
        <f aca="false">CONCATENATE(L93,"  ",M93,"  ",N93)</f>
        <v>1071  042  122</v>
      </c>
      <c r="K93" s="45"/>
      <c r="L93" s="28" t="str">
        <f aca="false">LEFT(O93,4)</f>
        <v>1071</v>
      </c>
      <c r="M93" s="28" t="str">
        <f aca="false">MID(O93,5,3)</f>
        <v>042</v>
      </c>
      <c r="N93" s="28" t="str">
        <f aca="false">RIGHT(O93,3)</f>
        <v>122</v>
      </c>
      <c r="O93" s="29" t="n">
        <v>1071042122</v>
      </c>
      <c r="P93" s="28" t="str">
        <f aca="false">LEFT(S93,4)</f>
        <v/>
      </c>
      <c r="Q93" s="28" t="str">
        <f aca="false">MID(S93,5,3)</f>
        <v/>
      </c>
      <c r="R93" s="28" t="str">
        <f aca="false">RIGHT(S93,3)</f>
        <v/>
      </c>
      <c r="S93" s="30"/>
    </row>
    <row r="94" s="28" customFormat="true" ht="11.25" hidden="false" customHeight="false" outlineLevel="0" collapsed="false">
      <c r="A94" s="44" t="s">
        <v>165</v>
      </c>
      <c r="B94" s="32" t="s">
        <v>353</v>
      </c>
      <c r="C94" s="33" t="s">
        <v>360</v>
      </c>
      <c r="D94" s="34"/>
      <c r="E94" s="34"/>
      <c r="F94" s="34"/>
      <c r="G94" s="48" t="s">
        <v>361</v>
      </c>
      <c r="H94" s="43" t="s">
        <v>366</v>
      </c>
      <c r="I94" s="37" t="s">
        <v>235</v>
      </c>
      <c r="J94" s="38" t="str">
        <f aca="false">CONCATENATE(L94,"  ",M94,"  ",N94)</f>
        <v>1071  042  130</v>
      </c>
      <c r="K94" s="45"/>
      <c r="L94" s="28" t="str">
        <f aca="false">LEFT(O94,4)</f>
        <v>1071</v>
      </c>
      <c r="M94" s="28" t="str">
        <f aca="false">MID(O94,5,3)</f>
        <v>042</v>
      </c>
      <c r="N94" s="28" t="str">
        <f aca="false">RIGHT(O94,3)</f>
        <v>130</v>
      </c>
      <c r="O94" s="29" t="n">
        <v>1071042130</v>
      </c>
      <c r="P94" s="28" t="str">
        <f aca="false">LEFT(S94,4)</f>
        <v/>
      </c>
      <c r="Q94" s="28" t="str">
        <f aca="false">MID(S94,5,3)</f>
        <v/>
      </c>
      <c r="R94" s="28" t="str">
        <f aca="false">RIGHT(S94,3)</f>
        <v/>
      </c>
      <c r="S94" s="30"/>
    </row>
    <row r="95" s="28" customFormat="true" ht="11.25" hidden="false" customHeight="false" outlineLevel="0" collapsed="false">
      <c r="A95" s="44" t="s">
        <v>165</v>
      </c>
      <c r="B95" s="32" t="s">
        <v>353</v>
      </c>
      <c r="C95" s="33" t="s">
        <v>360</v>
      </c>
      <c r="D95" s="34"/>
      <c r="E95" s="34"/>
      <c r="F95" s="34"/>
      <c r="G95" s="48" t="s">
        <v>367</v>
      </c>
      <c r="H95" s="43" t="s">
        <v>240</v>
      </c>
      <c r="I95" s="37" t="s">
        <v>235</v>
      </c>
      <c r="J95" s="38" t="str">
        <f aca="false">CONCATENATE(L95,"  ",M95,"  ",N95)</f>
        <v>1071  042  173</v>
      </c>
      <c r="K95" s="45"/>
      <c r="L95" s="28" t="str">
        <f aca="false">LEFT(O95,4)</f>
        <v>1071</v>
      </c>
      <c r="M95" s="28" t="str">
        <f aca="false">MID(O95,5,3)</f>
        <v>042</v>
      </c>
      <c r="N95" s="28" t="str">
        <f aca="false">RIGHT(O95,3)</f>
        <v>173</v>
      </c>
      <c r="O95" s="29" t="n">
        <v>1071042173</v>
      </c>
      <c r="P95" s="28" t="str">
        <f aca="false">LEFT(S95,4)</f>
        <v/>
      </c>
      <c r="Q95" s="28" t="str">
        <f aca="false">MID(S95,5,3)</f>
        <v/>
      </c>
      <c r="R95" s="28" t="str">
        <f aca="false">RIGHT(S95,3)</f>
        <v/>
      </c>
      <c r="S95" s="30"/>
    </row>
    <row r="96" s="28" customFormat="true" ht="11.25" hidden="false" customHeight="false" outlineLevel="0" collapsed="false">
      <c r="A96" s="44" t="s">
        <v>165</v>
      </c>
      <c r="B96" s="32" t="s">
        <v>353</v>
      </c>
      <c r="C96" s="33" t="s">
        <v>360</v>
      </c>
      <c r="D96" s="34"/>
      <c r="E96" s="34"/>
      <c r="F96" s="34"/>
      <c r="G96" s="48" t="s">
        <v>368</v>
      </c>
      <c r="H96" s="43" t="s">
        <v>240</v>
      </c>
      <c r="I96" s="37" t="s">
        <v>235</v>
      </c>
      <c r="J96" s="38" t="str">
        <f aca="false">CONCATENATE(L96,"  ",M96,"  ",N96)</f>
        <v>1071  042  174</v>
      </c>
      <c r="K96" s="45"/>
      <c r="L96" s="28" t="str">
        <f aca="false">LEFT(O96,4)</f>
        <v>1071</v>
      </c>
      <c r="M96" s="28" t="str">
        <f aca="false">MID(O96,5,3)</f>
        <v>042</v>
      </c>
      <c r="N96" s="28" t="str">
        <f aca="false">RIGHT(O96,3)</f>
        <v>174</v>
      </c>
      <c r="O96" s="29" t="n">
        <v>1071042174</v>
      </c>
      <c r="P96" s="28" t="str">
        <f aca="false">LEFT(S96,4)</f>
        <v/>
      </c>
      <c r="Q96" s="28" t="str">
        <f aca="false">MID(S96,5,3)</f>
        <v/>
      </c>
      <c r="R96" s="28" t="str">
        <f aca="false">RIGHT(S96,3)</f>
        <v/>
      </c>
      <c r="S96" s="30"/>
    </row>
    <row r="97" s="28" customFormat="true" ht="11.25" hidden="false" customHeight="false" outlineLevel="0" collapsed="false">
      <c r="A97" s="44" t="s">
        <v>165</v>
      </c>
      <c r="B97" s="32" t="s">
        <v>353</v>
      </c>
      <c r="C97" s="33" t="s">
        <v>360</v>
      </c>
      <c r="D97" s="34"/>
      <c r="E97" s="34"/>
      <c r="F97" s="34"/>
      <c r="G97" s="48" t="s">
        <v>362</v>
      </c>
      <c r="H97" s="43" t="s">
        <v>369</v>
      </c>
      <c r="I97" s="37" t="s">
        <v>235</v>
      </c>
      <c r="J97" s="38" t="str">
        <f aca="false">CONCATENATE(L97,"  ",M97,"  ",N97)</f>
        <v>1071  042  199</v>
      </c>
      <c r="K97" s="45"/>
      <c r="L97" s="28" t="str">
        <f aca="false">LEFT(O97,4)</f>
        <v>1071</v>
      </c>
      <c r="M97" s="28" t="str">
        <f aca="false">MID(O97,5,3)</f>
        <v>042</v>
      </c>
      <c r="N97" s="28" t="str">
        <f aca="false">RIGHT(O97,3)</f>
        <v>199</v>
      </c>
      <c r="O97" s="29" t="n">
        <v>1071042199</v>
      </c>
      <c r="P97" s="28" t="str">
        <f aca="false">LEFT(S97,4)</f>
        <v/>
      </c>
      <c r="Q97" s="28" t="str">
        <f aca="false">MID(S97,5,3)</f>
        <v/>
      </c>
      <c r="R97" s="28" t="str">
        <f aca="false">RIGHT(S97,3)</f>
        <v/>
      </c>
      <c r="S97" s="30"/>
    </row>
    <row r="98" s="28" customFormat="true" ht="11.25" hidden="false" customHeight="false" outlineLevel="0" collapsed="false">
      <c r="A98" s="44" t="s">
        <v>165</v>
      </c>
      <c r="B98" s="32" t="s">
        <v>353</v>
      </c>
      <c r="C98" s="33" t="s">
        <v>360</v>
      </c>
      <c r="D98" s="34"/>
      <c r="E98" s="34"/>
      <c r="F98" s="34"/>
      <c r="G98" s="48" t="s">
        <v>362</v>
      </c>
      <c r="H98" s="43" t="s">
        <v>370</v>
      </c>
      <c r="I98" s="37" t="s">
        <v>235</v>
      </c>
      <c r="J98" s="38" t="str">
        <f aca="false">CONCATENATE(L98,"  ",M98,"  ",N98)</f>
        <v>1071  042  209</v>
      </c>
      <c r="K98" s="45"/>
      <c r="L98" s="28" t="str">
        <f aca="false">LEFT(O98,4)</f>
        <v>1071</v>
      </c>
      <c r="M98" s="28" t="str">
        <f aca="false">MID(O98,5,3)</f>
        <v>042</v>
      </c>
      <c r="N98" s="28" t="str">
        <f aca="false">RIGHT(O98,3)</f>
        <v>209</v>
      </c>
      <c r="O98" s="29" t="n">
        <v>1071042209</v>
      </c>
      <c r="P98" s="28" t="str">
        <f aca="false">LEFT(S98,4)</f>
        <v/>
      </c>
      <c r="Q98" s="28" t="str">
        <f aca="false">MID(S98,5,3)</f>
        <v/>
      </c>
      <c r="R98" s="28" t="str">
        <f aca="false">RIGHT(S98,3)</f>
        <v/>
      </c>
      <c r="S98" s="30"/>
    </row>
    <row r="99" s="28" customFormat="true" ht="11.25" hidden="false" customHeight="false" outlineLevel="0" collapsed="false">
      <c r="A99" s="44" t="s">
        <v>165</v>
      </c>
      <c r="B99" s="32" t="s">
        <v>353</v>
      </c>
      <c r="C99" s="33" t="s">
        <v>360</v>
      </c>
      <c r="D99" s="34"/>
      <c r="E99" s="34"/>
      <c r="F99" s="34"/>
      <c r="G99" s="48" t="s">
        <v>368</v>
      </c>
      <c r="H99" s="43" t="s">
        <v>159</v>
      </c>
      <c r="I99" s="37" t="s">
        <v>235</v>
      </c>
      <c r="J99" s="38" t="str">
        <f aca="false">CONCATENATE(L99,"  ",M99,"  ",N99)</f>
        <v>1071  042  296</v>
      </c>
      <c r="K99" s="45"/>
      <c r="L99" s="28" t="str">
        <f aca="false">LEFT(O99,4)</f>
        <v>1071</v>
      </c>
      <c r="M99" s="28" t="str">
        <f aca="false">MID(O99,5,3)</f>
        <v>042</v>
      </c>
      <c r="N99" s="28" t="str">
        <f aca="false">RIGHT(O99,3)</f>
        <v>296</v>
      </c>
      <c r="O99" s="29" t="n">
        <v>1071042296</v>
      </c>
      <c r="P99" s="28" t="str">
        <f aca="false">LEFT(S99,4)</f>
        <v/>
      </c>
      <c r="Q99" s="28" t="str">
        <f aca="false">MID(S99,5,3)</f>
        <v/>
      </c>
      <c r="R99" s="28" t="str">
        <f aca="false">RIGHT(S99,3)</f>
        <v/>
      </c>
      <c r="S99" s="30"/>
    </row>
    <row r="100" s="28" customFormat="true" ht="11.25" hidden="false" customHeight="false" outlineLevel="0" collapsed="false">
      <c r="A100" s="44" t="s">
        <v>165</v>
      </c>
      <c r="B100" s="32" t="s">
        <v>353</v>
      </c>
      <c r="C100" s="33" t="s">
        <v>360</v>
      </c>
      <c r="D100" s="34"/>
      <c r="E100" s="34"/>
      <c r="F100" s="34"/>
      <c r="G100" s="35"/>
      <c r="H100" s="36" t="s">
        <v>18</v>
      </c>
      <c r="I100" s="37" t="s">
        <v>235</v>
      </c>
      <c r="J100" s="38" t="str">
        <f aca="false">CONCATENATE(L100,"  ",M100,"  ",N100)</f>
        <v>1071  042  309</v>
      </c>
      <c r="K100" s="45"/>
      <c r="L100" s="28" t="str">
        <f aca="false">LEFT(O100,4)</f>
        <v>1071</v>
      </c>
      <c r="M100" s="28" t="str">
        <f aca="false">MID(O100,5,3)</f>
        <v>042</v>
      </c>
      <c r="N100" s="28" t="str">
        <f aca="false">RIGHT(O100,3)</f>
        <v>309</v>
      </c>
      <c r="O100" s="29" t="n">
        <v>1071042309</v>
      </c>
      <c r="P100" s="28" t="str">
        <f aca="false">LEFT(S100,4)</f>
        <v/>
      </c>
      <c r="Q100" s="28" t="str">
        <f aca="false">MID(S100,5,3)</f>
        <v/>
      </c>
      <c r="R100" s="28" t="str">
        <f aca="false">RIGHT(S100,3)</f>
        <v/>
      </c>
      <c r="S100" s="30"/>
    </row>
    <row r="101" s="28" customFormat="true" ht="11.25" hidden="false" customHeight="false" outlineLevel="0" collapsed="false">
      <c r="A101" s="44" t="s">
        <v>165</v>
      </c>
      <c r="B101" s="32" t="s">
        <v>353</v>
      </c>
      <c r="C101" s="33" t="s">
        <v>371</v>
      </c>
      <c r="D101" s="34"/>
      <c r="E101" s="34"/>
      <c r="F101" s="34"/>
      <c r="G101" s="48" t="s">
        <v>372</v>
      </c>
      <c r="H101" s="43" t="s">
        <v>373</v>
      </c>
      <c r="I101" s="37" t="s">
        <v>235</v>
      </c>
      <c r="J101" s="38" t="str">
        <f aca="false">CONCATENATE(L101,"  ",M101,"  ",N101)</f>
        <v>1071  042  055</v>
      </c>
      <c r="K101" s="45"/>
      <c r="L101" s="28" t="str">
        <f aca="false">LEFT(O101,4)</f>
        <v>1071</v>
      </c>
      <c r="M101" s="28" t="str">
        <f aca="false">MID(O101,5,3)</f>
        <v>042</v>
      </c>
      <c r="N101" s="28" t="str">
        <f aca="false">RIGHT(O101,3)</f>
        <v>055</v>
      </c>
      <c r="O101" s="29" t="n">
        <v>1071042055</v>
      </c>
      <c r="P101" s="28" t="str">
        <f aca="false">LEFT(S101,4)</f>
        <v/>
      </c>
      <c r="Q101" s="28" t="str">
        <f aca="false">MID(S101,5,3)</f>
        <v/>
      </c>
      <c r="R101" s="28" t="str">
        <f aca="false">RIGHT(S101,3)</f>
        <v/>
      </c>
      <c r="S101" s="30"/>
    </row>
    <row r="102" s="28" customFormat="true" ht="11.25" hidden="false" customHeight="false" outlineLevel="0" collapsed="false">
      <c r="A102" s="44" t="s">
        <v>165</v>
      </c>
      <c r="B102" s="32" t="s">
        <v>353</v>
      </c>
      <c r="C102" s="33" t="s">
        <v>371</v>
      </c>
      <c r="D102" s="34"/>
      <c r="E102" s="34"/>
      <c r="F102" s="34"/>
      <c r="G102" s="48" t="s">
        <v>374</v>
      </c>
      <c r="H102" s="43" t="s">
        <v>375</v>
      </c>
      <c r="I102" s="37" t="s">
        <v>235</v>
      </c>
      <c r="J102" s="38" t="str">
        <f aca="false">CONCATENATE(L102,"  ",M102,"  ",N102)</f>
        <v>1071  042  071</v>
      </c>
      <c r="K102" s="45"/>
      <c r="L102" s="28" t="str">
        <f aca="false">LEFT(O102,4)</f>
        <v>1071</v>
      </c>
      <c r="M102" s="28" t="str">
        <f aca="false">MID(O102,5,3)</f>
        <v>042</v>
      </c>
      <c r="N102" s="28" t="str">
        <f aca="false">RIGHT(O102,3)</f>
        <v>071</v>
      </c>
      <c r="O102" s="29" t="n">
        <v>1071042071</v>
      </c>
      <c r="P102" s="28" t="str">
        <f aca="false">LEFT(S102,4)</f>
        <v/>
      </c>
      <c r="Q102" s="28" t="str">
        <f aca="false">MID(S102,5,3)</f>
        <v/>
      </c>
      <c r="R102" s="28" t="str">
        <f aca="false">RIGHT(S102,3)</f>
        <v/>
      </c>
      <c r="S102" s="30"/>
    </row>
    <row r="103" s="28" customFormat="true" ht="11.25" hidden="false" customHeight="false" outlineLevel="0" collapsed="false">
      <c r="A103" s="44" t="s">
        <v>165</v>
      </c>
      <c r="B103" s="32" t="s">
        <v>353</v>
      </c>
      <c r="C103" s="33" t="s">
        <v>371</v>
      </c>
      <c r="D103" s="34"/>
      <c r="E103" s="34"/>
      <c r="F103" s="34"/>
      <c r="G103" s="48" t="s">
        <v>372</v>
      </c>
      <c r="H103" s="43" t="s">
        <v>376</v>
      </c>
      <c r="I103" s="37" t="s">
        <v>235</v>
      </c>
      <c r="J103" s="38" t="str">
        <f aca="false">CONCATENATE(L103,"  ",M103,"  ",N103)</f>
        <v>1071  042  094</v>
      </c>
      <c r="K103" s="45"/>
      <c r="L103" s="28" t="str">
        <f aca="false">LEFT(O103,4)</f>
        <v>1071</v>
      </c>
      <c r="M103" s="28" t="str">
        <f aca="false">MID(O103,5,3)</f>
        <v>042</v>
      </c>
      <c r="N103" s="28" t="str">
        <f aca="false">RIGHT(O103,3)</f>
        <v>094</v>
      </c>
      <c r="O103" s="29" t="n">
        <v>1071042094</v>
      </c>
      <c r="P103" s="28" t="str">
        <f aca="false">LEFT(S103,4)</f>
        <v/>
      </c>
      <c r="Q103" s="28" t="str">
        <f aca="false">MID(S103,5,3)</f>
        <v/>
      </c>
      <c r="R103" s="28" t="str">
        <f aca="false">RIGHT(S103,3)</f>
        <v/>
      </c>
      <c r="S103" s="30"/>
    </row>
    <row r="104" s="28" customFormat="true" ht="11.25" hidden="false" customHeight="false" outlineLevel="0" collapsed="false">
      <c r="A104" s="44" t="s">
        <v>165</v>
      </c>
      <c r="B104" s="32" t="s">
        <v>353</v>
      </c>
      <c r="C104" s="33" t="s">
        <v>371</v>
      </c>
      <c r="D104" s="34"/>
      <c r="E104" s="34"/>
      <c r="F104" s="34"/>
      <c r="G104" s="48" t="s">
        <v>374</v>
      </c>
      <c r="H104" s="43" t="s">
        <v>377</v>
      </c>
      <c r="I104" s="37" t="s">
        <v>235</v>
      </c>
      <c r="J104" s="38" t="str">
        <f aca="false">CONCATENATE(L104,"  ",M104,"  ",N104)</f>
        <v>1071  042  115</v>
      </c>
      <c r="K104" s="45"/>
      <c r="L104" s="28" t="str">
        <f aca="false">LEFT(O104,4)</f>
        <v>1071</v>
      </c>
      <c r="M104" s="28" t="str">
        <f aca="false">MID(O104,5,3)</f>
        <v>042</v>
      </c>
      <c r="N104" s="28" t="str">
        <f aca="false">RIGHT(O104,3)</f>
        <v>115</v>
      </c>
      <c r="O104" s="29" t="n">
        <v>1071042115</v>
      </c>
      <c r="P104" s="28" t="str">
        <f aca="false">LEFT(S104,4)</f>
        <v/>
      </c>
      <c r="Q104" s="28" t="str">
        <f aca="false">MID(S104,5,3)</f>
        <v/>
      </c>
      <c r="R104" s="28" t="str">
        <f aca="false">RIGHT(S104,3)</f>
        <v/>
      </c>
      <c r="S104" s="30"/>
    </row>
    <row r="105" s="28" customFormat="true" ht="11.25" hidden="false" customHeight="false" outlineLevel="0" collapsed="false">
      <c r="A105" s="44" t="s">
        <v>165</v>
      </c>
      <c r="B105" s="32" t="s">
        <v>353</v>
      </c>
      <c r="C105" s="33" t="s">
        <v>371</v>
      </c>
      <c r="D105" s="34"/>
      <c r="E105" s="34"/>
      <c r="F105" s="34"/>
      <c r="G105" s="48" t="s">
        <v>372</v>
      </c>
      <c r="H105" s="43" t="s">
        <v>378</v>
      </c>
      <c r="I105" s="37" t="s">
        <v>235</v>
      </c>
      <c r="J105" s="38" t="str">
        <f aca="false">CONCATENATE(L105,"  ",M105,"  ",N105)</f>
        <v>1071  042  139</v>
      </c>
      <c r="K105" s="45"/>
      <c r="L105" s="28" t="str">
        <f aca="false">LEFT(O105,4)</f>
        <v>1071</v>
      </c>
      <c r="M105" s="28" t="str">
        <f aca="false">MID(O105,5,3)</f>
        <v>042</v>
      </c>
      <c r="N105" s="28" t="str">
        <f aca="false">RIGHT(O105,3)</f>
        <v>139</v>
      </c>
      <c r="O105" s="29" t="n">
        <v>1071042139</v>
      </c>
      <c r="P105" s="28" t="str">
        <f aca="false">LEFT(S105,4)</f>
        <v/>
      </c>
      <c r="Q105" s="28" t="str">
        <f aca="false">MID(S105,5,3)</f>
        <v/>
      </c>
      <c r="R105" s="28" t="str">
        <f aca="false">RIGHT(S105,3)</f>
        <v/>
      </c>
      <c r="S105" s="30"/>
    </row>
    <row r="106" s="28" customFormat="true" ht="11.25" hidden="false" customHeight="false" outlineLevel="0" collapsed="false">
      <c r="A106" s="44" t="s">
        <v>165</v>
      </c>
      <c r="B106" s="32" t="s">
        <v>353</v>
      </c>
      <c r="C106" s="33" t="s">
        <v>371</v>
      </c>
      <c r="D106" s="34"/>
      <c r="E106" s="34"/>
      <c r="F106" s="34"/>
      <c r="G106" s="48" t="s">
        <v>372</v>
      </c>
      <c r="H106" s="43" t="s">
        <v>366</v>
      </c>
      <c r="I106" s="37" t="s">
        <v>235</v>
      </c>
      <c r="J106" s="38" t="str">
        <f aca="false">CONCATENATE(L106,"  ",M106,"  ",N106)</f>
        <v>1071  042  155</v>
      </c>
      <c r="K106" s="45"/>
      <c r="L106" s="28" t="str">
        <f aca="false">LEFT(O106,4)</f>
        <v>1071</v>
      </c>
      <c r="M106" s="28" t="str">
        <f aca="false">MID(O106,5,3)</f>
        <v>042</v>
      </c>
      <c r="N106" s="28" t="str">
        <f aca="false">RIGHT(O106,3)</f>
        <v>155</v>
      </c>
      <c r="O106" s="29" t="n">
        <v>1071042155</v>
      </c>
      <c r="P106" s="28" t="str">
        <f aca="false">LEFT(S106,4)</f>
        <v/>
      </c>
      <c r="Q106" s="28" t="str">
        <f aca="false">MID(S106,5,3)</f>
        <v/>
      </c>
      <c r="R106" s="28" t="str">
        <f aca="false">RIGHT(S106,3)</f>
        <v/>
      </c>
      <c r="S106" s="30"/>
    </row>
    <row r="107" s="28" customFormat="true" ht="11.25" hidden="false" customHeight="false" outlineLevel="0" collapsed="false">
      <c r="A107" s="44" t="s">
        <v>165</v>
      </c>
      <c r="B107" s="32" t="s">
        <v>353</v>
      </c>
      <c r="C107" s="33" t="s">
        <v>371</v>
      </c>
      <c r="D107" s="34"/>
      <c r="E107" s="34"/>
      <c r="F107" s="34"/>
      <c r="G107" s="48" t="s">
        <v>379</v>
      </c>
      <c r="H107" s="43" t="s">
        <v>352</v>
      </c>
      <c r="I107" s="37" t="s">
        <v>235</v>
      </c>
      <c r="J107" s="38" t="str">
        <f aca="false">CONCATENATE(L107,"  ",M107,"  ",N107)</f>
        <v>1071  042  175</v>
      </c>
      <c r="K107" s="45"/>
      <c r="L107" s="28" t="str">
        <f aca="false">LEFT(O107,4)</f>
        <v>1071</v>
      </c>
      <c r="M107" s="28" t="str">
        <f aca="false">MID(O107,5,3)</f>
        <v>042</v>
      </c>
      <c r="N107" s="28" t="str">
        <f aca="false">RIGHT(O107,3)</f>
        <v>175</v>
      </c>
      <c r="O107" s="29" t="n">
        <v>1071042175</v>
      </c>
      <c r="P107" s="28" t="str">
        <f aca="false">LEFT(S107,4)</f>
        <v/>
      </c>
      <c r="Q107" s="28" t="str">
        <f aca="false">MID(S107,5,3)</f>
        <v/>
      </c>
      <c r="R107" s="28" t="str">
        <f aca="false">RIGHT(S107,3)</f>
        <v/>
      </c>
      <c r="S107" s="30"/>
    </row>
    <row r="108" s="28" customFormat="true" ht="11.25" hidden="false" customHeight="false" outlineLevel="0" collapsed="false">
      <c r="A108" s="44" t="s">
        <v>165</v>
      </c>
      <c r="B108" s="32" t="s">
        <v>353</v>
      </c>
      <c r="C108" s="33" t="s">
        <v>371</v>
      </c>
      <c r="D108" s="34"/>
      <c r="E108" s="34"/>
      <c r="F108" s="34"/>
      <c r="G108" s="48" t="s">
        <v>374</v>
      </c>
      <c r="H108" s="43" t="s">
        <v>380</v>
      </c>
      <c r="I108" s="37" t="s">
        <v>235</v>
      </c>
      <c r="J108" s="38" t="str">
        <f aca="false">CONCATENATE(L108,"  ",M108,"  ",N108)</f>
        <v>1071  042  197</v>
      </c>
      <c r="K108" s="45"/>
      <c r="L108" s="28" t="str">
        <f aca="false">LEFT(O108,4)</f>
        <v>1071</v>
      </c>
      <c r="M108" s="28" t="str">
        <f aca="false">MID(O108,5,3)</f>
        <v>042</v>
      </c>
      <c r="N108" s="28" t="str">
        <f aca="false">RIGHT(O108,3)</f>
        <v>197</v>
      </c>
      <c r="O108" s="29" t="n">
        <v>1071042197</v>
      </c>
      <c r="P108" s="28" t="str">
        <f aca="false">LEFT(S108,4)</f>
        <v/>
      </c>
      <c r="Q108" s="28" t="str">
        <f aca="false">MID(S108,5,3)</f>
        <v/>
      </c>
      <c r="R108" s="28" t="str">
        <f aca="false">RIGHT(S108,3)</f>
        <v/>
      </c>
      <c r="S108" s="30"/>
    </row>
    <row r="109" s="28" customFormat="true" ht="11.25" hidden="false" customHeight="false" outlineLevel="0" collapsed="false">
      <c r="A109" s="44" t="s">
        <v>165</v>
      </c>
      <c r="B109" s="32" t="s">
        <v>353</v>
      </c>
      <c r="C109" s="33" t="s">
        <v>371</v>
      </c>
      <c r="D109" s="34"/>
      <c r="E109" s="34"/>
      <c r="F109" s="34"/>
      <c r="G109" s="48" t="s">
        <v>374</v>
      </c>
      <c r="H109" s="43" t="s">
        <v>237</v>
      </c>
      <c r="I109" s="37" t="s">
        <v>235</v>
      </c>
      <c r="J109" s="38" t="str">
        <f aca="false">CONCATENATE(L109,"  ",M109,"  ",N109)</f>
        <v>1071  042  211</v>
      </c>
      <c r="K109" s="45"/>
      <c r="L109" s="28" t="str">
        <f aca="false">LEFT(O109,4)</f>
        <v>1071</v>
      </c>
      <c r="M109" s="28" t="str">
        <f aca="false">MID(O109,5,3)</f>
        <v>042</v>
      </c>
      <c r="N109" s="28" t="str">
        <f aca="false">RIGHT(O109,3)</f>
        <v>211</v>
      </c>
      <c r="O109" s="29" t="n">
        <v>1071042211</v>
      </c>
      <c r="P109" s="28" t="str">
        <f aca="false">LEFT(S109,4)</f>
        <v/>
      </c>
      <c r="Q109" s="28" t="str">
        <f aca="false">MID(S109,5,3)</f>
        <v/>
      </c>
      <c r="R109" s="28" t="str">
        <f aca="false">RIGHT(S109,3)</f>
        <v/>
      </c>
      <c r="S109" s="30"/>
    </row>
    <row r="110" s="28" customFormat="true" ht="11.25" hidden="false" customHeight="false" outlineLevel="0" collapsed="false">
      <c r="A110" s="44" t="s">
        <v>165</v>
      </c>
      <c r="B110" s="32" t="s">
        <v>353</v>
      </c>
      <c r="C110" s="33" t="s">
        <v>371</v>
      </c>
      <c r="D110" s="34"/>
      <c r="E110" s="34"/>
      <c r="F110" s="34"/>
      <c r="G110" s="48" t="s">
        <v>381</v>
      </c>
      <c r="H110" s="43" t="s">
        <v>382</v>
      </c>
      <c r="I110" s="37" t="s">
        <v>235</v>
      </c>
      <c r="J110" s="38" t="str">
        <f aca="false">CONCATENATE(L110,"  ",M110,"  ",N110)</f>
        <v>1071  042  264</v>
      </c>
      <c r="K110" s="45"/>
      <c r="L110" s="28" t="str">
        <f aca="false">LEFT(O110,4)</f>
        <v>1071</v>
      </c>
      <c r="M110" s="28" t="str">
        <f aca="false">MID(O110,5,3)</f>
        <v>042</v>
      </c>
      <c r="N110" s="28" t="str">
        <f aca="false">RIGHT(O110,3)</f>
        <v>264</v>
      </c>
      <c r="O110" s="29" t="n">
        <v>1071042264</v>
      </c>
      <c r="P110" s="28" t="str">
        <f aca="false">LEFT(S110,4)</f>
        <v/>
      </c>
      <c r="Q110" s="28" t="str">
        <f aca="false">MID(S110,5,3)</f>
        <v/>
      </c>
      <c r="R110" s="28" t="str">
        <f aca="false">RIGHT(S110,3)</f>
        <v/>
      </c>
      <c r="S110" s="30"/>
    </row>
    <row r="111" s="28" customFormat="true" ht="11.25" hidden="false" customHeight="false" outlineLevel="0" collapsed="false">
      <c r="A111" s="44" t="s">
        <v>165</v>
      </c>
      <c r="B111" s="32" t="s">
        <v>353</v>
      </c>
      <c r="C111" s="33" t="s">
        <v>371</v>
      </c>
      <c r="D111" s="34"/>
      <c r="E111" s="34"/>
      <c r="F111" s="34"/>
      <c r="G111" s="48" t="s">
        <v>381</v>
      </c>
      <c r="H111" s="43" t="s">
        <v>383</v>
      </c>
      <c r="I111" s="37" t="s">
        <v>235</v>
      </c>
      <c r="J111" s="38" t="str">
        <f aca="false">CONCATENATE(L111,"  ",M111,"  ",N111)</f>
        <v>1071  042  282</v>
      </c>
      <c r="K111" s="45"/>
      <c r="L111" s="28" t="str">
        <f aca="false">LEFT(O111,4)</f>
        <v>1071</v>
      </c>
      <c r="M111" s="28" t="str">
        <f aca="false">MID(O111,5,3)</f>
        <v>042</v>
      </c>
      <c r="N111" s="28" t="str">
        <f aca="false">RIGHT(O111,3)</f>
        <v>282</v>
      </c>
      <c r="O111" s="29" t="n">
        <v>1071042282</v>
      </c>
      <c r="P111" s="28" t="str">
        <f aca="false">LEFT(S111,4)</f>
        <v/>
      </c>
      <c r="Q111" s="28" t="str">
        <f aca="false">MID(S111,5,3)</f>
        <v/>
      </c>
      <c r="R111" s="28" t="str">
        <f aca="false">RIGHT(S111,3)</f>
        <v/>
      </c>
      <c r="S111" s="30"/>
    </row>
    <row r="112" s="28" customFormat="true" ht="11.25" hidden="false" customHeight="false" outlineLevel="0" collapsed="false">
      <c r="A112" s="44" t="s">
        <v>165</v>
      </c>
      <c r="B112" s="32" t="s">
        <v>353</v>
      </c>
      <c r="C112" s="33" t="s">
        <v>371</v>
      </c>
      <c r="D112" s="34"/>
      <c r="E112" s="34"/>
      <c r="F112" s="34"/>
      <c r="G112" s="35"/>
      <c r="H112" s="36" t="s">
        <v>18</v>
      </c>
      <c r="I112" s="37" t="s">
        <v>235</v>
      </c>
      <c r="J112" s="38" t="str">
        <f aca="false">CONCATENATE(L112,"  ",M112,"  ",N112)</f>
        <v>1071  042  314</v>
      </c>
      <c r="K112" s="45"/>
      <c r="L112" s="28" t="str">
        <f aca="false">LEFT(O112,4)</f>
        <v>1071</v>
      </c>
      <c r="M112" s="28" t="str">
        <f aca="false">MID(O112,5,3)</f>
        <v>042</v>
      </c>
      <c r="N112" s="28" t="str">
        <f aca="false">RIGHT(O112,3)</f>
        <v>314</v>
      </c>
      <c r="O112" s="29" t="n">
        <v>1071042314</v>
      </c>
      <c r="P112" s="28" t="str">
        <f aca="false">LEFT(S112,4)</f>
        <v/>
      </c>
      <c r="Q112" s="28" t="str">
        <f aca="false">MID(S112,5,3)</f>
        <v/>
      </c>
      <c r="R112" s="28" t="str">
        <f aca="false">RIGHT(S112,3)</f>
        <v/>
      </c>
      <c r="S112" s="30"/>
    </row>
    <row r="113" s="28" customFormat="true" ht="11.25" hidden="false" customHeight="false" outlineLevel="0" collapsed="false">
      <c r="A113" s="44" t="s">
        <v>165</v>
      </c>
      <c r="B113" s="32" t="s">
        <v>353</v>
      </c>
      <c r="C113" s="33" t="s">
        <v>226</v>
      </c>
      <c r="D113" s="34"/>
      <c r="E113" s="34"/>
      <c r="F113" s="34"/>
      <c r="G113" s="48" t="s">
        <v>384</v>
      </c>
      <c r="H113" s="43" t="s">
        <v>385</v>
      </c>
      <c r="I113" s="37" t="s">
        <v>235</v>
      </c>
      <c r="J113" s="38" t="str">
        <f aca="false">CONCATENATE(L113,"  ",M113,"  ",N113)</f>
        <v>1071  042  078</v>
      </c>
      <c r="K113" s="45"/>
      <c r="L113" s="28" t="str">
        <f aca="false">LEFT(O113,4)</f>
        <v>1071</v>
      </c>
      <c r="M113" s="28" t="str">
        <f aca="false">MID(O113,5,3)</f>
        <v>042</v>
      </c>
      <c r="N113" s="28" t="str">
        <f aca="false">RIGHT(O113,3)</f>
        <v>078</v>
      </c>
      <c r="O113" s="29" t="n">
        <v>1071042078</v>
      </c>
      <c r="P113" s="28" t="str">
        <f aca="false">LEFT(S113,4)</f>
        <v/>
      </c>
      <c r="Q113" s="28" t="str">
        <f aca="false">MID(S113,5,3)</f>
        <v/>
      </c>
      <c r="R113" s="28" t="str">
        <f aca="false">RIGHT(S113,3)</f>
        <v/>
      </c>
      <c r="S113" s="30"/>
    </row>
    <row r="114" s="28" customFormat="true" ht="11.25" hidden="false" customHeight="false" outlineLevel="0" collapsed="false">
      <c r="A114" s="44" t="s">
        <v>165</v>
      </c>
      <c r="B114" s="32" t="s">
        <v>353</v>
      </c>
      <c r="C114" s="33" t="s">
        <v>226</v>
      </c>
      <c r="D114" s="34"/>
      <c r="E114" s="34"/>
      <c r="F114" s="34"/>
      <c r="G114" s="48" t="s">
        <v>386</v>
      </c>
      <c r="H114" s="43" t="s">
        <v>387</v>
      </c>
      <c r="I114" s="37" t="s">
        <v>235</v>
      </c>
      <c r="J114" s="38" t="str">
        <f aca="false">CONCATENATE(L114,"  ",M114,"  ",N114)</f>
        <v>1071  042  101</v>
      </c>
      <c r="K114" s="45"/>
      <c r="L114" s="28" t="str">
        <f aca="false">LEFT(O114,4)</f>
        <v>1071</v>
      </c>
      <c r="M114" s="28" t="str">
        <f aca="false">MID(O114,5,3)</f>
        <v>042</v>
      </c>
      <c r="N114" s="28" t="str">
        <f aca="false">RIGHT(O114,3)</f>
        <v>101</v>
      </c>
      <c r="O114" s="29" t="n">
        <v>1071042101</v>
      </c>
      <c r="P114" s="28" t="str">
        <f aca="false">LEFT(S114,4)</f>
        <v/>
      </c>
      <c r="Q114" s="28" t="str">
        <f aca="false">MID(S114,5,3)</f>
        <v/>
      </c>
      <c r="R114" s="28" t="str">
        <f aca="false">RIGHT(S114,3)</f>
        <v/>
      </c>
      <c r="S114" s="30"/>
    </row>
    <row r="115" s="28" customFormat="true" ht="11.25" hidden="false" customHeight="false" outlineLevel="0" collapsed="false">
      <c r="A115" s="44" t="s">
        <v>165</v>
      </c>
      <c r="B115" s="32" t="s">
        <v>353</v>
      </c>
      <c r="C115" s="33" t="s">
        <v>226</v>
      </c>
      <c r="D115" s="34"/>
      <c r="E115" s="34"/>
      <c r="F115" s="34"/>
      <c r="G115" s="48" t="s">
        <v>384</v>
      </c>
      <c r="H115" s="43" t="s">
        <v>388</v>
      </c>
      <c r="I115" s="37" t="s">
        <v>235</v>
      </c>
      <c r="J115" s="38" t="str">
        <f aca="false">CONCATENATE(L115,"  ",M115,"  ",N115)</f>
        <v>1071  042  132</v>
      </c>
      <c r="K115" s="45"/>
      <c r="L115" s="28" t="str">
        <f aca="false">LEFT(O115,4)</f>
        <v>1071</v>
      </c>
      <c r="M115" s="28" t="str">
        <f aca="false">MID(O115,5,3)</f>
        <v>042</v>
      </c>
      <c r="N115" s="28" t="str">
        <f aca="false">RIGHT(O115,3)</f>
        <v>132</v>
      </c>
      <c r="O115" s="29" t="n">
        <v>1071042132</v>
      </c>
      <c r="P115" s="28" t="str">
        <f aca="false">LEFT(S115,4)</f>
        <v/>
      </c>
      <c r="Q115" s="28" t="str">
        <f aca="false">MID(S115,5,3)</f>
        <v/>
      </c>
      <c r="R115" s="28" t="str">
        <f aca="false">RIGHT(S115,3)</f>
        <v/>
      </c>
      <c r="S115" s="30"/>
    </row>
    <row r="116" s="28" customFormat="true" ht="11.25" hidden="false" customHeight="false" outlineLevel="0" collapsed="false">
      <c r="A116" s="44" t="s">
        <v>165</v>
      </c>
      <c r="B116" s="32" t="s">
        <v>353</v>
      </c>
      <c r="C116" s="33" t="s">
        <v>226</v>
      </c>
      <c r="D116" s="34"/>
      <c r="E116" s="34"/>
      <c r="F116" s="34"/>
      <c r="G116" s="48" t="s">
        <v>386</v>
      </c>
      <c r="H116" s="43" t="s">
        <v>378</v>
      </c>
      <c r="I116" s="37" t="s">
        <v>235</v>
      </c>
      <c r="J116" s="38" t="str">
        <f aca="false">CONCATENATE(L116,"  ",M116,"  ",N116)</f>
        <v>1071  042  140</v>
      </c>
      <c r="K116" s="45"/>
      <c r="L116" s="28" t="str">
        <f aca="false">LEFT(O116,4)</f>
        <v>1071</v>
      </c>
      <c r="M116" s="28" t="str">
        <f aca="false">MID(O116,5,3)</f>
        <v>042</v>
      </c>
      <c r="N116" s="28" t="str">
        <f aca="false">RIGHT(O116,3)</f>
        <v>140</v>
      </c>
      <c r="O116" s="29" t="n">
        <v>1071042140</v>
      </c>
      <c r="P116" s="28" t="str">
        <f aca="false">LEFT(S116,4)</f>
        <v/>
      </c>
      <c r="Q116" s="28" t="str">
        <f aca="false">MID(S116,5,3)</f>
        <v/>
      </c>
      <c r="R116" s="28" t="str">
        <f aca="false">RIGHT(S116,3)</f>
        <v/>
      </c>
      <c r="S116" s="30"/>
    </row>
    <row r="117" s="28" customFormat="true" ht="11.25" hidden="false" customHeight="false" outlineLevel="0" collapsed="false">
      <c r="A117" s="44" t="s">
        <v>165</v>
      </c>
      <c r="B117" s="32" t="s">
        <v>353</v>
      </c>
      <c r="C117" s="33" t="s">
        <v>226</v>
      </c>
      <c r="D117" s="34"/>
      <c r="E117" s="34"/>
      <c r="F117" s="34"/>
      <c r="G117" s="48" t="s">
        <v>386</v>
      </c>
      <c r="H117" s="43" t="s">
        <v>389</v>
      </c>
      <c r="I117" s="37" t="s">
        <v>235</v>
      </c>
      <c r="J117" s="38" t="str">
        <f aca="false">CONCATENATE(L117,"  ",M117,"  ",N117)</f>
        <v>1071  042  156</v>
      </c>
      <c r="K117" s="45"/>
      <c r="L117" s="28" t="str">
        <f aca="false">LEFT(O117,4)</f>
        <v>1071</v>
      </c>
      <c r="M117" s="28" t="str">
        <f aca="false">MID(O117,5,3)</f>
        <v>042</v>
      </c>
      <c r="N117" s="28" t="str">
        <f aca="false">RIGHT(O117,3)</f>
        <v>156</v>
      </c>
      <c r="O117" s="29" t="n">
        <v>1071042156</v>
      </c>
      <c r="P117" s="28" t="str">
        <f aca="false">LEFT(S117,4)</f>
        <v/>
      </c>
      <c r="Q117" s="28" t="str">
        <f aca="false">MID(S117,5,3)</f>
        <v/>
      </c>
      <c r="R117" s="28" t="str">
        <f aca="false">RIGHT(S117,3)</f>
        <v/>
      </c>
      <c r="S117" s="30"/>
    </row>
    <row r="118" s="28" customFormat="true" ht="11.25" hidden="false" customHeight="false" outlineLevel="0" collapsed="false">
      <c r="A118" s="44" t="s">
        <v>165</v>
      </c>
      <c r="B118" s="32" t="s">
        <v>353</v>
      </c>
      <c r="C118" s="33" t="s">
        <v>226</v>
      </c>
      <c r="D118" s="34"/>
      <c r="E118" s="34"/>
      <c r="F118" s="34"/>
      <c r="G118" s="48" t="s">
        <v>390</v>
      </c>
      <c r="H118" s="43" t="s">
        <v>352</v>
      </c>
      <c r="I118" s="37" t="s">
        <v>235</v>
      </c>
      <c r="J118" s="38" t="str">
        <f aca="false">CONCATENATE(L118,"  ",M118,"  ",N118)</f>
        <v>1071  042  176</v>
      </c>
      <c r="K118" s="45"/>
      <c r="L118" s="28" t="str">
        <f aca="false">LEFT(O118,4)</f>
        <v>1071</v>
      </c>
      <c r="M118" s="28" t="str">
        <f aca="false">MID(O118,5,3)</f>
        <v>042</v>
      </c>
      <c r="N118" s="28" t="str">
        <f aca="false">RIGHT(O118,3)</f>
        <v>176</v>
      </c>
      <c r="O118" s="29" t="n">
        <v>1071042176</v>
      </c>
      <c r="P118" s="28" t="str">
        <f aca="false">LEFT(S118,4)</f>
        <v/>
      </c>
      <c r="Q118" s="28" t="str">
        <f aca="false">MID(S118,5,3)</f>
        <v/>
      </c>
      <c r="R118" s="28" t="str">
        <f aca="false">RIGHT(S118,3)</f>
        <v/>
      </c>
      <c r="S118" s="30"/>
    </row>
    <row r="119" s="28" customFormat="true" ht="11.25" hidden="false" customHeight="false" outlineLevel="0" collapsed="false">
      <c r="A119" s="44" t="s">
        <v>165</v>
      </c>
      <c r="B119" s="32" t="s">
        <v>353</v>
      </c>
      <c r="C119" s="33" t="s">
        <v>226</v>
      </c>
      <c r="D119" s="34"/>
      <c r="E119" s="34"/>
      <c r="F119" s="34"/>
      <c r="G119" s="48" t="s">
        <v>384</v>
      </c>
      <c r="H119" s="43" t="s">
        <v>380</v>
      </c>
      <c r="I119" s="37" t="s">
        <v>235</v>
      </c>
      <c r="J119" s="38" t="str">
        <f aca="false">CONCATENATE(L119,"  ",M119,"  ",N119)</f>
        <v>1071  042  205</v>
      </c>
      <c r="K119" s="45"/>
      <c r="L119" s="28" t="str">
        <f aca="false">LEFT(O119,4)</f>
        <v>1071</v>
      </c>
      <c r="M119" s="28" t="str">
        <f aca="false">MID(O119,5,3)</f>
        <v>042</v>
      </c>
      <c r="N119" s="28" t="str">
        <f aca="false">RIGHT(O119,3)</f>
        <v>205</v>
      </c>
      <c r="O119" s="29" t="n">
        <v>1071042205</v>
      </c>
      <c r="P119" s="28" t="str">
        <f aca="false">LEFT(S119,4)</f>
        <v/>
      </c>
      <c r="Q119" s="28" t="str">
        <f aca="false">MID(S119,5,3)</f>
        <v/>
      </c>
      <c r="R119" s="28" t="str">
        <f aca="false">RIGHT(S119,3)</f>
        <v/>
      </c>
      <c r="S119" s="30"/>
    </row>
    <row r="120" s="28" customFormat="true" ht="11.25" hidden="false" customHeight="false" outlineLevel="0" collapsed="false">
      <c r="A120" s="44" t="s">
        <v>165</v>
      </c>
      <c r="B120" s="32" t="s">
        <v>353</v>
      </c>
      <c r="C120" s="33" t="s">
        <v>226</v>
      </c>
      <c r="D120" s="34"/>
      <c r="E120" s="34"/>
      <c r="F120" s="34"/>
      <c r="G120" s="48" t="s">
        <v>384</v>
      </c>
      <c r="H120" s="43" t="s">
        <v>391</v>
      </c>
      <c r="I120" s="37" t="s">
        <v>235</v>
      </c>
      <c r="J120" s="38" t="str">
        <f aca="false">CONCATENATE(L120,"  ",M120,"  ",N120)</f>
        <v>1071  042  213</v>
      </c>
      <c r="K120" s="45"/>
      <c r="L120" s="28" t="str">
        <f aca="false">LEFT(O120,4)</f>
        <v>1071</v>
      </c>
      <c r="M120" s="28" t="str">
        <f aca="false">MID(O120,5,3)</f>
        <v>042</v>
      </c>
      <c r="N120" s="28" t="str">
        <f aca="false">RIGHT(O120,3)</f>
        <v>213</v>
      </c>
      <c r="O120" s="29" t="n">
        <v>1071042213</v>
      </c>
      <c r="P120" s="28" t="str">
        <f aca="false">LEFT(S120,4)</f>
        <v/>
      </c>
      <c r="Q120" s="28" t="str">
        <f aca="false">MID(S120,5,3)</f>
        <v/>
      </c>
      <c r="R120" s="28" t="str">
        <f aca="false">RIGHT(S120,3)</f>
        <v/>
      </c>
      <c r="S120" s="30"/>
    </row>
    <row r="121" s="28" customFormat="true" ht="11.25" hidden="false" customHeight="false" outlineLevel="0" collapsed="false">
      <c r="A121" s="44" t="s">
        <v>165</v>
      </c>
      <c r="B121" s="32" t="s">
        <v>353</v>
      </c>
      <c r="C121" s="33" t="s">
        <v>226</v>
      </c>
      <c r="D121" s="34"/>
      <c r="E121" s="34"/>
      <c r="F121" s="34"/>
      <c r="G121" s="48" t="s">
        <v>392</v>
      </c>
      <c r="H121" s="43" t="s">
        <v>383</v>
      </c>
      <c r="I121" s="37" t="s">
        <v>235</v>
      </c>
      <c r="J121" s="38" t="str">
        <f aca="false">CONCATENATE(L121,"  ",M121,"  ",N121)</f>
        <v>1071  042  276</v>
      </c>
      <c r="K121" s="45"/>
      <c r="L121" s="28" t="str">
        <f aca="false">LEFT(O121,4)</f>
        <v>1071</v>
      </c>
      <c r="M121" s="28" t="str">
        <f aca="false">MID(O121,5,3)</f>
        <v>042</v>
      </c>
      <c r="N121" s="28" t="str">
        <f aca="false">RIGHT(O121,3)</f>
        <v>276</v>
      </c>
      <c r="O121" s="29" t="n">
        <v>1071042276</v>
      </c>
      <c r="P121" s="28" t="str">
        <f aca="false">LEFT(S121,4)</f>
        <v/>
      </c>
      <c r="Q121" s="28" t="str">
        <f aca="false">MID(S121,5,3)</f>
        <v/>
      </c>
      <c r="R121" s="28" t="str">
        <f aca="false">RIGHT(S121,3)</f>
        <v/>
      </c>
      <c r="S121" s="30"/>
    </row>
    <row r="122" s="28" customFormat="true" ht="11.25" hidden="false" customHeight="false" outlineLevel="0" collapsed="false">
      <c r="A122" s="44" t="s">
        <v>165</v>
      </c>
      <c r="B122" s="32" t="s">
        <v>353</v>
      </c>
      <c r="C122" s="33" t="s">
        <v>226</v>
      </c>
      <c r="D122" s="34"/>
      <c r="E122" s="34"/>
      <c r="F122" s="34"/>
      <c r="G122" s="48" t="s">
        <v>392</v>
      </c>
      <c r="H122" s="43" t="s">
        <v>393</v>
      </c>
      <c r="I122" s="37" t="s">
        <v>235</v>
      </c>
      <c r="J122" s="38" t="str">
        <f aca="false">CONCATENATE(L122,"  ",M122,"  ",N122)</f>
        <v>1071  042  301</v>
      </c>
      <c r="K122" s="45"/>
      <c r="L122" s="28" t="str">
        <f aca="false">LEFT(O122,4)</f>
        <v>1071</v>
      </c>
      <c r="M122" s="28" t="str">
        <f aca="false">MID(O122,5,3)</f>
        <v>042</v>
      </c>
      <c r="N122" s="28" t="str">
        <f aca="false">RIGHT(O122,3)</f>
        <v>301</v>
      </c>
      <c r="O122" s="29" t="n">
        <v>1071042301</v>
      </c>
      <c r="P122" s="28" t="str">
        <f aca="false">LEFT(S122,4)</f>
        <v/>
      </c>
      <c r="Q122" s="28" t="str">
        <f aca="false">MID(S122,5,3)</f>
        <v/>
      </c>
      <c r="R122" s="28" t="str">
        <f aca="false">RIGHT(S122,3)</f>
        <v/>
      </c>
      <c r="S122" s="30"/>
    </row>
    <row r="123" s="28" customFormat="true" ht="22.5" hidden="false" customHeight="false" outlineLevel="0" collapsed="false">
      <c r="A123" s="44" t="s">
        <v>165</v>
      </c>
      <c r="B123" s="32" t="s">
        <v>394</v>
      </c>
      <c r="C123" s="33" t="s">
        <v>325</v>
      </c>
      <c r="D123" s="33" t="s">
        <v>313</v>
      </c>
      <c r="E123" s="34"/>
      <c r="F123" s="33" t="s">
        <v>314</v>
      </c>
      <c r="G123" s="48" t="s">
        <v>326</v>
      </c>
      <c r="H123" s="43" t="s">
        <v>259</v>
      </c>
      <c r="I123" s="37" t="s">
        <v>169</v>
      </c>
      <c r="J123" s="38" t="str">
        <f aca="false">CONCATENATE(L123,"  ",M123,"  ",N123)</f>
        <v>1060  030  037</v>
      </c>
      <c r="K123" s="45"/>
      <c r="L123" s="28" t="str">
        <f aca="false">LEFT(O123,4)</f>
        <v>1060</v>
      </c>
      <c r="M123" s="28" t="str">
        <f aca="false">MID(O123,5,3)</f>
        <v>030</v>
      </c>
      <c r="N123" s="28" t="str">
        <f aca="false">RIGHT(O123,3)</f>
        <v>037</v>
      </c>
      <c r="O123" s="29" t="n">
        <v>1060030037</v>
      </c>
      <c r="P123" s="28" t="str">
        <f aca="false">LEFT(S123,4)</f>
        <v/>
      </c>
      <c r="Q123" s="28" t="str">
        <f aca="false">MID(S123,5,3)</f>
        <v/>
      </c>
      <c r="R123" s="28" t="str">
        <f aca="false">RIGHT(S123,3)</f>
        <v/>
      </c>
      <c r="S123" s="30"/>
    </row>
    <row r="124" s="28" customFormat="true" ht="22.5" hidden="false" customHeight="false" outlineLevel="0" collapsed="false">
      <c r="A124" s="44" t="s">
        <v>165</v>
      </c>
      <c r="B124" s="32" t="s">
        <v>395</v>
      </c>
      <c r="C124" s="33" t="s">
        <v>231</v>
      </c>
      <c r="D124" s="33" t="s">
        <v>250</v>
      </c>
      <c r="E124" s="34"/>
      <c r="F124" s="33" t="s">
        <v>251</v>
      </c>
      <c r="G124" s="48" t="s">
        <v>254</v>
      </c>
      <c r="H124" s="43" t="s">
        <v>255</v>
      </c>
      <c r="I124" s="37" t="s">
        <v>169</v>
      </c>
      <c r="J124" s="38" t="str">
        <f aca="false">CONCATENATE(L124,"  ",M124,"  ",N124)</f>
        <v>1060  030  010</v>
      </c>
      <c r="K124" s="45"/>
      <c r="L124" s="28" t="str">
        <f aca="false">LEFT(O124,4)</f>
        <v>1060</v>
      </c>
      <c r="M124" s="28" t="str">
        <f aca="false">MID(O124,5,3)</f>
        <v>030</v>
      </c>
      <c r="N124" s="28" t="str">
        <f aca="false">RIGHT(O124,3)</f>
        <v>010</v>
      </c>
      <c r="O124" s="29" t="n">
        <v>1060030010</v>
      </c>
      <c r="P124" s="28" t="str">
        <f aca="false">LEFT(S124,4)</f>
        <v/>
      </c>
      <c r="Q124" s="28" t="str">
        <f aca="false">MID(S124,5,3)</f>
        <v/>
      </c>
      <c r="R124" s="28" t="str">
        <f aca="false">RIGHT(S124,3)</f>
        <v/>
      </c>
      <c r="S124" s="30"/>
    </row>
    <row r="125" s="28" customFormat="true" ht="22.5" hidden="false" customHeight="false" outlineLevel="0" collapsed="false">
      <c r="A125" s="44" t="s">
        <v>165</v>
      </c>
      <c r="B125" s="32" t="s">
        <v>395</v>
      </c>
      <c r="C125" s="33" t="s">
        <v>231</v>
      </c>
      <c r="D125" s="33" t="s">
        <v>250</v>
      </c>
      <c r="E125" s="33" t="s">
        <v>16</v>
      </c>
      <c r="F125" s="33" t="s">
        <v>251</v>
      </c>
      <c r="G125" s="48" t="s">
        <v>256</v>
      </c>
      <c r="H125" s="43" t="s">
        <v>257</v>
      </c>
      <c r="I125" s="37" t="s">
        <v>169</v>
      </c>
      <c r="J125" s="38" t="str">
        <f aca="false">CONCATENATE(L125,"  ",M125,"  ",N125)</f>
        <v>1060  030  013</v>
      </c>
      <c r="K125" s="45"/>
      <c r="L125" s="28" t="str">
        <f aca="false">LEFT(O125,4)</f>
        <v>1060</v>
      </c>
      <c r="M125" s="28" t="str">
        <f aca="false">MID(O125,5,3)</f>
        <v>030</v>
      </c>
      <c r="N125" s="28" t="str">
        <f aca="false">RIGHT(O125,3)</f>
        <v>013</v>
      </c>
      <c r="O125" s="29" t="n">
        <v>1060030013</v>
      </c>
      <c r="P125" s="28" t="str">
        <f aca="false">LEFT(S125,4)</f>
        <v/>
      </c>
      <c r="Q125" s="28" t="str">
        <f aca="false">MID(S125,5,3)</f>
        <v/>
      </c>
      <c r="R125" s="28" t="str">
        <f aca="false">RIGHT(S125,3)</f>
        <v/>
      </c>
      <c r="S125" s="30"/>
    </row>
    <row r="126" s="28" customFormat="true" ht="22.5" hidden="false" customHeight="false" outlineLevel="0" collapsed="false">
      <c r="A126" s="44" t="s">
        <v>165</v>
      </c>
      <c r="B126" s="32" t="s">
        <v>395</v>
      </c>
      <c r="C126" s="33" t="s">
        <v>231</v>
      </c>
      <c r="D126" s="33" t="s">
        <v>250</v>
      </c>
      <c r="E126" s="34"/>
      <c r="F126" s="33" t="s">
        <v>251</v>
      </c>
      <c r="G126" s="48" t="s">
        <v>258</v>
      </c>
      <c r="H126" s="43" t="s">
        <v>259</v>
      </c>
      <c r="I126" s="37" t="s">
        <v>169</v>
      </c>
      <c r="J126" s="38" t="str">
        <f aca="false">CONCATENATE(L126,"  ",M126,"  ",N126)</f>
        <v>1060  030  044</v>
      </c>
      <c r="K126" s="45"/>
      <c r="L126" s="28" t="str">
        <f aca="false">LEFT(O126,4)</f>
        <v>1060</v>
      </c>
      <c r="M126" s="28" t="str">
        <f aca="false">MID(O126,5,3)</f>
        <v>030</v>
      </c>
      <c r="N126" s="28" t="str">
        <f aca="false">RIGHT(O126,3)</f>
        <v>044</v>
      </c>
      <c r="O126" s="29" t="n">
        <v>1060030044</v>
      </c>
      <c r="P126" s="28" t="str">
        <f aca="false">LEFT(S126,4)</f>
        <v/>
      </c>
      <c r="Q126" s="28" t="str">
        <f aca="false">MID(S126,5,3)</f>
        <v/>
      </c>
      <c r="R126" s="28" t="str">
        <f aca="false">RIGHT(S126,3)</f>
        <v/>
      </c>
      <c r="S126" s="30"/>
    </row>
    <row r="127" s="28" customFormat="true" ht="22.5" hidden="false" customHeight="false" outlineLevel="0" collapsed="false">
      <c r="A127" s="44" t="s">
        <v>165</v>
      </c>
      <c r="B127" s="32" t="s">
        <v>395</v>
      </c>
      <c r="C127" s="33" t="s">
        <v>231</v>
      </c>
      <c r="D127" s="33" t="s">
        <v>250</v>
      </c>
      <c r="E127" s="34"/>
      <c r="F127" s="33" t="s">
        <v>251</v>
      </c>
      <c r="G127" s="48" t="s">
        <v>261</v>
      </c>
      <c r="H127" s="43" t="s">
        <v>262</v>
      </c>
      <c r="I127" s="37" t="s">
        <v>169</v>
      </c>
      <c r="J127" s="38" t="str">
        <f aca="false">CONCATENATE(L127,"  ",M127,"  ",N127)</f>
        <v>1060  030  082</v>
      </c>
      <c r="K127" s="45"/>
      <c r="L127" s="28" t="str">
        <f aca="false">LEFT(O127,4)</f>
        <v>1060</v>
      </c>
      <c r="M127" s="28" t="str">
        <f aca="false">MID(O127,5,3)</f>
        <v>030</v>
      </c>
      <c r="N127" s="28" t="str">
        <f aca="false">RIGHT(O127,3)</f>
        <v>082</v>
      </c>
      <c r="O127" s="29" t="n">
        <v>1060030082</v>
      </c>
      <c r="P127" s="28" t="str">
        <f aca="false">LEFT(S127,4)</f>
        <v/>
      </c>
      <c r="Q127" s="28" t="str">
        <f aca="false">MID(S127,5,3)</f>
        <v/>
      </c>
      <c r="R127" s="28" t="str">
        <f aca="false">RIGHT(S127,3)</f>
        <v/>
      </c>
      <c r="S127" s="30"/>
    </row>
    <row r="128" s="28" customFormat="true" ht="22.5" hidden="false" customHeight="false" outlineLevel="0" collapsed="false">
      <c r="A128" s="44" t="s">
        <v>165</v>
      </c>
      <c r="B128" s="32" t="s">
        <v>395</v>
      </c>
      <c r="C128" s="33" t="s">
        <v>268</v>
      </c>
      <c r="D128" s="33" t="s">
        <v>270</v>
      </c>
      <c r="E128" s="34"/>
      <c r="F128" s="33" t="s">
        <v>271</v>
      </c>
      <c r="G128" s="48" t="s">
        <v>272</v>
      </c>
      <c r="H128" s="43" t="s">
        <v>273</v>
      </c>
      <c r="I128" s="37" t="s">
        <v>169</v>
      </c>
      <c r="J128" s="38" t="str">
        <f aca="false">CONCATENATE(L128,"  ",M128,"  ",N128)</f>
        <v>1060  030  070</v>
      </c>
      <c r="K128" s="45"/>
      <c r="L128" s="28" t="str">
        <f aca="false">LEFT(O128,4)</f>
        <v>1060</v>
      </c>
      <c r="M128" s="28" t="str">
        <f aca="false">MID(O128,5,3)</f>
        <v>030</v>
      </c>
      <c r="N128" s="28" t="str">
        <f aca="false">RIGHT(O128,3)</f>
        <v>070</v>
      </c>
      <c r="O128" s="29" t="n">
        <v>1060030070</v>
      </c>
      <c r="P128" s="28" t="str">
        <f aca="false">LEFT(S128,4)</f>
        <v/>
      </c>
      <c r="Q128" s="28" t="str">
        <f aca="false">MID(S128,5,3)</f>
        <v/>
      </c>
      <c r="R128" s="28" t="str">
        <f aca="false">RIGHT(S128,3)</f>
        <v/>
      </c>
      <c r="S128" s="30"/>
    </row>
    <row r="129" s="28" customFormat="true" ht="22.5" hidden="false" customHeight="false" outlineLevel="0" collapsed="false">
      <c r="A129" s="44" t="s">
        <v>165</v>
      </c>
      <c r="B129" s="32" t="s">
        <v>395</v>
      </c>
      <c r="C129" s="33" t="s">
        <v>268</v>
      </c>
      <c r="D129" s="33" t="s">
        <v>270</v>
      </c>
      <c r="E129" s="34"/>
      <c r="F129" s="33" t="s">
        <v>271</v>
      </c>
      <c r="G129" s="48" t="s">
        <v>274</v>
      </c>
      <c r="H129" s="43" t="s">
        <v>275</v>
      </c>
      <c r="I129" s="37" t="s">
        <v>169</v>
      </c>
      <c r="J129" s="38" t="str">
        <f aca="false">CONCATENATE(L129,"  ",M129,"  ",N129)</f>
        <v>1060  030  093</v>
      </c>
      <c r="K129" s="45"/>
      <c r="L129" s="28" t="str">
        <f aca="false">LEFT(O129,4)</f>
        <v>1060</v>
      </c>
      <c r="M129" s="28" t="str">
        <f aca="false">MID(O129,5,3)</f>
        <v>030</v>
      </c>
      <c r="N129" s="28" t="str">
        <f aca="false">RIGHT(O129,3)</f>
        <v>093</v>
      </c>
      <c r="O129" s="29" t="n">
        <v>1060030093</v>
      </c>
      <c r="P129" s="28" t="str">
        <f aca="false">LEFT(S129,4)</f>
        <v/>
      </c>
      <c r="Q129" s="28" t="str">
        <f aca="false">MID(S129,5,3)</f>
        <v/>
      </c>
      <c r="R129" s="28" t="str">
        <f aca="false">RIGHT(S129,3)</f>
        <v/>
      </c>
      <c r="S129" s="30"/>
    </row>
    <row r="130" s="28" customFormat="true" ht="33.75" hidden="false" customHeight="false" outlineLevel="0" collapsed="false">
      <c r="A130" s="44" t="s">
        <v>165</v>
      </c>
      <c r="B130" s="32" t="s">
        <v>395</v>
      </c>
      <c r="C130" s="33" t="s">
        <v>183</v>
      </c>
      <c r="D130" s="33" t="s">
        <v>276</v>
      </c>
      <c r="E130" s="34"/>
      <c r="F130" s="33" t="s">
        <v>277</v>
      </c>
      <c r="G130" s="48" t="s">
        <v>278</v>
      </c>
      <c r="H130" s="43" t="s">
        <v>279</v>
      </c>
      <c r="I130" s="37" t="s">
        <v>169</v>
      </c>
      <c r="J130" s="38" t="str">
        <f aca="false">CONCATENATE(L130,"  ",M130,"  ",N130)</f>
        <v>1060  030  084</v>
      </c>
      <c r="K130" s="45"/>
      <c r="L130" s="28" t="str">
        <f aca="false">LEFT(O130,4)</f>
        <v>1060</v>
      </c>
      <c r="M130" s="28" t="str">
        <f aca="false">MID(O130,5,3)</f>
        <v>030</v>
      </c>
      <c r="N130" s="28" t="str">
        <f aca="false">RIGHT(O130,3)</f>
        <v>084</v>
      </c>
      <c r="O130" s="29" t="n">
        <v>1060030084</v>
      </c>
      <c r="P130" s="28" t="str">
        <f aca="false">LEFT(S130,4)</f>
        <v/>
      </c>
      <c r="Q130" s="28" t="str">
        <f aca="false">MID(S130,5,3)</f>
        <v/>
      </c>
      <c r="R130" s="28" t="str">
        <f aca="false">RIGHT(S130,3)</f>
        <v/>
      </c>
      <c r="S130" s="30"/>
    </row>
    <row r="131" s="28" customFormat="true" ht="33.75" hidden="false" customHeight="false" outlineLevel="0" collapsed="false">
      <c r="A131" s="44" t="s">
        <v>165</v>
      </c>
      <c r="B131" s="32" t="s">
        <v>395</v>
      </c>
      <c r="C131" s="33" t="s">
        <v>280</v>
      </c>
      <c r="D131" s="33" t="s">
        <v>276</v>
      </c>
      <c r="E131" s="34"/>
      <c r="F131" s="33" t="s">
        <v>277</v>
      </c>
      <c r="G131" s="48" t="s">
        <v>281</v>
      </c>
      <c r="H131" s="43" t="s">
        <v>282</v>
      </c>
      <c r="I131" s="37" t="s">
        <v>169</v>
      </c>
      <c r="J131" s="38" t="str">
        <f aca="false">CONCATENATE(L131,"  ",M131,"  ",N131)</f>
        <v>1060  030  014</v>
      </c>
      <c r="K131" s="45"/>
      <c r="L131" s="28" t="str">
        <f aca="false">LEFT(O131,4)</f>
        <v>1060</v>
      </c>
      <c r="M131" s="28" t="str">
        <f aca="false">MID(O131,5,3)</f>
        <v>030</v>
      </c>
      <c r="N131" s="28" t="str">
        <f aca="false">RIGHT(O131,3)</f>
        <v>014</v>
      </c>
      <c r="O131" s="29" t="n">
        <v>1060030014</v>
      </c>
      <c r="P131" s="28" t="str">
        <f aca="false">LEFT(S131,4)</f>
        <v/>
      </c>
      <c r="Q131" s="28" t="str">
        <f aca="false">MID(S131,5,3)</f>
        <v/>
      </c>
      <c r="R131" s="28" t="str">
        <f aca="false">RIGHT(S131,3)</f>
        <v/>
      </c>
      <c r="S131" s="30"/>
    </row>
    <row r="132" s="28" customFormat="true" ht="33.75" hidden="false" customHeight="false" outlineLevel="0" collapsed="false">
      <c r="A132" s="44" t="s">
        <v>165</v>
      </c>
      <c r="B132" s="32" t="s">
        <v>395</v>
      </c>
      <c r="C132" s="33" t="s">
        <v>280</v>
      </c>
      <c r="D132" s="33" t="s">
        <v>276</v>
      </c>
      <c r="E132" s="34"/>
      <c r="F132" s="33" t="s">
        <v>277</v>
      </c>
      <c r="G132" s="48" t="s">
        <v>283</v>
      </c>
      <c r="H132" s="43" t="s">
        <v>284</v>
      </c>
      <c r="I132" s="37" t="s">
        <v>169</v>
      </c>
      <c r="J132" s="38" t="str">
        <f aca="false">CONCATENATE(L132,"  ",M132,"  ",N132)</f>
        <v>1060  030  034</v>
      </c>
      <c r="K132" s="45"/>
      <c r="L132" s="28" t="str">
        <f aca="false">LEFT(O132,4)</f>
        <v>1060</v>
      </c>
      <c r="M132" s="28" t="str">
        <f aca="false">MID(O132,5,3)</f>
        <v>030</v>
      </c>
      <c r="N132" s="28" t="str">
        <f aca="false">RIGHT(O132,3)</f>
        <v>034</v>
      </c>
      <c r="O132" s="29" t="n">
        <v>1060030034</v>
      </c>
      <c r="P132" s="28" t="str">
        <f aca="false">LEFT(S132,4)</f>
        <v/>
      </c>
      <c r="Q132" s="28" t="str">
        <f aca="false">MID(S132,5,3)</f>
        <v/>
      </c>
      <c r="R132" s="28" t="str">
        <f aca="false">RIGHT(S132,3)</f>
        <v/>
      </c>
      <c r="S132" s="30"/>
    </row>
    <row r="133" s="28" customFormat="true" ht="11.25" hidden="false" customHeight="false" outlineLevel="0" collapsed="false">
      <c r="A133" s="44" t="s">
        <v>165</v>
      </c>
      <c r="B133" s="32" t="s">
        <v>395</v>
      </c>
      <c r="C133" s="33" t="s">
        <v>242</v>
      </c>
      <c r="D133" s="33" t="s">
        <v>250</v>
      </c>
      <c r="E133" s="34"/>
      <c r="F133" s="33" t="s">
        <v>285</v>
      </c>
      <c r="G133" s="48" t="s">
        <v>286</v>
      </c>
      <c r="H133" s="43" t="s">
        <v>287</v>
      </c>
      <c r="I133" s="37" t="s">
        <v>169</v>
      </c>
      <c r="J133" s="38" t="str">
        <f aca="false">CONCATENATE(L133,"  ",M133,"  ",N133)</f>
        <v>1060  030  004</v>
      </c>
      <c r="K133" s="45"/>
      <c r="L133" s="28" t="str">
        <f aca="false">LEFT(O133,4)</f>
        <v>1060</v>
      </c>
      <c r="M133" s="28" t="str">
        <f aca="false">MID(O133,5,3)</f>
        <v>030</v>
      </c>
      <c r="N133" s="28" t="str">
        <f aca="false">RIGHT(O133,3)</f>
        <v>004</v>
      </c>
      <c r="O133" s="29" t="n">
        <v>1060030004</v>
      </c>
      <c r="P133" s="28" t="str">
        <f aca="false">LEFT(S133,4)</f>
        <v/>
      </c>
      <c r="Q133" s="28" t="str">
        <f aca="false">MID(S133,5,3)</f>
        <v/>
      </c>
      <c r="R133" s="28" t="str">
        <f aca="false">RIGHT(S133,3)</f>
        <v/>
      </c>
      <c r="S133" s="30"/>
    </row>
    <row r="134" s="28" customFormat="true" ht="11.25" hidden="false" customHeight="false" outlineLevel="0" collapsed="false">
      <c r="A134" s="44" t="s">
        <v>165</v>
      </c>
      <c r="B134" s="32" t="s">
        <v>395</v>
      </c>
      <c r="C134" s="33" t="s">
        <v>242</v>
      </c>
      <c r="D134" s="33" t="s">
        <v>250</v>
      </c>
      <c r="E134" s="34"/>
      <c r="F134" s="33" t="s">
        <v>285</v>
      </c>
      <c r="G134" s="48" t="s">
        <v>288</v>
      </c>
      <c r="H134" s="43" t="s">
        <v>289</v>
      </c>
      <c r="I134" s="37" t="s">
        <v>169</v>
      </c>
      <c r="J134" s="38" t="str">
        <f aca="false">CONCATENATE(L134,"  ",M134,"  ",N134)</f>
        <v>1060  030  028</v>
      </c>
      <c r="K134" s="45"/>
      <c r="L134" s="28" t="str">
        <f aca="false">LEFT(O134,4)</f>
        <v>1060</v>
      </c>
      <c r="M134" s="28" t="str">
        <f aca="false">MID(O134,5,3)</f>
        <v>030</v>
      </c>
      <c r="N134" s="28" t="str">
        <f aca="false">RIGHT(O134,3)</f>
        <v>028</v>
      </c>
      <c r="O134" s="29" t="n">
        <v>1060030028</v>
      </c>
      <c r="P134" s="28" t="str">
        <f aca="false">LEFT(S134,4)</f>
        <v/>
      </c>
      <c r="Q134" s="28" t="str">
        <f aca="false">MID(S134,5,3)</f>
        <v/>
      </c>
      <c r="R134" s="28" t="str">
        <f aca="false">RIGHT(S134,3)</f>
        <v/>
      </c>
      <c r="S134" s="30"/>
    </row>
    <row r="135" s="28" customFormat="true" ht="11.25" hidden="false" customHeight="false" outlineLevel="0" collapsed="false">
      <c r="A135" s="44" t="s">
        <v>165</v>
      </c>
      <c r="B135" s="32" t="s">
        <v>395</v>
      </c>
      <c r="C135" s="33" t="s">
        <v>242</v>
      </c>
      <c r="D135" s="33" t="s">
        <v>250</v>
      </c>
      <c r="E135" s="34"/>
      <c r="F135" s="33" t="s">
        <v>285</v>
      </c>
      <c r="G135" s="48" t="s">
        <v>290</v>
      </c>
      <c r="H135" s="43" t="s">
        <v>291</v>
      </c>
      <c r="I135" s="37" t="s">
        <v>169</v>
      </c>
      <c r="J135" s="38" t="str">
        <f aca="false">CONCATENATE(L135,"  ",M135,"  ",N135)</f>
        <v>1060  030  054</v>
      </c>
      <c r="K135" s="45"/>
      <c r="L135" s="28" t="str">
        <f aca="false">LEFT(O135,4)</f>
        <v>1060</v>
      </c>
      <c r="M135" s="28" t="str">
        <f aca="false">MID(O135,5,3)</f>
        <v>030</v>
      </c>
      <c r="N135" s="28" t="str">
        <f aca="false">RIGHT(O135,3)</f>
        <v>054</v>
      </c>
      <c r="O135" s="29" t="n">
        <v>1060030054</v>
      </c>
      <c r="P135" s="28" t="str">
        <f aca="false">LEFT(S135,4)</f>
        <v/>
      </c>
      <c r="Q135" s="28" t="str">
        <f aca="false">MID(S135,5,3)</f>
        <v/>
      </c>
      <c r="R135" s="28" t="str">
        <f aca="false">RIGHT(S135,3)</f>
        <v/>
      </c>
      <c r="S135" s="30"/>
    </row>
    <row r="136" s="28" customFormat="true" ht="11.25" hidden="false" customHeight="false" outlineLevel="0" collapsed="false">
      <c r="A136" s="44" t="s">
        <v>165</v>
      </c>
      <c r="B136" s="32" t="s">
        <v>395</v>
      </c>
      <c r="C136" s="33" t="s">
        <v>242</v>
      </c>
      <c r="D136" s="33" t="s">
        <v>250</v>
      </c>
      <c r="E136" s="33" t="s">
        <v>292</v>
      </c>
      <c r="F136" s="33" t="s">
        <v>285</v>
      </c>
      <c r="G136" s="35"/>
      <c r="H136" s="43" t="s">
        <v>293</v>
      </c>
      <c r="I136" s="37" t="s">
        <v>169</v>
      </c>
      <c r="J136" s="38" t="str">
        <f aca="false">CONCATENATE(L136,"  ",M136,"  ",N136)</f>
        <v>1060  030  062</v>
      </c>
      <c r="K136" s="45"/>
      <c r="L136" s="28" t="str">
        <f aca="false">LEFT(O136,4)</f>
        <v>1060</v>
      </c>
      <c r="M136" s="28" t="str">
        <f aca="false">MID(O136,5,3)</f>
        <v>030</v>
      </c>
      <c r="N136" s="28" t="str">
        <f aca="false">RIGHT(O136,3)</f>
        <v>062</v>
      </c>
      <c r="O136" s="29" t="n">
        <v>1060030062</v>
      </c>
      <c r="P136" s="28" t="str">
        <f aca="false">LEFT(S136,4)</f>
        <v/>
      </c>
      <c r="Q136" s="28" t="str">
        <f aca="false">MID(S136,5,3)</f>
        <v/>
      </c>
      <c r="R136" s="28" t="str">
        <f aca="false">RIGHT(S136,3)</f>
        <v/>
      </c>
      <c r="S136" s="30"/>
    </row>
    <row r="137" s="28" customFormat="true" ht="11.25" hidden="false" customHeight="false" outlineLevel="0" collapsed="false">
      <c r="A137" s="44" t="s">
        <v>165</v>
      </c>
      <c r="B137" s="32" t="s">
        <v>395</v>
      </c>
      <c r="C137" s="33" t="s">
        <v>242</v>
      </c>
      <c r="D137" s="33" t="s">
        <v>250</v>
      </c>
      <c r="E137" s="33" t="s">
        <v>294</v>
      </c>
      <c r="F137" s="33" t="s">
        <v>285</v>
      </c>
      <c r="G137" s="48" t="s">
        <v>295</v>
      </c>
      <c r="H137" s="43" t="s">
        <v>296</v>
      </c>
      <c r="I137" s="37" t="s">
        <v>169</v>
      </c>
      <c r="J137" s="38" t="str">
        <f aca="false">CONCATENATE(L137,"  ",M137,"  ",N137)</f>
        <v>1060  030  065</v>
      </c>
      <c r="K137" s="45"/>
      <c r="L137" s="28" t="str">
        <f aca="false">LEFT(O137,4)</f>
        <v>1060</v>
      </c>
      <c r="M137" s="28" t="str">
        <f aca="false">MID(O137,5,3)</f>
        <v>030</v>
      </c>
      <c r="N137" s="28" t="str">
        <f aca="false">RIGHT(O137,3)</f>
        <v>065</v>
      </c>
      <c r="O137" s="29" t="n">
        <v>1060030065</v>
      </c>
      <c r="P137" s="28" t="str">
        <f aca="false">LEFT(S137,4)</f>
        <v/>
      </c>
      <c r="Q137" s="28" t="str">
        <f aca="false">MID(S137,5,3)</f>
        <v/>
      </c>
      <c r="R137" s="28" t="str">
        <f aca="false">RIGHT(S137,3)</f>
        <v/>
      </c>
      <c r="S137" s="30"/>
    </row>
    <row r="138" s="28" customFormat="true" ht="11.25" hidden="false" customHeight="false" outlineLevel="0" collapsed="false">
      <c r="A138" s="44" t="s">
        <v>165</v>
      </c>
      <c r="B138" s="32" t="s">
        <v>395</v>
      </c>
      <c r="C138" s="33" t="s">
        <v>242</v>
      </c>
      <c r="D138" s="33" t="s">
        <v>250</v>
      </c>
      <c r="E138" s="34"/>
      <c r="F138" s="33" t="s">
        <v>285</v>
      </c>
      <c r="G138" s="48" t="s">
        <v>297</v>
      </c>
      <c r="H138" s="43" t="s">
        <v>298</v>
      </c>
      <c r="I138" s="37" t="s">
        <v>169</v>
      </c>
      <c r="J138" s="38" t="str">
        <f aca="false">CONCATENATE(L138,"  ",M138,"  ",N138)</f>
        <v>1060  030  066</v>
      </c>
      <c r="K138" s="45"/>
      <c r="L138" s="28" t="str">
        <f aca="false">LEFT(O138,4)</f>
        <v>1060</v>
      </c>
      <c r="M138" s="28" t="str">
        <f aca="false">MID(O138,5,3)</f>
        <v>030</v>
      </c>
      <c r="N138" s="28" t="str">
        <f aca="false">RIGHT(O138,3)</f>
        <v>066</v>
      </c>
      <c r="O138" s="29" t="n">
        <v>1060030066</v>
      </c>
      <c r="P138" s="28" t="str">
        <f aca="false">LEFT(S138,4)</f>
        <v/>
      </c>
      <c r="Q138" s="28" t="str">
        <f aca="false">MID(S138,5,3)</f>
        <v/>
      </c>
      <c r="R138" s="28" t="str">
        <f aca="false">RIGHT(S138,3)</f>
        <v/>
      </c>
      <c r="S138" s="30"/>
    </row>
    <row r="139" s="28" customFormat="true" ht="11.25" hidden="false" customHeight="false" outlineLevel="0" collapsed="false">
      <c r="A139" s="44" t="s">
        <v>165</v>
      </c>
      <c r="B139" s="32" t="s">
        <v>395</v>
      </c>
      <c r="C139" s="33" t="s">
        <v>242</v>
      </c>
      <c r="D139" s="33" t="s">
        <v>250</v>
      </c>
      <c r="E139" s="34"/>
      <c r="F139" s="33" t="s">
        <v>285</v>
      </c>
      <c r="G139" s="48" t="s">
        <v>299</v>
      </c>
      <c r="H139" s="43" t="s">
        <v>300</v>
      </c>
      <c r="I139" s="37" t="s">
        <v>169</v>
      </c>
      <c r="J139" s="38" t="str">
        <f aca="false">CONCATENATE(L139,"  ",M139,"  ",N139)</f>
        <v>1060  030  068</v>
      </c>
      <c r="K139" s="45"/>
      <c r="L139" s="28" t="str">
        <f aca="false">LEFT(O139,4)</f>
        <v>1060</v>
      </c>
      <c r="M139" s="28" t="str">
        <f aca="false">MID(O139,5,3)</f>
        <v>030</v>
      </c>
      <c r="N139" s="28" t="str">
        <f aca="false">RIGHT(O139,3)</f>
        <v>068</v>
      </c>
      <c r="O139" s="29" t="n">
        <v>1060030068</v>
      </c>
      <c r="P139" s="28" t="str">
        <f aca="false">LEFT(S139,4)</f>
        <v/>
      </c>
      <c r="Q139" s="28" t="str">
        <f aca="false">MID(S139,5,3)</f>
        <v/>
      </c>
      <c r="R139" s="28" t="str">
        <f aca="false">RIGHT(S139,3)</f>
        <v/>
      </c>
      <c r="S139" s="30"/>
    </row>
    <row r="140" s="28" customFormat="true" ht="11.25" hidden="false" customHeight="false" outlineLevel="0" collapsed="false">
      <c r="A140" s="44" t="s">
        <v>165</v>
      </c>
      <c r="B140" s="32" t="s">
        <v>395</v>
      </c>
      <c r="C140" s="33" t="s">
        <v>242</v>
      </c>
      <c r="D140" s="33" t="s">
        <v>250</v>
      </c>
      <c r="E140" s="34"/>
      <c r="F140" s="33" t="s">
        <v>285</v>
      </c>
      <c r="G140" s="48" t="s">
        <v>301</v>
      </c>
      <c r="H140" s="43" t="s">
        <v>302</v>
      </c>
      <c r="I140" s="37" t="s">
        <v>169</v>
      </c>
      <c r="J140" s="38" t="str">
        <f aca="false">CONCATENATE(L140,"  ",M140,"  ",N140)</f>
        <v>1060  030  077</v>
      </c>
      <c r="K140" s="45"/>
      <c r="L140" s="28" t="str">
        <f aca="false">LEFT(O140,4)</f>
        <v>1060</v>
      </c>
      <c r="M140" s="28" t="str">
        <f aca="false">MID(O140,5,3)</f>
        <v>030</v>
      </c>
      <c r="N140" s="28" t="str">
        <f aca="false">RIGHT(O140,3)</f>
        <v>077</v>
      </c>
      <c r="O140" s="29" t="n">
        <v>1060030077</v>
      </c>
      <c r="P140" s="28" t="str">
        <f aca="false">LEFT(S140,4)</f>
        <v/>
      </c>
      <c r="Q140" s="28" t="str">
        <f aca="false">MID(S140,5,3)</f>
        <v/>
      </c>
      <c r="R140" s="28" t="str">
        <f aca="false">RIGHT(S140,3)</f>
        <v/>
      </c>
      <c r="S140" s="30"/>
    </row>
    <row r="141" s="28" customFormat="true" ht="11.25" hidden="false" customHeight="false" outlineLevel="0" collapsed="false">
      <c r="A141" s="44" t="s">
        <v>165</v>
      </c>
      <c r="B141" s="32" t="s">
        <v>395</v>
      </c>
      <c r="C141" s="33" t="s">
        <v>242</v>
      </c>
      <c r="D141" s="33" t="s">
        <v>250</v>
      </c>
      <c r="E141" s="33" t="s">
        <v>294</v>
      </c>
      <c r="F141" s="33" t="s">
        <v>285</v>
      </c>
      <c r="G141" s="48" t="s">
        <v>303</v>
      </c>
      <c r="H141" s="43" t="s">
        <v>304</v>
      </c>
      <c r="I141" s="37" t="s">
        <v>169</v>
      </c>
      <c r="J141" s="38" t="str">
        <f aca="false">CONCATENATE(L141,"  ",M141,"  ",N141)</f>
        <v>1060  030  085</v>
      </c>
      <c r="K141" s="45"/>
      <c r="L141" s="28" t="str">
        <f aca="false">LEFT(O141,4)</f>
        <v>1060</v>
      </c>
      <c r="M141" s="28" t="str">
        <f aca="false">MID(O141,5,3)</f>
        <v>030</v>
      </c>
      <c r="N141" s="28" t="str">
        <f aca="false">RIGHT(O141,3)</f>
        <v>085</v>
      </c>
      <c r="O141" s="29" t="n">
        <v>1060030085</v>
      </c>
      <c r="P141" s="28" t="str">
        <f aca="false">LEFT(S141,4)</f>
        <v/>
      </c>
      <c r="Q141" s="28" t="str">
        <f aca="false">MID(S141,5,3)</f>
        <v/>
      </c>
      <c r="R141" s="28" t="str">
        <f aca="false">RIGHT(S141,3)</f>
        <v/>
      </c>
      <c r="S141" s="30"/>
    </row>
    <row r="142" s="28" customFormat="true" ht="11.25" hidden="false" customHeight="false" outlineLevel="0" collapsed="false">
      <c r="A142" s="44" t="s">
        <v>165</v>
      </c>
      <c r="B142" s="32" t="s">
        <v>395</v>
      </c>
      <c r="C142" s="33" t="s">
        <v>242</v>
      </c>
      <c r="D142" s="33" t="s">
        <v>250</v>
      </c>
      <c r="E142" s="34"/>
      <c r="F142" s="33" t="s">
        <v>285</v>
      </c>
      <c r="G142" s="48" t="s">
        <v>305</v>
      </c>
      <c r="H142" s="43" t="s">
        <v>306</v>
      </c>
      <c r="I142" s="37" t="s">
        <v>169</v>
      </c>
      <c r="J142" s="38" t="str">
        <f aca="false">CONCATENATE(L142,"  ",M142,"  ",N142)</f>
        <v>1060  030  101</v>
      </c>
      <c r="K142" s="45"/>
      <c r="L142" s="28" t="str">
        <f aca="false">LEFT(O142,4)</f>
        <v>1060</v>
      </c>
      <c r="M142" s="28" t="str">
        <f aca="false">MID(O142,5,3)</f>
        <v>030</v>
      </c>
      <c r="N142" s="28" t="str">
        <f aca="false">RIGHT(O142,3)</f>
        <v>101</v>
      </c>
      <c r="O142" s="29" t="n">
        <v>1060030101</v>
      </c>
      <c r="P142" s="28" t="str">
        <f aca="false">LEFT(S142,4)</f>
        <v/>
      </c>
      <c r="Q142" s="28" t="str">
        <f aca="false">MID(S142,5,3)</f>
        <v/>
      </c>
      <c r="R142" s="28" t="str">
        <f aca="false">RIGHT(S142,3)</f>
        <v/>
      </c>
      <c r="S142" s="30"/>
    </row>
    <row r="143" s="28" customFormat="true" ht="11.25" hidden="false" customHeight="false" outlineLevel="0" collapsed="false">
      <c r="A143" s="44" t="s">
        <v>165</v>
      </c>
      <c r="B143" s="32" t="s">
        <v>395</v>
      </c>
      <c r="C143" s="33" t="s">
        <v>205</v>
      </c>
      <c r="D143" s="33" t="s">
        <v>307</v>
      </c>
      <c r="E143" s="34"/>
      <c r="F143" s="33" t="s">
        <v>308</v>
      </c>
      <c r="G143" s="48" t="s">
        <v>309</v>
      </c>
      <c r="H143" s="43" t="s">
        <v>310</v>
      </c>
      <c r="I143" s="37" t="s">
        <v>169</v>
      </c>
      <c r="J143" s="38" t="str">
        <f aca="false">CONCATENATE(L143,"  ",M143,"  ",N143)</f>
        <v>1060  030  003</v>
      </c>
      <c r="K143" s="45"/>
      <c r="L143" s="28" t="str">
        <f aca="false">LEFT(O143,4)</f>
        <v>1060</v>
      </c>
      <c r="M143" s="28" t="str">
        <f aca="false">MID(O143,5,3)</f>
        <v>030</v>
      </c>
      <c r="N143" s="28" t="str">
        <f aca="false">RIGHT(O143,3)</f>
        <v>003</v>
      </c>
      <c r="O143" s="29" t="n">
        <v>1060030003</v>
      </c>
      <c r="P143" s="28" t="str">
        <f aca="false">LEFT(S143,4)</f>
        <v/>
      </c>
      <c r="Q143" s="28" t="str">
        <f aca="false">MID(S143,5,3)</f>
        <v/>
      </c>
      <c r="R143" s="28" t="str">
        <f aca="false">RIGHT(S143,3)</f>
        <v/>
      </c>
      <c r="S143" s="30"/>
    </row>
    <row r="144" s="28" customFormat="true" ht="11.25" hidden="false" customHeight="false" outlineLevel="0" collapsed="false">
      <c r="A144" s="44" t="s">
        <v>165</v>
      </c>
      <c r="B144" s="32" t="s">
        <v>395</v>
      </c>
      <c r="C144" s="33" t="s">
        <v>205</v>
      </c>
      <c r="D144" s="33" t="s">
        <v>307</v>
      </c>
      <c r="E144" s="34"/>
      <c r="F144" s="33" t="s">
        <v>308</v>
      </c>
      <c r="G144" s="48" t="s">
        <v>311</v>
      </c>
      <c r="H144" s="43" t="s">
        <v>312</v>
      </c>
      <c r="I144" s="37" t="s">
        <v>169</v>
      </c>
      <c r="J144" s="38" t="str">
        <f aca="false">CONCATENATE(L144,"  ",M144,"  ",N144)</f>
        <v>1060  030  005</v>
      </c>
      <c r="K144" s="45"/>
      <c r="L144" s="28" t="str">
        <f aca="false">LEFT(O144,4)</f>
        <v>1060</v>
      </c>
      <c r="M144" s="28" t="str">
        <f aca="false">MID(O144,5,3)</f>
        <v>030</v>
      </c>
      <c r="N144" s="28" t="str">
        <f aca="false">RIGHT(O144,3)</f>
        <v>005</v>
      </c>
      <c r="O144" s="29" t="n">
        <v>1060030005</v>
      </c>
      <c r="P144" s="28" t="str">
        <f aca="false">LEFT(S144,4)</f>
        <v/>
      </c>
      <c r="Q144" s="28" t="str">
        <f aca="false">MID(S144,5,3)</f>
        <v/>
      </c>
      <c r="R144" s="28" t="str">
        <f aca="false">RIGHT(S144,3)</f>
        <v/>
      </c>
      <c r="S144" s="30"/>
    </row>
    <row r="145" s="28" customFormat="true" ht="22.5" hidden="false" customHeight="false" outlineLevel="0" collapsed="false">
      <c r="A145" s="44" t="s">
        <v>165</v>
      </c>
      <c r="B145" s="32" t="s">
        <v>395</v>
      </c>
      <c r="C145" s="33" t="s">
        <v>205</v>
      </c>
      <c r="D145" s="33" t="s">
        <v>313</v>
      </c>
      <c r="E145" s="34"/>
      <c r="F145" s="33" t="s">
        <v>314</v>
      </c>
      <c r="G145" s="48" t="s">
        <v>315</v>
      </c>
      <c r="H145" s="43" t="s">
        <v>316</v>
      </c>
      <c r="I145" s="37" t="s">
        <v>169</v>
      </c>
      <c r="J145" s="38" t="str">
        <f aca="false">CONCATENATE(L145,"  ",M145,"  ",N145)</f>
        <v>1060  030  012</v>
      </c>
      <c r="K145" s="45"/>
      <c r="L145" s="28" t="str">
        <f aca="false">LEFT(O145,4)</f>
        <v>1060</v>
      </c>
      <c r="M145" s="28" t="str">
        <f aca="false">MID(O145,5,3)</f>
        <v>030</v>
      </c>
      <c r="N145" s="28" t="str">
        <f aca="false">RIGHT(O145,3)</f>
        <v>012</v>
      </c>
      <c r="O145" s="29" t="n">
        <v>1060030012</v>
      </c>
      <c r="P145" s="28" t="str">
        <f aca="false">LEFT(S145,4)</f>
        <v/>
      </c>
      <c r="Q145" s="28" t="str">
        <f aca="false">MID(S145,5,3)</f>
        <v/>
      </c>
      <c r="R145" s="28" t="str">
        <f aca="false">RIGHT(S145,3)</f>
        <v/>
      </c>
      <c r="S145" s="30"/>
    </row>
    <row r="146" s="28" customFormat="true" ht="22.5" hidden="false" customHeight="false" outlineLevel="0" collapsed="false">
      <c r="A146" s="44" t="s">
        <v>165</v>
      </c>
      <c r="B146" s="32" t="s">
        <v>395</v>
      </c>
      <c r="C146" s="33" t="s">
        <v>167</v>
      </c>
      <c r="D146" s="33" t="s">
        <v>313</v>
      </c>
      <c r="E146" s="33" t="s">
        <v>16</v>
      </c>
      <c r="F146" s="33" t="s">
        <v>317</v>
      </c>
      <c r="G146" s="48" t="s">
        <v>318</v>
      </c>
      <c r="H146" s="43" t="s">
        <v>319</v>
      </c>
      <c r="I146" s="37" t="s">
        <v>169</v>
      </c>
      <c r="J146" s="38" t="str">
        <f aca="false">CONCATENATE(L146,"  ",M146,"  ",N146)</f>
        <v>1060  030  021</v>
      </c>
      <c r="K146" s="45"/>
      <c r="L146" s="28" t="str">
        <f aca="false">LEFT(O146,4)</f>
        <v>1060</v>
      </c>
      <c r="M146" s="28" t="str">
        <f aca="false">MID(O146,5,3)</f>
        <v>030</v>
      </c>
      <c r="N146" s="28" t="str">
        <f aca="false">RIGHT(O146,3)</f>
        <v>021</v>
      </c>
      <c r="O146" s="29" t="n">
        <v>1060030021</v>
      </c>
      <c r="P146" s="28" t="str">
        <f aca="false">LEFT(S146,4)</f>
        <v/>
      </c>
      <c r="Q146" s="28" t="str">
        <f aca="false">MID(S146,5,3)</f>
        <v/>
      </c>
      <c r="R146" s="28" t="str">
        <f aca="false">RIGHT(S146,3)</f>
        <v/>
      </c>
      <c r="S146" s="30"/>
    </row>
    <row r="147" s="28" customFormat="true" ht="22.5" hidden="false" customHeight="false" outlineLevel="0" collapsed="false">
      <c r="A147" s="44" t="s">
        <v>165</v>
      </c>
      <c r="B147" s="32" t="s">
        <v>395</v>
      </c>
      <c r="C147" s="33" t="s">
        <v>167</v>
      </c>
      <c r="D147" s="33" t="s">
        <v>313</v>
      </c>
      <c r="E147" s="33" t="s">
        <v>16</v>
      </c>
      <c r="F147" s="33" t="s">
        <v>320</v>
      </c>
      <c r="G147" s="48" t="s">
        <v>321</v>
      </c>
      <c r="H147" s="43" t="s">
        <v>322</v>
      </c>
      <c r="I147" s="37" t="s">
        <v>169</v>
      </c>
      <c r="J147" s="38" t="str">
        <f aca="false">CONCATENATE(L147,"  ",M147,"  ",N147)</f>
        <v>1060  030  059</v>
      </c>
      <c r="K147" s="45"/>
      <c r="L147" s="28" t="str">
        <f aca="false">LEFT(O147,4)</f>
        <v>1060</v>
      </c>
      <c r="M147" s="28" t="str">
        <f aca="false">MID(O147,5,3)</f>
        <v>030</v>
      </c>
      <c r="N147" s="28" t="str">
        <f aca="false">RIGHT(O147,3)</f>
        <v>059</v>
      </c>
      <c r="O147" s="29" t="n">
        <v>1060030059</v>
      </c>
      <c r="P147" s="28" t="str">
        <f aca="false">LEFT(S147,4)</f>
        <v/>
      </c>
      <c r="Q147" s="28" t="str">
        <f aca="false">MID(S147,5,3)</f>
        <v/>
      </c>
      <c r="R147" s="28" t="str">
        <f aca="false">RIGHT(S147,3)</f>
        <v/>
      </c>
      <c r="S147" s="30"/>
    </row>
    <row r="148" s="28" customFormat="true" ht="22.5" hidden="false" customHeight="false" outlineLevel="0" collapsed="false">
      <c r="A148" s="44" t="s">
        <v>165</v>
      </c>
      <c r="B148" s="32" t="s">
        <v>395</v>
      </c>
      <c r="C148" s="33" t="s">
        <v>167</v>
      </c>
      <c r="D148" s="33" t="s">
        <v>313</v>
      </c>
      <c r="E148" s="33" t="s">
        <v>16</v>
      </c>
      <c r="F148" s="33" t="s">
        <v>320</v>
      </c>
      <c r="G148" s="48" t="s">
        <v>323</v>
      </c>
      <c r="H148" s="43" t="s">
        <v>324</v>
      </c>
      <c r="I148" s="37" t="s">
        <v>169</v>
      </c>
      <c r="J148" s="38" t="str">
        <f aca="false">CONCATENATE(L148,"  ",M148,"  ",N148)</f>
        <v>1060  030  088</v>
      </c>
      <c r="K148" s="45"/>
      <c r="L148" s="28" t="str">
        <f aca="false">LEFT(O148,4)</f>
        <v>1060</v>
      </c>
      <c r="M148" s="28" t="str">
        <f aca="false">MID(O148,5,3)</f>
        <v>030</v>
      </c>
      <c r="N148" s="28" t="str">
        <f aca="false">RIGHT(O148,3)</f>
        <v>088</v>
      </c>
      <c r="O148" s="29" t="n">
        <v>1060030088</v>
      </c>
      <c r="P148" s="28" t="str">
        <f aca="false">LEFT(S148,4)</f>
        <v/>
      </c>
      <c r="Q148" s="28" t="str">
        <f aca="false">MID(S148,5,3)</f>
        <v/>
      </c>
      <c r="R148" s="28" t="str">
        <f aca="false">RIGHT(S148,3)</f>
        <v/>
      </c>
      <c r="S148" s="30"/>
    </row>
    <row r="149" s="28" customFormat="true" ht="22.5" hidden="false" customHeight="false" outlineLevel="0" collapsed="false">
      <c r="A149" s="44" t="s">
        <v>165</v>
      </c>
      <c r="B149" s="32" t="s">
        <v>395</v>
      </c>
      <c r="C149" s="33" t="s">
        <v>325</v>
      </c>
      <c r="D149" s="33" t="s">
        <v>313</v>
      </c>
      <c r="E149" s="34"/>
      <c r="F149" s="33" t="s">
        <v>327</v>
      </c>
      <c r="G149" s="48" t="s">
        <v>328</v>
      </c>
      <c r="H149" s="43" t="s">
        <v>329</v>
      </c>
      <c r="I149" s="37" t="s">
        <v>169</v>
      </c>
      <c r="J149" s="38" t="str">
        <f aca="false">CONCATENATE(L149,"  ",M149,"  ",N149)</f>
        <v>1060  030  094</v>
      </c>
      <c r="K149" s="45"/>
      <c r="L149" s="28" t="str">
        <f aca="false">LEFT(O149,4)</f>
        <v>1060</v>
      </c>
      <c r="M149" s="28" t="str">
        <f aca="false">MID(O149,5,3)</f>
        <v>030</v>
      </c>
      <c r="N149" s="28" t="str">
        <f aca="false">RIGHT(O149,3)</f>
        <v>094</v>
      </c>
      <c r="O149" s="29" t="n">
        <v>1060030094</v>
      </c>
      <c r="P149" s="28" t="str">
        <f aca="false">LEFT(S149,4)</f>
        <v/>
      </c>
      <c r="Q149" s="28" t="str">
        <f aca="false">MID(S149,5,3)</f>
        <v/>
      </c>
      <c r="R149" s="28" t="str">
        <f aca="false">RIGHT(S149,3)</f>
        <v/>
      </c>
      <c r="S149" s="30"/>
    </row>
    <row r="150" s="28" customFormat="true" ht="22.5" hidden="false" customHeight="false" outlineLevel="0" collapsed="false">
      <c r="A150" s="44" t="s">
        <v>165</v>
      </c>
      <c r="B150" s="32" t="s">
        <v>395</v>
      </c>
      <c r="C150" s="33" t="s">
        <v>171</v>
      </c>
      <c r="D150" s="33" t="s">
        <v>313</v>
      </c>
      <c r="E150" s="34"/>
      <c r="F150" s="33" t="s">
        <v>314</v>
      </c>
      <c r="G150" s="48" t="s">
        <v>330</v>
      </c>
      <c r="H150" s="43" t="s">
        <v>331</v>
      </c>
      <c r="I150" s="37" t="s">
        <v>169</v>
      </c>
      <c r="J150" s="38" t="str">
        <f aca="false">CONCATENATE(L150,"  ",M150,"  ",N150)</f>
        <v>1060  030  026</v>
      </c>
      <c r="K150" s="45"/>
      <c r="L150" s="28" t="str">
        <f aca="false">LEFT(O150,4)</f>
        <v>1060</v>
      </c>
      <c r="M150" s="28" t="str">
        <f aca="false">MID(O150,5,3)</f>
        <v>030</v>
      </c>
      <c r="N150" s="28" t="str">
        <f aca="false">RIGHT(O150,3)</f>
        <v>026</v>
      </c>
      <c r="O150" s="29" t="n">
        <v>1060030026</v>
      </c>
      <c r="P150" s="28" t="str">
        <f aca="false">LEFT(S150,4)</f>
        <v/>
      </c>
      <c r="Q150" s="28" t="str">
        <f aca="false">MID(S150,5,3)</f>
        <v/>
      </c>
      <c r="R150" s="28" t="str">
        <f aca="false">RIGHT(S150,3)</f>
        <v/>
      </c>
      <c r="S150" s="30"/>
    </row>
    <row r="151" s="28" customFormat="true" ht="22.5" hidden="false" customHeight="false" outlineLevel="0" collapsed="false">
      <c r="A151" s="44" t="s">
        <v>165</v>
      </c>
      <c r="B151" s="32" t="s">
        <v>396</v>
      </c>
      <c r="C151" s="33" t="s">
        <v>231</v>
      </c>
      <c r="D151" s="33" t="s">
        <v>250</v>
      </c>
      <c r="E151" s="33" t="s">
        <v>16</v>
      </c>
      <c r="F151" s="33" t="s">
        <v>251</v>
      </c>
      <c r="G151" s="48" t="s">
        <v>397</v>
      </c>
      <c r="H151" s="43" t="s">
        <v>398</v>
      </c>
      <c r="I151" s="37" t="s">
        <v>173</v>
      </c>
      <c r="J151" s="38" t="str">
        <f aca="false">CONCATENATE(L151,"  ",M151,"  ",N151)</f>
        <v>1060  040  018</v>
      </c>
      <c r="K151" s="45"/>
      <c r="L151" s="28" t="str">
        <f aca="false">LEFT(O151,4)</f>
        <v>1060</v>
      </c>
      <c r="M151" s="28" t="str">
        <f aca="false">MID(O151,5,3)</f>
        <v>040</v>
      </c>
      <c r="N151" s="28" t="str">
        <f aca="false">RIGHT(O151,3)</f>
        <v>018</v>
      </c>
      <c r="O151" s="29" t="n">
        <v>1060040018</v>
      </c>
      <c r="P151" s="28" t="str">
        <f aca="false">LEFT(S151,4)</f>
        <v/>
      </c>
      <c r="Q151" s="28" t="str">
        <f aca="false">MID(S151,5,3)</f>
        <v/>
      </c>
      <c r="R151" s="28" t="str">
        <f aca="false">RIGHT(S151,3)</f>
        <v/>
      </c>
      <c r="S151" s="30"/>
    </row>
    <row r="152" s="28" customFormat="true" ht="22.5" hidden="false" customHeight="false" outlineLevel="0" collapsed="false">
      <c r="A152" s="44" t="s">
        <v>165</v>
      </c>
      <c r="B152" s="32" t="s">
        <v>396</v>
      </c>
      <c r="C152" s="33" t="s">
        <v>231</v>
      </c>
      <c r="D152" s="33" t="s">
        <v>250</v>
      </c>
      <c r="E152" s="33" t="s">
        <v>16</v>
      </c>
      <c r="F152" s="33" t="s">
        <v>251</v>
      </c>
      <c r="G152" s="48" t="s">
        <v>399</v>
      </c>
      <c r="H152" s="43" t="s">
        <v>400</v>
      </c>
      <c r="I152" s="37" t="s">
        <v>173</v>
      </c>
      <c r="J152" s="38" t="str">
        <f aca="false">CONCATENATE(L152,"  ",M152,"  ",N152)</f>
        <v>1060  040  030</v>
      </c>
      <c r="K152" s="45"/>
      <c r="L152" s="28" t="str">
        <f aca="false">LEFT(O152,4)</f>
        <v>1060</v>
      </c>
      <c r="M152" s="28" t="str">
        <f aca="false">MID(O152,5,3)</f>
        <v>040</v>
      </c>
      <c r="N152" s="28" t="str">
        <f aca="false">RIGHT(O152,3)</f>
        <v>030</v>
      </c>
      <c r="O152" s="29" t="n">
        <v>1060040030</v>
      </c>
      <c r="P152" s="28" t="str">
        <f aca="false">LEFT(S152,4)</f>
        <v/>
      </c>
      <c r="Q152" s="28" t="str">
        <f aca="false">MID(S152,5,3)</f>
        <v/>
      </c>
      <c r="R152" s="28" t="str">
        <f aca="false">RIGHT(S152,3)</f>
        <v/>
      </c>
      <c r="S152" s="30"/>
    </row>
    <row r="153" s="28" customFormat="true" ht="33.75" hidden="false" customHeight="false" outlineLevel="0" collapsed="false">
      <c r="A153" s="44" t="s">
        <v>165</v>
      </c>
      <c r="B153" s="32" t="s">
        <v>396</v>
      </c>
      <c r="C153" s="33" t="s">
        <v>263</v>
      </c>
      <c r="D153" s="33" t="s">
        <v>264</v>
      </c>
      <c r="E153" s="33" t="s">
        <v>16</v>
      </c>
      <c r="F153" s="33" t="s">
        <v>401</v>
      </c>
      <c r="G153" s="48" t="s">
        <v>402</v>
      </c>
      <c r="H153" s="43" t="s">
        <v>403</v>
      </c>
      <c r="I153" s="37" t="s">
        <v>173</v>
      </c>
      <c r="J153" s="38" t="str">
        <f aca="false">CONCATENATE(L153,"  ",M153,"  ",N153)</f>
        <v>1060  040  054</v>
      </c>
      <c r="K153" s="45"/>
      <c r="L153" s="28" t="str">
        <f aca="false">LEFT(O153,4)</f>
        <v>1060</v>
      </c>
      <c r="M153" s="28" t="str">
        <f aca="false">MID(O153,5,3)</f>
        <v>040</v>
      </c>
      <c r="N153" s="28" t="str">
        <f aca="false">RIGHT(O153,3)</f>
        <v>054</v>
      </c>
      <c r="O153" s="29" t="n">
        <v>1060040054</v>
      </c>
      <c r="P153" s="28" t="str">
        <f aca="false">LEFT(S153,4)</f>
        <v/>
      </c>
      <c r="Q153" s="28" t="str">
        <f aca="false">MID(S153,5,3)</f>
        <v/>
      </c>
      <c r="R153" s="28" t="str">
        <f aca="false">RIGHT(S153,3)</f>
        <v/>
      </c>
      <c r="S153" s="30"/>
    </row>
    <row r="154" s="28" customFormat="true" ht="22.5" hidden="false" customHeight="false" outlineLevel="0" collapsed="false">
      <c r="A154" s="44" t="s">
        <v>165</v>
      </c>
      <c r="B154" s="32" t="s">
        <v>396</v>
      </c>
      <c r="C154" s="33" t="s">
        <v>404</v>
      </c>
      <c r="D154" s="33" t="s">
        <v>276</v>
      </c>
      <c r="E154" s="34"/>
      <c r="F154" s="33" t="s">
        <v>405</v>
      </c>
      <c r="G154" s="48" t="s">
        <v>406</v>
      </c>
      <c r="H154" s="43" t="s">
        <v>331</v>
      </c>
      <c r="I154" s="37" t="s">
        <v>173</v>
      </c>
      <c r="J154" s="38" t="str">
        <f aca="false">CONCATENATE(L154,"  ",M154,"  ",N154)</f>
        <v>1060  040  008</v>
      </c>
      <c r="K154" s="45"/>
      <c r="L154" s="28" t="str">
        <f aca="false">LEFT(O154,4)</f>
        <v>1060</v>
      </c>
      <c r="M154" s="28" t="str">
        <f aca="false">MID(O154,5,3)</f>
        <v>040</v>
      </c>
      <c r="N154" s="28" t="str">
        <f aca="false">RIGHT(O154,3)</f>
        <v>008</v>
      </c>
      <c r="O154" s="29" t="n">
        <v>1060040008</v>
      </c>
      <c r="P154" s="28" t="str">
        <f aca="false">LEFT(S154,4)</f>
        <v/>
      </c>
      <c r="Q154" s="28" t="str">
        <f aca="false">MID(S154,5,3)</f>
        <v/>
      </c>
      <c r="R154" s="28" t="str">
        <f aca="false">RIGHT(S154,3)</f>
        <v/>
      </c>
      <c r="S154" s="30"/>
    </row>
    <row r="155" s="28" customFormat="true" ht="22.5" hidden="false" customHeight="false" outlineLevel="0" collapsed="false">
      <c r="A155" s="44" t="s">
        <v>165</v>
      </c>
      <c r="B155" s="32" t="s">
        <v>396</v>
      </c>
      <c r="C155" s="33" t="s">
        <v>407</v>
      </c>
      <c r="D155" s="33" t="s">
        <v>276</v>
      </c>
      <c r="E155" s="34"/>
      <c r="F155" s="33" t="s">
        <v>408</v>
      </c>
      <c r="G155" s="48" t="s">
        <v>409</v>
      </c>
      <c r="H155" s="43" t="s">
        <v>410</v>
      </c>
      <c r="I155" s="37" t="s">
        <v>173</v>
      </c>
      <c r="J155" s="38" t="str">
        <f aca="false">CONCATENATE(L155,"  ",M155,"  ",N155)</f>
        <v>1060  040  019</v>
      </c>
      <c r="K155" s="45"/>
      <c r="L155" s="28" t="str">
        <f aca="false">LEFT(O155,4)</f>
        <v>1060</v>
      </c>
      <c r="M155" s="28" t="str">
        <f aca="false">MID(O155,5,3)</f>
        <v>040</v>
      </c>
      <c r="N155" s="28" t="str">
        <f aca="false">RIGHT(O155,3)</f>
        <v>019</v>
      </c>
      <c r="O155" s="29" t="n">
        <v>1060040019</v>
      </c>
      <c r="P155" s="28" t="str">
        <f aca="false">LEFT(S155,4)</f>
        <v/>
      </c>
      <c r="Q155" s="28" t="str">
        <f aca="false">MID(S155,5,3)</f>
        <v/>
      </c>
      <c r="R155" s="28" t="str">
        <f aca="false">RIGHT(S155,3)</f>
        <v/>
      </c>
      <c r="S155" s="30"/>
    </row>
    <row r="156" s="28" customFormat="true" ht="22.5" hidden="false" customHeight="false" outlineLevel="0" collapsed="false">
      <c r="A156" s="44" t="s">
        <v>165</v>
      </c>
      <c r="B156" s="32" t="s">
        <v>396</v>
      </c>
      <c r="C156" s="33" t="s">
        <v>407</v>
      </c>
      <c r="D156" s="33" t="s">
        <v>276</v>
      </c>
      <c r="E156" s="34"/>
      <c r="F156" s="33" t="s">
        <v>411</v>
      </c>
      <c r="G156" s="48" t="s">
        <v>412</v>
      </c>
      <c r="H156" s="43" t="s">
        <v>413</v>
      </c>
      <c r="I156" s="37" t="s">
        <v>173</v>
      </c>
      <c r="J156" s="38" t="str">
        <f aca="false">CONCATENATE(L156,"  ",M156,"  ",N156)</f>
        <v>1060  040  061</v>
      </c>
      <c r="K156" s="45"/>
      <c r="L156" s="28" t="str">
        <f aca="false">LEFT(O156,4)</f>
        <v>1060</v>
      </c>
      <c r="M156" s="28" t="str">
        <f aca="false">MID(O156,5,3)</f>
        <v>040</v>
      </c>
      <c r="N156" s="28" t="str">
        <f aca="false">RIGHT(O156,3)</f>
        <v>061</v>
      </c>
      <c r="O156" s="29" t="n">
        <v>1060040061</v>
      </c>
      <c r="P156" s="28" t="str">
        <f aca="false">LEFT(S156,4)</f>
        <v/>
      </c>
      <c r="Q156" s="28" t="str">
        <f aca="false">MID(S156,5,3)</f>
        <v/>
      </c>
      <c r="R156" s="28" t="str">
        <f aca="false">RIGHT(S156,3)</f>
        <v/>
      </c>
      <c r="S156" s="30"/>
    </row>
    <row r="157" s="28" customFormat="true" ht="22.5" hidden="false" customHeight="false" outlineLevel="0" collapsed="false">
      <c r="A157" s="44" t="s">
        <v>165</v>
      </c>
      <c r="B157" s="32" t="s">
        <v>396</v>
      </c>
      <c r="C157" s="33" t="s">
        <v>242</v>
      </c>
      <c r="D157" s="33" t="s">
        <v>250</v>
      </c>
      <c r="E157" s="34"/>
      <c r="F157" s="33" t="s">
        <v>285</v>
      </c>
      <c r="G157" s="48" t="s">
        <v>414</v>
      </c>
      <c r="H157" s="43" t="s">
        <v>415</v>
      </c>
      <c r="I157" s="37" t="s">
        <v>173</v>
      </c>
      <c r="J157" s="38" t="str">
        <f aca="false">CONCATENATE(L157,"  ",M157,"  ",N157)</f>
        <v>1060  040  014</v>
      </c>
      <c r="K157" s="45"/>
      <c r="L157" s="28" t="str">
        <f aca="false">LEFT(O157,4)</f>
        <v>1060</v>
      </c>
      <c r="M157" s="28" t="str">
        <f aca="false">MID(O157,5,3)</f>
        <v>040</v>
      </c>
      <c r="N157" s="28" t="str">
        <f aca="false">RIGHT(O157,3)</f>
        <v>014</v>
      </c>
      <c r="O157" s="29" t="n">
        <v>1060040014</v>
      </c>
      <c r="P157" s="28" t="str">
        <f aca="false">LEFT(S157,4)</f>
        <v/>
      </c>
      <c r="Q157" s="28" t="str">
        <f aca="false">MID(S157,5,3)</f>
        <v/>
      </c>
      <c r="R157" s="28" t="str">
        <f aca="false">RIGHT(S157,3)</f>
        <v/>
      </c>
      <c r="S157" s="30"/>
    </row>
    <row r="158" s="28" customFormat="true" ht="22.5" hidden="false" customHeight="false" outlineLevel="0" collapsed="false">
      <c r="A158" s="44" t="s">
        <v>165</v>
      </c>
      <c r="B158" s="32" t="s">
        <v>396</v>
      </c>
      <c r="C158" s="33" t="s">
        <v>242</v>
      </c>
      <c r="D158" s="33" t="s">
        <v>250</v>
      </c>
      <c r="E158" s="34"/>
      <c r="F158" s="33" t="s">
        <v>285</v>
      </c>
      <c r="G158" s="48" t="s">
        <v>416</v>
      </c>
      <c r="H158" s="43" t="s">
        <v>417</v>
      </c>
      <c r="I158" s="37" t="s">
        <v>173</v>
      </c>
      <c r="J158" s="38" t="str">
        <f aca="false">CONCATENATE(L158,"  ",M158,"  ",N158)</f>
        <v>1060  040  025</v>
      </c>
      <c r="K158" s="45"/>
      <c r="L158" s="28" t="str">
        <f aca="false">LEFT(O158,4)</f>
        <v>1060</v>
      </c>
      <c r="M158" s="28" t="str">
        <f aca="false">MID(O158,5,3)</f>
        <v>040</v>
      </c>
      <c r="N158" s="28" t="str">
        <f aca="false">RIGHT(O158,3)</f>
        <v>025</v>
      </c>
      <c r="O158" s="29" t="n">
        <v>1060040025</v>
      </c>
      <c r="P158" s="28" t="str">
        <f aca="false">LEFT(S158,4)</f>
        <v/>
      </c>
      <c r="Q158" s="28" t="str">
        <f aca="false">MID(S158,5,3)</f>
        <v/>
      </c>
      <c r="R158" s="28" t="str">
        <f aca="false">RIGHT(S158,3)</f>
        <v/>
      </c>
      <c r="S158" s="30"/>
    </row>
    <row r="159" s="28" customFormat="true" ht="22.5" hidden="false" customHeight="false" outlineLevel="0" collapsed="false">
      <c r="A159" s="44" t="s">
        <v>165</v>
      </c>
      <c r="B159" s="32" t="s">
        <v>396</v>
      </c>
      <c r="C159" s="33" t="s">
        <v>242</v>
      </c>
      <c r="D159" s="33" t="s">
        <v>250</v>
      </c>
      <c r="E159" s="34"/>
      <c r="F159" s="33" t="s">
        <v>285</v>
      </c>
      <c r="G159" s="35"/>
      <c r="H159" s="43" t="s">
        <v>293</v>
      </c>
      <c r="I159" s="37" t="s">
        <v>173</v>
      </c>
      <c r="J159" s="38" t="str">
        <f aca="false">CONCATENATE(L159,"  ",M159,"  ",N159)</f>
        <v>1060  040  042</v>
      </c>
      <c r="K159" s="45"/>
      <c r="L159" s="28" t="str">
        <f aca="false">LEFT(O159,4)</f>
        <v>1060</v>
      </c>
      <c r="M159" s="28" t="str">
        <f aca="false">MID(O159,5,3)</f>
        <v>040</v>
      </c>
      <c r="N159" s="28" t="str">
        <f aca="false">RIGHT(O159,3)</f>
        <v>042</v>
      </c>
      <c r="O159" s="29" t="n">
        <v>1060040042</v>
      </c>
      <c r="P159" s="28" t="str">
        <f aca="false">LEFT(S159,4)</f>
        <v/>
      </c>
      <c r="Q159" s="28" t="str">
        <f aca="false">MID(S159,5,3)</f>
        <v/>
      </c>
      <c r="R159" s="28" t="str">
        <f aca="false">RIGHT(S159,3)</f>
        <v/>
      </c>
      <c r="S159" s="30"/>
    </row>
    <row r="160" s="28" customFormat="true" ht="22.5" hidden="false" customHeight="false" outlineLevel="0" collapsed="false">
      <c r="A160" s="44" t="s">
        <v>165</v>
      </c>
      <c r="B160" s="32" t="s">
        <v>396</v>
      </c>
      <c r="C160" s="33" t="s">
        <v>242</v>
      </c>
      <c r="D160" s="33" t="s">
        <v>250</v>
      </c>
      <c r="E160" s="34"/>
      <c r="F160" s="33" t="s">
        <v>285</v>
      </c>
      <c r="G160" s="48" t="s">
        <v>418</v>
      </c>
      <c r="H160" s="43" t="s">
        <v>296</v>
      </c>
      <c r="I160" s="37" t="s">
        <v>173</v>
      </c>
      <c r="J160" s="38" t="str">
        <f aca="false">CONCATENATE(L160,"  ",M160,"  ",N160)</f>
        <v>1060  040  046</v>
      </c>
      <c r="K160" s="45"/>
      <c r="L160" s="28" t="str">
        <f aca="false">LEFT(O160,4)</f>
        <v>1060</v>
      </c>
      <c r="M160" s="28" t="str">
        <f aca="false">MID(O160,5,3)</f>
        <v>040</v>
      </c>
      <c r="N160" s="28" t="str">
        <f aca="false">RIGHT(O160,3)</f>
        <v>046</v>
      </c>
      <c r="O160" s="29" t="n">
        <v>1060040046</v>
      </c>
      <c r="P160" s="28" t="str">
        <f aca="false">LEFT(S160,4)</f>
        <v/>
      </c>
      <c r="Q160" s="28" t="str">
        <f aca="false">MID(S160,5,3)</f>
        <v/>
      </c>
      <c r="R160" s="28" t="str">
        <f aca="false">RIGHT(S160,3)</f>
        <v/>
      </c>
      <c r="S160" s="30"/>
    </row>
    <row r="161" s="28" customFormat="true" ht="22.5" hidden="false" customHeight="false" outlineLevel="0" collapsed="false">
      <c r="A161" s="44" t="s">
        <v>165</v>
      </c>
      <c r="B161" s="32" t="s">
        <v>396</v>
      </c>
      <c r="C161" s="33" t="s">
        <v>242</v>
      </c>
      <c r="D161" s="33" t="s">
        <v>250</v>
      </c>
      <c r="E161" s="34"/>
      <c r="F161" s="33" t="s">
        <v>285</v>
      </c>
      <c r="G161" s="48" t="s">
        <v>419</v>
      </c>
      <c r="H161" s="43" t="s">
        <v>420</v>
      </c>
      <c r="I161" s="37" t="s">
        <v>173</v>
      </c>
      <c r="J161" s="38" t="str">
        <f aca="false">CONCATENATE(L161,"  ",M161,"  ",N161)</f>
        <v>1060  040  047</v>
      </c>
      <c r="K161" s="45"/>
      <c r="L161" s="28" t="str">
        <f aca="false">LEFT(O161,4)</f>
        <v>1060</v>
      </c>
      <c r="M161" s="28" t="str">
        <f aca="false">MID(O161,5,3)</f>
        <v>040</v>
      </c>
      <c r="N161" s="28" t="str">
        <f aca="false">RIGHT(O161,3)</f>
        <v>047</v>
      </c>
      <c r="O161" s="29" t="n">
        <v>1060040047</v>
      </c>
      <c r="P161" s="28" t="str">
        <f aca="false">LEFT(S161,4)</f>
        <v/>
      </c>
      <c r="Q161" s="28" t="str">
        <f aca="false">MID(S161,5,3)</f>
        <v/>
      </c>
      <c r="R161" s="28" t="str">
        <f aca="false">RIGHT(S161,3)</f>
        <v/>
      </c>
      <c r="S161" s="30"/>
    </row>
    <row r="162" s="28" customFormat="true" ht="22.5" hidden="false" customHeight="false" outlineLevel="0" collapsed="false">
      <c r="A162" s="44" t="s">
        <v>165</v>
      </c>
      <c r="B162" s="32" t="s">
        <v>396</v>
      </c>
      <c r="C162" s="33" t="s">
        <v>242</v>
      </c>
      <c r="D162" s="33" t="s">
        <v>250</v>
      </c>
      <c r="E162" s="33" t="s">
        <v>292</v>
      </c>
      <c r="F162" s="33" t="s">
        <v>285</v>
      </c>
      <c r="G162" s="48" t="s">
        <v>421</v>
      </c>
      <c r="H162" s="43" t="s">
        <v>422</v>
      </c>
      <c r="I162" s="37" t="s">
        <v>173</v>
      </c>
      <c r="J162" s="38" t="str">
        <f aca="false">CONCATENATE(L162,"  ",M162,"  ",N162)</f>
        <v>1060  040  057</v>
      </c>
      <c r="K162" s="45"/>
      <c r="L162" s="28" t="str">
        <f aca="false">LEFT(O162,4)</f>
        <v>1060</v>
      </c>
      <c r="M162" s="28" t="str">
        <f aca="false">MID(O162,5,3)</f>
        <v>040</v>
      </c>
      <c r="N162" s="28" t="str">
        <f aca="false">RIGHT(O162,3)</f>
        <v>057</v>
      </c>
      <c r="O162" s="29" t="n">
        <v>1060040057</v>
      </c>
      <c r="P162" s="28" t="str">
        <f aca="false">LEFT(S162,4)</f>
        <v/>
      </c>
      <c r="Q162" s="28" t="str">
        <f aca="false">MID(S162,5,3)</f>
        <v/>
      </c>
      <c r="R162" s="28" t="str">
        <f aca="false">RIGHT(S162,3)</f>
        <v/>
      </c>
      <c r="S162" s="30"/>
    </row>
    <row r="163" s="28" customFormat="true" ht="22.5" hidden="false" customHeight="false" outlineLevel="0" collapsed="false">
      <c r="A163" s="44" t="s">
        <v>165</v>
      </c>
      <c r="B163" s="32" t="s">
        <v>396</v>
      </c>
      <c r="C163" s="33" t="s">
        <v>242</v>
      </c>
      <c r="D163" s="33" t="s">
        <v>250</v>
      </c>
      <c r="E163" s="34"/>
      <c r="F163" s="33" t="s">
        <v>285</v>
      </c>
      <c r="G163" s="48" t="s">
        <v>423</v>
      </c>
      <c r="H163" s="43" t="s">
        <v>306</v>
      </c>
      <c r="I163" s="37" t="s">
        <v>173</v>
      </c>
      <c r="J163" s="38" t="str">
        <f aca="false">CONCATENATE(L163,"  ",M163,"  ",N163)</f>
        <v>1060  040  090</v>
      </c>
      <c r="K163" s="45"/>
      <c r="L163" s="28" t="str">
        <f aca="false">LEFT(O163,4)</f>
        <v>1060</v>
      </c>
      <c r="M163" s="28" t="str">
        <f aca="false">MID(O163,5,3)</f>
        <v>040</v>
      </c>
      <c r="N163" s="28" t="str">
        <f aca="false">RIGHT(O163,3)</f>
        <v>090</v>
      </c>
      <c r="O163" s="29" t="n">
        <v>1060040090</v>
      </c>
      <c r="P163" s="28" t="str">
        <f aca="false">LEFT(S163,4)</f>
        <v/>
      </c>
      <c r="Q163" s="28" t="str">
        <f aca="false">MID(S163,5,3)</f>
        <v/>
      </c>
      <c r="R163" s="28" t="str">
        <f aca="false">RIGHT(S163,3)</f>
        <v/>
      </c>
      <c r="S163" s="30"/>
    </row>
    <row r="164" s="28" customFormat="true" ht="22.5" hidden="false" customHeight="false" outlineLevel="0" collapsed="false">
      <c r="A164" s="44" t="s">
        <v>165</v>
      </c>
      <c r="B164" s="32" t="s">
        <v>396</v>
      </c>
      <c r="C164" s="33" t="s">
        <v>205</v>
      </c>
      <c r="D164" s="33" t="s">
        <v>307</v>
      </c>
      <c r="E164" s="34"/>
      <c r="F164" s="33" t="s">
        <v>308</v>
      </c>
      <c r="G164" s="48" t="s">
        <v>424</v>
      </c>
      <c r="H164" s="36" t="s">
        <v>18</v>
      </c>
      <c r="I164" s="37" t="s">
        <v>173</v>
      </c>
      <c r="J164" s="38" t="str">
        <f aca="false">CONCATENATE(L164,"  ",M164,"  ",N164)</f>
        <v>1060  040  002</v>
      </c>
      <c r="K164" s="45"/>
      <c r="L164" s="28" t="str">
        <f aca="false">LEFT(O164,4)</f>
        <v>1060</v>
      </c>
      <c r="M164" s="28" t="str">
        <f aca="false">MID(O164,5,3)</f>
        <v>040</v>
      </c>
      <c r="N164" s="28" t="str">
        <f aca="false">RIGHT(O164,3)</f>
        <v>002</v>
      </c>
      <c r="O164" s="29" t="n">
        <v>1060040002</v>
      </c>
      <c r="P164" s="28" t="str">
        <f aca="false">LEFT(S164,4)</f>
        <v/>
      </c>
      <c r="Q164" s="28" t="str">
        <f aca="false">MID(S164,5,3)</f>
        <v/>
      </c>
      <c r="R164" s="28" t="str">
        <f aca="false">RIGHT(S164,3)</f>
        <v/>
      </c>
      <c r="S164" s="30"/>
    </row>
    <row r="165" s="28" customFormat="true" ht="22.5" hidden="false" customHeight="false" outlineLevel="0" collapsed="false">
      <c r="A165" s="44" t="s">
        <v>165</v>
      </c>
      <c r="B165" s="32" t="s">
        <v>396</v>
      </c>
      <c r="C165" s="33" t="s">
        <v>205</v>
      </c>
      <c r="D165" s="33" t="s">
        <v>313</v>
      </c>
      <c r="E165" s="34"/>
      <c r="F165" s="33" t="s">
        <v>314</v>
      </c>
      <c r="G165" s="35"/>
      <c r="H165" s="43" t="s">
        <v>425</v>
      </c>
      <c r="I165" s="37" t="s">
        <v>173</v>
      </c>
      <c r="J165" s="38" t="str">
        <f aca="false">CONCATENATE(L165,"  ",M165,"  ",N165)</f>
        <v>1060  040  005</v>
      </c>
      <c r="K165" s="45"/>
      <c r="L165" s="28" t="str">
        <f aca="false">LEFT(O165,4)</f>
        <v>1060</v>
      </c>
      <c r="M165" s="28" t="str">
        <f aca="false">MID(O165,5,3)</f>
        <v>040</v>
      </c>
      <c r="N165" s="28" t="str">
        <f aca="false">RIGHT(O165,3)</f>
        <v>005</v>
      </c>
      <c r="O165" s="29" t="n">
        <v>1060040005</v>
      </c>
      <c r="P165" s="28" t="str">
        <f aca="false">LEFT(S165,4)</f>
        <v/>
      </c>
      <c r="Q165" s="28" t="str">
        <f aca="false">MID(S165,5,3)</f>
        <v/>
      </c>
      <c r="R165" s="28" t="str">
        <f aca="false">RIGHT(S165,3)</f>
        <v/>
      </c>
      <c r="S165" s="30"/>
    </row>
    <row r="166" s="28" customFormat="true" ht="22.5" hidden="false" customHeight="false" outlineLevel="0" collapsed="false">
      <c r="A166" s="44" t="s">
        <v>165</v>
      </c>
      <c r="B166" s="32" t="s">
        <v>396</v>
      </c>
      <c r="C166" s="33" t="s">
        <v>205</v>
      </c>
      <c r="D166" s="33" t="s">
        <v>313</v>
      </c>
      <c r="E166" s="34"/>
      <c r="F166" s="33" t="s">
        <v>314</v>
      </c>
      <c r="G166" s="48" t="s">
        <v>426</v>
      </c>
      <c r="H166" s="43" t="s">
        <v>427</v>
      </c>
      <c r="I166" s="37" t="s">
        <v>173</v>
      </c>
      <c r="J166" s="38" t="str">
        <f aca="false">CONCATENATE(L166,"  ",M166,"  ",N166)</f>
        <v>1060  040  017</v>
      </c>
      <c r="K166" s="45"/>
      <c r="L166" s="28" t="str">
        <f aca="false">LEFT(O166,4)</f>
        <v>1060</v>
      </c>
      <c r="M166" s="28" t="str">
        <f aca="false">MID(O166,5,3)</f>
        <v>040</v>
      </c>
      <c r="N166" s="28" t="str">
        <f aca="false">RIGHT(O166,3)</f>
        <v>017</v>
      </c>
      <c r="O166" s="29" t="n">
        <v>1060040017</v>
      </c>
      <c r="P166" s="28" t="str">
        <f aca="false">LEFT(S166,4)</f>
        <v/>
      </c>
      <c r="Q166" s="28" t="str">
        <f aca="false">MID(S166,5,3)</f>
        <v/>
      </c>
      <c r="R166" s="28" t="str">
        <f aca="false">RIGHT(S166,3)</f>
        <v/>
      </c>
      <c r="S166" s="30"/>
    </row>
    <row r="167" s="28" customFormat="true" ht="22.5" hidden="false" customHeight="false" outlineLevel="0" collapsed="false">
      <c r="A167" s="44" t="s">
        <v>165</v>
      </c>
      <c r="B167" s="32" t="s">
        <v>396</v>
      </c>
      <c r="C167" s="33" t="s">
        <v>205</v>
      </c>
      <c r="D167" s="33" t="s">
        <v>313</v>
      </c>
      <c r="E167" s="34"/>
      <c r="F167" s="33" t="s">
        <v>320</v>
      </c>
      <c r="G167" s="48" t="s">
        <v>321</v>
      </c>
      <c r="H167" s="36" t="s">
        <v>18</v>
      </c>
      <c r="I167" s="37" t="s">
        <v>173</v>
      </c>
      <c r="J167" s="38" t="str">
        <f aca="false">CONCATENATE(L167,"  ",M167,"  ",N167)</f>
        <v>1060  040  022</v>
      </c>
      <c r="K167" s="45"/>
      <c r="L167" s="28" t="str">
        <f aca="false">LEFT(O167,4)</f>
        <v>1060</v>
      </c>
      <c r="M167" s="28" t="str">
        <f aca="false">MID(O167,5,3)</f>
        <v>040</v>
      </c>
      <c r="N167" s="28" t="str">
        <f aca="false">RIGHT(O167,3)</f>
        <v>022</v>
      </c>
      <c r="O167" s="29" t="n">
        <v>1060040022</v>
      </c>
      <c r="P167" s="28" t="str">
        <f aca="false">LEFT(S167,4)</f>
        <v/>
      </c>
      <c r="Q167" s="28" t="str">
        <f aca="false">MID(S167,5,3)</f>
        <v/>
      </c>
      <c r="R167" s="28" t="str">
        <f aca="false">RIGHT(S167,3)</f>
        <v/>
      </c>
      <c r="S167" s="30"/>
    </row>
    <row r="168" s="28" customFormat="true" ht="22.5" hidden="false" customHeight="false" outlineLevel="0" collapsed="false">
      <c r="A168" s="44" t="s">
        <v>165</v>
      </c>
      <c r="B168" s="32" t="s">
        <v>396</v>
      </c>
      <c r="C168" s="33" t="s">
        <v>167</v>
      </c>
      <c r="D168" s="33" t="s">
        <v>313</v>
      </c>
      <c r="E168" s="33" t="s">
        <v>16</v>
      </c>
      <c r="F168" s="33" t="s">
        <v>314</v>
      </c>
      <c r="G168" s="48" t="s">
        <v>428</v>
      </c>
      <c r="H168" s="43" t="s">
        <v>429</v>
      </c>
      <c r="I168" s="37" t="s">
        <v>173</v>
      </c>
      <c r="J168" s="38" t="str">
        <f aca="false">CONCATENATE(L168,"  ",M168,"  ",N168)</f>
        <v>1060  040  012</v>
      </c>
      <c r="K168" s="45"/>
      <c r="L168" s="28" t="str">
        <f aca="false">LEFT(O168,4)</f>
        <v>1060</v>
      </c>
      <c r="M168" s="28" t="str">
        <f aca="false">MID(O168,5,3)</f>
        <v>040</v>
      </c>
      <c r="N168" s="28" t="str">
        <f aca="false">RIGHT(O168,3)</f>
        <v>012</v>
      </c>
      <c r="O168" s="29" t="n">
        <v>1060040012</v>
      </c>
      <c r="P168" s="28" t="str">
        <f aca="false">LEFT(S168,4)</f>
        <v/>
      </c>
      <c r="Q168" s="28" t="str">
        <f aca="false">MID(S168,5,3)</f>
        <v/>
      </c>
      <c r="R168" s="28" t="str">
        <f aca="false">RIGHT(S168,3)</f>
        <v/>
      </c>
      <c r="S168" s="30"/>
    </row>
    <row r="169" s="28" customFormat="true" ht="22.5" hidden="false" customHeight="false" outlineLevel="0" collapsed="false">
      <c r="A169" s="44" t="s">
        <v>165</v>
      </c>
      <c r="B169" s="32" t="s">
        <v>396</v>
      </c>
      <c r="C169" s="33" t="s">
        <v>325</v>
      </c>
      <c r="D169" s="33" t="s">
        <v>313</v>
      </c>
      <c r="E169" s="34"/>
      <c r="F169" s="33" t="s">
        <v>314</v>
      </c>
      <c r="G169" s="48" t="s">
        <v>430</v>
      </c>
      <c r="H169" s="43" t="s">
        <v>431</v>
      </c>
      <c r="I169" s="37" t="s">
        <v>173</v>
      </c>
      <c r="J169" s="38" t="str">
        <f aca="false">CONCATENATE(L169,"  ",M169,"  ",N169)</f>
        <v>1060  040  016</v>
      </c>
      <c r="K169" s="45"/>
      <c r="L169" s="28" t="str">
        <f aca="false">LEFT(O169,4)</f>
        <v>1060</v>
      </c>
      <c r="M169" s="28" t="str">
        <f aca="false">MID(O169,5,3)</f>
        <v>040</v>
      </c>
      <c r="N169" s="28" t="str">
        <f aca="false">RIGHT(O169,3)</f>
        <v>016</v>
      </c>
      <c r="O169" s="29" t="n">
        <v>1060040016</v>
      </c>
      <c r="P169" s="28" t="str">
        <f aca="false">LEFT(S169,4)</f>
        <v/>
      </c>
      <c r="Q169" s="28" t="str">
        <f aca="false">MID(S169,5,3)</f>
        <v/>
      </c>
      <c r="R169" s="28" t="str">
        <f aca="false">RIGHT(S169,3)</f>
        <v/>
      </c>
      <c r="S169" s="30"/>
    </row>
    <row r="170" s="28" customFormat="true" ht="22.5" hidden="false" customHeight="false" outlineLevel="0" collapsed="false">
      <c r="A170" s="44" t="s">
        <v>165</v>
      </c>
      <c r="B170" s="32" t="s">
        <v>396</v>
      </c>
      <c r="C170" s="33" t="s">
        <v>325</v>
      </c>
      <c r="D170" s="33" t="s">
        <v>313</v>
      </c>
      <c r="E170" s="34"/>
      <c r="F170" s="33" t="s">
        <v>314</v>
      </c>
      <c r="G170" s="48" t="s">
        <v>432</v>
      </c>
      <c r="H170" s="43" t="s">
        <v>259</v>
      </c>
      <c r="I170" s="37" t="s">
        <v>173</v>
      </c>
      <c r="J170" s="38" t="str">
        <f aca="false">CONCATENATE(L170,"  ",M170,"  ",N170)</f>
        <v>1060  040  020</v>
      </c>
      <c r="K170" s="45"/>
      <c r="L170" s="28" t="str">
        <f aca="false">LEFT(O170,4)</f>
        <v>1060</v>
      </c>
      <c r="M170" s="28" t="str">
        <f aca="false">MID(O170,5,3)</f>
        <v>040</v>
      </c>
      <c r="N170" s="28" t="str">
        <f aca="false">RIGHT(O170,3)</f>
        <v>020</v>
      </c>
      <c r="O170" s="29" t="n">
        <v>1060040020</v>
      </c>
      <c r="P170" s="28" t="str">
        <f aca="false">LEFT(S170,4)</f>
        <v/>
      </c>
      <c r="Q170" s="28" t="str">
        <f aca="false">MID(S170,5,3)</f>
        <v/>
      </c>
      <c r="R170" s="28" t="str">
        <f aca="false">RIGHT(S170,3)</f>
        <v/>
      </c>
      <c r="S170" s="30"/>
    </row>
    <row r="171" s="28" customFormat="true" ht="33.75" hidden="false" customHeight="false" outlineLevel="0" collapsed="false">
      <c r="A171" s="44" t="s">
        <v>165</v>
      </c>
      <c r="B171" s="32" t="s">
        <v>396</v>
      </c>
      <c r="C171" s="33" t="s">
        <v>325</v>
      </c>
      <c r="D171" s="33" t="s">
        <v>313</v>
      </c>
      <c r="E171" s="34"/>
      <c r="F171" s="33" t="s">
        <v>433</v>
      </c>
      <c r="G171" s="48" t="s">
        <v>434</v>
      </c>
      <c r="H171" s="43" t="s">
        <v>403</v>
      </c>
      <c r="I171" s="37" t="s">
        <v>173</v>
      </c>
      <c r="J171" s="38" t="str">
        <f aca="false">CONCATENATE(L171,"  ",M171,"  ",N171)</f>
        <v>1060  040  064</v>
      </c>
      <c r="K171" s="45"/>
      <c r="L171" s="28" t="str">
        <f aca="false">LEFT(O171,4)</f>
        <v>1060</v>
      </c>
      <c r="M171" s="28" t="str">
        <f aca="false">MID(O171,5,3)</f>
        <v>040</v>
      </c>
      <c r="N171" s="28" t="str">
        <f aca="false">RIGHT(O171,3)</f>
        <v>064</v>
      </c>
      <c r="O171" s="29" t="n">
        <v>1060040064</v>
      </c>
      <c r="P171" s="28" t="str">
        <f aca="false">LEFT(S171,4)</f>
        <v/>
      </c>
      <c r="Q171" s="28" t="str">
        <f aca="false">MID(S171,5,3)</f>
        <v/>
      </c>
      <c r="R171" s="28" t="str">
        <f aca="false">RIGHT(S171,3)</f>
        <v/>
      </c>
      <c r="S171" s="30"/>
    </row>
    <row r="172" s="28" customFormat="true" ht="22.5" hidden="false" customHeight="false" outlineLevel="0" collapsed="false">
      <c r="A172" s="44" t="s">
        <v>165</v>
      </c>
      <c r="B172" s="32" t="s">
        <v>435</v>
      </c>
      <c r="C172" s="33" t="s">
        <v>436</v>
      </c>
      <c r="D172" s="33" t="s">
        <v>437</v>
      </c>
      <c r="E172" s="33" t="s">
        <v>16</v>
      </c>
      <c r="F172" s="33" t="s">
        <v>438</v>
      </c>
      <c r="G172" s="48" t="s">
        <v>439</v>
      </c>
      <c r="H172" s="43" t="s">
        <v>440</v>
      </c>
      <c r="I172" s="37" t="s">
        <v>173</v>
      </c>
      <c r="J172" s="38" t="str">
        <f aca="false">CONCATENATE(L172,"  ",M172,"  ",N172)</f>
        <v>1060  040  101</v>
      </c>
      <c r="K172" s="45"/>
      <c r="L172" s="28" t="str">
        <f aca="false">LEFT(O172,4)</f>
        <v>1060</v>
      </c>
      <c r="M172" s="28" t="str">
        <f aca="false">MID(O172,5,3)</f>
        <v>040</v>
      </c>
      <c r="N172" s="28" t="str">
        <f aca="false">RIGHT(O172,3)</f>
        <v>101</v>
      </c>
      <c r="O172" s="29" t="n">
        <v>1060040101</v>
      </c>
      <c r="P172" s="28" t="str">
        <f aca="false">LEFT(S172,4)</f>
        <v/>
      </c>
      <c r="Q172" s="28" t="str">
        <f aca="false">MID(S172,5,3)</f>
        <v/>
      </c>
      <c r="R172" s="28" t="str">
        <f aca="false">RIGHT(S172,3)</f>
        <v/>
      </c>
      <c r="S172" s="30"/>
    </row>
    <row r="173" s="28" customFormat="true" ht="22.5" hidden="false" customHeight="false" outlineLevel="0" collapsed="false">
      <c r="A173" s="44" t="s">
        <v>165</v>
      </c>
      <c r="B173" s="32" t="s">
        <v>435</v>
      </c>
      <c r="C173" s="33" t="s">
        <v>231</v>
      </c>
      <c r="D173" s="33" t="s">
        <v>437</v>
      </c>
      <c r="E173" s="33" t="s">
        <v>16</v>
      </c>
      <c r="F173" s="33" t="s">
        <v>438</v>
      </c>
      <c r="G173" s="48" t="s">
        <v>441</v>
      </c>
      <c r="H173" s="43" t="s">
        <v>442</v>
      </c>
      <c r="I173" s="37" t="s">
        <v>173</v>
      </c>
      <c r="J173" s="38" t="str">
        <f aca="false">CONCATENATE(L173,"  ",M173,"  ",N173)</f>
        <v>1060  040  073</v>
      </c>
      <c r="K173" s="45"/>
      <c r="L173" s="28" t="str">
        <f aca="false">LEFT(O173,4)</f>
        <v>1060</v>
      </c>
      <c r="M173" s="28" t="str">
        <f aca="false">MID(O173,5,3)</f>
        <v>040</v>
      </c>
      <c r="N173" s="28" t="str">
        <f aca="false">RIGHT(O173,3)</f>
        <v>073</v>
      </c>
      <c r="O173" s="29" t="n">
        <v>1060040073</v>
      </c>
      <c r="P173" s="28" t="str">
        <f aca="false">LEFT(S173,4)</f>
        <v/>
      </c>
      <c r="Q173" s="28" t="str">
        <f aca="false">MID(S173,5,3)</f>
        <v/>
      </c>
      <c r="R173" s="28" t="str">
        <f aca="false">RIGHT(S173,3)</f>
        <v/>
      </c>
      <c r="S173" s="30"/>
    </row>
    <row r="174" s="28" customFormat="true" ht="22.5" hidden="false" customHeight="false" outlineLevel="0" collapsed="false">
      <c r="A174" s="44" t="s">
        <v>165</v>
      </c>
      <c r="B174" s="32" t="s">
        <v>435</v>
      </c>
      <c r="C174" s="33" t="s">
        <v>242</v>
      </c>
      <c r="D174" s="33" t="s">
        <v>443</v>
      </c>
      <c r="E174" s="34"/>
      <c r="F174" s="33" t="s">
        <v>444</v>
      </c>
      <c r="G174" s="48" t="s">
        <v>445</v>
      </c>
      <c r="H174" s="43" t="s">
        <v>446</v>
      </c>
      <c r="I174" s="37" t="s">
        <v>173</v>
      </c>
      <c r="J174" s="38" t="str">
        <f aca="false">CONCATENATE(L174,"  ",M174,"  ",N174)</f>
        <v>1060  040  049</v>
      </c>
      <c r="K174" s="45"/>
      <c r="L174" s="28" t="str">
        <f aca="false">LEFT(O174,4)</f>
        <v>1060</v>
      </c>
      <c r="M174" s="28" t="str">
        <f aca="false">MID(O174,5,3)</f>
        <v>040</v>
      </c>
      <c r="N174" s="28" t="str">
        <f aca="false">RIGHT(O174,3)</f>
        <v>049</v>
      </c>
      <c r="O174" s="29" t="n">
        <v>1060040049</v>
      </c>
      <c r="P174" s="28" t="str">
        <f aca="false">LEFT(S174,4)</f>
        <v/>
      </c>
      <c r="Q174" s="28" t="str">
        <f aca="false">MID(S174,5,3)</f>
        <v/>
      </c>
      <c r="R174" s="28" t="str">
        <f aca="false">RIGHT(S174,3)</f>
        <v/>
      </c>
      <c r="S174" s="30"/>
    </row>
    <row r="175" s="28" customFormat="true" ht="22.5" hidden="false" customHeight="false" outlineLevel="0" collapsed="false">
      <c r="A175" s="44" t="s">
        <v>165</v>
      </c>
      <c r="B175" s="32" t="s">
        <v>435</v>
      </c>
      <c r="C175" s="33" t="s">
        <v>242</v>
      </c>
      <c r="D175" s="33" t="s">
        <v>443</v>
      </c>
      <c r="E175" s="34"/>
      <c r="F175" s="33" t="s">
        <v>444</v>
      </c>
      <c r="G175" s="48" t="s">
        <v>447</v>
      </c>
      <c r="H175" s="43" t="s">
        <v>448</v>
      </c>
      <c r="I175" s="37" t="s">
        <v>173</v>
      </c>
      <c r="J175" s="38" t="str">
        <f aca="false">CONCATENATE(L175,"  ",M175,"  ",N175)</f>
        <v>1060  040  104</v>
      </c>
      <c r="K175" s="45"/>
      <c r="L175" s="28" t="str">
        <f aca="false">LEFT(O175,4)</f>
        <v>1060</v>
      </c>
      <c r="M175" s="28" t="str">
        <f aca="false">MID(O175,5,3)</f>
        <v>040</v>
      </c>
      <c r="N175" s="28" t="str">
        <f aca="false">RIGHT(O175,3)</f>
        <v>104</v>
      </c>
      <c r="O175" s="29" t="n">
        <v>1060040104</v>
      </c>
      <c r="P175" s="28" t="str">
        <f aca="false">LEFT(S175,4)</f>
        <v/>
      </c>
      <c r="Q175" s="28" t="str">
        <f aca="false">MID(S175,5,3)</f>
        <v/>
      </c>
      <c r="R175" s="28" t="str">
        <f aca="false">RIGHT(S175,3)</f>
        <v/>
      </c>
      <c r="S175" s="30"/>
    </row>
    <row r="176" s="28" customFormat="true" ht="22.5" hidden="false" customHeight="false" outlineLevel="0" collapsed="false">
      <c r="A176" s="44" t="s">
        <v>165</v>
      </c>
      <c r="B176" s="32" t="s">
        <v>435</v>
      </c>
      <c r="C176" s="33" t="s">
        <v>449</v>
      </c>
      <c r="D176" s="33" t="s">
        <v>450</v>
      </c>
      <c r="E176" s="33" t="s">
        <v>16</v>
      </c>
      <c r="F176" s="33" t="s">
        <v>451</v>
      </c>
      <c r="G176" s="35"/>
      <c r="H176" s="36" t="s">
        <v>18</v>
      </c>
      <c r="I176" s="37" t="s">
        <v>173</v>
      </c>
      <c r="J176" s="38" t="str">
        <f aca="false">CONCATENATE(L176,"  ",M176,"  ",N176)</f>
        <v>1060  040  084</v>
      </c>
      <c r="K176" s="45"/>
      <c r="L176" s="28" t="str">
        <f aca="false">LEFT(O176,4)</f>
        <v>1060</v>
      </c>
      <c r="M176" s="28" t="str">
        <f aca="false">MID(O176,5,3)</f>
        <v>040</v>
      </c>
      <c r="N176" s="28" t="str">
        <f aca="false">RIGHT(O176,3)</f>
        <v>084</v>
      </c>
      <c r="O176" s="29" t="n">
        <v>1060040084</v>
      </c>
      <c r="P176" s="28" t="str">
        <f aca="false">LEFT(S176,4)</f>
        <v/>
      </c>
      <c r="Q176" s="28" t="str">
        <f aca="false">MID(S176,5,3)</f>
        <v/>
      </c>
      <c r="R176" s="28" t="str">
        <f aca="false">RIGHT(S176,3)</f>
        <v/>
      </c>
      <c r="S176" s="30"/>
    </row>
    <row r="177" s="28" customFormat="true" ht="22.5" hidden="false" customHeight="false" outlineLevel="0" collapsed="false">
      <c r="A177" s="44" t="s">
        <v>165</v>
      </c>
      <c r="B177" s="32" t="s">
        <v>435</v>
      </c>
      <c r="C177" s="33" t="s">
        <v>345</v>
      </c>
      <c r="D177" s="33" t="s">
        <v>452</v>
      </c>
      <c r="E177" s="33" t="s">
        <v>453</v>
      </c>
      <c r="F177" s="33" t="s">
        <v>454</v>
      </c>
      <c r="G177" s="48" t="s">
        <v>455</v>
      </c>
      <c r="H177" s="43" t="s">
        <v>442</v>
      </c>
      <c r="I177" s="37" t="s">
        <v>173</v>
      </c>
      <c r="J177" s="38" t="str">
        <f aca="false">CONCATENATE(L177,"  ",M177,"  ",N177)</f>
        <v>1060  040  087</v>
      </c>
      <c r="K177" s="45"/>
      <c r="L177" s="28" t="str">
        <f aca="false">LEFT(O177,4)</f>
        <v>1060</v>
      </c>
      <c r="M177" s="28" t="str">
        <f aca="false">MID(O177,5,3)</f>
        <v>040</v>
      </c>
      <c r="N177" s="28" t="str">
        <f aca="false">RIGHT(O177,3)</f>
        <v>087</v>
      </c>
      <c r="O177" s="29" t="n">
        <v>1060040087</v>
      </c>
      <c r="P177" s="28" t="str">
        <f aca="false">LEFT(S177,4)</f>
        <v/>
      </c>
      <c r="Q177" s="28" t="str">
        <f aca="false">MID(S177,5,3)</f>
        <v/>
      </c>
      <c r="R177" s="28" t="str">
        <f aca="false">RIGHT(S177,3)</f>
        <v/>
      </c>
      <c r="S177" s="30"/>
    </row>
    <row r="178" s="28" customFormat="true" ht="22.5" hidden="false" customHeight="false" outlineLevel="0" collapsed="false">
      <c r="A178" s="44" t="s">
        <v>165</v>
      </c>
      <c r="B178" s="32" t="s">
        <v>435</v>
      </c>
      <c r="C178" s="33" t="s">
        <v>345</v>
      </c>
      <c r="D178" s="33" t="s">
        <v>452</v>
      </c>
      <c r="E178" s="33" t="s">
        <v>453</v>
      </c>
      <c r="F178" s="33" t="s">
        <v>454</v>
      </c>
      <c r="G178" s="48" t="s">
        <v>456</v>
      </c>
      <c r="H178" s="43" t="s">
        <v>457</v>
      </c>
      <c r="I178" s="37" t="s">
        <v>173</v>
      </c>
      <c r="J178" s="38" t="str">
        <f aca="false">CONCATENATE(L178,"  ",M178,"  ",N178)</f>
        <v>1060  040  103</v>
      </c>
      <c r="K178" s="45"/>
      <c r="L178" s="28" t="str">
        <f aca="false">LEFT(O178,4)</f>
        <v>1060</v>
      </c>
      <c r="M178" s="28" t="str">
        <f aca="false">MID(O178,5,3)</f>
        <v>040</v>
      </c>
      <c r="N178" s="28" t="str">
        <f aca="false">RIGHT(O178,3)</f>
        <v>103</v>
      </c>
      <c r="O178" s="29" t="n">
        <v>1060040103</v>
      </c>
      <c r="P178" s="28" t="str">
        <f aca="false">LEFT(S178,4)</f>
        <v/>
      </c>
      <c r="Q178" s="28" t="str">
        <f aca="false">MID(S178,5,3)</f>
        <v/>
      </c>
      <c r="R178" s="28" t="str">
        <f aca="false">RIGHT(S178,3)</f>
        <v/>
      </c>
      <c r="S178" s="30"/>
    </row>
    <row r="179" s="28" customFormat="true" ht="22.5" hidden="false" customHeight="false" outlineLevel="0" collapsed="false">
      <c r="A179" s="44" t="s">
        <v>165</v>
      </c>
      <c r="B179" s="32" t="s">
        <v>435</v>
      </c>
      <c r="C179" s="33" t="s">
        <v>458</v>
      </c>
      <c r="D179" s="33" t="s">
        <v>459</v>
      </c>
      <c r="E179" s="34"/>
      <c r="F179" s="33" t="s">
        <v>460</v>
      </c>
      <c r="G179" s="48" t="s">
        <v>461</v>
      </c>
      <c r="H179" s="43" t="s">
        <v>442</v>
      </c>
      <c r="I179" s="37" t="s">
        <v>173</v>
      </c>
      <c r="J179" s="38" t="str">
        <f aca="false">CONCATENATE(L179,"  ",M179,"  ",N179)</f>
        <v>1060  040  085</v>
      </c>
      <c r="K179" s="45"/>
      <c r="L179" s="28" t="str">
        <f aca="false">LEFT(O179,4)</f>
        <v>1060</v>
      </c>
      <c r="M179" s="28" t="str">
        <f aca="false">MID(O179,5,3)</f>
        <v>040</v>
      </c>
      <c r="N179" s="28" t="str">
        <f aca="false">RIGHT(O179,3)</f>
        <v>085</v>
      </c>
      <c r="O179" s="29" t="n">
        <v>1060040085</v>
      </c>
      <c r="P179" s="28" t="str">
        <f aca="false">LEFT(S179,4)</f>
        <v/>
      </c>
      <c r="Q179" s="28" t="str">
        <f aca="false">MID(S179,5,3)</f>
        <v/>
      </c>
      <c r="R179" s="28" t="str">
        <f aca="false">RIGHT(S179,3)</f>
        <v/>
      </c>
      <c r="S179" s="30"/>
    </row>
    <row r="180" s="28" customFormat="true" ht="22.5" hidden="false" customHeight="false" outlineLevel="0" collapsed="false">
      <c r="A180" s="44" t="s">
        <v>165</v>
      </c>
      <c r="B180" s="32" t="s">
        <v>435</v>
      </c>
      <c r="C180" s="33" t="s">
        <v>458</v>
      </c>
      <c r="D180" s="33" t="s">
        <v>452</v>
      </c>
      <c r="E180" s="34"/>
      <c r="F180" s="33" t="s">
        <v>462</v>
      </c>
      <c r="G180" s="48" t="s">
        <v>463</v>
      </c>
      <c r="H180" s="43" t="s">
        <v>464</v>
      </c>
      <c r="I180" s="37" t="s">
        <v>173</v>
      </c>
      <c r="J180" s="38" t="str">
        <f aca="false">CONCATENATE(L180,"  ",M180,"  ",N180)</f>
        <v>1060  040  102</v>
      </c>
      <c r="K180" s="45"/>
      <c r="L180" s="28" t="str">
        <f aca="false">LEFT(O180,4)</f>
        <v>1060</v>
      </c>
      <c r="M180" s="28" t="str">
        <f aca="false">MID(O180,5,3)</f>
        <v>040</v>
      </c>
      <c r="N180" s="28" t="str">
        <f aca="false">RIGHT(O180,3)</f>
        <v>102</v>
      </c>
      <c r="O180" s="29" t="n">
        <v>1060040102</v>
      </c>
      <c r="P180" s="28" t="str">
        <f aca="false">LEFT(S180,4)</f>
        <v/>
      </c>
      <c r="Q180" s="28" t="str">
        <f aca="false">MID(S180,5,3)</f>
        <v/>
      </c>
      <c r="R180" s="28" t="str">
        <f aca="false">RIGHT(S180,3)</f>
        <v/>
      </c>
      <c r="S180" s="30"/>
    </row>
    <row r="181" s="28" customFormat="true" ht="22.5" hidden="false" customHeight="false" outlineLevel="0" collapsed="false">
      <c r="A181" s="44" t="s">
        <v>165</v>
      </c>
      <c r="B181" s="32" t="s">
        <v>465</v>
      </c>
      <c r="C181" s="33" t="s">
        <v>345</v>
      </c>
      <c r="D181" s="33" t="s">
        <v>452</v>
      </c>
      <c r="E181" s="33" t="s">
        <v>453</v>
      </c>
      <c r="F181" s="33" t="s">
        <v>454</v>
      </c>
      <c r="G181" s="48" t="s">
        <v>455</v>
      </c>
      <c r="H181" s="43" t="s">
        <v>442</v>
      </c>
      <c r="I181" s="37" t="s">
        <v>173</v>
      </c>
      <c r="J181" s="38" t="str">
        <f aca="false">CONCATENATE(L181,"  ",M181,"  ",N181)</f>
        <v>1060  040  087</v>
      </c>
      <c r="K181" s="45"/>
      <c r="L181" s="28" t="str">
        <f aca="false">LEFT(O181,4)</f>
        <v>1060</v>
      </c>
      <c r="M181" s="28" t="str">
        <f aca="false">MID(O181,5,3)</f>
        <v>040</v>
      </c>
      <c r="N181" s="28" t="str">
        <f aca="false">RIGHT(O181,3)</f>
        <v>087</v>
      </c>
      <c r="O181" s="29" t="n">
        <v>1060040087</v>
      </c>
      <c r="P181" s="28" t="str">
        <f aca="false">LEFT(S181,4)</f>
        <v/>
      </c>
      <c r="Q181" s="28" t="str">
        <f aca="false">MID(S181,5,3)</f>
        <v/>
      </c>
      <c r="R181" s="28" t="str">
        <f aca="false">RIGHT(S181,3)</f>
        <v/>
      </c>
      <c r="S181" s="30"/>
    </row>
    <row r="182" s="28" customFormat="true" ht="22.5" hidden="false" customHeight="false" outlineLevel="0" collapsed="false">
      <c r="A182" s="44" t="s">
        <v>165</v>
      </c>
      <c r="B182" s="32" t="s">
        <v>465</v>
      </c>
      <c r="C182" s="33" t="s">
        <v>458</v>
      </c>
      <c r="D182" s="33" t="s">
        <v>452</v>
      </c>
      <c r="E182" s="34"/>
      <c r="F182" s="33" t="s">
        <v>462</v>
      </c>
      <c r="G182" s="48" t="s">
        <v>463</v>
      </c>
      <c r="H182" s="43" t="s">
        <v>464</v>
      </c>
      <c r="I182" s="37" t="s">
        <v>173</v>
      </c>
      <c r="J182" s="38" t="str">
        <f aca="false">CONCATENATE(L182,"  ",M182,"  ",N182)</f>
        <v>1060  040  102</v>
      </c>
      <c r="K182" s="45"/>
      <c r="L182" s="28" t="str">
        <f aca="false">LEFT(O182,4)</f>
        <v>1060</v>
      </c>
      <c r="M182" s="28" t="str">
        <f aca="false">MID(O182,5,3)</f>
        <v>040</v>
      </c>
      <c r="N182" s="28" t="str">
        <f aca="false">RIGHT(O182,3)</f>
        <v>102</v>
      </c>
      <c r="O182" s="29" t="n">
        <v>1060040102</v>
      </c>
      <c r="P182" s="28" t="str">
        <f aca="false">LEFT(S182,4)</f>
        <v/>
      </c>
      <c r="Q182" s="28" t="str">
        <f aca="false">MID(S182,5,3)</f>
        <v/>
      </c>
      <c r="R182" s="28" t="str">
        <f aca="false">RIGHT(S182,3)</f>
        <v/>
      </c>
      <c r="S182" s="30"/>
    </row>
    <row r="183" s="28" customFormat="true" ht="22.5" hidden="false" customHeight="false" outlineLevel="0" collapsed="false">
      <c r="A183" s="44" t="s">
        <v>165</v>
      </c>
      <c r="B183" s="32" t="s">
        <v>466</v>
      </c>
      <c r="C183" s="33" t="s">
        <v>231</v>
      </c>
      <c r="D183" s="33" t="s">
        <v>250</v>
      </c>
      <c r="E183" s="33" t="s">
        <v>16</v>
      </c>
      <c r="F183" s="33" t="s">
        <v>251</v>
      </c>
      <c r="G183" s="48" t="s">
        <v>397</v>
      </c>
      <c r="H183" s="43" t="s">
        <v>398</v>
      </c>
      <c r="I183" s="37" t="s">
        <v>173</v>
      </c>
      <c r="J183" s="38" t="str">
        <f aca="false">CONCATENATE(L183,"  ",M183,"  ",N183)</f>
        <v>1060  040  018</v>
      </c>
      <c r="K183" s="45"/>
      <c r="L183" s="28" t="str">
        <f aca="false">LEFT(O183,4)</f>
        <v>1060</v>
      </c>
      <c r="M183" s="28" t="str">
        <f aca="false">MID(O183,5,3)</f>
        <v>040</v>
      </c>
      <c r="N183" s="28" t="str">
        <f aca="false">RIGHT(O183,3)</f>
        <v>018</v>
      </c>
      <c r="O183" s="29" t="n">
        <v>1060040018</v>
      </c>
      <c r="P183" s="28" t="str">
        <f aca="false">LEFT(S183,4)</f>
        <v/>
      </c>
      <c r="Q183" s="28" t="str">
        <f aca="false">MID(S183,5,3)</f>
        <v/>
      </c>
      <c r="R183" s="28" t="str">
        <f aca="false">RIGHT(S183,3)</f>
        <v/>
      </c>
      <c r="S183" s="30"/>
    </row>
    <row r="184" s="28" customFormat="true" ht="22.5" hidden="false" customHeight="false" outlineLevel="0" collapsed="false">
      <c r="A184" s="44" t="s">
        <v>165</v>
      </c>
      <c r="B184" s="32" t="s">
        <v>466</v>
      </c>
      <c r="C184" s="33" t="s">
        <v>231</v>
      </c>
      <c r="D184" s="33" t="s">
        <v>250</v>
      </c>
      <c r="E184" s="33" t="s">
        <v>16</v>
      </c>
      <c r="F184" s="33" t="s">
        <v>251</v>
      </c>
      <c r="G184" s="48" t="s">
        <v>399</v>
      </c>
      <c r="H184" s="43" t="s">
        <v>400</v>
      </c>
      <c r="I184" s="37" t="s">
        <v>173</v>
      </c>
      <c r="J184" s="38" t="str">
        <f aca="false">CONCATENATE(L184,"  ",M184,"  ",N184)</f>
        <v>1060  040  030</v>
      </c>
      <c r="K184" s="45"/>
      <c r="L184" s="28" t="str">
        <f aca="false">LEFT(O184,4)</f>
        <v>1060</v>
      </c>
      <c r="M184" s="28" t="str">
        <f aca="false">MID(O184,5,3)</f>
        <v>040</v>
      </c>
      <c r="N184" s="28" t="str">
        <f aca="false">RIGHT(O184,3)</f>
        <v>030</v>
      </c>
      <c r="O184" s="29" t="n">
        <v>1060040030</v>
      </c>
      <c r="P184" s="28" t="str">
        <f aca="false">LEFT(S184,4)</f>
        <v/>
      </c>
      <c r="Q184" s="28" t="str">
        <f aca="false">MID(S184,5,3)</f>
        <v/>
      </c>
      <c r="R184" s="28" t="str">
        <f aca="false">RIGHT(S184,3)</f>
        <v/>
      </c>
      <c r="S184" s="30"/>
    </row>
    <row r="185" s="28" customFormat="true" ht="33.75" hidden="false" customHeight="false" outlineLevel="0" collapsed="false">
      <c r="A185" s="44" t="s">
        <v>165</v>
      </c>
      <c r="B185" s="32" t="s">
        <v>466</v>
      </c>
      <c r="C185" s="33" t="s">
        <v>263</v>
      </c>
      <c r="D185" s="33" t="s">
        <v>264</v>
      </c>
      <c r="E185" s="33" t="s">
        <v>16</v>
      </c>
      <c r="F185" s="33" t="s">
        <v>401</v>
      </c>
      <c r="G185" s="48" t="s">
        <v>402</v>
      </c>
      <c r="H185" s="43" t="s">
        <v>403</v>
      </c>
      <c r="I185" s="37" t="s">
        <v>173</v>
      </c>
      <c r="J185" s="38" t="str">
        <f aca="false">CONCATENATE(L185,"  ",M185,"  ",N185)</f>
        <v>1060  040  054</v>
      </c>
      <c r="K185" s="45"/>
      <c r="L185" s="28" t="str">
        <f aca="false">LEFT(O185,4)</f>
        <v>1060</v>
      </c>
      <c r="M185" s="28" t="str">
        <f aca="false">MID(O185,5,3)</f>
        <v>040</v>
      </c>
      <c r="N185" s="28" t="str">
        <f aca="false">RIGHT(O185,3)</f>
        <v>054</v>
      </c>
      <c r="O185" s="29" t="n">
        <v>1060040054</v>
      </c>
      <c r="P185" s="28" t="str">
        <f aca="false">LEFT(S185,4)</f>
        <v/>
      </c>
      <c r="Q185" s="28" t="str">
        <f aca="false">MID(S185,5,3)</f>
        <v/>
      </c>
      <c r="R185" s="28" t="str">
        <f aca="false">RIGHT(S185,3)</f>
        <v/>
      </c>
      <c r="S185" s="30"/>
    </row>
    <row r="186" s="28" customFormat="true" ht="22.5" hidden="false" customHeight="false" outlineLevel="0" collapsed="false">
      <c r="A186" s="44" t="s">
        <v>165</v>
      </c>
      <c r="B186" s="32" t="s">
        <v>466</v>
      </c>
      <c r="C186" s="33" t="s">
        <v>404</v>
      </c>
      <c r="D186" s="33" t="s">
        <v>276</v>
      </c>
      <c r="E186" s="34"/>
      <c r="F186" s="33" t="s">
        <v>405</v>
      </c>
      <c r="G186" s="48" t="s">
        <v>406</v>
      </c>
      <c r="H186" s="43" t="s">
        <v>331</v>
      </c>
      <c r="I186" s="37" t="s">
        <v>173</v>
      </c>
      <c r="J186" s="38" t="str">
        <f aca="false">CONCATENATE(L186,"  ",M186,"  ",N186)</f>
        <v>1060  040  008</v>
      </c>
      <c r="K186" s="45"/>
      <c r="L186" s="28" t="str">
        <f aca="false">LEFT(O186,4)</f>
        <v>1060</v>
      </c>
      <c r="M186" s="28" t="str">
        <f aca="false">MID(O186,5,3)</f>
        <v>040</v>
      </c>
      <c r="N186" s="28" t="str">
        <f aca="false">RIGHT(O186,3)</f>
        <v>008</v>
      </c>
      <c r="O186" s="29" t="n">
        <v>1060040008</v>
      </c>
      <c r="P186" s="28" t="str">
        <f aca="false">LEFT(S186,4)</f>
        <v/>
      </c>
      <c r="Q186" s="28" t="str">
        <f aca="false">MID(S186,5,3)</f>
        <v/>
      </c>
      <c r="R186" s="28" t="str">
        <f aca="false">RIGHT(S186,3)</f>
        <v/>
      </c>
      <c r="S186" s="30"/>
    </row>
    <row r="187" s="28" customFormat="true" ht="22.5" hidden="false" customHeight="false" outlineLevel="0" collapsed="false">
      <c r="A187" s="44" t="s">
        <v>165</v>
      </c>
      <c r="B187" s="32" t="s">
        <v>466</v>
      </c>
      <c r="C187" s="33" t="s">
        <v>407</v>
      </c>
      <c r="D187" s="33" t="s">
        <v>276</v>
      </c>
      <c r="E187" s="34"/>
      <c r="F187" s="33" t="s">
        <v>408</v>
      </c>
      <c r="G187" s="48" t="s">
        <v>409</v>
      </c>
      <c r="H187" s="43" t="s">
        <v>410</v>
      </c>
      <c r="I187" s="37" t="s">
        <v>173</v>
      </c>
      <c r="J187" s="38" t="str">
        <f aca="false">CONCATENATE(L187,"  ",M187,"  ",N187)</f>
        <v>1060  040  019</v>
      </c>
      <c r="K187" s="45"/>
      <c r="L187" s="28" t="str">
        <f aca="false">LEFT(O187,4)</f>
        <v>1060</v>
      </c>
      <c r="M187" s="28" t="str">
        <f aca="false">MID(O187,5,3)</f>
        <v>040</v>
      </c>
      <c r="N187" s="28" t="str">
        <f aca="false">RIGHT(O187,3)</f>
        <v>019</v>
      </c>
      <c r="O187" s="29" t="n">
        <v>1060040019</v>
      </c>
      <c r="P187" s="28" t="str">
        <f aca="false">LEFT(S187,4)</f>
        <v/>
      </c>
      <c r="Q187" s="28" t="str">
        <f aca="false">MID(S187,5,3)</f>
        <v/>
      </c>
      <c r="R187" s="28" t="str">
        <f aca="false">RIGHT(S187,3)</f>
        <v/>
      </c>
      <c r="S187" s="30"/>
    </row>
    <row r="188" s="28" customFormat="true" ht="11.25" hidden="false" customHeight="false" outlineLevel="0" collapsed="false">
      <c r="A188" s="44" t="s">
        <v>165</v>
      </c>
      <c r="B188" s="32" t="s">
        <v>466</v>
      </c>
      <c r="C188" s="33" t="s">
        <v>242</v>
      </c>
      <c r="D188" s="33" t="s">
        <v>250</v>
      </c>
      <c r="E188" s="34"/>
      <c r="F188" s="33" t="s">
        <v>285</v>
      </c>
      <c r="G188" s="48" t="s">
        <v>414</v>
      </c>
      <c r="H188" s="43" t="s">
        <v>415</v>
      </c>
      <c r="I188" s="37" t="s">
        <v>173</v>
      </c>
      <c r="J188" s="38" t="str">
        <f aca="false">CONCATENATE(L188,"  ",M188,"  ",N188)</f>
        <v>1060  040  014</v>
      </c>
      <c r="K188" s="45"/>
      <c r="L188" s="28" t="str">
        <f aca="false">LEFT(O188,4)</f>
        <v>1060</v>
      </c>
      <c r="M188" s="28" t="str">
        <f aca="false">MID(O188,5,3)</f>
        <v>040</v>
      </c>
      <c r="N188" s="28" t="str">
        <f aca="false">RIGHT(O188,3)</f>
        <v>014</v>
      </c>
      <c r="O188" s="29" t="n">
        <v>1060040014</v>
      </c>
      <c r="P188" s="28" t="str">
        <f aca="false">LEFT(S188,4)</f>
        <v/>
      </c>
      <c r="Q188" s="28" t="str">
        <f aca="false">MID(S188,5,3)</f>
        <v/>
      </c>
      <c r="R188" s="28" t="str">
        <f aca="false">RIGHT(S188,3)</f>
        <v/>
      </c>
      <c r="S188" s="30"/>
    </row>
    <row r="189" s="28" customFormat="true" ht="11.25" hidden="false" customHeight="false" outlineLevel="0" collapsed="false">
      <c r="A189" s="44" t="s">
        <v>165</v>
      </c>
      <c r="B189" s="32" t="s">
        <v>466</v>
      </c>
      <c r="C189" s="33" t="s">
        <v>242</v>
      </c>
      <c r="D189" s="33" t="s">
        <v>250</v>
      </c>
      <c r="E189" s="34"/>
      <c r="F189" s="33" t="s">
        <v>285</v>
      </c>
      <c r="G189" s="48" t="s">
        <v>416</v>
      </c>
      <c r="H189" s="43" t="s">
        <v>417</v>
      </c>
      <c r="I189" s="37" t="s">
        <v>173</v>
      </c>
      <c r="J189" s="38" t="str">
        <f aca="false">CONCATENATE(L189,"  ",M189,"  ",N189)</f>
        <v>1060  040  025</v>
      </c>
      <c r="K189" s="45"/>
      <c r="L189" s="28" t="str">
        <f aca="false">LEFT(O189,4)</f>
        <v>1060</v>
      </c>
      <c r="M189" s="28" t="str">
        <f aca="false">MID(O189,5,3)</f>
        <v>040</v>
      </c>
      <c r="N189" s="28" t="str">
        <f aca="false">RIGHT(O189,3)</f>
        <v>025</v>
      </c>
      <c r="O189" s="29" t="n">
        <v>1060040025</v>
      </c>
      <c r="P189" s="28" t="str">
        <f aca="false">LEFT(S189,4)</f>
        <v/>
      </c>
      <c r="Q189" s="28" t="str">
        <f aca="false">MID(S189,5,3)</f>
        <v/>
      </c>
      <c r="R189" s="28" t="str">
        <f aca="false">RIGHT(S189,3)</f>
        <v/>
      </c>
      <c r="S189" s="30"/>
    </row>
    <row r="190" s="28" customFormat="true" ht="11.25" hidden="false" customHeight="false" outlineLevel="0" collapsed="false">
      <c r="A190" s="44" t="s">
        <v>165</v>
      </c>
      <c r="B190" s="32" t="s">
        <v>466</v>
      </c>
      <c r="C190" s="33" t="s">
        <v>242</v>
      </c>
      <c r="D190" s="33" t="s">
        <v>250</v>
      </c>
      <c r="E190" s="34"/>
      <c r="F190" s="33" t="s">
        <v>285</v>
      </c>
      <c r="G190" s="35"/>
      <c r="H190" s="43" t="s">
        <v>293</v>
      </c>
      <c r="I190" s="37" t="s">
        <v>173</v>
      </c>
      <c r="J190" s="38" t="str">
        <f aca="false">CONCATENATE(L190,"  ",M190,"  ",N190)</f>
        <v>1060  040  042</v>
      </c>
      <c r="K190" s="45"/>
      <c r="L190" s="28" t="str">
        <f aca="false">LEFT(O190,4)</f>
        <v>1060</v>
      </c>
      <c r="M190" s="28" t="str">
        <f aca="false">MID(O190,5,3)</f>
        <v>040</v>
      </c>
      <c r="N190" s="28" t="str">
        <f aca="false">RIGHT(O190,3)</f>
        <v>042</v>
      </c>
      <c r="O190" s="29" t="n">
        <v>1060040042</v>
      </c>
      <c r="P190" s="28" t="str">
        <f aca="false">LEFT(S190,4)</f>
        <v/>
      </c>
      <c r="Q190" s="28" t="str">
        <f aca="false">MID(S190,5,3)</f>
        <v/>
      </c>
      <c r="R190" s="28" t="str">
        <f aca="false">RIGHT(S190,3)</f>
        <v/>
      </c>
      <c r="S190" s="30"/>
    </row>
    <row r="191" s="28" customFormat="true" ht="11.25" hidden="false" customHeight="false" outlineLevel="0" collapsed="false">
      <c r="A191" s="44" t="s">
        <v>165</v>
      </c>
      <c r="B191" s="32" t="s">
        <v>466</v>
      </c>
      <c r="C191" s="33" t="s">
        <v>242</v>
      </c>
      <c r="D191" s="33" t="s">
        <v>250</v>
      </c>
      <c r="E191" s="33" t="s">
        <v>292</v>
      </c>
      <c r="F191" s="33" t="s">
        <v>285</v>
      </c>
      <c r="G191" s="48" t="s">
        <v>418</v>
      </c>
      <c r="H191" s="43" t="s">
        <v>296</v>
      </c>
      <c r="I191" s="37" t="s">
        <v>173</v>
      </c>
      <c r="J191" s="38" t="str">
        <f aca="false">CONCATENATE(L191,"  ",M191,"  ",N191)</f>
        <v>1060  040  046</v>
      </c>
      <c r="K191" s="45"/>
      <c r="L191" s="28" t="str">
        <f aca="false">LEFT(O191,4)</f>
        <v>1060</v>
      </c>
      <c r="M191" s="28" t="str">
        <f aca="false">MID(O191,5,3)</f>
        <v>040</v>
      </c>
      <c r="N191" s="28" t="str">
        <f aca="false">RIGHT(O191,3)</f>
        <v>046</v>
      </c>
      <c r="O191" s="29" t="n">
        <v>1060040046</v>
      </c>
      <c r="P191" s="28" t="str">
        <f aca="false">LEFT(S191,4)</f>
        <v/>
      </c>
      <c r="Q191" s="28" t="str">
        <f aca="false">MID(S191,5,3)</f>
        <v/>
      </c>
      <c r="R191" s="28" t="str">
        <f aca="false">RIGHT(S191,3)</f>
        <v/>
      </c>
      <c r="S191" s="30"/>
    </row>
    <row r="192" s="28" customFormat="true" ht="11.25" hidden="false" customHeight="false" outlineLevel="0" collapsed="false">
      <c r="A192" s="44" t="s">
        <v>165</v>
      </c>
      <c r="B192" s="32" t="s">
        <v>466</v>
      </c>
      <c r="C192" s="33" t="s">
        <v>242</v>
      </c>
      <c r="D192" s="33" t="s">
        <v>250</v>
      </c>
      <c r="E192" s="34"/>
      <c r="F192" s="33" t="s">
        <v>285</v>
      </c>
      <c r="G192" s="48" t="s">
        <v>419</v>
      </c>
      <c r="H192" s="43" t="s">
        <v>420</v>
      </c>
      <c r="I192" s="37" t="s">
        <v>173</v>
      </c>
      <c r="J192" s="38" t="str">
        <f aca="false">CONCATENATE(L192,"  ",M192,"  ",N192)</f>
        <v>1060  040  047</v>
      </c>
      <c r="K192" s="45"/>
      <c r="L192" s="28" t="str">
        <f aca="false">LEFT(O192,4)</f>
        <v>1060</v>
      </c>
      <c r="M192" s="28" t="str">
        <f aca="false">MID(O192,5,3)</f>
        <v>040</v>
      </c>
      <c r="N192" s="28" t="str">
        <f aca="false">RIGHT(O192,3)</f>
        <v>047</v>
      </c>
      <c r="O192" s="29" t="n">
        <v>1060040047</v>
      </c>
      <c r="P192" s="28" t="str">
        <f aca="false">LEFT(S192,4)</f>
        <v/>
      </c>
      <c r="Q192" s="28" t="str">
        <f aca="false">MID(S192,5,3)</f>
        <v/>
      </c>
      <c r="R192" s="28" t="str">
        <f aca="false">RIGHT(S192,3)</f>
        <v/>
      </c>
      <c r="S192" s="30"/>
    </row>
    <row r="193" s="28" customFormat="true" ht="11.25" hidden="false" customHeight="false" outlineLevel="0" collapsed="false">
      <c r="A193" s="44" t="s">
        <v>165</v>
      </c>
      <c r="B193" s="32" t="s">
        <v>466</v>
      </c>
      <c r="C193" s="33" t="s">
        <v>242</v>
      </c>
      <c r="D193" s="33" t="s">
        <v>250</v>
      </c>
      <c r="E193" s="33" t="s">
        <v>292</v>
      </c>
      <c r="F193" s="33" t="s">
        <v>285</v>
      </c>
      <c r="G193" s="48" t="s">
        <v>421</v>
      </c>
      <c r="H193" s="43" t="s">
        <v>422</v>
      </c>
      <c r="I193" s="37" t="s">
        <v>173</v>
      </c>
      <c r="J193" s="38" t="str">
        <f aca="false">CONCATENATE(L193,"  ",M193,"  ",N193)</f>
        <v>1060  040  057</v>
      </c>
      <c r="K193" s="45"/>
      <c r="L193" s="28" t="str">
        <f aca="false">LEFT(O193,4)</f>
        <v>1060</v>
      </c>
      <c r="M193" s="28" t="str">
        <f aca="false">MID(O193,5,3)</f>
        <v>040</v>
      </c>
      <c r="N193" s="28" t="str">
        <f aca="false">RIGHT(O193,3)</f>
        <v>057</v>
      </c>
      <c r="O193" s="29" t="n">
        <v>1060040057</v>
      </c>
      <c r="P193" s="28" t="str">
        <f aca="false">LEFT(S193,4)</f>
        <v/>
      </c>
      <c r="Q193" s="28" t="str">
        <f aca="false">MID(S193,5,3)</f>
        <v/>
      </c>
      <c r="R193" s="28" t="str">
        <f aca="false">RIGHT(S193,3)</f>
        <v/>
      </c>
      <c r="S193" s="30"/>
    </row>
    <row r="194" s="28" customFormat="true" ht="11.25" hidden="false" customHeight="false" outlineLevel="0" collapsed="false">
      <c r="A194" s="44" t="s">
        <v>165</v>
      </c>
      <c r="B194" s="32" t="s">
        <v>466</v>
      </c>
      <c r="C194" s="33" t="s">
        <v>242</v>
      </c>
      <c r="D194" s="33" t="s">
        <v>250</v>
      </c>
      <c r="E194" s="34"/>
      <c r="F194" s="33" t="s">
        <v>285</v>
      </c>
      <c r="G194" s="48" t="s">
        <v>423</v>
      </c>
      <c r="H194" s="43" t="s">
        <v>306</v>
      </c>
      <c r="I194" s="37" t="s">
        <v>173</v>
      </c>
      <c r="J194" s="38" t="str">
        <f aca="false">CONCATENATE(L194,"  ",M194,"  ",N194)</f>
        <v>1060  040  090</v>
      </c>
      <c r="K194" s="45"/>
      <c r="L194" s="28" t="str">
        <f aca="false">LEFT(O194,4)</f>
        <v>1060</v>
      </c>
      <c r="M194" s="28" t="str">
        <f aca="false">MID(O194,5,3)</f>
        <v>040</v>
      </c>
      <c r="N194" s="28" t="str">
        <f aca="false">RIGHT(O194,3)</f>
        <v>090</v>
      </c>
      <c r="O194" s="29" t="n">
        <v>1060040090</v>
      </c>
      <c r="P194" s="28" t="str">
        <f aca="false">LEFT(S194,4)</f>
        <v/>
      </c>
      <c r="Q194" s="28" t="str">
        <f aca="false">MID(S194,5,3)</f>
        <v/>
      </c>
      <c r="R194" s="28" t="str">
        <f aca="false">RIGHT(S194,3)</f>
        <v/>
      </c>
      <c r="S194" s="30"/>
    </row>
    <row r="195" s="28" customFormat="true" ht="11.25" hidden="false" customHeight="false" outlineLevel="0" collapsed="false">
      <c r="A195" s="44" t="s">
        <v>165</v>
      </c>
      <c r="B195" s="32" t="s">
        <v>466</v>
      </c>
      <c r="C195" s="33" t="s">
        <v>205</v>
      </c>
      <c r="D195" s="33" t="s">
        <v>307</v>
      </c>
      <c r="E195" s="34"/>
      <c r="F195" s="33" t="s">
        <v>308</v>
      </c>
      <c r="G195" s="48" t="s">
        <v>424</v>
      </c>
      <c r="H195" s="36" t="s">
        <v>18</v>
      </c>
      <c r="I195" s="37" t="s">
        <v>173</v>
      </c>
      <c r="J195" s="38" t="str">
        <f aca="false">CONCATENATE(L195,"  ",M195,"  ",N195)</f>
        <v>1060  040  002</v>
      </c>
      <c r="K195" s="45"/>
      <c r="L195" s="28" t="str">
        <f aca="false">LEFT(O195,4)</f>
        <v>1060</v>
      </c>
      <c r="M195" s="28" t="str">
        <f aca="false">MID(O195,5,3)</f>
        <v>040</v>
      </c>
      <c r="N195" s="28" t="str">
        <f aca="false">RIGHT(O195,3)</f>
        <v>002</v>
      </c>
      <c r="O195" s="29" t="n">
        <v>1060040002</v>
      </c>
      <c r="P195" s="28" t="str">
        <f aca="false">LEFT(S195,4)</f>
        <v/>
      </c>
      <c r="Q195" s="28" t="str">
        <f aca="false">MID(S195,5,3)</f>
        <v/>
      </c>
      <c r="R195" s="28" t="str">
        <f aca="false">RIGHT(S195,3)</f>
        <v/>
      </c>
      <c r="S195" s="30"/>
    </row>
    <row r="196" s="28" customFormat="true" ht="22.5" hidden="false" customHeight="false" outlineLevel="0" collapsed="false">
      <c r="A196" s="44" t="s">
        <v>165</v>
      </c>
      <c r="B196" s="32" t="s">
        <v>466</v>
      </c>
      <c r="C196" s="33" t="s">
        <v>205</v>
      </c>
      <c r="D196" s="33" t="s">
        <v>313</v>
      </c>
      <c r="E196" s="34"/>
      <c r="F196" s="33" t="s">
        <v>314</v>
      </c>
      <c r="G196" s="35"/>
      <c r="H196" s="43" t="s">
        <v>425</v>
      </c>
      <c r="I196" s="37" t="s">
        <v>173</v>
      </c>
      <c r="J196" s="38" t="str">
        <f aca="false">CONCATENATE(L196,"  ",M196,"  ",N196)</f>
        <v>1060  040  005</v>
      </c>
      <c r="K196" s="45"/>
      <c r="L196" s="28" t="str">
        <f aca="false">LEFT(O196,4)</f>
        <v>1060</v>
      </c>
      <c r="M196" s="28" t="str">
        <f aca="false">MID(O196,5,3)</f>
        <v>040</v>
      </c>
      <c r="N196" s="28" t="str">
        <f aca="false">RIGHT(O196,3)</f>
        <v>005</v>
      </c>
      <c r="O196" s="29" t="n">
        <v>1060040005</v>
      </c>
      <c r="P196" s="28" t="str">
        <f aca="false">LEFT(S196,4)</f>
        <v/>
      </c>
      <c r="Q196" s="28" t="str">
        <f aca="false">MID(S196,5,3)</f>
        <v/>
      </c>
      <c r="R196" s="28" t="str">
        <f aca="false">RIGHT(S196,3)</f>
        <v/>
      </c>
      <c r="S196" s="30"/>
    </row>
    <row r="197" s="28" customFormat="true" ht="22.5" hidden="false" customHeight="false" outlineLevel="0" collapsed="false">
      <c r="A197" s="44" t="s">
        <v>165</v>
      </c>
      <c r="B197" s="32" t="s">
        <v>466</v>
      </c>
      <c r="C197" s="33" t="s">
        <v>205</v>
      </c>
      <c r="D197" s="33" t="s">
        <v>313</v>
      </c>
      <c r="E197" s="34"/>
      <c r="F197" s="33" t="s">
        <v>314</v>
      </c>
      <c r="G197" s="48" t="s">
        <v>426</v>
      </c>
      <c r="H197" s="43" t="s">
        <v>427</v>
      </c>
      <c r="I197" s="37" t="s">
        <v>173</v>
      </c>
      <c r="J197" s="38" t="str">
        <f aca="false">CONCATENATE(L197,"  ",M197,"  ",N197)</f>
        <v>1060  040  017</v>
      </c>
      <c r="K197" s="45"/>
      <c r="L197" s="28" t="str">
        <f aca="false">LEFT(O197,4)</f>
        <v>1060</v>
      </c>
      <c r="M197" s="28" t="str">
        <f aca="false">MID(O197,5,3)</f>
        <v>040</v>
      </c>
      <c r="N197" s="28" t="str">
        <f aca="false">RIGHT(O197,3)</f>
        <v>017</v>
      </c>
      <c r="O197" s="29" t="n">
        <v>1060040017</v>
      </c>
      <c r="P197" s="28" t="str">
        <f aca="false">LEFT(S197,4)</f>
        <v/>
      </c>
      <c r="Q197" s="28" t="str">
        <f aca="false">MID(S197,5,3)</f>
        <v/>
      </c>
      <c r="R197" s="28" t="str">
        <f aca="false">RIGHT(S197,3)</f>
        <v/>
      </c>
      <c r="S197" s="30"/>
    </row>
    <row r="198" s="28" customFormat="true" ht="22.5" hidden="false" customHeight="false" outlineLevel="0" collapsed="false">
      <c r="A198" s="44" t="s">
        <v>165</v>
      </c>
      <c r="B198" s="32" t="s">
        <v>466</v>
      </c>
      <c r="C198" s="33" t="s">
        <v>205</v>
      </c>
      <c r="D198" s="33" t="s">
        <v>313</v>
      </c>
      <c r="E198" s="34"/>
      <c r="F198" s="33" t="s">
        <v>320</v>
      </c>
      <c r="G198" s="48" t="s">
        <v>321</v>
      </c>
      <c r="H198" s="36" t="s">
        <v>18</v>
      </c>
      <c r="I198" s="37" t="s">
        <v>173</v>
      </c>
      <c r="J198" s="38" t="str">
        <f aca="false">CONCATENATE(L198,"  ",M198,"  ",N198)</f>
        <v>1060  040  022</v>
      </c>
      <c r="K198" s="45"/>
      <c r="L198" s="28" t="str">
        <f aca="false">LEFT(O198,4)</f>
        <v>1060</v>
      </c>
      <c r="M198" s="28" t="str">
        <f aca="false">MID(O198,5,3)</f>
        <v>040</v>
      </c>
      <c r="N198" s="28" t="str">
        <f aca="false">RIGHT(O198,3)</f>
        <v>022</v>
      </c>
      <c r="O198" s="29" t="n">
        <v>1060040022</v>
      </c>
      <c r="P198" s="28" t="str">
        <f aca="false">LEFT(S198,4)</f>
        <v/>
      </c>
      <c r="Q198" s="28" t="str">
        <f aca="false">MID(S198,5,3)</f>
        <v/>
      </c>
      <c r="R198" s="28" t="str">
        <f aca="false">RIGHT(S198,3)</f>
        <v/>
      </c>
      <c r="S198" s="30"/>
    </row>
    <row r="199" s="28" customFormat="true" ht="22.5" hidden="false" customHeight="false" outlineLevel="0" collapsed="false">
      <c r="A199" s="44" t="s">
        <v>165</v>
      </c>
      <c r="B199" s="32" t="s">
        <v>466</v>
      </c>
      <c r="C199" s="33" t="s">
        <v>167</v>
      </c>
      <c r="D199" s="33" t="s">
        <v>313</v>
      </c>
      <c r="E199" s="33" t="s">
        <v>16</v>
      </c>
      <c r="F199" s="33" t="s">
        <v>314</v>
      </c>
      <c r="G199" s="48" t="s">
        <v>428</v>
      </c>
      <c r="H199" s="43" t="s">
        <v>429</v>
      </c>
      <c r="I199" s="37" t="s">
        <v>173</v>
      </c>
      <c r="J199" s="38" t="str">
        <f aca="false">CONCATENATE(L199,"  ",M199,"  ",N199)</f>
        <v>1060  040  012</v>
      </c>
      <c r="K199" s="45"/>
      <c r="L199" s="28" t="str">
        <f aca="false">LEFT(O199,4)</f>
        <v>1060</v>
      </c>
      <c r="M199" s="28" t="str">
        <f aca="false">MID(O199,5,3)</f>
        <v>040</v>
      </c>
      <c r="N199" s="28" t="str">
        <f aca="false">RIGHT(O199,3)</f>
        <v>012</v>
      </c>
      <c r="O199" s="29" t="n">
        <v>1060040012</v>
      </c>
      <c r="P199" s="28" t="str">
        <f aca="false">LEFT(S199,4)</f>
        <v/>
      </c>
      <c r="Q199" s="28" t="str">
        <f aca="false">MID(S199,5,3)</f>
        <v/>
      </c>
      <c r="R199" s="28" t="str">
        <f aca="false">RIGHT(S199,3)</f>
        <v/>
      </c>
      <c r="S199" s="30"/>
    </row>
    <row r="200" s="28" customFormat="true" ht="22.5" hidden="false" customHeight="false" outlineLevel="0" collapsed="false">
      <c r="A200" s="44" t="s">
        <v>165</v>
      </c>
      <c r="B200" s="32" t="s">
        <v>466</v>
      </c>
      <c r="C200" s="33" t="s">
        <v>325</v>
      </c>
      <c r="D200" s="33" t="s">
        <v>313</v>
      </c>
      <c r="E200" s="34"/>
      <c r="F200" s="33" t="s">
        <v>314</v>
      </c>
      <c r="G200" s="48" t="s">
        <v>430</v>
      </c>
      <c r="H200" s="43" t="s">
        <v>431</v>
      </c>
      <c r="I200" s="37" t="s">
        <v>173</v>
      </c>
      <c r="J200" s="38" t="str">
        <f aca="false">CONCATENATE(L200,"  ",M200,"  ",N200)</f>
        <v>1060  040  016</v>
      </c>
      <c r="K200" s="45"/>
      <c r="L200" s="28" t="str">
        <f aca="false">LEFT(O200,4)</f>
        <v>1060</v>
      </c>
      <c r="M200" s="28" t="str">
        <f aca="false">MID(O200,5,3)</f>
        <v>040</v>
      </c>
      <c r="N200" s="28" t="str">
        <f aca="false">RIGHT(O200,3)</f>
        <v>016</v>
      </c>
      <c r="O200" s="29" t="n">
        <v>1060040016</v>
      </c>
      <c r="P200" s="28" t="str">
        <f aca="false">LEFT(S200,4)</f>
        <v/>
      </c>
      <c r="Q200" s="28" t="str">
        <f aca="false">MID(S200,5,3)</f>
        <v/>
      </c>
      <c r="R200" s="28" t="str">
        <f aca="false">RIGHT(S200,3)</f>
        <v/>
      </c>
      <c r="S200" s="30"/>
    </row>
    <row r="201" s="28" customFormat="true" ht="22.5" hidden="false" customHeight="false" outlineLevel="0" collapsed="false">
      <c r="A201" s="44" t="s">
        <v>165</v>
      </c>
      <c r="B201" s="32" t="s">
        <v>466</v>
      </c>
      <c r="C201" s="33" t="s">
        <v>325</v>
      </c>
      <c r="D201" s="33" t="s">
        <v>313</v>
      </c>
      <c r="E201" s="34"/>
      <c r="F201" s="33" t="s">
        <v>314</v>
      </c>
      <c r="G201" s="48" t="s">
        <v>432</v>
      </c>
      <c r="H201" s="43" t="s">
        <v>259</v>
      </c>
      <c r="I201" s="37" t="s">
        <v>173</v>
      </c>
      <c r="J201" s="38" t="str">
        <f aca="false">CONCATENATE(L201,"  ",M201,"  ",N201)</f>
        <v>1060  040  020</v>
      </c>
      <c r="K201" s="45"/>
      <c r="L201" s="28" t="str">
        <f aca="false">LEFT(O201,4)</f>
        <v>1060</v>
      </c>
      <c r="M201" s="28" t="str">
        <f aca="false">MID(O201,5,3)</f>
        <v>040</v>
      </c>
      <c r="N201" s="28" t="str">
        <f aca="false">RIGHT(O201,3)</f>
        <v>020</v>
      </c>
      <c r="O201" s="29" t="n">
        <v>1060040020</v>
      </c>
      <c r="P201" s="28" t="str">
        <f aca="false">LEFT(S201,4)</f>
        <v/>
      </c>
      <c r="Q201" s="28" t="str">
        <f aca="false">MID(S201,5,3)</f>
        <v/>
      </c>
      <c r="R201" s="28" t="str">
        <f aca="false">RIGHT(S201,3)</f>
        <v/>
      </c>
      <c r="S201" s="30"/>
    </row>
    <row r="202" s="28" customFormat="true" ht="22.5" hidden="false" customHeight="false" outlineLevel="0" collapsed="false">
      <c r="A202" s="44" t="s">
        <v>165</v>
      </c>
      <c r="B202" s="32" t="s">
        <v>467</v>
      </c>
      <c r="C202" s="33" t="s">
        <v>407</v>
      </c>
      <c r="D202" s="33" t="s">
        <v>276</v>
      </c>
      <c r="E202" s="34"/>
      <c r="F202" s="33" t="s">
        <v>411</v>
      </c>
      <c r="G202" s="48" t="s">
        <v>412</v>
      </c>
      <c r="H202" s="43" t="s">
        <v>413</v>
      </c>
      <c r="I202" s="37" t="s">
        <v>173</v>
      </c>
      <c r="J202" s="38" t="str">
        <f aca="false">CONCATENATE(L202,"  ",M202,"  ",N202)</f>
        <v>1060  040  061</v>
      </c>
      <c r="K202" s="45"/>
      <c r="L202" s="28" t="str">
        <f aca="false">LEFT(O202,4)</f>
        <v>1060</v>
      </c>
      <c r="M202" s="28" t="str">
        <f aca="false">MID(O202,5,3)</f>
        <v>040</v>
      </c>
      <c r="N202" s="28" t="str">
        <f aca="false">RIGHT(O202,3)</f>
        <v>061</v>
      </c>
      <c r="O202" s="29" t="n">
        <v>1060040061</v>
      </c>
      <c r="P202" s="28" t="str">
        <f aca="false">LEFT(S202,4)</f>
        <v/>
      </c>
      <c r="Q202" s="28" t="str">
        <f aca="false">MID(S202,5,3)</f>
        <v/>
      </c>
      <c r="R202" s="28" t="str">
        <f aca="false">RIGHT(S202,3)</f>
        <v/>
      </c>
      <c r="S202" s="30"/>
    </row>
    <row r="203" s="28" customFormat="true" ht="11.25" hidden="false" customHeight="false" outlineLevel="0" collapsed="false">
      <c r="A203" s="44" t="s">
        <v>165</v>
      </c>
      <c r="B203" s="32" t="s">
        <v>468</v>
      </c>
      <c r="C203" s="33" t="s">
        <v>436</v>
      </c>
      <c r="D203" s="33" t="s">
        <v>437</v>
      </c>
      <c r="E203" s="33" t="s">
        <v>16</v>
      </c>
      <c r="F203" s="33" t="s">
        <v>438</v>
      </c>
      <c r="G203" s="48" t="s">
        <v>439</v>
      </c>
      <c r="H203" s="43" t="s">
        <v>440</v>
      </c>
      <c r="I203" s="37" t="s">
        <v>173</v>
      </c>
      <c r="J203" s="38" t="str">
        <f aca="false">CONCATENATE(L203,"  ",M203,"  ",N203)</f>
        <v>1060  040  101</v>
      </c>
      <c r="K203" s="45"/>
      <c r="L203" s="28" t="str">
        <f aca="false">LEFT(O203,4)</f>
        <v>1060</v>
      </c>
      <c r="M203" s="28" t="str">
        <f aca="false">MID(O203,5,3)</f>
        <v>040</v>
      </c>
      <c r="N203" s="28" t="str">
        <f aca="false">RIGHT(O203,3)</f>
        <v>101</v>
      </c>
      <c r="O203" s="29" t="n">
        <v>1060040101</v>
      </c>
      <c r="P203" s="28" t="str">
        <f aca="false">LEFT(S203,4)</f>
        <v/>
      </c>
      <c r="Q203" s="28" t="str">
        <f aca="false">MID(S203,5,3)</f>
        <v/>
      </c>
      <c r="R203" s="28" t="str">
        <f aca="false">RIGHT(S203,3)</f>
        <v/>
      </c>
      <c r="S203" s="30"/>
    </row>
    <row r="204" s="28" customFormat="true" ht="11.25" hidden="false" customHeight="false" outlineLevel="0" collapsed="false">
      <c r="A204" s="44" t="s">
        <v>165</v>
      </c>
      <c r="B204" s="32" t="s">
        <v>468</v>
      </c>
      <c r="C204" s="33" t="s">
        <v>231</v>
      </c>
      <c r="D204" s="33" t="s">
        <v>437</v>
      </c>
      <c r="E204" s="33" t="s">
        <v>16</v>
      </c>
      <c r="F204" s="33" t="s">
        <v>438</v>
      </c>
      <c r="G204" s="48" t="s">
        <v>441</v>
      </c>
      <c r="H204" s="43" t="s">
        <v>442</v>
      </c>
      <c r="I204" s="37" t="s">
        <v>173</v>
      </c>
      <c r="J204" s="38" t="str">
        <f aca="false">CONCATENATE(L204,"  ",M204,"  ",N204)</f>
        <v>1060  040  073</v>
      </c>
      <c r="K204" s="45"/>
      <c r="L204" s="28" t="str">
        <f aca="false">LEFT(O204,4)</f>
        <v>1060</v>
      </c>
      <c r="M204" s="28" t="str">
        <f aca="false">MID(O204,5,3)</f>
        <v>040</v>
      </c>
      <c r="N204" s="28" t="str">
        <f aca="false">RIGHT(O204,3)</f>
        <v>073</v>
      </c>
      <c r="O204" s="29" t="n">
        <v>1060040073</v>
      </c>
      <c r="P204" s="28" t="str">
        <f aca="false">LEFT(S204,4)</f>
        <v/>
      </c>
      <c r="Q204" s="28" t="str">
        <f aca="false">MID(S204,5,3)</f>
        <v/>
      </c>
      <c r="R204" s="28" t="str">
        <f aca="false">RIGHT(S204,3)</f>
        <v/>
      </c>
      <c r="S204" s="30"/>
    </row>
    <row r="205" s="28" customFormat="true" ht="11.25" hidden="false" customHeight="false" outlineLevel="0" collapsed="false">
      <c r="A205" s="44" t="s">
        <v>165</v>
      </c>
      <c r="B205" s="32" t="s">
        <v>468</v>
      </c>
      <c r="C205" s="33" t="s">
        <v>242</v>
      </c>
      <c r="D205" s="33" t="s">
        <v>443</v>
      </c>
      <c r="E205" s="34"/>
      <c r="F205" s="33" t="s">
        <v>444</v>
      </c>
      <c r="G205" s="48" t="s">
        <v>445</v>
      </c>
      <c r="H205" s="43" t="s">
        <v>446</v>
      </c>
      <c r="I205" s="37" t="s">
        <v>173</v>
      </c>
      <c r="J205" s="38" t="str">
        <f aca="false">CONCATENATE(L205,"  ",M205,"  ",N205)</f>
        <v>1060  040  049</v>
      </c>
      <c r="K205" s="45"/>
      <c r="L205" s="28" t="str">
        <f aca="false">LEFT(O205,4)</f>
        <v>1060</v>
      </c>
      <c r="M205" s="28" t="str">
        <f aca="false">MID(O205,5,3)</f>
        <v>040</v>
      </c>
      <c r="N205" s="28" t="str">
        <f aca="false">RIGHT(O205,3)</f>
        <v>049</v>
      </c>
      <c r="O205" s="29" t="n">
        <v>1060040049</v>
      </c>
      <c r="P205" s="28" t="str">
        <f aca="false">LEFT(S205,4)</f>
        <v/>
      </c>
      <c r="Q205" s="28" t="str">
        <f aca="false">MID(S205,5,3)</f>
        <v/>
      </c>
      <c r="R205" s="28" t="str">
        <f aca="false">RIGHT(S205,3)</f>
        <v/>
      </c>
      <c r="S205" s="30"/>
    </row>
    <row r="206" s="28" customFormat="true" ht="11.25" hidden="false" customHeight="false" outlineLevel="0" collapsed="false">
      <c r="A206" s="44" t="s">
        <v>165</v>
      </c>
      <c r="B206" s="32" t="s">
        <v>468</v>
      </c>
      <c r="C206" s="33" t="s">
        <v>242</v>
      </c>
      <c r="D206" s="33" t="s">
        <v>443</v>
      </c>
      <c r="E206" s="34"/>
      <c r="F206" s="33" t="s">
        <v>444</v>
      </c>
      <c r="G206" s="48" t="s">
        <v>447</v>
      </c>
      <c r="H206" s="43" t="s">
        <v>448</v>
      </c>
      <c r="I206" s="37" t="s">
        <v>173</v>
      </c>
      <c r="J206" s="38" t="str">
        <f aca="false">CONCATENATE(L206,"  ",M206,"  ",N206)</f>
        <v>1060  040  104</v>
      </c>
      <c r="K206" s="45"/>
      <c r="L206" s="28" t="str">
        <f aca="false">LEFT(O206,4)</f>
        <v>1060</v>
      </c>
      <c r="M206" s="28" t="str">
        <f aca="false">MID(O206,5,3)</f>
        <v>040</v>
      </c>
      <c r="N206" s="28" t="str">
        <f aca="false">RIGHT(O206,3)</f>
        <v>104</v>
      </c>
      <c r="O206" s="29" t="n">
        <v>1060040104</v>
      </c>
      <c r="P206" s="28" t="str">
        <f aca="false">LEFT(S206,4)</f>
        <v/>
      </c>
      <c r="Q206" s="28" t="str">
        <f aca="false">MID(S206,5,3)</f>
        <v/>
      </c>
      <c r="R206" s="28" t="str">
        <f aca="false">RIGHT(S206,3)</f>
        <v/>
      </c>
      <c r="S206" s="30"/>
    </row>
    <row r="207" s="28" customFormat="true" ht="11.25" hidden="false" customHeight="false" outlineLevel="0" collapsed="false">
      <c r="A207" s="44" t="s">
        <v>165</v>
      </c>
      <c r="B207" s="32" t="s">
        <v>468</v>
      </c>
      <c r="C207" s="33" t="s">
        <v>345</v>
      </c>
      <c r="D207" s="33" t="s">
        <v>452</v>
      </c>
      <c r="E207" s="33" t="s">
        <v>453</v>
      </c>
      <c r="F207" s="33" t="s">
        <v>454</v>
      </c>
      <c r="G207" s="48" t="s">
        <v>455</v>
      </c>
      <c r="H207" s="43" t="s">
        <v>442</v>
      </c>
      <c r="I207" s="37" t="s">
        <v>173</v>
      </c>
      <c r="J207" s="38" t="str">
        <f aca="false">CONCATENATE(L207,"  ",M207,"  ",N207)</f>
        <v>1060  040  087</v>
      </c>
      <c r="K207" s="45"/>
      <c r="L207" s="28" t="str">
        <f aca="false">LEFT(O207,4)</f>
        <v>1060</v>
      </c>
      <c r="M207" s="28" t="str">
        <f aca="false">MID(O207,5,3)</f>
        <v>040</v>
      </c>
      <c r="N207" s="28" t="str">
        <f aca="false">RIGHT(O207,3)</f>
        <v>087</v>
      </c>
      <c r="O207" s="29" t="n">
        <v>1060040087</v>
      </c>
      <c r="P207" s="28" t="str">
        <f aca="false">LEFT(S207,4)</f>
        <v/>
      </c>
      <c r="Q207" s="28" t="str">
        <f aca="false">MID(S207,5,3)</f>
        <v/>
      </c>
      <c r="R207" s="28" t="str">
        <f aca="false">RIGHT(S207,3)</f>
        <v/>
      </c>
      <c r="S207" s="30"/>
    </row>
    <row r="208" s="28" customFormat="true" ht="11.25" hidden="false" customHeight="false" outlineLevel="0" collapsed="false">
      <c r="A208" s="44" t="s">
        <v>165</v>
      </c>
      <c r="B208" s="32" t="s">
        <v>468</v>
      </c>
      <c r="C208" s="33" t="s">
        <v>345</v>
      </c>
      <c r="D208" s="33" t="s">
        <v>452</v>
      </c>
      <c r="E208" s="33" t="s">
        <v>453</v>
      </c>
      <c r="F208" s="33" t="s">
        <v>454</v>
      </c>
      <c r="G208" s="48" t="s">
        <v>456</v>
      </c>
      <c r="H208" s="43" t="s">
        <v>457</v>
      </c>
      <c r="I208" s="37" t="s">
        <v>173</v>
      </c>
      <c r="J208" s="38" t="str">
        <f aca="false">CONCATENATE(L208,"  ",M208,"  ",N208)</f>
        <v>1060  040  103</v>
      </c>
      <c r="K208" s="45"/>
      <c r="L208" s="28" t="str">
        <f aca="false">LEFT(O208,4)</f>
        <v>1060</v>
      </c>
      <c r="M208" s="28" t="str">
        <f aca="false">MID(O208,5,3)</f>
        <v>040</v>
      </c>
      <c r="N208" s="28" t="str">
        <f aca="false">RIGHT(O208,3)</f>
        <v>103</v>
      </c>
      <c r="O208" s="29" t="n">
        <v>1060040103</v>
      </c>
      <c r="P208" s="28" t="str">
        <f aca="false">LEFT(S208,4)</f>
        <v/>
      </c>
      <c r="Q208" s="28" t="str">
        <f aca="false">MID(S208,5,3)</f>
        <v/>
      </c>
      <c r="R208" s="28" t="str">
        <f aca="false">RIGHT(S208,3)</f>
        <v/>
      </c>
      <c r="S208" s="30"/>
    </row>
    <row r="209" s="28" customFormat="true" ht="11.25" hidden="false" customHeight="false" outlineLevel="0" collapsed="false">
      <c r="A209" s="44" t="s">
        <v>165</v>
      </c>
      <c r="B209" s="32" t="s">
        <v>468</v>
      </c>
      <c r="C209" s="33" t="s">
        <v>458</v>
      </c>
      <c r="D209" s="33" t="s">
        <v>459</v>
      </c>
      <c r="E209" s="34"/>
      <c r="F209" s="33" t="s">
        <v>460</v>
      </c>
      <c r="G209" s="48" t="s">
        <v>461</v>
      </c>
      <c r="H209" s="43" t="s">
        <v>442</v>
      </c>
      <c r="I209" s="37" t="s">
        <v>173</v>
      </c>
      <c r="J209" s="38" t="str">
        <f aca="false">CONCATENATE(L209,"  ",M209,"  ",N209)</f>
        <v>1060  040  085</v>
      </c>
      <c r="K209" s="45"/>
      <c r="L209" s="28" t="str">
        <f aca="false">LEFT(O209,4)</f>
        <v>1060</v>
      </c>
      <c r="M209" s="28" t="str">
        <f aca="false">MID(O209,5,3)</f>
        <v>040</v>
      </c>
      <c r="N209" s="28" t="str">
        <f aca="false">RIGHT(O209,3)</f>
        <v>085</v>
      </c>
      <c r="O209" s="29" t="n">
        <v>1060040085</v>
      </c>
      <c r="P209" s="28" t="str">
        <f aca="false">LEFT(S209,4)</f>
        <v/>
      </c>
      <c r="Q209" s="28" t="str">
        <f aca="false">MID(S209,5,3)</f>
        <v/>
      </c>
      <c r="R209" s="28" t="str">
        <f aca="false">RIGHT(S209,3)</f>
        <v/>
      </c>
      <c r="S209" s="30"/>
    </row>
    <row r="210" s="28" customFormat="true" ht="11.25" hidden="false" customHeight="false" outlineLevel="0" collapsed="false">
      <c r="A210" s="44" t="s">
        <v>165</v>
      </c>
      <c r="B210" s="32" t="s">
        <v>468</v>
      </c>
      <c r="C210" s="33" t="s">
        <v>458</v>
      </c>
      <c r="D210" s="33" t="s">
        <v>452</v>
      </c>
      <c r="E210" s="34"/>
      <c r="F210" s="33" t="s">
        <v>462</v>
      </c>
      <c r="G210" s="48" t="s">
        <v>463</v>
      </c>
      <c r="H210" s="43" t="s">
        <v>464</v>
      </c>
      <c r="I210" s="37" t="s">
        <v>173</v>
      </c>
      <c r="J210" s="38" t="str">
        <f aca="false">CONCATENATE(L210,"  ",M210,"  ",N210)</f>
        <v>1060  040  102</v>
      </c>
      <c r="K210" s="45"/>
      <c r="L210" s="28" t="str">
        <f aca="false">LEFT(O210,4)</f>
        <v>1060</v>
      </c>
      <c r="M210" s="28" t="str">
        <f aca="false">MID(O210,5,3)</f>
        <v>040</v>
      </c>
      <c r="N210" s="28" t="str">
        <f aca="false">RIGHT(O210,3)</f>
        <v>102</v>
      </c>
      <c r="O210" s="29" t="n">
        <v>1060040102</v>
      </c>
      <c r="P210" s="28" t="str">
        <f aca="false">LEFT(S210,4)</f>
        <v/>
      </c>
      <c r="Q210" s="28" t="str">
        <f aca="false">MID(S210,5,3)</f>
        <v/>
      </c>
      <c r="R210" s="28" t="str">
        <f aca="false">RIGHT(S210,3)</f>
        <v/>
      </c>
      <c r="S210" s="30"/>
    </row>
    <row r="211" s="28" customFormat="true" ht="22.5" hidden="false" customHeight="false" outlineLevel="0" collapsed="false">
      <c r="A211" s="44" t="s">
        <v>165</v>
      </c>
      <c r="B211" s="32" t="s">
        <v>469</v>
      </c>
      <c r="C211" s="33" t="s">
        <v>244</v>
      </c>
      <c r="D211" s="33" t="s">
        <v>470</v>
      </c>
      <c r="E211" s="34"/>
      <c r="F211" s="33" t="s">
        <v>471</v>
      </c>
      <c r="G211" s="48" t="s">
        <v>472</v>
      </c>
      <c r="H211" s="43" t="s">
        <v>473</v>
      </c>
      <c r="I211" s="37" t="s">
        <v>173</v>
      </c>
      <c r="J211" s="38" t="str">
        <f aca="false">CONCATENATE(L211,"  ",M211,"  ",N211)</f>
        <v>1060  040  044</v>
      </c>
      <c r="K211" s="45"/>
      <c r="L211" s="28" t="str">
        <f aca="false">LEFT(O211,4)</f>
        <v>1060</v>
      </c>
      <c r="M211" s="28" t="str">
        <f aca="false">MID(O211,5,3)</f>
        <v>040</v>
      </c>
      <c r="N211" s="28" t="str">
        <f aca="false">RIGHT(O211,3)</f>
        <v>044</v>
      </c>
      <c r="O211" s="29" t="n">
        <v>1060040044</v>
      </c>
      <c r="P211" s="28" t="str">
        <f aca="false">LEFT(S211,4)</f>
        <v/>
      </c>
      <c r="Q211" s="28" t="str">
        <f aca="false">MID(S211,5,3)</f>
        <v/>
      </c>
      <c r="R211" s="28" t="str">
        <f aca="false">RIGHT(S211,3)</f>
        <v/>
      </c>
      <c r="S211" s="30"/>
    </row>
    <row r="212" s="28" customFormat="true" ht="22.5" hidden="false" customHeight="false" outlineLevel="0" collapsed="false">
      <c r="A212" s="44" t="s">
        <v>165</v>
      </c>
      <c r="B212" s="32" t="s">
        <v>469</v>
      </c>
      <c r="C212" s="33" t="s">
        <v>244</v>
      </c>
      <c r="D212" s="33" t="s">
        <v>470</v>
      </c>
      <c r="E212" s="34"/>
      <c r="F212" s="33" t="s">
        <v>471</v>
      </c>
      <c r="G212" s="48" t="s">
        <v>474</v>
      </c>
      <c r="H212" s="43" t="s">
        <v>475</v>
      </c>
      <c r="I212" s="37" t="s">
        <v>173</v>
      </c>
      <c r="J212" s="38" t="str">
        <f aca="false">CONCATENATE(L212,"  ",M212,"  ",N212)</f>
        <v>1060  040  063</v>
      </c>
      <c r="K212" s="45"/>
      <c r="L212" s="28" t="str">
        <f aca="false">LEFT(O212,4)</f>
        <v>1060</v>
      </c>
      <c r="M212" s="28" t="str">
        <f aca="false">MID(O212,5,3)</f>
        <v>040</v>
      </c>
      <c r="N212" s="28" t="str">
        <f aca="false">RIGHT(O212,3)</f>
        <v>063</v>
      </c>
      <c r="O212" s="29" t="n">
        <v>1060040063</v>
      </c>
      <c r="P212" s="28" t="str">
        <f aca="false">LEFT(S212,4)</f>
        <v/>
      </c>
      <c r="Q212" s="28" t="str">
        <f aca="false">MID(S212,5,3)</f>
        <v/>
      </c>
      <c r="R212" s="28" t="str">
        <f aca="false">RIGHT(S212,3)</f>
        <v/>
      </c>
      <c r="S212" s="30"/>
    </row>
    <row r="213" s="28" customFormat="true" ht="22.5" hidden="false" customHeight="false" outlineLevel="0" collapsed="false">
      <c r="A213" s="44" t="s">
        <v>165</v>
      </c>
      <c r="B213" s="32" t="s">
        <v>469</v>
      </c>
      <c r="C213" s="33" t="s">
        <v>244</v>
      </c>
      <c r="D213" s="33" t="s">
        <v>470</v>
      </c>
      <c r="E213" s="33" t="s">
        <v>16</v>
      </c>
      <c r="F213" s="33" t="s">
        <v>476</v>
      </c>
      <c r="G213" s="35"/>
      <c r="H213" s="36" t="s">
        <v>18</v>
      </c>
      <c r="I213" s="37" t="s">
        <v>173</v>
      </c>
      <c r="J213" s="38" t="str">
        <f aca="false">CONCATENATE(L213,"  ",M213,"  ",N213)</f>
        <v>1060  040  083</v>
      </c>
      <c r="K213" s="45"/>
      <c r="L213" s="28" t="str">
        <f aca="false">LEFT(O213,4)</f>
        <v>1060</v>
      </c>
      <c r="M213" s="28" t="str">
        <f aca="false">MID(O213,5,3)</f>
        <v>040</v>
      </c>
      <c r="N213" s="28" t="str">
        <f aca="false">RIGHT(O213,3)</f>
        <v>083</v>
      </c>
      <c r="O213" s="29" t="n">
        <v>1060040083</v>
      </c>
      <c r="P213" s="28" t="str">
        <f aca="false">LEFT(S213,4)</f>
        <v/>
      </c>
      <c r="Q213" s="28" t="str">
        <f aca="false">MID(S213,5,3)</f>
        <v/>
      </c>
      <c r="R213" s="28" t="str">
        <f aca="false">RIGHT(S213,3)</f>
        <v/>
      </c>
      <c r="S213" s="30"/>
    </row>
    <row r="214" s="28" customFormat="true" ht="22.5" hidden="false" customHeight="false" outlineLevel="0" collapsed="false">
      <c r="A214" s="44" t="s">
        <v>165</v>
      </c>
      <c r="B214" s="32" t="s">
        <v>469</v>
      </c>
      <c r="C214" s="33" t="s">
        <v>449</v>
      </c>
      <c r="D214" s="33" t="s">
        <v>450</v>
      </c>
      <c r="E214" s="33" t="s">
        <v>16</v>
      </c>
      <c r="F214" s="33" t="s">
        <v>451</v>
      </c>
      <c r="G214" s="35"/>
      <c r="H214" s="36" t="s">
        <v>18</v>
      </c>
      <c r="I214" s="37" t="s">
        <v>173</v>
      </c>
      <c r="J214" s="38" t="str">
        <f aca="false">CONCATENATE(L214,"  ",M214,"  ",N214)</f>
        <v>1060  040  084</v>
      </c>
      <c r="K214" s="45"/>
      <c r="L214" s="28" t="str">
        <f aca="false">LEFT(O214,4)</f>
        <v>1060</v>
      </c>
      <c r="M214" s="28" t="str">
        <f aca="false">MID(O214,5,3)</f>
        <v>040</v>
      </c>
      <c r="N214" s="28" t="str">
        <f aca="false">RIGHT(O214,3)</f>
        <v>084</v>
      </c>
      <c r="O214" s="29" t="n">
        <v>1060040084</v>
      </c>
      <c r="P214" s="28" t="str">
        <f aca="false">LEFT(S214,4)</f>
        <v/>
      </c>
      <c r="Q214" s="28" t="str">
        <f aca="false">MID(S214,5,3)</f>
        <v/>
      </c>
      <c r="R214" s="28" t="str">
        <f aca="false">RIGHT(S214,3)</f>
        <v/>
      </c>
      <c r="S214" s="30"/>
    </row>
    <row r="215" s="28" customFormat="true" ht="22.5" hidden="false" customHeight="false" outlineLevel="0" collapsed="false">
      <c r="A215" s="44" t="s">
        <v>165</v>
      </c>
      <c r="B215" s="32" t="s">
        <v>477</v>
      </c>
      <c r="C215" s="33" t="s">
        <v>226</v>
      </c>
      <c r="D215" s="33" t="s">
        <v>478</v>
      </c>
      <c r="E215" s="34"/>
      <c r="F215" s="33" t="s">
        <v>479</v>
      </c>
      <c r="G215" s="35"/>
      <c r="H215" s="43" t="s">
        <v>480</v>
      </c>
      <c r="I215" s="37" t="s">
        <v>235</v>
      </c>
      <c r="J215" s="38" t="str">
        <f aca="false">CONCATENATE(L215,"  ",M215,"  ",N215)</f>
        <v>1071  042  029</v>
      </c>
      <c r="K215" s="45"/>
      <c r="L215" s="28" t="str">
        <f aca="false">LEFT(O215,4)</f>
        <v>1071</v>
      </c>
      <c r="M215" s="28" t="str">
        <f aca="false">MID(O215,5,3)</f>
        <v>042</v>
      </c>
      <c r="N215" s="28" t="str">
        <f aca="false">RIGHT(O215,3)</f>
        <v>029</v>
      </c>
      <c r="O215" s="29" t="n">
        <v>1071042029</v>
      </c>
      <c r="P215" s="28" t="str">
        <f aca="false">LEFT(S215,4)</f>
        <v/>
      </c>
      <c r="Q215" s="28" t="str">
        <f aca="false">MID(S215,5,3)</f>
        <v/>
      </c>
      <c r="R215" s="28" t="str">
        <f aca="false">RIGHT(S215,3)</f>
        <v/>
      </c>
      <c r="S215" s="30"/>
    </row>
    <row r="216" s="28" customFormat="true" ht="22.5" hidden="false" customHeight="false" outlineLevel="0" collapsed="false">
      <c r="A216" s="44" t="s">
        <v>165</v>
      </c>
      <c r="B216" s="32" t="s">
        <v>477</v>
      </c>
      <c r="C216" s="33" t="s">
        <v>226</v>
      </c>
      <c r="D216" s="33" t="s">
        <v>478</v>
      </c>
      <c r="E216" s="34"/>
      <c r="F216" s="33" t="s">
        <v>479</v>
      </c>
      <c r="G216" s="48" t="s">
        <v>481</v>
      </c>
      <c r="H216" s="43" t="s">
        <v>482</v>
      </c>
      <c r="I216" s="37" t="s">
        <v>235</v>
      </c>
      <c r="J216" s="38" t="str">
        <f aca="false">CONCATENATE(L216,"  ",M216,"  ",N216)</f>
        <v>1071  042  038</v>
      </c>
      <c r="K216" s="45"/>
      <c r="L216" s="28" t="str">
        <f aca="false">LEFT(O216,4)</f>
        <v>1071</v>
      </c>
      <c r="M216" s="28" t="str">
        <f aca="false">MID(O216,5,3)</f>
        <v>042</v>
      </c>
      <c r="N216" s="28" t="str">
        <f aca="false">RIGHT(O216,3)</f>
        <v>038</v>
      </c>
      <c r="O216" s="29" t="n">
        <v>1071042038</v>
      </c>
      <c r="P216" s="28" t="str">
        <f aca="false">LEFT(S216,4)</f>
        <v/>
      </c>
      <c r="Q216" s="28" t="str">
        <f aca="false">MID(S216,5,3)</f>
        <v/>
      </c>
      <c r="R216" s="28" t="str">
        <f aca="false">RIGHT(S216,3)</f>
        <v/>
      </c>
      <c r="S216" s="30"/>
    </row>
    <row r="217" s="28" customFormat="true" ht="22.5" hidden="false" customHeight="false" outlineLevel="0" collapsed="false">
      <c r="A217" s="44" t="s">
        <v>165</v>
      </c>
      <c r="B217" s="32" t="s">
        <v>477</v>
      </c>
      <c r="C217" s="33" t="s">
        <v>226</v>
      </c>
      <c r="D217" s="33" t="s">
        <v>478</v>
      </c>
      <c r="E217" s="34"/>
      <c r="F217" s="33" t="s">
        <v>479</v>
      </c>
      <c r="G217" s="48" t="s">
        <v>348</v>
      </c>
      <c r="H217" s="43" t="s">
        <v>483</v>
      </c>
      <c r="I217" s="37" t="s">
        <v>235</v>
      </c>
      <c r="J217" s="38" t="str">
        <f aca="false">CONCATENATE(L217,"  ",M217,"  ",N217)</f>
        <v>1071  042  099</v>
      </c>
      <c r="K217" s="45"/>
      <c r="L217" s="28" t="str">
        <f aca="false">LEFT(O217,4)</f>
        <v>1071</v>
      </c>
      <c r="M217" s="28" t="str">
        <f aca="false">MID(O217,5,3)</f>
        <v>042</v>
      </c>
      <c r="N217" s="28" t="str">
        <f aca="false">RIGHT(O217,3)</f>
        <v>099</v>
      </c>
      <c r="O217" s="29" t="n">
        <v>1071042099</v>
      </c>
      <c r="P217" s="28" t="str">
        <f aca="false">LEFT(S217,4)</f>
        <v/>
      </c>
      <c r="Q217" s="28" t="str">
        <f aca="false">MID(S217,5,3)</f>
        <v/>
      </c>
      <c r="R217" s="28" t="str">
        <f aca="false">RIGHT(S217,3)</f>
        <v/>
      </c>
      <c r="S217" s="30"/>
    </row>
    <row r="218" s="28" customFormat="true" ht="22.5" hidden="false" customHeight="false" outlineLevel="0" collapsed="false">
      <c r="A218" s="44" t="s">
        <v>165</v>
      </c>
      <c r="B218" s="32" t="s">
        <v>484</v>
      </c>
      <c r="C218" s="33" t="s">
        <v>244</v>
      </c>
      <c r="D218" s="33" t="s">
        <v>470</v>
      </c>
      <c r="E218" s="34"/>
      <c r="F218" s="33" t="s">
        <v>471</v>
      </c>
      <c r="G218" s="48" t="s">
        <v>472</v>
      </c>
      <c r="H218" s="43" t="s">
        <v>473</v>
      </c>
      <c r="I218" s="37" t="s">
        <v>173</v>
      </c>
      <c r="J218" s="38" t="str">
        <f aca="false">CONCATENATE(L218,"  ",M218,"  ",N218)</f>
        <v>1060  040  044</v>
      </c>
      <c r="K218" s="45"/>
      <c r="L218" s="28" t="str">
        <f aca="false">LEFT(O218,4)</f>
        <v>1060</v>
      </c>
      <c r="M218" s="28" t="str">
        <f aca="false">MID(O218,5,3)</f>
        <v>040</v>
      </c>
      <c r="N218" s="28" t="str">
        <f aca="false">RIGHT(O218,3)</f>
        <v>044</v>
      </c>
      <c r="O218" s="29" t="n">
        <v>1060040044</v>
      </c>
      <c r="P218" s="28" t="str">
        <f aca="false">LEFT(S218,4)</f>
        <v/>
      </c>
      <c r="Q218" s="28" t="str">
        <f aca="false">MID(S218,5,3)</f>
        <v/>
      </c>
      <c r="R218" s="28" t="str">
        <f aca="false">RIGHT(S218,3)</f>
        <v/>
      </c>
      <c r="S218" s="30"/>
    </row>
    <row r="219" s="28" customFormat="true" ht="22.5" hidden="false" customHeight="false" outlineLevel="0" collapsed="false">
      <c r="A219" s="44" t="s">
        <v>165</v>
      </c>
      <c r="B219" s="32" t="s">
        <v>484</v>
      </c>
      <c r="C219" s="33" t="s">
        <v>244</v>
      </c>
      <c r="D219" s="33" t="s">
        <v>470</v>
      </c>
      <c r="E219" s="34"/>
      <c r="F219" s="33" t="s">
        <v>471</v>
      </c>
      <c r="G219" s="48" t="s">
        <v>474</v>
      </c>
      <c r="H219" s="43" t="s">
        <v>475</v>
      </c>
      <c r="I219" s="37" t="s">
        <v>173</v>
      </c>
      <c r="J219" s="38" t="str">
        <f aca="false">CONCATENATE(L219,"  ",M219,"  ",N219)</f>
        <v>1060  040  063</v>
      </c>
      <c r="K219" s="45"/>
      <c r="L219" s="28" t="str">
        <f aca="false">LEFT(O219,4)</f>
        <v>1060</v>
      </c>
      <c r="M219" s="28" t="str">
        <f aca="false">MID(O219,5,3)</f>
        <v>040</v>
      </c>
      <c r="N219" s="28" t="str">
        <f aca="false">RIGHT(O219,3)</f>
        <v>063</v>
      </c>
      <c r="O219" s="29" t="n">
        <v>1060040063</v>
      </c>
      <c r="P219" s="28" t="str">
        <f aca="false">LEFT(S219,4)</f>
        <v/>
      </c>
      <c r="Q219" s="28" t="str">
        <f aca="false">MID(S219,5,3)</f>
        <v/>
      </c>
      <c r="R219" s="28" t="str">
        <f aca="false">RIGHT(S219,3)</f>
        <v/>
      </c>
      <c r="S219" s="30"/>
    </row>
    <row r="220" s="28" customFormat="true" ht="22.5" hidden="false" customHeight="false" outlineLevel="0" collapsed="false">
      <c r="A220" s="44" t="s">
        <v>165</v>
      </c>
      <c r="B220" s="32" t="s">
        <v>484</v>
      </c>
      <c r="C220" s="33" t="s">
        <v>244</v>
      </c>
      <c r="D220" s="33" t="s">
        <v>470</v>
      </c>
      <c r="E220" s="33" t="s">
        <v>16</v>
      </c>
      <c r="F220" s="33" t="s">
        <v>476</v>
      </c>
      <c r="G220" s="35"/>
      <c r="H220" s="36" t="s">
        <v>18</v>
      </c>
      <c r="I220" s="37" t="s">
        <v>173</v>
      </c>
      <c r="J220" s="38" t="str">
        <f aca="false">CONCATENATE(L220,"  ",M220,"  ",N220)</f>
        <v>1060  040  083</v>
      </c>
      <c r="K220" s="45"/>
      <c r="L220" s="28" t="str">
        <f aca="false">LEFT(O220,4)</f>
        <v>1060</v>
      </c>
      <c r="M220" s="28" t="str">
        <f aca="false">MID(O220,5,3)</f>
        <v>040</v>
      </c>
      <c r="N220" s="28" t="str">
        <f aca="false">RIGHT(O220,3)</f>
        <v>083</v>
      </c>
      <c r="O220" s="29" t="n">
        <v>1060040083</v>
      </c>
      <c r="P220" s="28" t="str">
        <f aca="false">LEFT(S220,4)</f>
        <v/>
      </c>
      <c r="Q220" s="28" t="str">
        <f aca="false">MID(S220,5,3)</f>
        <v/>
      </c>
      <c r="R220" s="28" t="str">
        <f aca="false">RIGHT(S220,3)</f>
        <v/>
      </c>
      <c r="S220" s="30"/>
    </row>
    <row r="221" s="28" customFormat="true" ht="22.5" hidden="false" customHeight="false" outlineLevel="0" collapsed="false">
      <c r="A221" s="44" t="s">
        <v>165</v>
      </c>
      <c r="B221" s="32" t="s">
        <v>484</v>
      </c>
      <c r="C221" s="33" t="s">
        <v>449</v>
      </c>
      <c r="D221" s="33" t="s">
        <v>450</v>
      </c>
      <c r="E221" s="33" t="s">
        <v>16</v>
      </c>
      <c r="F221" s="33" t="s">
        <v>451</v>
      </c>
      <c r="G221" s="35"/>
      <c r="H221" s="36" t="s">
        <v>18</v>
      </c>
      <c r="I221" s="37" t="s">
        <v>173</v>
      </c>
      <c r="J221" s="38" t="str">
        <f aca="false">CONCATENATE(L221,"  ",M221,"  ",N221)</f>
        <v>1060  040  084</v>
      </c>
      <c r="K221" s="45"/>
      <c r="L221" s="28" t="str">
        <f aca="false">LEFT(O221,4)</f>
        <v>1060</v>
      </c>
      <c r="M221" s="28" t="str">
        <f aca="false">MID(O221,5,3)</f>
        <v>040</v>
      </c>
      <c r="N221" s="28" t="str">
        <f aca="false">RIGHT(O221,3)</f>
        <v>084</v>
      </c>
      <c r="O221" s="29" t="n">
        <v>1060040084</v>
      </c>
      <c r="P221" s="28" t="str">
        <f aca="false">LEFT(S221,4)</f>
        <v/>
      </c>
      <c r="Q221" s="28" t="str">
        <f aca="false">MID(S221,5,3)</f>
        <v/>
      </c>
      <c r="R221" s="28" t="str">
        <f aca="false">RIGHT(S221,3)</f>
        <v/>
      </c>
      <c r="S221" s="30"/>
    </row>
    <row r="222" s="28" customFormat="true" ht="33.75" hidden="false" customHeight="false" outlineLevel="0" collapsed="false">
      <c r="A222" s="44" t="s">
        <v>165</v>
      </c>
      <c r="B222" s="32" t="s">
        <v>484</v>
      </c>
      <c r="C222" s="33" t="s">
        <v>325</v>
      </c>
      <c r="D222" s="33" t="s">
        <v>313</v>
      </c>
      <c r="E222" s="34"/>
      <c r="F222" s="33" t="s">
        <v>433</v>
      </c>
      <c r="G222" s="48" t="s">
        <v>434</v>
      </c>
      <c r="H222" s="43" t="s">
        <v>403</v>
      </c>
      <c r="I222" s="37" t="s">
        <v>173</v>
      </c>
      <c r="J222" s="38" t="str">
        <f aca="false">CONCATENATE(L222,"  ",M222,"  ",N222)</f>
        <v>1060  040  064</v>
      </c>
      <c r="K222" s="45"/>
      <c r="L222" s="28" t="str">
        <f aca="false">LEFT(O222,4)</f>
        <v>1060</v>
      </c>
      <c r="M222" s="28" t="str">
        <f aca="false">MID(O222,5,3)</f>
        <v>040</v>
      </c>
      <c r="N222" s="28" t="str">
        <f aca="false">RIGHT(O222,3)</f>
        <v>064</v>
      </c>
      <c r="O222" s="29" t="n">
        <v>1060040064</v>
      </c>
      <c r="P222" s="28" t="str">
        <f aca="false">LEFT(S222,4)</f>
        <v/>
      </c>
      <c r="Q222" s="28" t="str">
        <f aca="false">MID(S222,5,3)</f>
        <v/>
      </c>
      <c r="R222" s="28" t="str">
        <f aca="false">RIGHT(S222,3)</f>
        <v/>
      </c>
      <c r="S222" s="30"/>
    </row>
    <row r="223" s="28" customFormat="true" ht="22.5" hidden="false" customHeight="false" outlineLevel="0" collapsed="false">
      <c r="A223" s="44" t="s">
        <v>165</v>
      </c>
      <c r="B223" s="32" t="s">
        <v>485</v>
      </c>
      <c r="C223" s="33" t="s">
        <v>226</v>
      </c>
      <c r="D223" s="33" t="s">
        <v>478</v>
      </c>
      <c r="E223" s="34"/>
      <c r="F223" s="33" t="s">
        <v>479</v>
      </c>
      <c r="G223" s="35"/>
      <c r="H223" s="43" t="s">
        <v>480</v>
      </c>
      <c r="I223" s="37" t="s">
        <v>235</v>
      </c>
      <c r="J223" s="38" t="str">
        <f aca="false">CONCATENATE(L223,"  ",M223,"  ",N223)</f>
        <v>1071  042  029</v>
      </c>
      <c r="K223" s="45"/>
      <c r="L223" s="28" t="str">
        <f aca="false">LEFT(O223,4)</f>
        <v>1071</v>
      </c>
      <c r="M223" s="28" t="str">
        <f aca="false">MID(O223,5,3)</f>
        <v>042</v>
      </c>
      <c r="N223" s="28" t="str">
        <f aca="false">RIGHT(O223,3)</f>
        <v>029</v>
      </c>
      <c r="O223" s="29" t="n">
        <v>1071042029</v>
      </c>
      <c r="P223" s="28" t="str">
        <f aca="false">LEFT(S223,4)</f>
        <v/>
      </c>
      <c r="Q223" s="28" t="str">
        <f aca="false">MID(S223,5,3)</f>
        <v/>
      </c>
      <c r="R223" s="28" t="str">
        <f aca="false">RIGHT(S223,3)</f>
        <v/>
      </c>
      <c r="S223" s="30"/>
    </row>
    <row r="224" s="28" customFormat="true" ht="22.5" hidden="false" customHeight="false" outlineLevel="0" collapsed="false">
      <c r="A224" s="44" t="s">
        <v>165</v>
      </c>
      <c r="B224" s="32" t="s">
        <v>485</v>
      </c>
      <c r="C224" s="33" t="s">
        <v>226</v>
      </c>
      <c r="D224" s="33" t="s">
        <v>478</v>
      </c>
      <c r="E224" s="34"/>
      <c r="F224" s="33" t="s">
        <v>479</v>
      </c>
      <c r="G224" s="48" t="s">
        <v>481</v>
      </c>
      <c r="H224" s="43" t="s">
        <v>482</v>
      </c>
      <c r="I224" s="37" t="s">
        <v>235</v>
      </c>
      <c r="J224" s="38" t="str">
        <f aca="false">CONCATENATE(L224,"  ",M224,"  ",N224)</f>
        <v>1071  042  038</v>
      </c>
      <c r="K224" s="45"/>
      <c r="L224" s="28" t="str">
        <f aca="false">LEFT(O224,4)</f>
        <v>1071</v>
      </c>
      <c r="M224" s="28" t="str">
        <f aca="false">MID(O224,5,3)</f>
        <v>042</v>
      </c>
      <c r="N224" s="28" t="str">
        <f aca="false">RIGHT(O224,3)</f>
        <v>038</v>
      </c>
      <c r="O224" s="29" t="n">
        <v>1071042038</v>
      </c>
      <c r="P224" s="28" t="str">
        <f aca="false">LEFT(S224,4)</f>
        <v/>
      </c>
      <c r="Q224" s="28" t="str">
        <f aca="false">MID(S224,5,3)</f>
        <v/>
      </c>
      <c r="R224" s="28" t="str">
        <f aca="false">RIGHT(S224,3)</f>
        <v/>
      </c>
      <c r="S224" s="30"/>
    </row>
    <row r="225" s="28" customFormat="true" ht="22.5" hidden="false" customHeight="false" outlineLevel="0" collapsed="false">
      <c r="A225" s="44" t="s">
        <v>165</v>
      </c>
      <c r="B225" s="32" t="s">
        <v>485</v>
      </c>
      <c r="C225" s="33" t="s">
        <v>226</v>
      </c>
      <c r="D225" s="33" t="s">
        <v>478</v>
      </c>
      <c r="E225" s="34"/>
      <c r="F225" s="33" t="s">
        <v>479</v>
      </c>
      <c r="G225" s="48" t="s">
        <v>348</v>
      </c>
      <c r="H225" s="43" t="s">
        <v>483</v>
      </c>
      <c r="I225" s="37" t="s">
        <v>235</v>
      </c>
      <c r="J225" s="38" t="str">
        <f aca="false">CONCATENATE(L225,"  ",M225,"  ",N225)</f>
        <v>1071  042  099</v>
      </c>
      <c r="K225" s="39" t="str">
        <f aca="false">CONCATENATE(P225,"  ",Q225,"  ",R225)</f>
        <v>    </v>
      </c>
      <c r="L225" s="28" t="str">
        <f aca="false">LEFT(O225,4)</f>
        <v>1071</v>
      </c>
      <c r="M225" s="28" t="str">
        <f aca="false">MID(O225,5,3)</f>
        <v>042</v>
      </c>
      <c r="N225" s="28" t="str">
        <f aca="false">RIGHT(O225,3)</f>
        <v>099</v>
      </c>
      <c r="O225" s="29" t="n">
        <v>1071042099</v>
      </c>
      <c r="P225" s="28" t="str">
        <f aca="false">LEFT(S225,4)</f>
        <v/>
      </c>
      <c r="Q225" s="28" t="str">
        <f aca="false">MID(S225,5,3)</f>
        <v/>
      </c>
      <c r="R225" s="28" t="str">
        <f aca="false">RIGHT(S225,3)</f>
        <v/>
      </c>
      <c r="S225" s="30"/>
    </row>
    <row r="226" s="28" customFormat="true" ht="11.25" hidden="false" customHeight="false" outlineLevel="0" collapsed="false">
      <c r="A226" s="44" t="s">
        <v>165</v>
      </c>
      <c r="B226" s="32" t="s">
        <v>486</v>
      </c>
      <c r="C226" s="33" t="s">
        <v>242</v>
      </c>
      <c r="D226" s="33" t="s">
        <v>250</v>
      </c>
      <c r="E226" s="34"/>
      <c r="F226" s="34"/>
      <c r="G226" s="48" t="s">
        <v>487</v>
      </c>
      <c r="H226" s="43" t="s">
        <v>488</v>
      </c>
      <c r="I226" s="37" t="s">
        <v>169</v>
      </c>
      <c r="J226" s="38" t="str">
        <f aca="false">CONCATENATE(L226,"  ",M226,"  ",N226)</f>
        <v>1060  030  061</v>
      </c>
      <c r="K226" s="39" t="str">
        <f aca="false">CONCATENATE(P226,"  ",Q226,"  ",R226)</f>
        <v>    </v>
      </c>
      <c r="L226" s="28" t="str">
        <f aca="false">LEFT(O226,4)</f>
        <v>1060</v>
      </c>
      <c r="M226" s="28" t="str">
        <f aca="false">MID(O226,5,3)</f>
        <v>030</v>
      </c>
      <c r="N226" s="28" t="str">
        <f aca="false">RIGHT(O226,3)</f>
        <v>061</v>
      </c>
      <c r="O226" s="29" t="n">
        <v>1060030061</v>
      </c>
      <c r="P226" s="28" t="str">
        <f aca="false">LEFT(S226,4)</f>
        <v/>
      </c>
      <c r="Q226" s="28" t="str">
        <f aca="false">MID(S226,5,3)</f>
        <v/>
      </c>
      <c r="R226" s="28" t="str">
        <f aca="false">RIGHT(S226,3)</f>
        <v/>
      </c>
      <c r="S226" s="30"/>
    </row>
    <row r="227" s="28" customFormat="true" ht="11.25" hidden="false" customHeight="false" outlineLevel="0" collapsed="false">
      <c r="A227" s="44" t="s">
        <v>165</v>
      </c>
      <c r="B227" s="32" t="s">
        <v>486</v>
      </c>
      <c r="C227" s="33" t="s">
        <v>244</v>
      </c>
      <c r="D227" s="34"/>
      <c r="E227" s="33" t="s">
        <v>16</v>
      </c>
      <c r="F227" s="34"/>
      <c r="G227" s="48" t="s">
        <v>245</v>
      </c>
      <c r="H227" s="36" t="s">
        <v>18</v>
      </c>
      <c r="I227" s="37" t="s">
        <v>173</v>
      </c>
      <c r="J227" s="38" t="str">
        <f aca="false">CONCATENATE(L227,"  ",M227,"  ",N227)</f>
        <v>1060  040  097</v>
      </c>
      <c r="K227" s="39" t="str">
        <f aca="false">CONCATENATE(P227,"  ",Q227,"  ",R227)</f>
        <v>    </v>
      </c>
      <c r="L227" s="28" t="str">
        <f aca="false">LEFT(O227,4)</f>
        <v>1060</v>
      </c>
      <c r="M227" s="28" t="str">
        <f aca="false">MID(O227,5,3)</f>
        <v>040</v>
      </c>
      <c r="N227" s="28" t="str">
        <f aca="false">RIGHT(O227,3)</f>
        <v>097</v>
      </c>
      <c r="O227" s="29" t="n">
        <v>1060040097</v>
      </c>
      <c r="P227" s="28" t="str">
        <f aca="false">LEFT(S227,4)</f>
        <v/>
      </c>
      <c r="Q227" s="28" t="str">
        <f aca="false">MID(S227,5,3)</f>
        <v/>
      </c>
      <c r="R227" s="28" t="str">
        <f aca="false">RIGHT(S227,3)</f>
        <v/>
      </c>
      <c r="S227" s="30"/>
    </row>
    <row r="228" s="28" customFormat="true" ht="11.25" hidden="false" customHeight="false" outlineLevel="0" collapsed="false">
      <c r="A228" s="44" t="s">
        <v>165</v>
      </c>
      <c r="B228" s="32" t="s">
        <v>486</v>
      </c>
      <c r="C228" s="33" t="s">
        <v>244</v>
      </c>
      <c r="D228" s="34"/>
      <c r="E228" s="33" t="s">
        <v>489</v>
      </c>
      <c r="F228" s="34"/>
      <c r="G228" s="48" t="s">
        <v>490</v>
      </c>
      <c r="H228" s="36" t="s">
        <v>18</v>
      </c>
      <c r="I228" s="37" t="s">
        <v>173</v>
      </c>
      <c r="J228" s="38" t="str">
        <f aca="false">CONCATENATE(L228,"  ",M228,"  ",N228)</f>
        <v>1060  040  099</v>
      </c>
      <c r="K228" s="39" t="str">
        <f aca="false">CONCATENATE(P228,"  ",Q228,"  ",R228)</f>
        <v>1060  040  107</v>
      </c>
      <c r="L228" s="28" t="str">
        <f aca="false">LEFT(O228,4)</f>
        <v>1060</v>
      </c>
      <c r="M228" s="28" t="str">
        <f aca="false">MID(O228,5,3)</f>
        <v>040</v>
      </c>
      <c r="N228" s="28" t="str">
        <f aca="false">RIGHT(O228,3)</f>
        <v>099</v>
      </c>
      <c r="O228" s="29" t="n">
        <v>1060040099</v>
      </c>
      <c r="P228" s="28" t="str">
        <f aca="false">LEFT(S228,4)</f>
        <v>1060</v>
      </c>
      <c r="Q228" s="28" t="str">
        <f aca="false">MID(S228,5,3)</f>
        <v>040</v>
      </c>
      <c r="R228" s="28" t="str">
        <f aca="false">RIGHT(S228,3)</f>
        <v>107</v>
      </c>
      <c r="S228" s="40" t="n">
        <v>1060040107</v>
      </c>
    </row>
    <row r="229" s="28" customFormat="true" ht="11.25" hidden="false" customHeight="false" outlineLevel="0" collapsed="false">
      <c r="A229" s="44" t="s">
        <v>165</v>
      </c>
      <c r="B229" s="32" t="s">
        <v>486</v>
      </c>
      <c r="C229" s="33" t="s">
        <v>244</v>
      </c>
      <c r="D229" s="34"/>
      <c r="E229" s="34"/>
      <c r="F229" s="34"/>
      <c r="G229" s="48" t="s">
        <v>491</v>
      </c>
      <c r="H229" s="43" t="s">
        <v>492</v>
      </c>
      <c r="I229" s="37" t="s">
        <v>173</v>
      </c>
      <c r="J229" s="38" t="str">
        <f aca="false">CONCATENATE(L229,"  ",M229,"  ",N229)</f>
        <v>1060  040  107</v>
      </c>
      <c r="K229" s="39" t="str">
        <f aca="false">CONCATENATE(P229,"  ",Q229,"  ",R229)</f>
        <v>    </v>
      </c>
      <c r="L229" s="28" t="str">
        <f aca="false">LEFT(O229,4)</f>
        <v>1060</v>
      </c>
      <c r="M229" s="28" t="str">
        <f aca="false">MID(O229,5,3)</f>
        <v>040</v>
      </c>
      <c r="N229" s="28" t="str">
        <f aca="false">RIGHT(O229,3)</f>
        <v>107</v>
      </c>
      <c r="O229" s="29" t="n">
        <v>1060040107</v>
      </c>
      <c r="P229" s="28" t="str">
        <f aca="false">LEFT(S229,4)</f>
        <v/>
      </c>
      <c r="Q229" s="28" t="str">
        <f aca="false">MID(S229,5,3)</f>
        <v/>
      </c>
      <c r="R229" s="28" t="str">
        <f aca="false">RIGHT(S229,3)</f>
        <v/>
      </c>
      <c r="S229" s="30"/>
    </row>
    <row r="230" s="28" customFormat="true" ht="11.25" hidden="false" customHeight="false" outlineLevel="0" collapsed="false">
      <c r="A230" s="44" t="s">
        <v>165</v>
      </c>
      <c r="B230" s="32" t="s">
        <v>486</v>
      </c>
      <c r="C230" s="33" t="s">
        <v>167</v>
      </c>
      <c r="D230" s="34"/>
      <c r="E230" s="34"/>
      <c r="F230" s="34"/>
      <c r="G230" s="35"/>
      <c r="H230" s="36" t="s">
        <v>18</v>
      </c>
      <c r="I230" s="37" t="s">
        <v>178</v>
      </c>
      <c r="J230" s="38" t="str">
        <f aca="false">CONCATENATE(L230,"  ",M230,"  ",N230)</f>
        <v>1050  018  017</v>
      </c>
      <c r="K230" s="39" t="str">
        <f aca="false">CONCATENATE(P230,"  ",Q230,"  ",R230)</f>
        <v>    </v>
      </c>
      <c r="L230" s="28" t="str">
        <f aca="false">LEFT(O230,4)</f>
        <v>1050</v>
      </c>
      <c r="M230" s="28" t="str">
        <f aca="false">MID(O230,5,3)</f>
        <v>018</v>
      </c>
      <c r="N230" s="28" t="str">
        <f aca="false">RIGHT(O230,3)</f>
        <v>017</v>
      </c>
      <c r="O230" s="29" t="n">
        <v>1050018017</v>
      </c>
      <c r="P230" s="28" t="str">
        <f aca="false">LEFT(S230,4)</f>
        <v/>
      </c>
      <c r="Q230" s="28" t="str">
        <f aca="false">MID(S230,5,3)</f>
        <v/>
      </c>
      <c r="R230" s="28" t="str">
        <f aca="false">RIGHT(S230,3)</f>
        <v/>
      </c>
      <c r="S230" s="30"/>
    </row>
    <row r="231" s="28" customFormat="true" ht="11.25" hidden="false" customHeight="false" outlineLevel="0" collapsed="false">
      <c r="A231" s="44" t="s">
        <v>165</v>
      </c>
      <c r="B231" s="32" t="s">
        <v>486</v>
      </c>
      <c r="C231" s="33" t="s">
        <v>167</v>
      </c>
      <c r="D231" s="34"/>
      <c r="E231" s="33" t="s">
        <v>16</v>
      </c>
      <c r="F231" s="34"/>
      <c r="G231" s="48" t="s">
        <v>246</v>
      </c>
      <c r="H231" s="36" t="s">
        <v>18</v>
      </c>
      <c r="I231" s="37" t="s">
        <v>173</v>
      </c>
      <c r="J231" s="38" t="str">
        <f aca="false">CONCATENATE(L231,"  ",M231,"  ",N231)</f>
        <v>1060  040  081</v>
      </c>
      <c r="K231" s="39" t="str">
        <f aca="false">CONCATENATE(P231,"  ",Q231,"  ",R231)</f>
        <v>    </v>
      </c>
      <c r="L231" s="28" t="str">
        <f aca="false">LEFT(O231,4)</f>
        <v>1060</v>
      </c>
      <c r="M231" s="28" t="str">
        <f aca="false">MID(O231,5,3)</f>
        <v>040</v>
      </c>
      <c r="N231" s="28" t="str">
        <f aca="false">RIGHT(O231,3)</f>
        <v>081</v>
      </c>
      <c r="O231" s="29" t="n">
        <v>1060040081</v>
      </c>
      <c r="P231" s="28" t="str">
        <f aca="false">LEFT(S231,4)</f>
        <v/>
      </c>
      <c r="Q231" s="28" t="str">
        <f aca="false">MID(S231,5,3)</f>
        <v/>
      </c>
      <c r="R231" s="28" t="str">
        <f aca="false">RIGHT(S231,3)</f>
        <v/>
      </c>
      <c r="S231" s="30"/>
    </row>
    <row r="232" s="28" customFormat="true" ht="22.5" hidden="false" customHeight="false" outlineLevel="0" collapsed="false">
      <c r="A232" s="44" t="s">
        <v>165</v>
      </c>
      <c r="B232" s="32" t="s">
        <v>493</v>
      </c>
      <c r="C232" s="33" t="s">
        <v>231</v>
      </c>
      <c r="D232" s="33" t="s">
        <v>250</v>
      </c>
      <c r="E232" s="34"/>
      <c r="F232" s="33" t="s">
        <v>251</v>
      </c>
      <c r="G232" s="48" t="s">
        <v>494</v>
      </c>
      <c r="H232" s="43" t="s">
        <v>495</v>
      </c>
      <c r="I232" s="37" t="s">
        <v>169</v>
      </c>
      <c r="J232" s="38" t="str">
        <f aca="false">CONCATENATE(L232,"  ",M232,"  ",N232)</f>
        <v>1060  030  023</v>
      </c>
      <c r="K232" s="39" t="str">
        <f aca="false">CONCATENATE(P232,"  ",Q232,"  ",R232)</f>
        <v>    </v>
      </c>
      <c r="L232" s="28" t="str">
        <f aca="false">LEFT(O232,4)</f>
        <v>1060</v>
      </c>
      <c r="M232" s="28" t="str">
        <f aca="false">MID(O232,5,3)</f>
        <v>030</v>
      </c>
      <c r="N232" s="28" t="str">
        <f aca="false">RIGHT(O232,3)</f>
        <v>023</v>
      </c>
      <c r="O232" s="29" t="n">
        <v>1060030023</v>
      </c>
      <c r="P232" s="28" t="str">
        <f aca="false">LEFT(S232,4)</f>
        <v/>
      </c>
      <c r="Q232" s="28" t="str">
        <f aca="false">MID(S232,5,3)</f>
        <v/>
      </c>
      <c r="R232" s="28" t="str">
        <f aca="false">RIGHT(S232,3)</f>
        <v/>
      </c>
      <c r="S232" s="30"/>
    </row>
    <row r="233" s="28" customFormat="true" ht="22.5" hidden="false" customHeight="false" outlineLevel="0" collapsed="false">
      <c r="A233" s="44" t="s">
        <v>165</v>
      </c>
      <c r="B233" s="32" t="s">
        <v>493</v>
      </c>
      <c r="C233" s="33" t="s">
        <v>231</v>
      </c>
      <c r="D233" s="33" t="s">
        <v>250</v>
      </c>
      <c r="E233" s="34"/>
      <c r="F233" s="33" t="s">
        <v>251</v>
      </c>
      <c r="G233" s="48" t="s">
        <v>496</v>
      </c>
      <c r="H233" s="43" t="s">
        <v>497</v>
      </c>
      <c r="I233" s="37" t="s">
        <v>169</v>
      </c>
      <c r="J233" s="38" t="str">
        <f aca="false">CONCATENATE(L233,"  ",M233,"  ",N233)</f>
        <v>1060  030  045</v>
      </c>
      <c r="K233" s="45"/>
      <c r="L233" s="28" t="str">
        <f aca="false">LEFT(O233,4)</f>
        <v>1060</v>
      </c>
      <c r="M233" s="28" t="str">
        <f aca="false">MID(O233,5,3)</f>
        <v>030</v>
      </c>
      <c r="N233" s="28" t="str">
        <f aca="false">RIGHT(O233,3)</f>
        <v>045</v>
      </c>
      <c r="O233" s="29" t="n">
        <v>1060030045</v>
      </c>
      <c r="P233" s="28" t="str">
        <f aca="false">LEFT(S233,4)</f>
        <v/>
      </c>
      <c r="Q233" s="28" t="str">
        <f aca="false">MID(S233,5,3)</f>
        <v/>
      </c>
      <c r="R233" s="28" t="str">
        <f aca="false">RIGHT(S233,3)</f>
        <v/>
      </c>
      <c r="S233" s="30"/>
    </row>
    <row r="234" s="28" customFormat="true" ht="22.5" hidden="false" customHeight="false" outlineLevel="0" collapsed="false">
      <c r="A234" s="44" t="s">
        <v>165</v>
      </c>
      <c r="B234" s="32" t="s">
        <v>493</v>
      </c>
      <c r="C234" s="33" t="s">
        <v>231</v>
      </c>
      <c r="D234" s="33" t="s">
        <v>250</v>
      </c>
      <c r="E234" s="34"/>
      <c r="F234" s="33" t="s">
        <v>251</v>
      </c>
      <c r="G234" s="48" t="s">
        <v>498</v>
      </c>
      <c r="H234" s="43" t="s">
        <v>499</v>
      </c>
      <c r="I234" s="37" t="s">
        <v>169</v>
      </c>
      <c r="J234" s="38" t="str">
        <f aca="false">CONCATENATE(L234,"  ",M234,"  ",N234)</f>
        <v>1060  030  087</v>
      </c>
      <c r="K234" s="45"/>
      <c r="L234" s="28" t="str">
        <f aca="false">LEFT(O234,4)</f>
        <v>1060</v>
      </c>
      <c r="M234" s="28" t="str">
        <f aca="false">MID(O234,5,3)</f>
        <v>030</v>
      </c>
      <c r="N234" s="28" t="str">
        <f aca="false">RIGHT(O234,3)</f>
        <v>087</v>
      </c>
      <c r="O234" s="29" t="n">
        <v>1060030087</v>
      </c>
      <c r="P234" s="28" t="str">
        <f aca="false">LEFT(S234,4)</f>
        <v/>
      </c>
      <c r="Q234" s="28" t="str">
        <f aca="false">MID(S234,5,3)</f>
        <v/>
      </c>
      <c r="R234" s="28" t="str">
        <f aca="false">RIGHT(S234,3)</f>
        <v/>
      </c>
      <c r="S234" s="30"/>
    </row>
    <row r="235" s="28" customFormat="true" ht="33.75" hidden="false" customHeight="false" outlineLevel="0" collapsed="false">
      <c r="A235" s="44" t="s">
        <v>165</v>
      </c>
      <c r="B235" s="32" t="s">
        <v>493</v>
      </c>
      <c r="C235" s="33" t="s">
        <v>183</v>
      </c>
      <c r="D235" s="33" t="s">
        <v>276</v>
      </c>
      <c r="E235" s="34"/>
      <c r="F235" s="33" t="s">
        <v>277</v>
      </c>
      <c r="G235" s="48" t="s">
        <v>278</v>
      </c>
      <c r="H235" s="43" t="s">
        <v>279</v>
      </c>
      <c r="I235" s="37" t="s">
        <v>169</v>
      </c>
      <c r="J235" s="38" t="str">
        <f aca="false">CONCATENATE(L235,"  ",M235,"  ",N235)</f>
        <v>1060  030  084</v>
      </c>
      <c r="K235" s="45"/>
      <c r="L235" s="28" t="str">
        <f aca="false">LEFT(O235,4)</f>
        <v>1060</v>
      </c>
      <c r="M235" s="28" t="str">
        <f aca="false">MID(O235,5,3)</f>
        <v>030</v>
      </c>
      <c r="N235" s="28" t="str">
        <f aca="false">RIGHT(O235,3)</f>
        <v>084</v>
      </c>
      <c r="O235" s="29" t="n">
        <v>1060030084</v>
      </c>
      <c r="P235" s="28" t="str">
        <f aca="false">LEFT(S235,4)</f>
        <v/>
      </c>
      <c r="Q235" s="28" t="str">
        <f aca="false">MID(S235,5,3)</f>
        <v/>
      </c>
      <c r="R235" s="28" t="str">
        <f aca="false">RIGHT(S235,3)</f>
        <v/>
      </c>
      <c r="S235" s="30"/>
    </row>
    <row r="236" s="28" customFormat="true" ht="33.75" hidden="false" customHeight="false" outlineLevel="0" collapsed="false">
      <c r="A236" s="44" t="s">
        <v>165</v>
      </c>
      <c r="B236" s="32" t="s">
        <v>493</v>
      </c>
      <c r="C236" s="33" t="s">
        <v>280</v>
      </c>
      <c r="D236" s="33" t="s">
        <v>276</v>
      </c>
      <c r="E236" s="34"/>
      <c r="F236" s="33" t="s">
        <v>277</v>
      </c>
      <c r="G236" s="48" t="s">
        <v>281</v>
      </c>
      <c r="H236" s="43" t="s">
        <v>282</v>
      </c>
      <c r="I236" s="37" t="s">
        <v>169</v>
      </c>
      <c r="J236" s="38" t="str">
        <f aca="false">CONCATENATE(L236,"  ",M236,"  ",N236)</f>
        <v>1060  030  014</v>
      </c>
      <c r="K236" s="45"/>
      <c r="L236" s="28" t="str">
        <f aca="false">LEFT(O236,4)</f>
        <v>1060</v>
      </c>
      <c r="M236" s="28" t="str">
        <f aca="false">MID(O236,5,3)</f>
        <v>030</v>
      </c>
      <c r="N236" s="28" t="str">
        <f aca="false">RIGHT(O236,3)</f>
        <v>014</v>
      </c>
      <c r="O236" s="29" t="n">
        <v>1060030014</v>
      </c>
      <c r="P236" s="28" t="str">
        <f aca="false">LEFT(S236,4)</f>
        <v/>
      </c>
      <c r="Q236" s="28" t="str">
        <f aca="false">MID(S236,5,3)</f>
        <v/>
      </c>
      <c r="R236" s="28" t="str">
        <f aca="false">RIGHT(S236,3)</f>
        <v/>
      </c>
      <c r="S236" s="30"/>
    </row>
    <row r="237" s="28" customFormat="true" ht="11.25" hidden="false" customHeight="false" outlineLevel="0" collapsed="false">
      <c r="A237" s="44" t="s">
        <v>165</v>
      </c>
      <c r="B237" s="32" t="s">
        <v>493</v>
      </c>
      <c r="C237" s="33" t="s">
        <v>242</v>
      </c>
      <c r="D237" s="33" t="s">
        <v>250</v>
      </c>
      <c r="E237" s="34"/>
      <c r="F237" s="33" t="s">
        <v>285</v>
      </c>
      <c r="G237" s="48" t="s">
        <v>288</v>
      </c>
      <c r="H237" s="43" t="s">
        <v>289</v>
      </c>
      <c r="I237" s="37" t="s">
        <v>169</v>
      </c>
      <c r="J237" s="38" t="str">
        <f aca="false">CONCATENATE(L237,"  ",M237,"  ",N237)</f>
        <v>1060  030  028</v>
      </c>
      <c r="K237" s="45"/>
      <c r="L237" s="28" t="str">
        <f aca="false">LEFT(O237,4)</f>
        <v>1060</v>
      </c>
      <c r="M237" s="28" t="str">
        <f aca="false">MID(O237,5,3)</f>
        <v>030</v>
      </c>
      <c r="N237" s="28" t="str">
        <f aca="false">RIGHT(O237,3)</f>
        <v>028</v>
      </c>
      <c r="O237" s="29" t="n">
        <v>1060030028</v>
      </c>
      <c r="P237" s="28" t="str">
        <f aca="false">LEFT(S237,4)</f>
        <v/>
      </c>
      <c r="Q237" s="28" t="str">
        <f aca="false">MID(S237,5,3)</f>
        <v/>
      </c>
      <c r="R237" s="28" t="str">
        <f aca="false">RIGHT(S237,3)</f>
        <v/>
      </c>
      <c r="S237" s="30"/>
    </row>
    <row r="238" s="28" customFormat="true" ht="11.25" hidden="false" customHeight="false" outlineLevel="0" collapsed="false">
      <c r="A238" s="44" t="s">
        <v>165</v>
      </c>
      <c r="B238" s="32" t="s">
        <v>493</v>
      </c>
      <c r="C238" s="33" t="s">
        <v>242</v>
      </c>
      <c r="D238" s="33" t="s">
        <v>250</v>
      </c>
      <c r="E238" s="33" t="s">
        <v>292</v>
      </c>
      <c r="F238" s="33" t="s">
        <v>285</v>
      </c>
      <c r="G238" s="35"/>
      <c r="H238" s="43" t="s">
        <v>293</v>
      </c>
      <c r="I238" s="37" t="s">
        <v>169</v>
      </c>
      <c r="J238" s="38" t="str">
        <f aca="false">CONCATENATE(L238,"  ",M238,"  ",N238)</f>
        <v>1060  030  062</v>
      </c>
      <c r="K238" s="45"/>
      <c r="L238" s="28" t="str">
        <f aca="false">LEFT(O238,4)</f>
        <v>1060</v>
      </c>
      <c r="M238" s="28" t="str">
        <f aca="false">MID(O238,5,3)</f>
        <v>030</v>
      </c>
      <c r="N238" s="28" t="str">
        <f aca="false">RIGHT(O238,3)</f>
        <v>062</v>
      </c>
      <c r="O238" s="29" t="n">
        <v>1060030062</v>
      </c>
      <c r="P238" s="28" t="str">
        <f aca="false">LEFT(S238,4)</f>
        <v/>
      </c>
      <c r="Q238" s="28" t="str">
        <f aca="false">MID(S238,5,3)</f>
        <v/>
      </c>
      <c r="R238" s="28" t="str">
        <f aca="false">RIGHT(S238,3)</f>
        <v/>
      </c>
      <c r="S238" s="30"/>
    </row>
    <row r="239" s="28" customFormat="true" ht="11.25" hidden="false" customHeight="false" outlineLevel="0" collapsed="false">
      <c r="A239" s="44" t="s">
        <v>165</v>
      </c>
      <c r="B239" s="32" t="s">
        <v>493</v>
      </c>
      <c r="C239" s="33" t="s">
        <v>242</v>
      </c>
      <c r="D239" s="33" t="s">
        <v>250</v>
      </c>
      <c r="E239" s="33" t="s">
        <v>294</v>
      </c>
      <c r="F239" s="33" t="s">
        <v>285</v>
      </c>
      <c r="G239" s="48" t="s">
        <v>295</v>
      </c>
      <c r="H239" s="43" t="s">
        <v>296</v>
      </c>
      <c r="I239" s="37" t="s">
        <v>169</v>
      </c>
      <c r="J239" s="38" t="str">
        <f aca="false">CONCATENATE(L239,"  ",M239,"  ",N239)</f>
        <v>1060  030  065</v>
      </c>
      <c r="K239" s="45"/>
      <c r="L239" s="28" t="str">
        <f aca="false">LEFT(O239,4)</f>
        <v>1060</v>
      </c>
      <c r="M239" s="28" t="str">
        <f aca="false">MID(O239,5,3)</f>
        <v>030</v>
      </c>
      <c r="N239" s="28" t="str">
        <f aca="false">RIGHT(O239,3)</f>
        <v>065</v>
      </c>
      <c r="O239" s="29" t="n">
        <v>1060030065</v>
      </c>
      <c r="P239" s="28" t="str">
        <f aca="false">LEFT(S239,4)</f>
        <v/>
      </c>
      <c r="Q239" s="28" t="str">
        <f aca="false">MID(S239,5,3)</f>
        <v/>
      </c>
      <c r="R239" s="28" t="str">
        <f aca="false">RIGHT(S239,3)</f>
        <v/>
      </c>
      <c r="S239" s="30"/>
    </row>
    <row r="240" s="28" customFormat="true" ht="11.25" hidden="false" customHeight="false" outlineLevel="0" collapsed="false">
      <c r="A240" s="44" t="s">
        <v>165</v>
      </c>
      <c r="B240" s="32" t="s">
        <v>493</v>
      </c>
      <c r="C240" s="33" t="s">
        <v>242</v>
      </c>
      <c r="D240" s="33" t="s">
        <v>250</v>
      </c>
      <c r="E240" s="34"/>
      <c r="F240" s="33" t="s">
        <v>285</v>
      </c>
      <c r="G240" s="48" t="s">
        <v>301</v>
      </c>
      <c r="H240" s="43" t="s">
        <v>302</v>
      </c>
      <c r="I240" s="37" t="s">
        <v>169</v>
      </c>
      <c r="J240" s="38" t="str">
        <f aca="false">CONCATENATE(L240,"  ",M240,"  ",N240)</f>
        <v>1060  030  077</v>
      </c>
      <c r="K240" s="45"/>
      <c r="L240" s="28" t="str">
        <f aca="false">LEFT(O240,4)</f>
        <v>1060</v>
      </c>
      <c r="M240" s="28" t="str">
        <f aca="false">MID(O240,5,3)</f>
        <v>030</v>
      </c>
      <c r="N240" s="28" t="str">
        <f aca="false">RIGHT(O240,3)</f>
        <v>077</v>
      </c>
      <c r="O240" s="29" t="n">
        <v>1060030077</v>
      </c>
      <c r="P240" s="28" t="str">
        <f aca="false">LEFT(S240,4)</f>
        <v/>
      </c>
      <c r="Q240" s="28" t="str">
        <f aca="false">MID(S240,5,3)</f>
        <v/>
      </c>
      <c r="R240" s="28" t="str">
        <f aca="false">RIGHT(S240,3)</f>
        <v/>
      </c>
      <c r="S240" s="30"/>
    </row>
    <row r="241" s="28" customFormat="true" ht="11.25" hidden="false" customHeight="false" outlineLevel="0" collapsed="false">
      <c r="A241" s="44" t="s">
        <v>165</v>
      </c>
      <c r="B241" s="32" t="s">
        <v>493</v>
      </c>
      <c r="C241" s="33" t="s">
        <v>242</v>
      </c>
      <c r="D241" s="33" t="s">
        <v>443</v>
      </c>
      <c r="E241" s="34"/>
      <c r="F241" s="33" t="s">
        <v>444</v>
      </c>
      <c r="G241" s="48" t="s">
        <v>500</v>
      </c>
      <c r="H241" s="43" t="s">
        <v>501</v>
      </c>
      <c r="I241" s="37" t="s">
        <v>169</v>
      </c>
      <c r="J241" s="38" t="str">
        <f aca="false">CONCATENATE(L241,"  ",M241,"  ",N241)</f>
        <v>1060  030  079</v>
      </c>
      <c r="K241" s="45"/>
      <c r="L241" s="28" t="str">
        <f aca="false">LEFT(O241,4)</f>
        <v>1060</v>
      </c>
      <c r="M241" s="28" t="str">
        <f aca="false">MID(O241,5,3)</f>
        <v>030</v>
      </c>
      <c r="N241" s="28" t="str">
        <f aca="false">RIGHT(O241,3)</f>
        <v>079</v>
      </c>
      <c r="O241" s="29" t="n">
        <v>1060030079</v>
      </c>
      <c r="P241" s="28" t="str">
        <f aca="false">LEFT(S241,4)</f>
        <v/>
      </c>
      <c r="Q241" s="28" t="str">
        <f aca="false">MID(S241,5,3)</f>
        <v/>
      </c>
      <c r="R241" s="28" t="str">
        <f aca="false">RIGHT(S241,3)</f>
        <v/>
      </c>
      <c r="S241" s="30"/>
    </row>
    <row r="242" s="28" customFormat="true" ht="11.25" hidden="false" customHeight="false" outlineLevel="0" collapsed="false">
      <c r="A242" s="44" t="s">
        <v>165</v>
      </c>
      <c r="B242" s="32" t="s">
        <v>493</v>
      </c>
      <c r="C242" s="33" t="s">
        <v>242</v>
      </c>
      <c r="D242" s="33" t="s">
        <v>250</v>
      </c>
      <c r="E242" s="33" t="s">
        <v>294</v>
      </c>
      <c r="F242" s="33" t="s">
        <v>285</v>
      </c>
      <c r="G242" s="48" t="s">
        <v>303</v>
      </c>
      <c r="H242" s="43" t="s">
        <v>304</v>
      </c>
      <c r="I242" s="37" t="s">
        <v>169</v>
      </c>
      <c r="J242" s="38" t="str">
        <f aca="false">CONCATENATE(L242,"  ",M242,"  ",N242)</f>
        <v>1060  030  085</v>
      </c>
      <c r="K242" s="45"/>
      <c r="L242" s="28" t="str">
        <f aca="false">LEFT(O242,4)</f>
        <v>1060</v>
      </c>
      <c r="M242" s="28" t="str">
        <f aca="false">MID(O242,5,3)</f>
        <v>030</v>
      </c>
      <c r="N242" s="28" t="str">
        <f aca="false">RIGHT(O242,3)</f>
        <v>085</v>
      </c>
      <c r="O242" s="29" t="n">
        <v>1060030085</v>
      </c>
      <c r="P242" s="28" t="str">
        <f aca="false">LEFT(S242,4)</f>
        <v/>
      </c>
      <c r="Q242" s="28" t="str">
        <f aca="false">MID(S242,5,3)</f>
        <v/>
      </c>
      <c r="R242" s="28" t="str">
        <f aca="false">RIGHT(S242,3)</f>
        <v/>
      </c>
      <c r="S242" s="30"/>
    </row>
    <row r="243" s="28" customFormat="true" ht="11.25" hidden="false" customHeight="false" outlineLevel="0" collapsed="false">
      <c r="A243" s="44" t="s">
        <v>165</v>
      </c>
      <c r="B243" s="32" t="s">
        <v>493</v>
      </c>
      <c r="C243" s="33" t="s">
        <v>242</v>
      </c>
      <c r="D243" s="33" t="s">
        <v>443</v>
      </c>
      <c r="E243" s="34"/>
      <c r="F243" s="33" t="s">
        <v>502</v>
      </c>
      <c r="G243" s="48" t="s">
        <v>503</v>
      </c>
      <c r="H243" s="43" t="s">
        <v>329</v>
      </c>
      <c r="I243" s="37" t="s">
        <v>169</v>
      </c>
      <c r="J243" s="38" t="str">
        <f aca="false">CONCATENATE(L243,"  ",M243,"  ",N243)</f>
        <v>1060  030  086</v>
      </c>
      <c r="K243" s="45"/>
      <c r="L243" s="28" t="str">
        <f aca="false">LEFT(O243,4)</f>
        <v>1060</v>
      </c>
      <c r="M243" s="28" t="str">
        <f aca="false">MID(O243,5,3)</f>
        <v>030</v>
      </c>
      <c r="N243" s="28" t="str">
        <f aca="false">RIGHT(O243,3)</f>
        <v>086</v>
      </c>
      <c r="O243" s="29" t="n">
        <v>1060030086</v>
      </c>
      <c r="P243" s="28" t="str">
        <f aca="false">LEFT(S243,4)</f>
        <v/>
      </c>
      <c r="Q243" s="28" t="str">
        <f aca="false">MID(S243,5,3)</f>
        <v/>
      </c>
      <c r="R243" s="28" t="str">
        <f aca="false">RIGHT(S243,3)</f>
        <v/>
      </c>
      <c r="S243" s="30"/>
    </row>
    <row r="244" s="28" customFormat="true" ht="11.25" hidden="false" customHeight="false" outlineLevel="0" collapsed="false">
      <c r="A244" s="44" t="s">
        <v>165</v>
      </c>
      <c r="B244" s="32" t="s">
        <v>493</v>
      </c>
      <c r="C244" s="33" t="s">
        <v>242</v>
      </c>
      <c r="D244" s="33" t="s">
        <v>250</v>
      </c>
      <c r="E244" s="34"/>
      <c r="F244" s="33" t="s">
        <v>285</v>
      </c>
      <c r="G244" s="48" t="s">
        <v>305</v>
      </c>
      <c r="H244" s="43" t="s">
        <v>306</v>
      </c>
      <c r="I244" s="37" t="s">
        <v>169</v>
      </c>
      <c r="J244" s="38" t="str">
        <f aca="false">CONCATENATE(L244,"  ",M244,"  ",N244)</f>
        <v>1060  030  101</v>
      </c>
      <c r="K244" s="45"/>
      <c r="L244" s="28" t="str">
        <f aca="false">LEFT(O244,4)</f>
        <v>1060</v>
      </c>
      <c r="M244" s="28" t="str">
        <f aca="false">MID(O244,5,3)</f>
        <v>030</v>
      </c>
      <c r="N244" s="28" t="str">
        <f aca="false">RIGHT(O244,3)</f>
        <v>101</v>
      </c>
      <c r="O244" s="29" t="n">
        <v>1060030101</v>
      </c>
      <c r="P244" s="28" t="str">
        <f aca="false">LEFT(S244,4)</f>
        <v/>
      </c>
      <c r="Q244" s="28" t="str">
        <f aca="false">MID(S244,5,3)</f>
        <v/>
      </c>
      <c r="R244" s="28" t="str">
        <f aca="false">RIGHT(S244,3)</f>
        <v/>
      </c>
      <c r="S244" s="30"/>
    </row>
    <row r="245" s="28" customFormat="true" ht="11.25" hidden="false" customHeight="false" outlineLevel="0" collapsed="false">
      <c r="A245" s="44" t="s">
        <v>165</v>
      </c>
      <c r="B245" s="32" t="s">
        <v>493</v>
      </c>
      <c r="C245" s="33" t="s">
        <v>244</v>
      </c>
      <c r="D245" s="33" t="s">
        <v>504</v>
      </c>
      <c r="E245" s="34"/>
      <c r="F245" s="33" t="s">
        <v>505</v>
      </c>
      <c r="G245" s="48" t="s">
        <v>506</v>
      </c>
      <c r="H245" s="43" t="s">
        <v>507</v>
      </c>
      <c r="I245" s="37" t="s">
        <v>169</v>
      </c>
      <c r="J245" s="38" t="str">
        <f aca="false">CONCATENATE(L245,"  ",M245,"  ",N245)</f>
        <v>1060  030  042</v>
      </c>
      <c r="K245" s="45"/>
      <c r="L245" s="28" t="str">
        <f aca="false">LEFT(O245,4)</f>
        <v>1060</v>
      </c>
      <c r="M245" s="28" t="str">
        <f aca="false">MID(O245,5,3)</f>
        <v>030</v>
      </c>
      <c r="N245" s="28" t="str">
        <f aca="false">RIGHT(O245,3)</f>
        <v>042</v>
      </c>
      <c r="O245" s="29" t="n">
        <v>1060030042</v>
      </c>
      <c r="P245" s="28" t="str">
        <f aca="false">LEFT(S245,4)</f>
        <v/>
      </c>
      <c r="Q245" s="28" t="str">
        <f aca="false">MID(S245,5,3)</f>
        <v/>
      </c>
      <c r="R245" s="28" t="str">
        <f aca="false">RIGHT(S245,3)</f>
        <v/>
      </c>
      <c r="S245" s="30"/>
    </row>
    <row r="246" s="28" customFormat="true" ht="11.25" hidden="false" customHeight="false" outlineLevel="0" collapsed="false">
      <c r="A246" s="44" t="s">
        <v>165</v>
      </c>
      <c r="B246" s="32" t="s">
        <v>493</v>
      </c>
      <c r="C246" s="33" t="s">
        <v>244</v>
      </c>
      <c r="D246" s="33" t="s">
        <v>504</v>
      </c>
      <c r="E246" s="34"/>
      <c r="F246" s="33" t="s">
        <v>505</v>
      </c>
      <c r="G246" s="48" t="s">
        <v>508</v>
      </c>
      <c r="H246" s="43" t="s">
        <v>509</v>
      </c>
      <c r="I246" s="37" t="s">
        <v>169</v>
      </c>
      <c r="J246" s="38" t="str">
        <f aca="false">CONCATENATE(L246,"  ",M246,"  ",N246)</f>
        <v>1060  030  095</v>
      </c>
      <c r="K246" s="45"/>
      <c r="L246" s="28" t="str">
        <f aca="false">LEFT(O246,4)</f>
        <v>1060</v>
      </c>
      <c r="M246" s="28" t="str">
        <f aca="false">MID(O246,5,3)</f>
        <v>030</v>
      </c>
      <c r="N246" s="28" t="str">
        <f aca="false">RIGHT(O246,3)</f>
        <v>095</v>
      </c>
      <c r="O246" s="29" t="n">
        <v>1060030095</v>
      </c>
      <c r="P246" s="28" t="str">
        <f aca="false">LEFT(S246,4)</f>
        <v/>
      </c>
      <c r="Q246" s="28" t="str">
        <f aca="false">MID(S246,5,3)</f>
        <v/>
      </c>
      <c r="R246" s="28" t="str">
        <f aca="false">RIGHT(S246,3)</f>
        <v/>
      </c>
      <c r="S246" s="30"/>
    </row>
    <row r="247" s="28" customFormat="true" ht="11.25" hidden="false" customHeight="false" outlineLevel="0" collapsed="false">
      <c r="A247" s="44" t="s">
        <v>165</v>
      </c>
      <c r="B247" s="32" t="s">
        <v>493</v>
      </c>
      <c r="C247" s="33" t="s">
        <v>167</v>
      </c>
      <c r="D247" s="33" t="s">
        <v>443</v>
      </c>
      <c r="E247" s="33" t="s">
        <v>16</v>
      </c>
      <c r="F247" s="33" t="s">
        <v>510</v>
      </c>
      <c r="G247" s="48" t="s">
        <v>511</v>
      </c>
      <c r="H247" s="43" t="s">
        <v>512</v>
      </c>
      <c r="I247" s="37" t="s">
        <v>169</v>
      </c>
      <c r="J247" s="38" t="str">
        <f aca="false">CONCATENATE(L247,"  ",M247,"  ",N247)</f>
        <v>1060  030  027</v>
      </c>
      <c r="K247" s="45"/>
      <c r="L247" s="28" t="str">
        <f aca="false">LEFT(O247,4)</f>
        <v>1060</v>
      </c>
      <c r="M247" s="28" t="str">
        <f aca="false">MID(O247,5,3)</f>
        <v>030</v>
      </c>
      <c r="N247" s="28" t="str">
        <f aca="false">RIGHT(O247,3)</f>
        <v>027</v>
      </c>
      <c r="O247" s="29" t="n">
        <v>1060030027</v>
      </c>
      <c r="P247" s="28" t="str">
        <f aca="false">LEFT(S247,4)</f>
        <v/>
      </c>
      <c r="Q247" s="28" t="str">
        <f aca="false">MID(S247,5,3)</f>
        <v/>
      </c>
      <c r="R247" s="28" t="str">
        <f aca="false">RIGHT(S247,3)</f>
        <v/>
      </c>
      <c r="S247" s="30"/>
    </row>
    <row r="248" s="28" customFormat="true" ht="22.5" hidden="false" customHeight="false" outlineLevel="0" collapsed="false">
      <c r="A248" s="44" t="s">
        <v>165</v>
      </c>
      <c r="B248" s="32" t="s">
        <v>493</v>
      </c>
      <c r="C248" s="33" t="s">
        <v>167</v>
      </c>
      <c r="D248" s="33" t="s">
        <v>313</v>
      </c>
      <c r="E248" s="33" t="s">
        <v>16</v>
      </c>
      <c r="F248" s="33" t="s">
        <v>320</v>
      </c>
      <c r="G248" s="48" t="s">
        <v>321</v>
      </c>
      <c r="H248" s="43" t="s">
        <v>322</v>
      </c>
      <c r="I248" s="37" t="s">
        <v>169</v>
      </c>
      <c r="J248" s="38" t="str">
        <f aca="false">CONCATENATE(L248,"  ",M248,"  ",N248)</f>
        <v>1060  030  059</v>
      </c>
      <c r="K248" s="45"/>
      <c r="L248" s="28" t="str">
        <f aca="false">LEFT(O248,4)</f>
        <v>1060</v>
      </c>
      <c r="M248" s="28" t="str">
        <f aca="false">MID(O248,5,3)</f>
        <v>030</v>
      </c>
      <c r="N248" s="28" t="str">
        <f aca="false">RIGHT(O248,3)</f>
        <v>059</v>
      </c>
      <c r="O248" s="29" t="n">
        <v>1060030059</v>
      </c>
      <c r="P248" s="28" t="str">
        <f aca="false">LEFT(S248,4)</f>
        <v/>
      </c>
      <c r="Q248" s="28" t="str">
        <f aca="false">MID(S248,5,3)</f>
        <v/>
      </c>
      <c r="R248" s="28" t="str">
        <f aca="false">RIGHT(S248,3)</f>
        <v/>
      </c>
      <c r="S248" s="30"/>
    </row>
    <row r="249" s="28" customFormat="true" ht="22.5" hidden="false" customHeight="false" outlineLevel="0" collapsed="false">
      <c r="A249" s="44" t="s">
        <v>165</v>
      </c>
      <c r="B249" s="32" t="s">
        <v>493</v>
      </c>
      <c r="C249" s="33" t="s">
        <v>167</v>
      </c>
      <c r="D249" s="33" t="s">
        <v>313</v>
      </c>
      <c r="E249" s="33" t="s">
        <v>16</v>
      </c>
      <c r="F249" s="33" t="s">
        <v>320</v>
      </c>
      <c r="G249" s="48" t="s">
        <v>323</v>
      </c>
      <c r="H249" s="43" t="s">
        <v>324</v>
      </c>
      <c r="I249" s="37" t="s">
        <v>169</v>
      </c>
      <c r="J249" s="38" t="str">
        <f aca="false">CONCATENATE(L249,"  ",M249,"  ",N249)</f>
        <v>1060  030  088</v>
      </c>
      <c r="K249" s="45"/>
      <c r="L249" s="28" t="str">
        <f aca="false">LEFT(O249,4)</f>
        <v>1060</v>
      </c>
      <c r="M249" s="28" t="str">
        <f aca="false">MID(O249,5,3)</f>
        <v>030</v>
      </c>
      <c r="N249" s="28" t="str">
        <f aca="false">RIGHT(O249,3)</f>
        <v>088</v>
      </c>
      <c r="O249" s="29" t="n">
        <v>1060030088</v>
      </c>
      <c r="P249" s="28" t="str">
        <f aca="false">LEFT(S249,4)</f>
        <v/>
      </c>
      <c r="Q249" s="28" t="str">
        <f aca="false">MID(S249,5,3)</f>
        <v/>
      </c>
      <c r="R249" s="28" t="str">
        <f aca="false">RIGHT(S249,3)</f>
        <v/>
      </c>
      <c r="S249" s="30"/>
    </row>
    <row r="250" s="28" customFormat="true" ht="22.5" hidden="false" customHeight="false" outlineLevel="0" collapsed="false">
      <c r="A250" s="44" t="s">
        <v>165</v>
      </c>
      <c r="B250" s="32" t="s">
        <v>493</v>
      </c>
      <c r="C250" s="33" t="s">
        <v>171</v>
      </c>
      <c r="D250" s="33" t="s">
        <v>313</v>
      </c>
      <c r="E250" s="34"/>
      <c r="F250" s="33" t="s">
        <v>314</v>
      </c>
      <c r="G250" s="48" t="s">
        <v>513</v>
      </c>
      <c r="H250" s="43" t="s">
        <v>495</v>
      </c>
      <c r="I250" s="37" t="s">
        <v>169</v>
      </c>
      <c r="J250" s="38" t="str">
        <f aca="false">CONCATENATE(L250,"  ",M250,"  ",N250)</f>
        <v>1060  030  015</v>
      </c>
      <c r="K250" s="45"/>
      <c r="L250" s="28" t="str">
        <f aca="false">LEFT(O250,4)</f>
        <v>1060</v>
      </c>
      <c r="M250" s="28" t="str">
        <f aca="false">MID(O250,5,3)</f>
        <v>030</v>
      </c>
      <c r="N250" s="28" t="str">
        <f aca="false">RIGHT(O250,3)</f>
        <v>015</v>
      </c>
      <c r="O250" s="29" t="n">
        <v>1060030015</v>
      </c>
      <c r="P250" s="28" t="str">
        <f aca="false">LEFT(S250,4)</f>
        <v/>
      </c>
      <c r="Q250" s="28" t="str">
        <f aca="false">MID(S250,5,3)</f>
        <v/>
      </c>
      <c r="R250" s="28" t="str">
        <f aca="false">RIGHT(S250,3)</f>
        <v/>
      </c>
      <c r="S250" s="30"/>
    </row>
    <row r="251" s="28" customFormat="true" ht="22.5" hidden="false" customHeight="false" outlineLevel="0" collapsed="false">
      <c r="A251" s="44" t="s">
        <v>165</v>
      </c>
      <c r="B251" s="32" t="s">
        <v>493</v>
      </c>
      <c r="C251" s="33" t="s">
        <v>171</v>
      </c>
      <c r="D251" s="33" t="s">
        <v>313</v>
      </c>
      <c r="E251" s="34"/>
      <c r="F251" s="33" t="s">
        <v>314</v>
      </c>
      <c r="G251" s="48" t="s">
        <v>514</v>
      </c>
      <c r="H251" s="43" t="s">
        <v>410</v>
      </c>
      <c r="I251" s="37" t="s">
        <v>169</v>
      </c>
      <c r="J251" s="38" t="str">
        <f aca="false">CONCATENATE(L251,"  ",M251,"  ",N251)</f>
        <v>1060  030  038</v>
      </c>
      <c r="K251" s="45"/>
      <c r="L251" s="28" t="str">
        <f aca="false">LEFT(O251,4)</f>
        <v>1060</v>
      </c>
      <c r="M251" s="28" t="str">
        <f aca="false">MID(O251,5,3)</f>
        <v>030</v>
      </c>
      <c r="N251" s="28" t="str">
        <f aca="false">RIGHT(O251,3)</f>
        <v>038</v>
      </c>
      <c r="O251" s="29" t="n">
        <v>1060030038</v>
      </c>
      <c r="P251" s="28" t="str">
        <f aca="false">LEFT(S251,4)</f>
        <v/>
      </c>
      <c r="Q251" s="28" t="str">
        <f aca="false">MID(S251,5,3)</f>
        <v/>
      </c>
      <c r="R251" s="28" t="str">
        <f aca="false">RIGHT(S251,3)</f>
        <v/>
      </c>
      <c r="S251" s="30"/>
    </row>
    <row r="252" s="28" customFormat="true" ht="22.5" hidden="false" customHeight="false" outlineLevel="0" collapsed="false">
      <c r="A252" s="44" t="s">
        <v>165</v>
      </c>
      <c r="B252" s="32" t="s">
        <v>493</v>
      </c>
      <c r="C252" s="33" t="s">
        <v>171</v>
      </c>
      <c r="D252" s="33" t="s">
        <v>313</v>
      </c>
      <c r="E252" s="34"/>
      <c r="F252" s="33" t="s">
        <v>320</v>
      </c>
      <c r="G252" s="48" t="s">
        <v>515</v>
      </c>
      <c r="H252" s="43" t="s">
        <v>516</v>
      </c>
      <c r="I252" s="37" t="s">
        <v>169</v>
      </c>
      <c r="J252" s="38" t="str">
        <f aca="false">CONCATENATE(L252,"  ",M252,"  ",N252)</f>
        <v>1060  030  089</v>
      </c>
      <c r="K252" s="45"/>
      <c r="L252" s="28" t="str">
        <f aca="false">LEFT(O252,4)</f>
        <v>1060</v>
      </c>
      <c r="M252" s="28" t="str">
        <f aca="false">MID(O252,5,3)</f>
        <v>030</v>
      </c>
      <c r="N252" s="28" t="str">
        <f aca="false">RIGHT(O252,3)</f>
        <v>089</v>
      </c>
      <c r="O252" s="29" t="n">
        <v>1060030089</v>
      </c>
      <c r="P252" s="28" t="str">
        <f aca="false">LEFT(S252,4)</f>
        <v/>
      </c>
      <c r="Q252" s="28" t="str">
        <f aca="false">MID(S252,5,3)</f>
        <v/>
      </c>
      <c r="R252" s="28" t="str">
        <f aca="false">RIGHT(S252,3)</f>
        <v/>
      </c>
      <c r="S252" s="30"/>
    </row>
    <row r="253" s="28" customFormat="true" ht="11.25" hidden="false" customHeight="false" outlineLevel="0" collapsed="false">
      <c r="A253" s="44" t="s">
        <v>165</v>
      </c>
      <c r="B253" s="32" t="s">
        <v>517</v>
      </c>
      <c r="C253" s="33" t="s">
        <v>231</v>
      </c>
      <c r="D253" s="34"/>
      <c r="E253" s="33" t="s">
        <v>16</v>
      </c>
      <c r="F253" s="34"/>
      <c r="G253" s="35"/>
      <c r="H253" s="36" t="s">
        <v>18</v>
      </c>
      <c r="I253" s="37" t="s">
        <v>173</v>
      </c>
      <c r="J253" s="38" t="str">
        <f aca="false">CONCATENATE(L253,"  ",M253,"  ",N253)</f>
        <v>1060  040  037</v>
      </c>
      <c r="K253" s="39" t="str">
        <f aca="false">CONCATENATE(P253,"  ",Q253,"  ",R253)</f>
        <v>    </v>
      </c>
      <c r="L253" s="28" t="str">
        <f aca="false">LEFT(O253,4)</f>
        <v>1060</v>
      </c>
      <c r="M253" s="28" t="str">
        <f aca="false">MID(O253,5,3)</f>
        <v>040</v>
      </c>
      <c r="N253" s="28" t="str">
        <f aca="false">RIGHT(O253,3)</f>
        <v>037</v>
      </c>
      <c r="O253" s="29" t="n">
        <v>1060040037</v>
      </c>
      <c r="P253" s="28" t="str">
        <f aca="false">LEFT(S253,4)</f>
        <v/>
      </c>
      <c r="Q253" s="28" t="str">
        <f aca="false">MID(S253,5,3)</f>
        <v/>
      </c>
      <c r="R253" s="28" t="str">
        <f aca="false">RIGHT(S253,3)</f>
        <v/>
      </c>
      <c r="S253" s="30"/>
    </row>
    <row r="254" s="28" customFormat="true" ht="22.5" hidden="false" customHeight="false" outlineLevel="0" collapsed="false">
      <c r="A254" s="44" t="s">
        <v>165</v>
      </c>
      <c r="B254" s="32" t="s">
        <v>517</v>
      </c>
      <c r="C254" s="33" t="s">
        <v>268</v>
      </c>
      <c r="D254" s="34"/>
      <c r="E254" s="34"/>
      <c r="F254" s="34"/>
      <c r="G254" s="48" t="s">
        <v>518</v>
      </c>
      <c r="H254" s="36" t="s">
        <v>18</v>
      </c>
      <c r="I254" s="37" t="s">
        <v>169</v>
      </c>
      <c r="J254" s="38" t="str">
        <f aca="false">CONCATENATE(L254,"  ",M254,"  ",N254)</f>
        <v>1060  030  036</v>
      </c>
      <c r="K254" s="39" t="str">
        <f aca="false">CONCATENATE(P254,"  ",Q254,"  ",R254)</f>
        <v>1060  030  047</v>
      </c>
      <c r="L254" s="28" t="str">
        <f aca="false">LEFT(O254,4)</f>
        <v>1060</v>
      </c>
      <c r="M254" s="28" t="str">
        <f aca="false">MID(O254,5,3)</f>
        <v>030</v>
      </c>
      <c r="N254" s="28" t="str">
        <f aca="false">RIGHT(O254,3)</f>
        <v>036</v>
      </c>
      <c r="O254" s="29" t="n">
        <v>1060030036</v>
      </c>
      <c r="P254" s="28" t="str">
        <f aca="false">LEFT(S254,4)</f>
        <v>1060</v>
      </c>
      <c r="Q254" s="28" t="str">
        <f aca="false">MID(S254,5,3)</f>
        <v>030</v>
      </c>
      <c r="R254" s="28" t="str">
        <f aca="false">RIGHT(S254,3)</f>
        <v>047</v>
      </c>
      <c r="S254" s="40" t="n">
        <v>1060030047</v>
      </c>
    </row>
    <row r="255" s="28" customFormat="true" ht="22.5" hidden="false" customHeight="false" outlineLevel="0" collapsed="false">
      <c r="A255" s="44" t="s">
        <v>165</v>
      </c>
      <c r="B255" s="32" t="s">
        <v>517</v>
      </c>
      <c r="C255" s="33" t="s">
        <v>268</v>
      </c>
      <c r="D255" s="34"/>
      <c r="E255" s="34"/>
      <c r="F255" s="34"/>
      <c r="G255" s="48" t="s">
        <v>519</v>
      </c>
      <c r="H255" s="36" t="s">
        <v>18</v>
      </c>
      <c r="I255" s="37" t="s">
        <v>169</v>
      </c>
      <c r="J255" s="38" t="str">
        <f aca="false">CONCATENATE(L255,"  ",M255,"  ",N255)</f>
        <v>1060  030  047</v>
      </c>
      <c r="K255" s="39" t="str">
        <f aca="false">CONCATENATE(P255,"  ",Q255,"  ",R255)</f>
        <v>    </v>
      </c>
      <c r="L255" s="28" t="str">
        <f aca="false">LEFT(O255,4)</f>
        <v>1060</v>
      </c>
      <c r="M255" s="28" t="str">
        <f aca="false">MID(O255,5,3)</f>
        <v>030</v>
      </c>
      <c r="N255" s="28" t="str">
        <f aca="false">RIGHT(O255,3)</f>
        <v>047</v>
      </c>
      <c r="O255" s="29" t="n">
        <v>1060030047</v>
      </c>
      <c r="P255" s="28" t="str">
        <f aca="false">LEFT(S255,4)</f>
        <v/>
      </c>
      <c r="Q255" s="28" t="str">
        <f aca="false">MID(S255,5,3)</f>
        <v/>
      </c>
      <c r="R255" s="28" t="str">
        <f aca="false">RIGHT(S255,3)</f>
        <v/>
      </c>
      <c r="S255" s="30"/>
    </row>
    <row r="256" s="28" customFormat="true" ht="22.5" hidden="false" customHeight="false" outlineLevel="0" collapsed="false">
      <c r="A256" s="44" t="s">
        <v>165</v>
      </c>
      <c r="B256" s="32" t="s">
        <v>517</v>
      </c>
      <c r="C256" s="33" t="s">
        <v>268</v>
      </c>
      <c r="D256" s="34"/>
      <c r="E256" s="34"/>
      <c r="F256" s="34"/>
      <c r="G256" s="35"/>
      <c r="H256" s="36" t="s">
        <v>18</v>
      </c>
      <c r="I256" s="37" t="s">
        <v>169</v>
      </c>
      <c r="J256" s="38" t="str">
        <f aca="false">CONCATENATE(L256,"  ",M256,"  ",N256)</f>
        <v>1060  030  052</v>
      </c>
      <c r="K256" s="39" t="str">
        <f aca="false">CONCATENATE(P256,"  ",Q256,"  ",R256)</f>
        <v>    </v>
      </c>
      <c r="L256" s="28" t="str">
        <f aca="false">LEFT(O256,4)</f>
        <v>1060</v>
      </c>
      <c r="M256" s="28" t="str">
        <f aca="false">MID(O256,5,3)</f>
        <v>030</v>
      </c>
      <c r="N256" s="28" t="str">
        <f aca="false">RIGHT(O256,3)</f>
        <v>052</v>
      </c>
      <c r="O256" s="29" t="n">
        <v>1060030052</v>
      </c>
      <c r="P256" s="28" t="str">
        <f aca="false">LEFT(S256,4)</f>
        <v/>
      </c>
      <c r="Q256" s="28" t="str">
        <f aca="false">MID(S256,5,3)</f>
        <v/>
      </c>
      <c r="R256" s="28" t="str">
        <f aca="false">RIGHT(S256,3)</f>
        <v/>
      </c>
      <c r="S256" s="30"/>
    </row>
    <row r="257" s="28" customFormat="true" ht="22.5" hidden="false" customHeight="false" outlineLevel="0" collapsed="false">
      <c r="A257" s="44" t="s">
        <v>165</v>
      </c>
      <c r="B257" s="32" t="s">
        <v>517</v>
      </c>
      <c r="C257" s="33" t="s">
        <v>268</v>
      </c>
      <c r="D257" s="34"/>
      <c r="E257" s="34"/>
      <c r="F257" s="34"/>
      <c r="G257" s="35"/>
      <c r="H257" s="36" t="s">
        <v>18</v>
      </c>
      <c r="I257" s="37" t="s">
        <v>169</v>
      </c>
      <c r="J257" s="38" t="str">
        <f aca="false">CONCATENATE(L257,"  ",M257,"  ",N257)</f>
        <v>1060  030  058</v>
      </c>
      <c r="K257" s="39" t="str">
        <f aca="false">CONCATENATE(P257,"  ",Q257,"  ",R257)</f>
        <v>    </v>
      </c>
      <c r="L257" s="28" t="str">
        <f aca="false">LEFT(O257,4)</f>
        <v>1060</v>
      </c>
      <c r="M257" s="28" t="str">
        <f aca="false">MID(O257,5,3)</f>
        <v>030</v>
      </c>
      <c r="N257" s="28" t="str">
        <f aca="false">RIGHT(O257,3)</f>
        <v>058</v>
      </c>
      <c r="O257" s="29" t="n">
        <v>1060030058</v>
      </c>
      <c r="P257" s="28" t="str">
        <f aca="false">LEFT(S257,4)</f>
        <v/>
      </c>
      <c r="Q257" s="28" t="str">
        <f aca="false">MID(S257,5,3)</f>
        <v/>
      </c>
      <c r="R257" s="28" t="str">
        <f aca="false">RIGHT(S257,3)</f>
        <v/>
      </c>
      <c r="S257" s="30"/>
    </row>
    <row r="258" s="28" customFormat="true" ht="11.25" hidden="false" customHeight="false" outlineLevel="0" collapsed="false">
      <c r="A258" s="44" t="s">
        <v>165</v>
      </c>
      <c r="B258" s="32" t="s">
        <v>517</v>
      </c>
      <c r="C258" s="33" t="s">
        <v>242</v>
      </c>
      <c r="D258" s="34"/>
      <c r="E258" s="34"/>
      <c r="F258" s="34"/>
      <c r="G258" s="48" t="s">
        <v>520</v>
      </c>
      <c r="H258" s="36" t="s">
        <v>18</v>
      </c>
      <c r="I258" s="37" t="s">
        <v>169</v>
      </c>
      <c r="J258" s="38" t="str">
        <f aca="false">CONCATENATE(L258,"  ",M258,"  ",N258)</f>
        <v>1060  030  078</v>
      </c>
      <c r="K258" s="39" t="str">
        <f aca="false">CONCATENATE(P258,"  ",Q258,"  ",R258)</f>
        <v>    </v>
      </c>
      <c r="L258" s="28" t="str">
        <f aca="false">LEFT(O258,4)</f>
        <v>1060</v>
      </c>
      <c r="M258" s="28" t="str">
        <f aca="false">MID(O258,5,3)</f>
        <v>030</v>
      </c>
      <c r="N258" s="28" t="str">
        <f aca="false">RIGHT(O258,3)</f>
        <v>078</v>
      </c>
      <c r="O258" s="29" t="n">
        <v>1060030078</v>
      </c>
      <c r="P258" s="28" t="str">
        <f aca="false">LEFT(S258,4)</f>
        <v/>
      </c>
      <c r="Q258" s="28" t="str">
        <f aca="false">MID(S258,5,3)</f>
        <v/>
      </c>
      <c r="R258" s="28" t="str">
        <f aca="false">RIGHT(S258,3)</f>
        <v/>
      </c>
      <c r="S258" s="30"/>
    </row>
    <row r="259" s="28" customFormat="true" ht="11.25" hidden="false" customHeight="false" outlineLevel="0" collapsed="false">
      <c r="A259" s="44" t="s">
        <v>165</v>
      </c>
      <c r="B259" s="32" t="s">
        <v>517</v>
      </c>
      <c r="C259" s="33" t="s">
        <v>242</v>
      </c>
      <c r="D259" s="34"/>
      <c r="E259" s="34"/>
      <c r="F259" s="34"/>
      <c r="G259" s="48" t="s">
        <v>521</v>
      </c>
      <c r="H259" s="36" t="s">
        <v>18</v>
      </c>
      <c r="I259" s="37" t="s">
        <v>173</v>
      </c>
      <c r="J259" s="38" t="str">
        <f aca="false">CONCATENATE(L259,"  ",M259,"  ",N259)</f>
        <v>1060  040  056</v>
      </c>
      <c r="K259" s="39" t="str">
        <f aca="false">CONCATENATE(P259,"  ",Q259,"  ",R259)</f>
        <v>    </v>
      </c>
      <c r="L259" s="28" t="str">
        <f aca="false">LEFT(O259,4)</f>
        <v>1060</v>
      </c>
      <c r="M259" s="28" t="str">
        <f aca="false">MID(O259,5,3)</f>
        <v>040</v>
      </c>
      <c r="N259" s="28" t="str">
        <f aca="false">RIGHT(O259,3)</f>
        <v>056</v>
      </c>
      <c r="O259" s="29" t="n">
        <v>1060040056</v>
      </c>
      <c r="P259" s="28" t="str">
        <f aca="false">LEFT(S259,4)</f>
        <v/>
      </c>
      <c r="Q259" s="28" t="str">
        <f aca="false">MID(S259,5,3)</f>
        <v/>
      </c>
      <c r="R259" s="28" t="str">
        <f aca="false">RIGHT(S259,3)</f>
        <v/>
      </c>
      <c r="S259" s="30"/>
    </row>
    <row r="260" s="28" customFormat="true" ht="11.25" hidden="false" customHeight="false" outlineLevel="0" collapsed="false">
      <c r="A260" s="44" t="s">
        <v>165</v>
      </c>
      <c r="B260" s="32" t="s">
        <v>517</v>
      </c>
      <c r="C260" s="33" t="s">
        <v>244</v>
      </c>
      <c r="D260" s="34"/>
      <c r="E260" s="34"/>
      <c r="F260" s="34"/>
      <c r="G260" s="48" t="s">
        <v>522</v>
      </c>
      <c r="H260" s="36" t="s">
        <v>18</v>
      </c>
      <c r="I260" s="37" t="s">
        <v>169</v>
      </c>
      <c r="J260" s="38" t="str">
        <f aca="false">CONCATENATE(L260,"  ",M260,"  ",N260)</f>
        <v>1060  030  039</v>
      </c>
      <c r="K260" s="39" t="str">
        <f aca="false">CONCATENATE(P260,"  ",Q260,"  ",R260)</f>
        <v>1060  030  042</v>
      </c>
      <c r="L260" s="28" t="str">
        <f aca="false">LEFT(O260,4)</f>
        <v>1060</v>
      </c>
      <c r="M260" s="28" t="str">
        <f aca="false">MID(O260,5,3)</f>
        <v>030</v>
      </c>
      <c r="N260" s="28" t="str">
        <f aca="false">RIGHT(O260,3)</f>
        <v>039</v>
      </c>
      <c r="O260" s="29" t="n">
        <v>1060030039</v>
      </c>
      <c r="P260" s="28" t="str">
        <f aca="false">LEFT(S260,4)</f>
        <v>1060</v>
      </c>
      <c r="Q260" s="28" t="str">
        <f aca="false">MID(S260,5,3)</f>
        <v>030</v>
      </c>
      <c r="R260" s="28" t="str">
        <f aca="false">RIGHT(S260,3)</f>
        <v>042</v>
      </c>
      <c r="S260" s="40" t="n">
        <v>1060030042</v>
      </c>
    </row>
    <row r="261" s="28" customFormat="true" ht="11.25" hidden="false" customHeight="false" outlineLevel="0" collapsed="false">
      <c r="A261" s="44" t="s">
        <v>165</v>
      </c>
      <c r="B261" s="32" t="s">
        <v>517</v>
      </c>
      <c r="C261" s="33" t="s">
        <v>167</v>
      </c>
      <c r="D261" s="34"/>
      <c r="E261" s="33" t="s">
        <v>16</v>
      </c>
      <c r="F261" s="34"/>
      <c r="G261" s="35"/>
      <c r="H261" s="36" t="s">
        <v>18</v>
      </c>
      <c r="I261" s="37" t="s">
        <v>173</v>
      </c>
      <c r="J261" s="38" t="str">
        <f aca="false">CONCATENATE(L261,"  ",M261,"  ",N261)</f>
        <v>1060  040  032</v>
      </c>
      <c r="K261" s="39" t="str">
        <f aca="false">CONCATENATE(P261,"  ",Q261,"  ",R261)</f>
        <v>    </v>
      </c>
      <c r="L261" s="28" t="str">
        <f aca="false">LEFT(O261,4)</f>
        <v>1060</v>
      </c>
      <c r="M261" s="28" t="str">
        <f aca="false">MID(O261,5,3)</f>
        <v>040</v>
      </c>
      <c r="N261" s="28" t="str">
        <f aca="false">RIGHT(O261,3)</f>
        <v>032</v>
      </c>
      <c r="O261" s="29" t="n">
        <v>1060040032</v>
      </c>
      <c r="P261" s="28" t="str">
        <f aca="false">LEFT(S261,4)</f>
        <v/>
      </c>
      <c r="Q261" s="28" t="str">
        <f aca="false">MID(S261,5,3)</f>
        <v/>
      </c>
      <c r="R261" s="28" t="str">
        <f aca="false">RIGHT(S261,3)</f>
        <v/>
      </c>
      <c r="S261" s="30"/>
    </row>
    <row r="262" s="28" customFormat="true" ht="11.25" hidden="false" customHeight="false" outlineLevel="0" collapsed="false">
      <c r="A262" s="44" t="s">
        <v>165</v>
      </c>
      <c r="B262" s="32" t="s">
        <v>517</v>
      </c>
      <c r="C262" s="33" t="s">
        <v>167</v>
      </c>
      <c r="D262" s="34"/>
      <c r="E262" s="33" t="s">
        <v>16</v>
      </c>
      <c r="F262" s="34"/>
      <c r="G262" s="48" t="s">
        <v>343</v>
      </c>
      <c r="H262" s="43" t="s">
        <v>344</v>
      </c>
      <c r="I262" s="37" t="s">
        <v>173</v>
      </c>
      <c r="J262" s="38" t="str">
        <f aca="false">CONCATENATE(L262,"  ",M262,"  ",N262)</f>
        <v>1060  040  035</v>
      </c>
      <c r="K262" s="39" t="str">
        <f aca="false">CONCATENATE(P262,"  ",Q262,"  ",R262)</f>
        <v>    </v>
      </c>
      <c r="L262" s="28" t="str">
        <f aca="false">LEFT(O262,4)</f>
        <v>1060</v>
      </c>
      <c r="M262" s="28" t="str">
        <f aca="false">MID(O262,5,3)</f>
        <v>040</v>
      </c>
      <c r="N262" s="28" t="str">
        <f aca="false">RIGHT(O262,3)</f>
        <v>035</v>
      </c>
      <c r="O262" s="29" t="n">
        <v>1060040035</v>
      </c>
      <c r="P262" s="28" t="str">
        <f aca="false">LEFT(S262,4)</f>
        <v/>
      </c>
      <c r="Q262" s="28" t="str">
        <f aca="false">MID(S262,5,3)</f>
        <v/>
      </c>
      <c r="R262" s="28" t="str">
        <f aca="false">RIGHT(S262,3)</f>
        <v/>
      </c>
      <c r="S262" s="30"/>
    </row>
    <row r="263" s="28" customFormat="true" ht="11.25" hidden="false" customHeight="false" outlineLevel="0" collapsed="false">
      <c r="A263" s="44" t="s">
        <v>165</v>
      </c>
      <c r="B263" s="32" t="s">
        <v>517</v>
      </c>
      <c r="C263" s="33" t="s">
        <v>345</v>
      </c>
      <c r="D263" s="34"/>
      <c r="E263" s="34"/>
      <c r="F263" s="34"/>
      <c r="G263" s="48" t="s">
        <v>523</v>
      </c>
      <c r="H263" s="36" t="s">
        <v>18</v>
      </c>
      <c r="I263" s="37" t="s">
        <v>173</v>
      </c>
      <c r="J263" s="38" t="str">
        <f aca="false">CONCATENATE(L263,"  ",M263,"  ",N263)</f>
        <v>1060  040  074</v>
      </c>
      <c r="K263" s="39" t="str">
        <f aca="false">CONCATENATE(P263,"  ",Q263,"  ",R263)</f>
        <v>    </v>
      </c>
      <c r="L263" s="28" t="str">
        <f aca="false">LEFT(O263,4)</f>
        <v>1060</v>
      </c>
      <c r="M263" s="28" t="str">
        <f aca="false">MID(O263,5,3)</f>
        <v>040</v>
      </c>
      <c r="N263" s="28" t="str">
        <f aca="false">RIGHT(O263,3)</f>
        <v>074</v>
      </c>
      <c r="O263" s="29" t="n">
        <v>1060040074</v>
      </c>
      <c r="P263" s="28" t="str">
        <f aca="false">LEFT(S263,4)</f>
        <v/>
      </c>
      <c r="Q263" s="28" t="str">
        <f aca="false">MID(S263,5,3)</f>
        <v/>
      </c>
      <c r="R263" s="28" t="str">
        <f aca="false">RIGHT(S263,3)</f>
        <v/>
      </c>
      <c r="S263" s="30"/>
    </row>
    <row r="264" s="28" customFormat="true" ht="11.25" hidden="false" customHeight="false" outlineLevel="0" collapsed="false">
      <c r="A264" s="44" t="s">
        <v>165</v>
      </c>
      <c r="B264" s="32" t="s">
        <v>517</v>
      </c>
      <c r="C264" s="33" t="s">
        <v>345</v>
      </c>
      <c r="D264" s="34"/>
      <c r="E264" s="33" t="s">
        <v>16</v>
      </c>
      <c r="F264" s="34"/>
      <c r="G264" s="48" t="s">
        <v>524</v>
      </c>
      <c r="H264" s="36" t="s">
        <v>18</v>
      </c>
      <c r="I264" s="37" t="s">
        <v>173</v>
      </c>
      <c r="J264" s="38" t="str">
        <f aca="false">CONCATENATE(L264,"  ",M264,"  ",N264)</f>
        <v>1060  040  088</v>
      </c>
      <c r="K264" s="39" t="str">
        <f aca="false">CONCATENATE(P264,"  ",Q264,"  ",R264)</f>
        <v>    </v>
      </c>
      <c r="L264" s="28" t="str">
        <f aca="false">LEFT(O264,4)</f>
        <v>1060</v>
      </c>
      <c r="M264" s="28" t="str">
        <f aca="false">MID(O264,5,3)</f>
        <v>040</v>
      </c>
      <c r="N264" s="28" t="str">
        <f aca="false">RIGHT(O264,3)</f>
        <v>088</v>
      </c>
      <c r="O264" s="29" t="n">
        <v>1060040088</v>
      </c>
      <c r="P264" s="28" t="str">
        <f aca="false">LEFT(S264,4)</f>
        <v/>
      </c>
      <c r="Q264" s="28" t="str">
        <f aca="false">MID(S264,5,3)</f>
        <v/>
      </c>
      <c r="R264" s="28" t="str">
        <f aca="false">RIGHT(S264,3)</f>
        <v/>
      </c>
      <c r="S264" s="30"/>
    </row>
    <row r="265" s="28" customFormat="true" ht="11.25" hidden="false" customHeight="false" outlineLevel="0" collapsed="false">
      <c r="A265" s="44" t="s">
        <v>165</v>
      </c>
      <c r="B265" s="32" t="s">
        <v>517</v>
      </c>
      <c r="C265" s="33" t="s">
        <v>525</v>
      </c>
      <c r="D265" s="34"/>
      <c r="E265" s="34"/>
      <c r="F265" s="34"/>
      <c r="G265" s="35"/>
      <c r="H265" s="43" t="s">
        <v>526</v>
      </c>
      <c r="I265" s="37" t="s">
        <v>169</v>
      </c>
      <c r="J265" s="38" t="str">
        <f aca="false">CONCATENATE(L265,"  ",M265,"  ",N265)</f>
        <v>1060  030  040</v>
      </c>
      <c r="K265" s="39" t="str">
        <f aca="false">CONCATENATE(P265,"  ",Q265,"  ",R265)</f>
        <v>    </v>
      </c>
      <c r="L265" s="28" t="str">
        <f aca="false">LEFT(O265,4)</f>
        <v>1060</v>
      </c>
      <c r="M265" s="28" t="str">
        <f aca="false">MID(O265,5,3)</f>
        <v>030</v>
      </c>
      <c r="N265" s="28" t="str">
        <f aca="false">RIGHT(O265,3)</f>
        <v>040</v>
      </c>
      <c r="O265" s="29" t="n">
        <v>1060030040</v>
      </c>
      <c r="P265" s="28" t="str">
        <f aca="false">LEFT(S265,4)</f>
        <v/>
      </c>
      <c r="Q265" s="28" t="str">
        <f aca="false">MID(S265,5,3)</f>
        <v/>
      </c>
      <c r="R265" s="28" t="str">
        <f aca="false">RIGHT(S265,3)</f>
        <v/>
      </c>
      <c r="S265" s="30"/>
    </row>
    <row r="266" s="28" customFormat="true" ht="11.25" hidden="false" customHeight="false" outlineLevel="0" collapsed="false">
      <c r="A266" s="44" t="s">
        <v>165</v>
      </c>
      <c r="B266" s="32" t="s">
        <v>517</v>
      </c>
      <c r="C266" s="33" t="s">
        <v>525</v>
      </c>
      <c r="D266" s="34"/>
      <c r="E266" s="34"/>
      <c r="F266" s="34"/>
      <c r="G266" s="35"/>
      <c r="H266" s="36" t="s">
        <v>18</v>
      </c>
      <c r="I266" s="37" t="s">
        <v>173</v>
      </c>
      <c r="J266" s="38" t="str">
        <f aca="false">CONCATENATE(L266,"  ",M266,"  ",N266)</f>
        <v>1060  040  023</v>
      </c>
      <c r="K266" s="39" t="str">
        <f aca="false">CONCATENATE(P266,"  ",Q266,"  ",R266)</f>
        <v>1060  040  028</v>
      </c>
      <c r="L266" s="28" t="str">
        <f aca="false">LEFT(O266,4)</f>
        <v>1060</v>
      </c>
      <c r="M266" s="28" t="str">
        <f aca="false">MID(O266,5,3)</f>
        <v>040</v>
      </c>
      <c r="N266" s="28" t="str">
        <f aca="false">RIGHT(O266,3)</f>
        <v>023</v>
      </c>
      <c r="O266" s="29" t="n">
        <v>1060040023</v>
      </c>
      <c r="P266" s="28" t="str">
        <f aca="false">LEFT(S266,4)</f>
        <v>1060</v>
      </c>
      <c r="Q266" s="28" t="str">
        <f aca="false">MID(S266,5,3)</f>
        <v>040</v>
      </c>
      <c r="R266" s="28" t="str">
        <f aca="false">RIGHT(S266,3)</f>
        <v>028</v>
      </c>
      <c r="S266" s="40" t="n">
        <v>1060040028</v>
      </c>
    </row>
    <row r="267" s="28" customFormat="true" ht="11.25" hidden="false" customHeight="false" outlineLevel="0" collapsed="false">
      <c r="A267" s="44" t="s">
        <v>165</v>
      </c>
      <c r="B267" s="32" t="s">
        <v>517</v>
      </c>
      <c r="C267" s="33" t="s">
        <v>527</v>
      </c>
      <c r="D267" s="34"/>
      <c r="E267" s="34"/>
      <c r="F267" s="34"/>
      <c r="G267" s="48" t="s">
        <v>528</v>
      </c>
      <c r="H267" s="36" t="s">
        <v>18</v>
      </c>
      <c r="I267" s="37" t="s">
        <v>529</v>
      </c>
      <c r="J267" s="38" t="str">
        <f aca="false">CONCATENATE(L267,"  ",M267,"  ",N267)</f>
        <v>1058  020  019</v>
      </c>
      <c r="K267" s="39" t="str">
        <f aca="false">CONCATENATE(P267,"  ",Q267,"  ",R267)</f>
        <v>1058  020  029</v>
      </c>
      <c r="L267" s="28" t="str">
        <f aca="false">LEFT(O267,4)</f>
        <v>1058</v>
      </c>
      <c r="M267" s="28" t="str">
        <f aca="false">MID(O267,5,3)</f>
        <v>020</v>
      </c>
      <c r="N267" s="28" t="str">
        <f aca="false">RIGHT(O267,3)</f>
        <v>019</v>
      </c>
      <c r="O267" s="29" t="n">
        <v>1058020019</v>
      </c>
      <c r="P267" s="28" t="str">
        <f aca="false">LEFT(S267,4)</f>
        <v>1058</v>
      </c>
      <c r="Q267" s="28" t="str">
        <f aca="false">MID(S267,5,3)</f>
        <v>020</v>
      </c>
      <c r="R267" s="28" t="str">
        <f aca="false">RIGHT(S267,3)</f>
        <v>029</v>
      </c>
      <c r="S267" s="40" t="n">
        <v>1058020029</v>
      </c>
    </row>
    <row r="268" s="28" customFormat="true" ht="11.25" hidden="false" customHeight="false" outlineLevel="0" collapsed="false">
      <c r="A268" s="44" t="s">
        <v>165</v>
      </c>
      <c r="B268" s="32" t="s">
        <v>530</v>
      </c>
      <c r="C268" s="33" t="s">
        <v>531</v>
      </c>
      <c r="D268" s="34"/>
      <c r="E268" s="34"/>
      <c r="F268" s="34"/>
      <c r="G268" s="48" t="s">
        <v>532</v>
      </c>
      <c r="H268" s="43" t="s">
        <v>352</v>
      </c>
      <c r="I268" s="37" t="s">
        <v>235</v>
      </c>
      <c r="J268" s="38" t="str">
        <f aca="false">CONCATENATE(L268,"  ",M268,"  ",N268)</f>
        <v>1071  042  178</v>
      </c>
      <c r="K268" s="39" t="str">
        <f aca="false">CONCATENATE(P268,"  ",Q268,"  ",R268)</f>
        <v>    </v>
      </c>
      <c r="L268" s="28" t="str">
        <f aca="false">LEFT(O268,4)</f>
        <v>1071</v>
      </c>
      <c r="M268" s="28" t="str">
        <f aca="false">MID(O268,5,3)</f>
        <v>042</v>
      </c>
      <c r="N268" s="28" t="str">
        <f aca="false">RIGHT(O268,3)</f>
        <v>178</v>
      </c>
      <c r="O268" s="29" t="n">
        <v>1071042178</v>
      </c>
      <c r="P268" s="28" t="str">
        <f aca="false">LEFT(S268,4)</f>
        <v/>
      </c>
      <c r="Q268" s="28" t="str">
        <f aca="false">MID(S268,5,3)</f>
        <v/>
      </c>
      <c r="R268" s="28" t="str">
        <f aca="false">RIGHT(S268,3)</f>
        <v/>
      </c>
      <c r="S268" s="30"/>
    </row>
    <row r="269" s="28" customFormat="true" ht="11.25" hidden="false" customHeight="false" outlineLevel="0" collapsed="false">
      <c r="A269" s="44" t="s">
        <v>165</v>
      </c>
      <c r="B269" s="32" t="s">
        <v>530</v>
      </c>
      <c r="C269" s="33" t="s">
        <v>531</v>
      </c>
      <c r="D269" s="34"/>
      <c r="E269" s="34"/>
      <c r="F269" s="34"/>
      <c r="G269" s="48" t="s">
        <v>533</v>
      </c>
      <c r="H269" s="43" t="s">
        <v>234</v>
      </c>
      <c r="I269" s="37" t="s">
        <v>235</v>
      </c>
      <c r="J269" s="38" t="str">
        <f aca="false">CONCATENATE(L269,"  ",M269,"  ",N269)</f>
        <v>1071  042  201</v>
      </c>
      <c r="K269" s="45"/>
      <c r="L269" s="28" t="str">
        <f aca="false">LEFT(O269,4)</f>
        <v>1071</v>
      </c>
      <c r="M269" s="28" t="str">
        <f aca="false">MID(O269,5,3)</f>
        <v>042</v>
      </c>
      <c r="N269" s="28" t="str">
        <f aca="false">RIGHT(O269,3)</f>
        <v>201</v>
      </c>
      <c r="O269" s="29" t="n">
        <v>1071042201</v>
      </c>
      <c r="P269" s="28" t="str">
        <f aca="false">LEFT(S269,4)</f>
        <v/>
      </c>
      <c r="Q269" s="28" t="str">
        <f aca="false">MID(S269,5,3)</f>
        <v/>
      </c>
      <c r="R269" s="28" t="str">
        <f aca="false">RIGHT(S269,3)</f>
        <v/>
      </c>
      <c r="S269" s="30"/>
    </row>
    <row r="270" s="28" customFormat="true" ht="11.25" hidden="false" customHeight="false" outlineLevel="0" collapsed="false">
      <c r="A270" s="44" t="s">
        <v>165</v>
      </c>
      <c r="B270" s="32" t="s">
        <v>530</v>
      </c>
      <c r="C270" s="33" t="s">
        <v>531</v>
      </c>
      <c r="D270" s="34"/>
      <c r="E270" s="34"/>
      <c r="F270" s="34"/>
      <c r="G270" s="48" t="s">
        <v>534</v>
      </c>
      <c r="H270" s="43" t="s">
        <v>380</v>
      </c>
      <c r="I270" s="37" t="s">
        <v>235</v>
      </c>
      <c r="J270" s="38" t="str">
        <f aca="false">CONCATENATE(L270,"  ",M270,"  ",N270)</f>
        <v>1071  042  220</v>
      </c>
      <c r="K270" s="45"/>
      <c r="L270" s="28" t="str">
        <f aca="false">LEFT(O270,4)</f>
        <v>1071</v>
      </c>
      <c r="M270" s="28" t="str">
        <f aca="false">MID(O270,5,3)</f>
        <v>042</v>
      </c>
      <c r="N270" s="28" t="str">
        <f aca="false">RIGHT(O270,3)</f>
        <v>220</v>
      </c>
      <c r="O270" s="29" t="n">
        <v>1071042220</v>
      </c>
      <c r="P270" s="28" t="str">
        <f aca="false">LEFT(S270,4)</f>
        <v/>
      </c>
      <c r="Q270" s="28" t="str">
        <f aca="false">MID(S270,5,3)</f>
        <v/>
      </c>
      <c r="R270" s="28" t="str">
        <f aca="false">RIGHT(S270,3)</f>
        <v/>
      </c>
      <c r="S270" s="30"/>
    </row>
    <row r="271" s="28" customFormat="true" ht="11.25" hidden="false" customHeight="false" outlineLevel="0" collapsed="false">
      <c r="A271" s="44" t="s">
        <v>165</v>
      </c>
      <c r="B271" s="32" t="s">
        <v>530</v>
      </c>
      <c r="C271" s="33" t="s">
        <v>531</v>
      </c>
      <c r="D271" s="34"/>
      <c r="E271" s="34"/>
      <c r="F271" s="34"/>
      <c r="G271" s="48" t="s">
        <v>534</v>
      </c>
      <c r="H271" s="43" t="s">
        <v>237</v>
      </c>
      <c r="I271" s="37" t="s">
        <v>235</v>
      </c>
      <c r="J271" s="38" t="str">
        <f aca="false">CONCATENATE(L271,"  ",M271,"  ",N271)</f>
        <v>1071  042  224</v>
      </c>
      <c r="K271" s="45"/>
      <c r="L271" s="28" t="str">
        <f aca="false">LEFT(O271,4)</f>
        <v>1071</v>
      </c>
      <c r="M271" s="28" t="str">
        <f aca="false">MID(O271,5,3)</f>
        <v>042</v>
      </c>
      <c r="N271" s="28" t="str">
        <f aca="false">RIGHT(O271,3)</f>
        <v>224</v>
      </c>
      <c r="O271" s="29" t="n">
        <v>1071042224</v>
      </c>
      <c r="P271" s="28" t="str">
        <f aca="false">LEFT(S271,4)</f>
        <v/>
      </c>
      <c r="Q271" s="28" t="str">
        <f aca="false">MID(S271,5,3)</f>
        <v/>
      </c>
      <c r="R271" s="28" t="str">
        <f aca="false">RIGHT(S271,3)</f>
        <v/>
      </c>
      <c r="S271" s="30"/>
    </row>
    <row r="272" s="28" customFormat="true" ht="11.25" hidden="false" customHeight="false" outlineLevel="0" collapsed="false">
      <c r="A272" s="44" t="s">
        <v>165</v>
      </c>
      <c r="B272" s="32" t="s">
        <v>530</v>
      </c>
      <c r="C272" s="33" t="s">
        <v>531</v>
      </c>
      <c r="D272" s="34"/>
      <c r="E272" s="34"/>
      <c r="F272" s="34"/>
      <c r="G272" s="48" t="s">
        <v>535</v>
      </c>
      <c r="H272" s="43" t="s">
        <v>536</v>
      </c>
      <c r="I272" s="37" t="s">
        <v>235</v>
      </c>
      <c r="J272" s="38" t="str">
        <f aca="false">CONCATENATE(L272,"  ",M272,"  ",N272)</f>
        <v>1071  042  243</v>
      </c>
      <c r="K272" s="45"/>
      <c r="L272" s="28" t="str">
        <f aca="false">LEFT(O272,4)</f>
        <v>1071</v>
      </c>
      <c r="M272" s="28" t="str">
        <f aca="false">MID(O272,5,3)</f>
        <v>042</v>
      </c>
      <c r="N272" s="28" t="str">
        <f aca="false">RIGHT(O272,3)</f>
        <v>243</v>
      </c>
      <c r="O272" s="29" t="n">
        <v>1071042243</v>
      </c>
      <c r="P272" s="28" t="str">
        <f aca="false">LEFT(S272,4)</f>
        <v/>
      </c>
      <c r="Q272" s="28" t="str">
        <f aca="false">MID(S272,5,3)</f>
        <v/>
      </c>
      <c r="R272" s="28" t="str">
        <f aca="false">RIGHT(S272,3)</f>
        <v/>
      </c>
      <c r="S272" s="30"/>
    </row>
    <row r="273" s="28" customFormat="true" ht="11.25" hidden="false" customHeight="false" outlineLevel="0" collapsed="false">
      <c r="A273" s="44" t="s">
        <v>165</v>
      </c>
      <c r="B273" s="32" t="s">
        <v>530</v>
      </c>
      <c r="C273" s="33" t="s">
        <v>531</v>
      </c>
      <c r="D273" s="34"/>
      <c r="E273" s="34"/>
      <c r="F273" s="34"/>
      <c r="G273" s="48" t="s">
        <v>537</v>
      </c>
      <c r="H273" s="43" t="s">
        <v>538</v>
      </c>
      <c r="I273" s="37" t="s">
        <v>235</v>
      </c>
      <c r="J273" s="38" t="str">
        <f aca="false">CONCATENATE(L273,"  ",M273,"  ",N273)</f>
        <v>1071  042  247</v>
      </c>
      <c r="K273" s="45"/>
      <c r="L273" s="28" t="str">
        <f aca="false">LEFT(O273,4)</f>
        <v>1071</v>
      </c>
      <c r="M273" s="28" t="str">
        <f aca="false">MID(O273,5,3)</f>
        <v>042</v>
      </c>
      <c r="N273" s="28" t="str">
        <f aca="false">RIGHT(O273,3)</f>
        <v>247</v>
      </c>
      <c r="O273" s="29" t="n">
        <v>1071042247</v>
      </c>
      <c r="P273" s="28" t="str">
        <f aca="false">LEFT(S273,4)</f>
        <v/>
      </c>
      <c r="Q273" s="28" t="str">
        <f aca="false">MID(S273,5,3)</f>
        <v/>
      </c>
      <c r="R273" s="28" t="str">
        <f aca="false">RIGHT(S273,3)</f>
        <v/>
      </c>
      <c r="S273" s="30"/>
    </row>
    <row r="274" s="28" customFormat="true" ht="11.25" hidden="false" customHeight="false" outlineLevel="0" collapsed="false">
      <c r="A274" s="44" t="s">
        <v>165</v>
      </c>
      <c r="B274" s="32" t="s">
        <v>530</v>
      </c>
      <c r="C274" s="33" t="s">
        <v>531</v>
      </c>
      <c r="D274" s="34"/>
      <c r="E274" s="34"/>
      <c r="F274" s="34"/>
      <c r="G274" s="48" t="s">
        <v>539</v>
      </c>
      <c r="H274" s="43" t="s">
        <v>540</v>
      </c>
      <c r="I274" s="37" t="s">
        <v>235</v>
      </c>
      <c r="J274" s="38" t="str">
        <f aca="false">CONCATENATE(L274,"  ",M274,"  ",N274)</f>
        <v>1071  042  256</v>
      </c>
      <c r="K274" s="45"/>
      <c r="L274" s="28" t="str">
        <f aca="false">LEFT(O274,4)</f>
        <v>1071</v>
      </c>
      <c r="M274" s="28" t="str">
        <f aca="false">MID(O274,5,3)</f>
        <v>042</v>
      </c>
      <c r="N274" s="28" t="str">
        <f aca="false">RIGHT(O274,3)</f>
        <v>256</v>
      </c>
      <c r="O274" s="29" t="n">
        <v>1071042256</v>
      </c>
      <c r="P274" s="28" t="str">
        <f aca="false">LEFT(S274,4)</f>
        <v/>
      </c>
      <c r="Q274" s="28" t="str">
        <f aca="false">MID(S274,5,3)</f>
        <v/>
      </c>
      <c r="R274" s="28" t="str">
        <f aca="false">RIGHT(S274,3)</f>
        <v/>
      </c>
      <c r="S274" s="30"/>
    </row>
    <row r="275" s="28" customFormat="true" ht="11.25" hidden="false" customHeight="false" outlineLevel="0" collapsed="false">
      <c r="A275" s="44" t="s">
        <v>165</v>
      </c>
      <c r="B275" s="32" t="s">
        <v>530</v>
      </c>
      <c r="C275" s="33" t="s">
        <v>531</v>
      </c>
      <c r="D275" s="34"/>
      <c r="E275" s="34"/>
      <c r="F275" s="34"/>
      <c r="G275" s="48" t="s">
        <v>533</v>
      </c>
      <c r="H275" s="43" t="s">
        <v>541</v>
      </c>
      <c r="I275" s="37" t="s">
        <v>235</v>
      </c>
      <c r="J275" s="38" t="str">
        <f aca="false">CONCATENATE(L275,"  ",M275,"  ",N275)</f>
        <v>1071  042  258</v>
      </c>
      <c r="K275" s="45"/>
      <c r="L275" s="28" t="str">
        <f aca="false">LEFT(O275,4)</f>
        <v>1071</v>
      </c>
      <c r="M275" s="28" t="str">
        <f aca="false">MID(O275,5,3)</f>
        <v>042</v>
      </c>
      <c r="N275" s="28" t="str">
        <f aca="false">RIGHT(O275,3)</f>
        <v>258</v>
      </c>
      <c r="O275" s="29" t="n">
        <v>1071042258</v>
      </c>
      <c r="P275" s="28" t="str">
        <f aca="false">LEFT(S275,4)</f>
        <v/>
      </c>
      <c r="Q275" s="28" t="str">
        <f aca="false">MID(S275,5,3)</f>
        <v/>
      </c>
      <c r="R275" s="28" t="str">
        <f aca="false">RIGHT(S275,3)</f>
        <v/>
      </c>
      <c r="S275" s="30"/>
    </row>
    <row r="276" s="28" customFormat="true" ht="11.25" hidden="false" customHeight="false" outlineLevel="0" collapsed="false">
      <c r="A276" s="44" t="s">
        <v>165</v>
      </c>
      <c r="B276" s="32" t="s">
        <v>530</v>
      </c>
      <c r="C276" s="33" t="s">
        <v>531</v>
      </c>
      <c r="D276" s="34"/>
      <c r="E276" s="34"/>
      <c r="F276" s="34"/>
      <c r="G276" s="48" t="s">
        <v>535</v>
      </c>
      <c r="H276" s="43" t="s">
        <v>383</v>
      </c>
      <c r="I276" s="37" t="s">
        <v>235</v>
      </c>
      <c r="J276" s="38" t="str">
        <f aca="false">CONCATENATE(L276,"  ",M276,"  ",N276)</f>
        <v>1071  042  280</v>
      </c>
      <c r="K276" s="45"/>
      <c r="L276" s="28" t="str">
        <f aca="false">LEFT(O276,4)</f>
        <v>1071</v>
      </c>
      <c r="M276" s="28" t="str">
        <f aca="false">MID(O276,5,3)</f>
        <v>042</v>
      </c>
      <c r="N276" s="28" t="str">
        <f aca="false">RIGHT(O276,3)</f>
        <v>280</v>
      </c>
      <c r="O276" s="29" t="n">
        <v>1071042280</v>
      </c>
      <c r="P276" s="28" t="str">
        <f aca="false">LEFT(S276,4)</f>
        <v/>
      </c>
      <c r="Q276" s="28" t="str">
        <f aca="false">MID(S276,5,3)</f>
        <v/>
      </c>
      <c r="R276" s="28" t="str">
        <f aca="false">RIGHT(S276,3)</f>
        <v/>
      </c>
      <c r="S276" s="30"/>
    </row>
    <row r="277" s="28" customFormat="true" ht="11.25" hidden="false" customHeight="false" outlineLevel="0" collapsed="false">
      <c r="A277" s="44" t="s">
        <v>165</v>
      </c>
      <c r="B277" s="32" t="s">
        <v>530</v>
      </c>
      <c r="C277" s="33" t="s">
        <v>531</v>
      </c>
      <c r="D277" s="34"/>
      <c r="E277" s="34"/>
      <c r="F277" s="34"/>
      <c r="G277" s="35"/>
      <c r="H277" s="36" t="s">
        <v>18</v>
      </c>
      <c r="I277" s="37" t="s">
        <v>235</v>
      </c>
      <c r="J277" s="38" t="str">
        <f aca="false">CONCATENATE(L277,"  ",M277,"  ",N277)</f>
        <v>1071  042  303</v>
      </c>
      <c r="K277" s="45"/>
      <c r="L277" s="28" t="str">
        <f aca="false">LEFT(O277,4)</f>
        <v>1071</v>
      </c>
      <c r="M277" s="28" t="str">
        <f aca="false">MID(O277,5,3)</f>
        <v>042</v>
      </c>
      <c r="N277" s="28" t="str">
        <f aca="false">RIGHT(O277,3)</f>
        <v>303</v>
      </c>
      <c r="O277" s="29" t="n">
        <v>1071042303</v>
      </c>
      <c r="P277" s="28" t="str">
        <f aca="false">LEFT(S277,4)</f>
        <v/>
      </c>
      <c r="Q277" s="28" t="str">
        <f aca="false">MID(S277,5,3)</f>
        <v/>
      </c>
      <c r="R277" s="28" t="str">
        <f aca="false">RIGHT(S277,3)</f>
        <v/>
      </c>
      <c r="S277" s="30"/>
    </row>
    <row r="278" s="28" customFormat="true" ht="11.25" hidden="false" customHeight="false" outlineLevel="0" collapsed="false">
      <c r="A278" s="44" t="s">
        <v>165</v>
      </c>
      <c r="B278" s="32" t="s">
        <v>530</v>
      </c>
      <c r="C278" s="33" t="s">
        <v>542</v>
      </c>
      <c r="D278" s="34"/>
      <c r="E278" s="34"/>
      <c r="F278" s="34"/>
      <c r="G278" s="48" t="s">
        <v>543</v>
      </c>
      <c r="H278" s="43" t="s">
        <v>536</v>
      </c>
      <c r="I278" s="37" t="s">
        <v>235</v>
      </c>
      <c r="J278" s="38" t="str">
        <f aca="false">CONCATENATE(L278,"  ",M278,"  ",N278)</f>
        <v>1071  042  272</v>
      </c>
      <c r="K278" s="45"/>
      <c r="L278" s="28" t="str">
        <f aca="false">LEFT(O278,4)</f>
        <v>1071</v>
      </c>
      <c r="M278" s="28" t="str">
        <f aca="false">MID(O278,5,3)</f>
        <v>042</v>
      </c>
      <c r="N278" s="28" t="str">
        <f aca="false">RIGHT(O278,3)</f>
        <v>272</v>
      </c>
      <c r="O278" s="29" t="n">
        <v>1071042272</v>
      </c>
      <c r="P278" s="28" t="str">
        <f aca="false">LEFT(S278,4)</f>
        <v/>
      </c>
      <c r="Q278" s="28" t="str">
        <f aca="false">MID(S278,5,3)</f>
        <v/>
      </c>
      <c r="R278" s="28" t="str">
        <f aca="false">RIGHT(S278,3)</f>
        <v/>
      </c>
      <c r="S278" s="30"/>
    </row>
    <row r="279" s="28" customFormat="true" ht="11.25" hidden="false" customHeight="false" outlineLevel="0" collapsed="false">
      <c r="A279" s="44" t="s">
        <v>165</v>
      </c>
      <c r="B279" s="32" t="s">
        <v>530</v>
      </c>
      <c r="C279" s="33" t="s">
        <v>542</v>
      </c>
      <c r="D279" s="34"/>
      <c r="E279" s="34"/>
      <c r="F279" s="34"/>
      <c r="G279" s="48" t="s">
        <v>543</v>
      </c>
      <c r="H279" s="43" t="s">
        <v>159</v>
      </c>
      <c r="I279" s="37" t="s">
        <v>235</v>
      </c>
      <c r="J279" s="38" t="str">
        <f aca="false">CONCATENATE(L279,"  ",M279,"  ",N279)</f>
        <v>1071  042  291</v>
      </c>
      <c r="K279" s="45"/>
      <c r="L279" s="28" t="str">
        <f aca="false">LEFT(O279,4)</f>
        <v>1071</v>
      </c>
      <c r="M279" s="28" t="str">
        <f aca="false">MID(O279,5,3)</f>
        <v>042</v>
      </c>
      <c r="N279" s="28" t="str">
        <f aca="false">RIGHT(O279,3)</f>
        <v>291</v>
      </c>
      <c r="O279" s="29" t="n">
        <v>1071042291</v>
      </c>
      <c r="P279" s="28" t="str">
        <f aca="false">LEFT(S279,4)</f>
        <v/>
      </c>
      <c r="Q279" s="28" t="str">
        <f aca="false">MID(S279,5,3)</f>
        <v/>
      </c>
      <c r="R279" s="28" t="str">
        <f aca="false">RIGHT(S279,3)</f>
        <v/>
      </c>
      <c r="S279" s="30"/>
    </row>
    <row r="280" s="28" customFormat="true" ht="11.25" hidden="false" customHeight="false" outlineLevel="0" collapsed="false">
      <c r="A280" s="44" t="s">
        <v>165</v>
      </c>
      <c r="B280" s="32" t="s">
        <v>530</v>
      </c>
      <c r="C280" s="33" t="s">
        <v>544</v>
      </c>
      <c r="D280" s="34"/>
      <c r="E280" s="34"/>
      <c r="F280" s="34"/>
      <c r="G280" s="48" t="s">
        <v>545</v>
      </c>
      <c r="H280" s="43" t="s">
        <v>546</v>
      </c>
      <c r="I280" s="37" t="s">
        <v>235</v>
      </c>
      <c r="J280" s="38" t="str">
        <f aca="false">CONCATENATE(L280,"  ",M280,"  ",N280)</f>
        <v>1071  042  048</v>
      </c>
      <c r="K280" s="45"/>
      <c r="L280" s="28" t="str">
        <f aca="false">LEFT(O280,4)</f>
        <v>1071</v>
      </c>
      <c r="M280" s="28" t="str">
        <f aca="false">MID(O280,5,3)</f>
        <v>042</v>
      </c>
      <c r="N280" s="28" t="str">
        <f aca="false">RIGHT(O280,3)</f>
        <v>048</v>
      </c>
      <c r="O280" s="29" t="n">
        <v>1071042048</v>
      </c>
      <c r="P280" s="28" t="str">
        <f aca="false">LEFT(S280,4)</f>
        <v/>
      </c>
      <c r="Q280" s="28" t="str">
        <f aca="false">MID(S280,5,3)</f>
        <v/>
      </c>
      <c r="R280" s="28" t="str">
        <f aca="false">RIGHT(S280,3)</f>
        <v/>
      </c>
      <c r="S280" s="30"/>
    </row>
    <row r="281" s="28" customFormat="true" ht="11.25" hidden="false" customHeight="false" outlineLevel="0" collapsed="false">
      <c r="A281" s="44" t="s">
        <v>165</v>
      </c>
      <c r="B281" s="32" t="s">
        <v>530</v>
      </c>
      <c r="C281" s="33" t="s">
        <v>544</v>
      </c>
      <c r="D281" s="34"/>
      <c r="E281" s="34"/>
      <c r="F281" s="34"/>
      <c r="G281" s="48" t="s">
        <v>547</v>
      </c>
      <c r="H281" s="43" t="s">
        <v>548</v>
      </c>
      <c r="I281" s="37" t="s">
        <v>235</v>
      </c>
      <c r="J281" s="38" t="str">
        <f aca="false">CONCATENATE(L281,"  ",M281,"  ",N281)</f>
        <v>1071  042  064</v>
      </c>
      <c r="K281" s="45"/>
      <c r="L281" s="28" t="str">
        <f aca="false">LEFT(O281,4)</f>
        <v>1071</v>
      </c>
      <c r="M281" s="28" t="str">
        <f aca="false">MID(O281,5,3)</f>
        <v>042</v>
      </c>
      <c r="N281" s="28" t="str">
        <f aca="false">RIGHT(O281,3)</f>
        <v>064</v>
      </c>
      <c r="O281" s="29" t="n">
        <v>1071042064</v>
      </c>
      <c r="P281" s="28" t="str">
        <f aca="false">LEFT(S281,4)</f>
        <v/>
      </c>
      <c r="Q281" s="28" t="str">
        <f aca="false">MID(S281,5,3)</f>
        <v/>
      </c>
      <c r="R281" s="28" t="str">
        <f aca="false">RIGHT(S281,3)</f>
        <v/>
      </c>
      <c r="S281" s="30"/>
    </row>
    <row r="282" s="28" customFormat="true" ht="11.25" hidden="false" customHeight="false" outlineLevel="0" collapsed="false">
      <c r="A282" s="44" t="s">
        <v>165</v>
      </c>
      <c r="B282" s="32" t="s">
        <v>530</v>
      </c>
      <c r="C282" s="33" t="s">
        <v>544</v>
      </c>
      <c r="D282" s="34"/>
      <c r="E282" s="34"/>
      <c r="F282" s="34"/>
      <c r="G282" s="48" t="s">
        <v>545</v>
      </c>
      <c r="H282" s="43" t="s">
        <v>549</v>
      </c>
      <c r="I282" s="37" t="s">
        <v>235</v>
      </c>
      <c r="J282" s="38" t="str">
        <f aca="false">CONCATENATE(L282,"  ",M282,"  ",N282)</f>
        <v>1071  042  068</v>
      </c>
      <c r="K282" s="45"/>
      <c r="L282" s="28" t="str">
        <f aca="false">LEFT(O282,4)</f>
        <v>1071</v>
      </c>
      <c r="M282" s="28" t="str">
        <f aca="false">MID(O282,5,3)</f>
        <v>042</v>
      </c>
      <c r="N282" s="28" t="str">
        <f aca="false">RIGHT(O282,3)</f>
        <v>068</v>
      </c>
      <c r="O282" s="29" t="n">
        <v>1071042068</v>
      </c>
      <c r="P282" s="28" t="str">
        <f aca="false">LEFT(S282,4)</f>
        <v/>
      </c>
      <c r="Q282" s="28" t="str">
        <f aca="false">MID(S282,5,3)</f>
        <v/>
      </c>
      <c r="R282" s="28" t="str">
        <f aca="false">RIGHT(S282,3)</f>
        <v/>
      </c>
      <c r="S282" s="30"/>
    </row>
    <row r="283" s="28" customFormat="true" ht="11.25" hidden="false" customHeight="false" outlineLevel="0" collapsed="false">
      <c r="A283" s="44" t="s">
        <v>165</v>
      </c>
      <c r="B283" s="32" t="s">
        <v>530</v>
      </c>
      <c r="C283" s="33" t="s">
        <v>544</v>
      </c>
      <c r="D283" s="34"/>
      <c r="E283" s="34"/>
      <c r="F283" s="34"/>
      <c r="G283" s="48" t="s">
        <v>545</v>
      </c>
      <c r="H283" s="43" t="s">
        <v>550</v>
      </c>
      <c r="I283" s="37" t="s">
        <v>235</v>
      </c>
      <c r="J283" s="38" t="str">
        <f aca="false">CONCATENATE(L283,"  ",M283,"  ",N283)</f>
        <v>1071  042  096</v>
      </c>
      <c r="K283" s="45"/>
      <c r="L283" s="28" t="str">
        <f aca="false">LEFT(O283,4)</f>
        <v>1071</v>
      </c>
      <c r="M283" s="28" t="str">
        <f aca="false">MID(O283,5,3)</f>
        <v>042</v>
      </c>
      <c r="N283" s="28" t="str">
        <f aca="false">RIGHT(O283,3)</f>
        <v>096</v>
      </c>
      <c r="O283" s="29" t="n">
        <v>1071042096</v>
      </c>
      <c r="P283" s="28" t="str">
        <f aca="false">LEFT(S283,4)</f>
        <v/>
      </c>
      <c r="Q283" s="28" t="str">
        <f aca="false">MID(S283,5,3)</f>
        <v/>
      </c>
      <c r="R283" s="28" t="str">
        <f aca="false">RIGHT(S283,3)</f>
        <v/>
      </c>
      <c r="S283" s="30"/>
    </row>
    <row r="284" s="28" customFormat="true" ht="11.25" hidden="false" customHeight="false" outlineLevel="0" collapsed="false">
      <c r="A284" s="44" t="s">
        <v>165</v>
      </c>
      <c r="B284" s="32" t="s">
        <v>530</v>
      </c>
      <c r="C284" s="33" t="s">
        <v>544</v>
      </c>
      <c r="D284" s="34"/>
      <c r="E284" s="34"/>
      <c r="F284" s="34"/>
      <c r="G284" s="48" t="s">
        <v>545</v>
      </c>
      <c r="H284" s="43" t="s">
        <v>551</v>
      </c>
      <c r="I284" s="37" t="s">
        <v>235</v>
      </c>
      <c r="J284" s="38" t="str">
        <f aca="false">CONCATENATE(L284,"  ",M284,"  ",N284)</f>
        <v>1071  042  102</v>
      </c>
      <c r="K284" s="45"/>
      <c r="L284" s="28" t="str">
        <f aca="false">LEFT(O284,4)</f>
        <v>1071</v>
      </c>
      <c r="M284" s="28" t="str">
        <f aca="false">MID(O284,5,3)</f>
        <v>042</v>
      </c>
      <c r="N284" s="28" t="str">
        <f aca="false">RIGHT(O284,3)</f>
        <v>102</v>
      </c>
      <c r="O284" s="29" t="n">
        <v>1071042102</v>
      </c>
      <c r="P284" s="28" t="str">
        <f aca="false">LEFT(S284,4)</f>
        <v/>
      </c>
      <c r="Q284" s="28" t="str">
        <f aca="false">MID(S284,5,3)</f>
        <v/>
      </c>
      <c r="R284" s="28" t="str">
        <f aca="false">RIGHT(S284,3)</f>
        <v/>
      </c>
      <c r="S284" s="30"/>
    </row>
    <row r="285" s="28" customFormat="true" ht="11.25" hidden="false" customHeight="false" outlineLevel="0" collapsed="false">
      <c r="A285" s="44" t="s">
        <v>165</v>
      </c>
      <c r="B285" s="32" t="s">
        <v>530</v>
      </c>
      <c r="C285" s="33" t="s">
        <v>544</v>
      </c>
      <c r="D285" s="34"/>
      <c r="E285" s="34"/>
      <c r="F285" s="34"/>
      <c r="G285" s="48" t="s">
        <v>545</v>
      </c>
      <c r="H285" s="43" t="s">
        <v>366</v>
      </c>
      <c r="I285" s="37" t="s">
        <v>235</v>
      </c>
      <c r="J285" s="38" t="str">
        <f aca="false">CONCATENATE(L285,"  ",M285,"  ",N285)</f>
        <v>1071  042  152</v>
      </c>
      <c r="K285" s="45"/>
      <c r="L285" s="28" t="str">
        <f aca="false">LEFT(O285,4)</f>
        <v>1071</v>
      </c>
      <c r="M285" s="28" t="str">
        <f aca="false">MID(O285,5,3)</f>
        <v>042</v>
      </c>
      <c r="N285" s="28" t="str">
        <f aca="false">RIGHT(O285,3)</f>
        <v>152</v>
      </c>
      <c r="O285" s="29" t="n">
        <v>1071042152</v>
      </c>
      <c r="P285" s="28" t="str">
        <f aca="false">LEFT(S285,4)</f>
        <v/>
      </c>
      <c r="Q285" s="28" t="str">
        <f aca="false">MID(S285,5,3)</f>
        <v/>
      </c>
      <c r="R285" s="28" t="str">
        <f aca="false">RIGHT(S285,3)</f>
        <v/>
      </c>
      <c r="S285" s="30"/>
    </row>
    <row r="286" s="28" customFormat="true" ht="11.25" hidden="false" customHeight="false" outlineLevel="0" collapsed="false">
      <c r="A286" s="44" t="s">
        <v>165</v>
      </c>
      <c r="B286" s="32" t="s">
        <v>530</v>
      </c>
      <c r="C286" s="33" t="s">
        <v>544</v>
      </c>
      <c r="D286" s="34"/>
      <c r="E286" s="34"/>
      <c r="F286" s="34"/>
      <c r="G286" s="48" t="s">
        <v>547</v>
      </c>
      <c r="H286" s="43" t="s">
        <v>552</v>
      </c>
      <c r="I286" s="37" t="s">
        <v>235</v>
      </c>
      <c r="J286" s="38" t="str">
        <f aca="false">CONCATENATE(L286,"  ",M286,"  ",N286)</f>
        <v>1071  042  157</v>
      </c>
      <c r="K286" s="45"/>
      <c r="L286" s="28" t="str">
        <f aca="false">LEFT(O286,4)</f>
        <v>1071</v>
      </c>
      <c r="M286" s="28" t="str">
        <f aca="false">MID(O286,5,3)</f>
        <v>042</v>
      </c>
      <c r="N286" s="28" t="str">
        <f aca="false">RIGHT(O286,3)</f>
        <v>157</v>
      </c>
      <c r="O286" s="29" t="n">
        <v>1071042157</v>
      </c>
      <c r="P286" s="28" t="str">
        <f aca="false">LEFT(S286,4)</f>
        <v/>
      </c>
      <c r="Q286" s="28" t="str">
        <f aca="false">MID(S286,5,3)</f>
        <v/>
      </c>
      <c r="R286" s="28" t="str">
        <f aca="false">RIGHT(S286,3)</f>
        <v/>
      </c>
      <c r="S286" s="30"/>
    </row>
    <row r="287" s="28" customFormat="true" ht="11.25" hidden="false" customHeight="false" outlineLevel="0" collapsed="false">
      <c r="A287" s="44" t="s">
        <v>165</v>
      </c>
      <c r="B287" s="32" t="s">
        <v>530</v>
      </c>
      <c r="C287" s="33" t="s">
        <v>544</v>
      </c>
      <c r="D287" s="34"/>
      <c r="E287" s="34"/>
      <c r="F287" s="34"/>
      <c r="G287" s="48" t="s">
        <v>553</v>
      </c>
      <c r="H287" s="43" t="s">
        <v>240</v>
      </c>
      <c r="I287" s="37" t="s">
        <v>235</v>
      </c>
      <c r="J287" s="38" t="str">
        <f aca="false">CONCATENATE(L287,"  ",M287,"  ",N287)</f>
        <v>1071  042  181</v>
      </c>
      <c r="K287" s="45"/>
      <c r="L287" s="28" t="str">
        <f aca="false">LEFT(O287,4)</f>
        <v>1071</v>
      </c>
      <c r="M287" s="28" t="str">
        <f aca="false">MID(O287,5,3)</f>
        <v>042</v>
      </c>
      <c r="N287" s="28" t="str">
        <f aca="false">RIGHT(O287,3)</f>
        <v>181</v>
      </c>
      <c r="O287" s="29" t="n">
        <v>1071042181</v>
      </c>
      <c r="P287" s="28" t="str">
        <f aca="false">LEFT(S287,4)</f>
        <v/>
      </c>
      <c r="Q287" s="28" t="str">
        <f aca="false">MID(S287,5,3)</f>
        <v/>
      </c>
      <c r="R287" s="28" t="str">
        <f aca="false">RIGHT(S287,3)</f>
        <v/>
      </c>
      <c r="S287" s="30"/>
    </row>
    <row r="288" s="28" customFormat="true" ht="11.25" hidden="false" customHeight="false" outlineLevel="0" collapsed="false">
      <c r="A288" s="44" t="s">
        <v>165</v>
      </c>
      <c r="B288" s="32" t="s">
        <v>530</v>
      </c>
      <c r="C288" s="33" t="s">
        <v>544</v>
      </c>
      <c r="D288" s="34"/>
      <c r="E288" s="34"/>
      <c r="F288" s="34"/>
      <c r="G288" s="48" t="s">
        <v>547</v>
      </c>
      <c r="H288" s="43" t="s">
        <v>237</v>
      </c>
      <c r="I288" s="37" t="s">
        <v>235</v>
      </c>
      <c r="J288" s="38" t="str">
        <f aca="false">CONCATENATE(L288,"  ",M288,"  ",N288)</f>
        <v>1071  042  225</v>
      </c>
      <c r="K288" s="45"/>
      <c r="L288" s="28" t="str">
        <f aca="false">LEFT(O288,4)</f>
        <v>1071</v>
      </c>
      <c r="M288" s="28" t="str">
        <f aca="false">MID(O288,5,3)</f>
        <v>042</v>
      </c>
      <c r="N288" s="28" t="str">
        <f aca="false">RIGHT(O288,3)</f>
        <v>225</v>
      </c>
      <c r="O288" s="29" t="n">
        <v>1071042225</v>
      </c>
      <c r="P288" s="28" t="str">
        <f aca="false">LEFT(S288,4)</f>
        <v/>
      </c>
      <c r="Q288" s="28" t="str">
        <f aca="false">MID(S288,5,3)</f>
        <v/>
      </c>
      <c r="R288" s="28" t="str">
        <f aca="false">RIGHT(S288,3)</f>
        <v/>
      </c>
      <c r="S288" s="30"/>
    </row>
    <row r="289" s="28" customFormat="true" ht="11.25" hidden="false" customHeight="false" outlineLevel="0" collapsed="false">
      <c r="A289" s="44" t="s">
        <v>165</v>
      </c>
      <c r="B289" s="32" t="s">
        <v>530</v>
      </c>
      <c r="C289" s="33" t="s">
        <v>360</v>
      </c>
      <c r="D289" s="34"/>
      <c r="E289" s="34"/>
      <c r="F289" s="34"/>
      <c r="G289" s="48" t="s">
        <v>554</v>
      </c>
      <c r="H289" s="43" t="s">
        <v>555</v>
      </c>
      <c r="I289" s="37" t="s">
        <v>235</v>
      </c>
      <c r="J289" s="38" t="str">
        <f aca="false">CONCATENATE(L289,"  ",M289,"  ",N289)</f>
        <v>1071  042  013</v>
      </c>
      <c r="K289" s="45"/>
      <c r="L289" s="28" t="str">
        <f aca="false">LEFT(O289,4)</f>
        <v>1071</v>
      </c>
      <c r="M289" s="28" t="str">
        <f aca="false">MID(O289,5,3)</f>
        <v>042</v>
      </c>
      <c r="N289" s="28" t="str">
        <f aca="false">RIGHT(O289,3)</f>
        <v>013</v>
      </c>
      <c r="O289" s="29" t="n">
        <v>1071042013</v>
      </c>
      <c r="P289" s="28" t="str">
        <f aca="false">LEFT(S289,4)</f>
        <v/>
      </c>
      <c r="Q289" s="28" t="str">
        <f aca="false">MID(S289,5,3)</f>
        <v/>
      </c>
      <c r="R289" s="28" t="str">
        <f aca="false">RIGHT(S289,3)</f>
        <v/>
      </c>
      <c r="S289" s="30"/>
    </row>
    <row r="290" s="28" customFormat="true" ht="22.5" hidden="false" customHeight="false" outlineLevel="0" collapsed="false">
      <c r="A290" s="44" t="s">
        <v>165</v>
      </c>
      <c r="B290" s="32" t="s">
        <v>530</v>
      </c>
      <c r="C290" s="33" t="s">
        <v>360</v>
      </c>
      <c r="D290" s="34"/>
      <c r="E290" s="34"/>
      <c r="F290" s="34"/>
      <c r="G290" s="48" t="s">
        <v>556</v>
      </c>
      <c r="H290" s="43" t="s">
        <v>557</v>
      </c>
      <c r="I290" s="37" t="s">
        <v>235</v>
      </c>
      <c r="J290" s="38" t="str">
        <f aca="false">CONCATENATE(L290,"  ",M290,"  ",N290)</f>
        <v>1071  042  058</v>
      </c>
      <c r="K290" s="50" t="s">
        <v>558</v>
      </c>
      <c r="L290" s="28" t="str">
        <f aca="false">LEFT(O290,4)</f>
        <v>1071</v>
      </c>
      <c r="M290" s="28" t="str">
        <f aca="false">MID(O290,5,3)</f>
        <v>042</v>
      </c>
      <c r="N290" s="28" t="str">
        <f aca="false">RIGHT(O290,3)</f>
        <v>058</v>
      </c>
      <c r="O290" s="29" t="n">
        <v>1071042058</v>
      </c>
      <c r="S290" s="40" t="s">
        <v>558</v>
      </c>
    </row>
    <row r="291" s="28" customFormat="true" ht="11.25" hidden="false" customHeight="false" outlineLevel="0" collapsed="false">
      <c r="A291" s="44" t="s">
        <v>165</v>
      </c>
      <c r="B291" s="32" t="s">
        <v>530</v>
      </c>
      <c r="C291" s="33" t="s">
        <v>360</v>
      </c>
      <c r="D291" s="34"/>
      <c r="E291" s="34"/>
      <c r="F291" s="34"/>
      <c r="G291" s="48" t="s">
        <v>556</v>
      </c>
      <c r="H291" s="43" t="s">
        <v>559</v>
      </c>
      <c r="I291" s="37" t="s">
        <v>235</v>
      </c>
      <c r="J291" s="38" t="str">
        <f aca="false">CONCATENATE(L291,"  ",M291,"  ",N291)</f>
        <v>1071  042  067</v>
      </c>
      <c r="K291" s="45"/>
      <c r="L291" s="28" t="str">
        <f aca="false">LEFT(O291,4)</f>
        <v>1071</v>
      </c>
      <c r="M291" s="28" t="str">
        <f aca="false">MID(O291,5,3)</f>
        <v>042</v>
      </c>
      <c r="N291" s="28" t="str">
        <f aca="false">RIGHT(O291,3)</f>
        <v>067</v>
      </c>
      <c r="O291" s="29" t="n">
        <v>1071042067</v>
      </c>
      <c r="P291" s="28" t="str">
        <f aca="false">LEFT(S291,4)</f>
        <v/>
      </c>
      <c r="Q291" s="28" t="str">
        <f aca="false">MID(S291,5,3)</f>
        <v/>
      </c>
      <c r="R291" s="28" t="str">
        <f aca="false">RIGHT(S291,3)</f>
        <v/>
      </c>
      <c r="S291" s="30"/>
    </row>
    <row r="292" s="28" customFormat="true" ht="11.25" hidden="false" customHeight="false" outlineLevel="0" collapsed="false">
      <c r="A292" s="44" t="s">
        <v>165</v>
      </c>
      <c r="B292" s="32" t="s">
        <v>530</v>
      </c>
      <c r="C292" s="33" t="s">
        <v>360</v>
      </c>
      <c r="D292" s="34"/>
      <c r="E292" s="34"/>
      <c r="F292" s="34"/>
      <c r="G292" s="48" t="s">
        <v>556</v>
      </c>
      <c r="H292" s="43" t="s">
        <v>560</v>
      </c>
      <c r="I292" s="37" t="s">
        <v>235</v>
      </c>
      <c r="J292" s="38" t="str">
        <f aca="false">CONCATENATE(L292,"  ",M292,"  ",N292)</f>
        <v>1071  042  085</v>
      </c>
      <c r="K292" s="45"/>
      <c r="L292" s="28" t="str">
        <f aca="false">LEFT(O292,4)</f>
        <v>1071</v>
      </c>
      <c r="M292" s="28" t="str">
        <f aca="false">MID(O292,5,3)</f>
        <v>042</v>
      </c>
      <c r="N292" s="28" t="str">
        <f aca="false">RIGHT(O292,3)</f>
        <v>085</v>
      </c>
      <c r="O292" s="29" t="n">
        <v>1071042085</v>
      </c>
      <c r="P292" s="28" t="str">
        <f aca="false">LEFT(S292,4)</f>
        <v/>
      </c>
      <c r="Q292" s="28" t="str">
        <f aca="false">MID(S292,5,3)</f>
        <v/>
      </c>
      <c r="R292" s="28" t="str">
        <f aca="false">RIGHT(S292,3)</f>
        <v/>
      </c>
      <c r="S292" s="30"/>
    </row>
    <row r="293" s="28" customFormat="true" ht="11.25" hidden="false" customHeight="false" outlineLevel="0" collapsed="false">
      <c r="A293" s="44" t="s">
        <v>165</v>
      </c>
      <c r="B293" s="32" t="s">
        <v>530</v>
      </c>
      <c r="C293" s="33" t="s">
        <v>360</v>
      </c>
      <c r="D293" s="34"/>
      <c r="E293" s="34"/>
      <c r="F293" s="34"/>
      <c r="G293" s="48" t="s">
        <v>556</v>
      </c>
      <c r="H293" s="43" t="s">
        <v>561</v>
      </c>
      <c r="I293" s="37" t="s">
        <v>235</v>
      </c>
      <c r="J293" s="38" t="str">
        <f aca="false">CONCATENATE(L293,"  ",M293,"  ",N293)</f>
        <v>1071  042  089</v>
      </c>
      <c r="K293" s="45"/>
      <c r="L293" s="28" t="str">
        <f aca="false">LEFT(O293,4)</f>
        <v>1071</v>
      </c>
      <c r="M293" s="28" t="str">
        <f aca="false">MID(O293,5,3)</f>
        <v>042</v>
      </c>
      <c r="N293" s="28" t="str">
        <f aca="false">RIGHT(O293,3)</f>
        <v>089</v>
      </c>
      <c r="O293" s="29" t="n">
        <v>1071042089</v>
      </c>
      <c r="P293" s="28" t="str">
        <f aca="false">LEFT(S293,4)</f>
        <v/>
      </c>
      <c r="Q293" s="28" t="str">
        <f aca="false">MID(S293,5,3)</f>
        <v/>
      </c>
      <c r="R293" s="28" t="str">
        <f aca="false">RIGHT(S293,3)</f>
        <v/>
      </c>
      <c r="S293" s="30"/>
    </row>
    <row r="294" s="28" customFormat="true" ht="11.25" hidden="false" customHeight="false" outlineLevel="0" collapsed="false">
      <c r="A294" s="44" t="s">
        <v>165</v>
      </c>
      <c r="B294" s="32" t="s">
        <v>530</v>
      </c>
      <c r="C294" s="33" t="s">
        <v>360</v>
      </c>
      <c r="D294" s="34"/>
      <c r="E294" s="34"/>
      <c r="F294" s="34"/>
      <c r="G294" s="48" t="s">
        <v>556</v>
      </c>
      <c r="H294" s="43" t="s">
        <v>349</v>
      </c>
      <c r="I294" s="37" t="s">
        <v>235</v>
      </c>
      <c r="J294" s="38" t="str">
        <f aca="false">CONCATENATE(L294,"  ",M294,"  ",N294)</f>
        <v>1071  042  091</v>
      </c>
      <c r="K294" s="45"/>
      <c r="L294" s="28" t="str">
        <f aca="false">LEFT(O294,4)</f>
        <v>1071</v>
      </c>
      <c r="M294" s="28" t="str">
        <f aca="false">MID(O294,5,3)</f>
        <v>042</v>
      </c>
      <c r="N294" s="28" t="str">
        <f aca="false">RIGHT(O294,3)</f>
        <v>091</v>
      </c>
      <c r="O294" s="29" t="n">
        <v>1071042091</v>
      </c>
      <c r="P294" s="28" t="str">
        <f aca="false">LEFT(S294,4)</f>
        <v/>
      </c>
      <c r="Q294" s="28" t="str">
        <f aca="false">MID(S294,5,3)</f>
        <v/>
      </c>
      <c r="R294" s="28" t="str">
        <f aca="false">RIGHT(S294,3)</f>
        <v/>
      </c>
      <c r="S294" s="30"/>
    </row>
    <row r="295" s="28" customFormat="true" ht="11.25" hidden="false" customHeight="false" outlineLevel="0" collapsed="false">
      <c r="A295" s="44" t="s">
        <v>165</v>
      </c>
      <c r="B295" s="32" t="s">
        <v>530</v>
      </c>
      <c r="C295" s="33" t="s">
        <v>360</v>
      </c>
      <c r="D295" s="34"/>
      <c r="E295" s="34"/>
      <c r="F295" s="34"/>
      <c r="G295" s="48" t="s">
        <v>556</v>
      </c>
      <c r="H295" s="43" t="s">
        <v>550</v>
      </c>
      <c r="I295" s="37" t="s">
        <v>235</v>
      </c>
      <c r="J295" s="38" t="str">
        <f aca="false">CONCATENATE(L295,"  ",M295,"  ",N295)</f>
        <v>1071  042  092</v>
      </c>
      <c r="K295" s="45"/>
      <c r="L295" s="28" t="str">
        <f aca="false">LEFT(O295,4)</f>
        <v>1071</v>
      </c>
      <c r="M295" s="28" t="str">
        <f aca="false">MID(O295,5,3)</f>
        <v>042</v>
      </c>
      <c r="N295" s="28" t="str">
        <f aca="false">RIGHT(O295,3)</f>
        <v>092</v>
      </c>
      <c r="O295" s="29" t="n">
        <v>1071042092</v>
      </c>
      <c r="P295" s="28" t="str">
        <f aca="false">LEFT(S295,4)</f>
        <v/>
      </c>
      <c r="Q295" s="28" t="str">
        <f aca="false">MID(S295,5,3)</f>
        <v/>
      </c>
      <c r="R295" s="28" t="str">
        <f aca="false">RIGHT(S295,3)</f>
        <v/>
      </c>
      <c r="S295" s="30"/>
    </row>
    <row r="296" s="28" customFormat="true" ht="11.25" hidden="false" customHeight="false" outlineLevel="0" collapsed="false">
      <c r="A296" s="44" t="s">
        <v>165</v>
      </c>
      <c r="B296" s="32" t="s">
        <v>530</v>
      </c>
      <c r="C296" s="33" t="s">
        <v>360</v>
      </c>
      <c r="D296" s="34"/>
      <c r="E296" s="34"/>
      <c r="F296" s="34"/>
      <c r="G296" s="48" t="s">
        <v>556</v>
      </c>
      <c r="H296" s="43" t="s">
        <v>551</v>
      </c>
      <c r="I296" s="37" t="s">
        <v>235</v>
      </c>
      <c r="J296" s="38" t="str">
        <f aca="false">CONCATENATE(L296,"  ",M296,"  ",N296)</f>
        <v>1071  042  106</v>
      </c>
      <c r="K296" s="45"/>
      <c r="L296" s="28" t="str">
        <f aca="false">LEFT(O296,4)</f>
        <v>1071</v>
      </c>
      <c r="M296" s="28" t="str">
        <f aca="false">MID(O296,5,3)</f>
        <v>042</v>
      </c>
      <c r="N296" s="28" t="str">
        <f aca="false">RIGHT(O296,3)</f>
        <v>106</v>
      </c>
      <c r="O296" s="29" t="n">
        <v>1071042106</v>
      </c>
      <c r="P296" s="28" t="str">
        <f aca="false">LEFT(S296,4)</f>
        <v/>
      </c>
      <c r="Q296" s="28" t="str">
        <f aca="false">MID(S296,5,3)</f>
        <v/>
      </c>
      <c r="R296" s="28" t="str">
        <f aca="false">RIGHT(S296,3)</f>
        <v/>
      </c>
      <c r="S296" s="30"/>
    </row>
    <row r="297" s="28" customFormat="true" ht="11.25" hidden="false" customHeight="false" outlineLevel="0" collapsed="false">
      <c r="A297" s="44" t="s">
        <v>165</v>
      </c>
      <c r="B297" s="32" t="s">
        <v>530</v>
      </c>
      <c r="C297" s="33" t="s">
        <v>360</v>
      </c>
      <c r="D297" s="34"/>
      <c r="E297" s="34"/>
      <c r="F297" s="34"/>
      <c r="G297" s="48" t="s">
        <v>562</v>
      </c>
      <c r="H297" s="43" t="s">
        <v>125</v>
      </c>
      <c r="I297" s="37" t="s">
        <v>235</v>
      </c>
      <c r="J297" s="38" t="str">
        <f aca="false">CONCATENATE(L297,"  ",M297,"  ",N297)</f>
        <v>1071  042  118</v>
      </c>
      <c r="K297" s="45"/>
      <c r="L297" s="28" t="str">
        <f aca="false">LEFT(O297,4)</f>
        <v>1071</v>
      </c>
      <c r="M297" s="28" t="str">
        <f aca="false">MID(O297,5,3)</f>
        <v>042</v>
      </c>
      <c r="N297" s="28" t="str">
        <f aca="false">RIGHT(O297,3)</f>
        <v>118</v>
      </c>
      <c r="O297" s="29" t="n">
        <v>1071042118</v>
      </c>
      <c r="P297" s="28" t="str">
        <f aca="false">LEFT(S297,4)</f>
        <v/>
      </c>
      <c r="Q297" s="28" t="str">
        <f aca="false">MID(S297,5,3)</f>
        <v/>
      </c>
      <c r="R297" s="28" t="str">
        <f aca="false">RIGHT(S297,3)</f>
        <v/>
      </c>
      <c r="S297" s="30"/>
    </row>
    <row r="298" s="28" customFormat="true" ht="11.25" hidden="false" customHeight="false" outlineLevel="0" collapsed="false">
      <c r="A298" s="44" t="s">
        <v>165</v>
      </c>
      <c r="B298" s="32" t="s">
        <v>530</v>
      </c>
      <c r="C298" s="33" t="s">
        <v>360</v>
      </c>
      <c r="D298" s="34"/>
      <c r="E298" s="34"/>
      <c r="F298" s="34"/>
      <c r="G298" s="48" t="s">
        <v>562</v>
      </c>
      <c r="H298" s="43" t="s">
        <v>563</v>
      </c>
      <c r="I298" s="37" t="s">
        <v>235</v>
      </c>
      <c r="J298" s="38" t="str">
        <f aca="false">CONCATENATE(L298,"  ",M298,"  ",N298)</f>
        <v>1071  042  124</v>
      </c>
      <c r="K298" s="45"/>
      <c r="L298" s="28" t="str">
        <f aca="false">LEFT(O298,4)</f>
        <v>1071</v>
      </c>
      <c r="M298" s="28" t="str">
        <f aca="false">MID(O298,5,3)</f>
        <v>042</v>
      </c>
      <c r="N298" s="28" t="str">
        <f aca="false">RIGHT(O298,3)</f>
        <v>124</v>
      </c>
      <c r="O298" s="29" t="n">
        <v>1071042124</v>
      </c>
      <c r="P298" s="28" t="str">
        <f aca="false">LEFT(S298,4)</f>
        <v/>
      </c>
      <c r="Q298" s="28" t="str">
        <f aca="false">MID(S298,5,3)</f>
        <v/>
      </c>
      <c r="R298" s="28" t="str">
        <f aca="false">RIGHT(S298,3)</f>
        <v/>
      </c>
      <c r="S298" s="30"/>
    </row>
    <row r="299" s="28" customFormat="true" ht="11.25" hidden="false" customHeight="false" outlineLevel="0" collapsed="false">
      <c r="A299" s="44" t="s">
        <v>165</v>
      </c>
      <c r="B299" s="32" t="s">
        <v>530</v>
      </c>
      <c r="C299" s="33" t="s">
        <v>360</v>
      </c>
      <c r="D299" s="34"/>
      <c r="E299" s="34"/>
      <c r="F299" s="34"/>
      <c r="G299" s="48" t="s">
        <v>556</v>
      </c>
      <c r="H299" s="43" t="s">
        <v>366</v>
      </c>
      <c r="I299" s="37" t="s">
        <v>235</v>
      </c>
      <c r="J299" s="38" t="str">
        <f aca="false">CONCATENATE(L299,"  ",M299,"  ",N299)</f>
        <v>1071  042  128</v>
      </c>
      <c r="K299" s="45"/>
      <c r="L299" s="28" t="str">
        <f aca="false">LEFT(O299,4)</f>
        <v>1071</v>
      </c>
      <c r="M299" s="28" t="str">
        <f aca="false">MID(O299,5,3)</f>
        <v>042</v>
      </c>
      <c r="N299" s="28" t="str">
        <f aca="false">RIGHT(O299,3)</f>
        <v>128</v>
      </c>
      <c r="O299" s="29" t="n">
        <v>1071042128</v>
      </c>
      <c r="P299" s="28" t="str">
        <f aca="false">LEFT(S299,4)</f>
        <v/>
      </c>
      <c r="Q299" s="28" t="str">
        <f aca="false">MID(S299,5,3)</f>
        <v/>
      </c>
      <c r="R299" s="28" t="str">
        <f aca="false">RIGHT(S299,3)</f>
        <v/>
      </c>
      <c r="S299" s="30"/>
    </row>
    <row r="300" s="28" customFormat="true" ht="11.25" hidden="false" customHeight="false" outlineLevel="0" collapsed="false">
      <c r="A300" s="44" t="s">
        <v>165</v>
      </c>
      <c r="B300" s="32" t="s">
        <v>530</v>
      </c>
      <c r="C300" s="33" t="s">
        <v>360</v>
      </c>
      <c r="D300" s="34"/>
      <c r="E300" s="34"/>
      <c r="F300" s="34"/>
      <c r="G300" s="48" t="s">
        <v>562</v>
      </c>
      <c r="H300" s="43" t="s">
        <v>564</v>
      </c>
      <c r="I300" s="37" t="s">
        <v>235</v>
      </c>
      <c r="J300" s="38" t="str">
        <f aca="false">CONCATENATE(L300,"  ",M300,"  ",N300)</f>
        <v>1071  042  147</v>
      </c>
      <c r="K300" s="45"/>
      <c r="L300" s="28" t="str">
        <f aca="false">LEFT(O300,4)</f>
        <v>1071</v>
      </c>
      <c r="M300" s="28" t="str">
        <f aca="false">MID(O300,5,3)</f>
        <v>042</v>
      </c>
      <c r="N300" s="28" t="str">
        <f aca="false">RIGHT(O300,3)</f>
        <v>147</v>
      </c>
      <c r="O300" s="29" t="n">
        <v>1071042147</v>
      </c>
      <c r="P300" s="28" t="str">
        <f aca="false">LEFT(S300,4)</f>
        <v/>
      </c>
      <c r="Q300" s="28" t="str">
        <f aca="false">MID(S300,5,3)</f>
        <v/>
      </c>
      <c r="R300" s="28" t="str">
        <f aca="false">RIGHT(S300,3)</f>
        <v/>
      </c>
      <c r="S300" s="30"/>
    </row>
    <row r="301" s="28" customFormat="true" ht="11.25" hidden="false" customHeight="false" outlineLevel="0" collapsed="false">
      <c r="A301" s="44" t="s">
        <v>165</v>
      </c>
      <c r="B301" s="32" t="s">
        <v>530</v>
      </c>
      <c r="C301" s="33" t="s">
        <v>360</v>
      </c>
      <c r="D301" s="34"/>
      <c r="E301" s="34"/>
      <c r="F301" s="34"/>
      <c r="G301" s="48" t="s">
        <v>565</v>
      </c>
      <c r="H301" s="43" t="s">
        <v>352</v>
      </c>
      <c r="I301" s="37" t="s">
        <v>235</v>
      </c>
      <c r="J301" s="38" t="str">
        <f aca="false">CONCATENATE(L301,"  ",M301,"  ",N301)</f>
        <v>1071  042  179</v>
      </c>
      <c r="K301" s="45"/>
      <c r="L301" s="28" t="str">
        <f aca="false">LEFT(O301,4)</f>
        <v>1071</v>
      </c>
      <c r="M301" s="28" t="str">
        <f aca="false">MID(O301,5,3)</f>
        <v>042</v>
      </c>
      <c r="N301" s="28" t="str">
        <f aca="false">RIGHT(O301,3)</f>
        <v>179</v>
      </c>
      <c r="O301" s="29" t="n">
        <v>1071042179</v>
      </c>
      <c r="P301" s="28" t="str">
        <f aca="false">LEFT(S301,4)</f>
        <v/>
      </c>
      <c r="Q301" s="28" t="str">
        <f aca="false">MID(S301,5,3)</f>
        <v/>
      </c>
      <c r="R301" s="28" t="str">
        <f aca="false">RIGHT(S301,3)</f>
        <v/>
      </c>
      <c r="S301" s="30"/>
    </row>
    <row r="302" s="28" customFormat="true" ht="11.25" hidden="false" customHeight="false" outlineLevel="0" collapsed="false">
      <c r="A302" s="44" t="s">
        <v>165</v>
      </c>
      <c r="B302" s="32" t="s">
        <v>530</v>
      </c>
      <c r="C302" s="33" t="s">
        <v>360</v>
      </c>
      <c r="D302" s="34"/>
      <c r="E302" s="34"/>
      <c r="F302" s="34"/>
      <c r="G302" s="48" t="s">
        <v>566</v>
      </c>
      <c r="H302" s="43" t="s">
        <v>567</v>
      </c>
      <c r="I302" s="37" t="s">
        <v>235</v>
      </c>
      <c r="J302" s="38" t="str">
        <f aca="false">CONCATENATE(L302,"  ",M302,"  ",N302)</f>
        <v>1071  042  180</v>
      </c>
      <c r="K302" s="45"/>
      <c r="L302" s="28" t="str">
        <f aca="false">LEFT(O302,4)</f>
        <v>1071</v>
      </c>
      <c r="M302" s="28" t="str">
        <f aca="false">MID(O302,5,3)</f>
        <v>042</v>
      </c>
      <c r="N302" s="28" t="str">
        <f aca="false">RIGHT(O302,3)</f>
        <v>180</v>
      </c>
      <c r="O302" s="29" t="n">
        <v>1071042180</v>
      </c>
      <c r="P302" s="28" t="str">
        <f aca="false">LEFT(S302,4)</f>
        <v/>
      </c>
      <c r="Q302" s="28" t="str">
        <f aca="false">MID(S302,5,3)</f>
        <v/>
      </c>
      <c r="R302" s="28" t="str">
        <f aca="false">RIGHT(S302,3)</f>
        <v/>
      </c>
      <c r="S302" s="30"/>
    </row>
    <row r="303" s="28" customFormat="true" ht="11.25" hidden="false" customHeight="false" outlineLevel="0" collapsed="false">
      <c r="A303" s="44" t="s">
        <v>165</v>
      </c>
      <c r="B303" s="32" t="s">
        <v>530</v>
      </c>
      <c r="C303" s="33" t="s">
        <v>360</v>
      </c>
      <c r="D303" s="34"/>
      <c r="E303" s="34"/>
      <c r="F303" s="34"/>
      <c r="G303" s="48" t="s">
        <v>562</v>
      </c>
      <c r="H303" s="43" t="s">
        <v>237</v>
      </c>
      <c r="I303" s="37" t="s">
        <v>235</v>
      </c>
      <c r="J303" s="38" t="str">
        <f aca="false">CONCATENATE(L303,"  ",M303,"  ",N303)</f>
        <v>1071  042  195</v>
      </c>
      <c r="K303" s="45"/>
      <c r="L303" s="28" t="str">
        <f aca="false">LEFT(O303,4)</f>
        <v>1071</v>
      </c>
      <c r="M303" s="28" t="str">
        <f aca="false">MID(O303,5,3)</f>
        <v>042</v>
      </c>
      <c r="N303" s="28" t="str">
        <f aca="false">RIGHT(O303,3)</f>
        <v>195</v>
      </c>
      <c r="O303" s="29" t="n">
        <v>1071042195</v>
      </c>
      <c r="P303" s="28" t="str">
        <f aca="false">LEFT(S303,4)</f>
        <v/>
      </c>
      <c r="Q303" s="28" t="str">
        <f aca="false">MID(S303,5,3)</f>
        <v/>
      </c>
      <c r="R303" s="28" t="str">
        <f aca="false">RIGHT(S303,3)</f>
        <v/>
      </c>
      <c r="S303" s="30"/>
    </row>
    <row r="304" s="28" customFormat="true" ht="11.25" hidden="false" customHeight="false" outlineLevel="0" collapsed="false">
      <c r="A304" s="44" t="s">
        <v>165</v>
      </c>
      <c r="B304" s="32" t="s">
        <v>530</v>
      </c>
      <c r="C304" s="33" t="s">
        <v>360</v>
      </c>
      <c r="D304" s="34"/>
      <c r="E304" s="34"/>
      <c r="F304" s="34"/>
      <c r="G304" s="48" t="s">
        <v>568</v>
      </c>
      <c r="H304" s="43" t="s">
        <v>352</v>
      </c>
      <c r="I304" s="37" t="s">
        <v>235</v>
      </c>
      <c r="J304" s="38" t="str">
        <f aca="false">CONCATENATE(L304,"  ",M304,"  ",N304)</f>
        <v>1071  042  202</v>
      </c>
      <c r="K304" s="45"/>
      <c r="L304" s="28" t="str">
        <f aca="false">LEFT(O304,4)</f>
        <v>1071</v>
      </c>
      <c r="M304" s="28" t="str">
        <f aca="false">MID(O304,5,3)</f>
        <v>042</v>
      </c>
      <c r="N304" s="28" t="str">
        <f aca="false">RIGHT(O304,3)</f>
        <v>202</v>
      </c>
      <c r="O304" s="29" t="n">
        <v>1071042202</v>
      </c>
      <c r="P304" s="28" t="str">
        <f aca="false">LEFT(S304,4)</f>
        <v/>
      </c>
      <c r="Q304" s="28" t="str">
        <f aca="false">MID(S304,5,3)</f>
        <v/>
      </c>
      <c r="R304" s="28" t="str">
        <f aca="false">RIGHT(S304,3)</f>
        <v/>
      </c>
      <c r="S304" s="30"/>
    </row>
    <row r="305" s="28" customFormat="true" ht="11.25" hidden="false" customHeight="false" outlineLevel="0" collapsed="false">
      <c r="A305" s="44" t="s">
        <v>165</v>
      </c>
      <c r="B305" s="32" t="s">
        <v>530</v>
      </c>
      <c r="C305" s="33" t="s">
        <v>360</v>
      </c>
      <c r="D305" s="34"/>
      <c r="E305" s="34"/>
      <c r="F305" s="34"/>
      <c r="G305" s="48" t="s">
        <v>568</v>
      </c>
      <c r="H305" s="43" t="s">
        <v>541</v>
      </c>
      <c r="I305" s="37" t="s">
        <v>235</v>
      </c>
      <c r="J305" s="38" t="str">
        <f aca="false">CONCATENATE(L305,"  ",M305,"  ",N305)</f>
        <v>1071  042  237</v>
      </c>
      <c r="K305" s="45"/>
      <c r="L305" s="28" t="str">
        <f aca="false">LEFT(O305,4)</f>
        <v>1071</v>
      </c>
      <c r="M305" s="28" t="str">
        <f aca="false">MID(O305,5,3)</f>
        <v>042</v>
      </c>
      <c r="N305" s="28" t="str">
        <f aca="false">RIGHT(O305,3)</f>
        <v>237</v>
      </c>
      <c r="O305" s="29" t="n">
        <v>1071042237</v>
      </c>
      <c r="P305" s="28" t="str">
        <f aca="false">LEFT(S305,4)</f>
        <v/>
      </c>
      <c r="Q305" s="28" t="str">
        <f aca="false">MID(S305,5,3)</f>
        <v/>
      </c>
      <c r="R305" s="28" t="str">
        <f aca="false">RIGHT(S305,3)</f>
        <v/>
      </c>
      <c r="S305" s="30"/>
    </row>
    <row r="306" s="28" customFormat="true" ht="11.25" hidden="false" customHeight="false" outlineLevel="0" collapsed="false">
      <c r="A306" s="44" t="s">
        <v>165</v>
      </c>
      <c r="B306" s="32" t="s">
        <v>530</v>
      </c>
      <c r="C306" s="33" t="s">
        <v>360</v>
      </c>
      <c r="D306" s="34"/>
      <c r="E306" s="34"/>
      <c r="F306" s="34"/>
      <c r="G306" s="48" t="s">
        <v>566</v>
      </c>
      <c r="H306" s="43" t="s">
        <v>240</v>
      </c>
      <c r="I306" s="37" t="s">
        <v>235</v>
      </c>
      <c r="J306" s="38" t="str">
        <f aca="false">CONCATENATE(L306,"  ",M306,"  ",N306)</f>
        <v>1071  042  241</v>
      </c>
      <c r="K306" s="45"/>
      <c r="L306" s="28" t="str">
        <f aca="false">LEFT(O306,4)</f>
        <v>1071</v>
      </c>
      <c r="M306" s="28" t="str">
        <f aca="false">MID(O306,5,3)</f>
        <v>042</v>
      </c>
      <c r="N306" s="28" t="str">
        <f aca="false">RIGHT(O306,3)</f>
        <v>241</v>
      </c>
      <c r="O306" s="29" t="n">
        <v>1071042241</v>
      </c>
      <c r="P306" s="28" t="str">
        <f aca="false">LEFT(S306,4)</f>
        <v/>
      </c>
      <c r="Q306" s="28" t="str">
        <f aca="false">MID(S306,5,3)</f>
        <v/>
      </c>
      <c r="R306" s="28" t="str">
        <f aca="false">RIGHT(S306,3)</f>
        <v/>
      </c>
      <c r="S306" s="30"/>
    </row>
    <row r="307" s="28" customFormat="true" ht="11.25" hidden="false" customHeight="false" outlineLevel="0" collapsed="false">
      <c r="A307" s="44" t="s">
        <v>165</v>
      </c>
      <c r="B307" s="32" t="s">
        <v>530</v>
      </c>
      <c r="C307" s="33" t="s">
        <v>360</v>
      </c>
      <c r="D307" s="34"/>
      <c r="E307" s="34"/>
      <c r="F307" s="34"/>
      <c r="G307" s="48" t="s">
        <v>569</v>
      </c>
      <c r="H307" s="43" t="s">
        <v>538</v>
      </c>
      <c r="I307" s="37" t="s">
        <v>235</v>
      </c>
      <c r="J307" s="38" t="str">
        <f aca="false">CONCATENATE(L307,"  ",M307,"  ",N307)</f>
        <v>1071  042  253</v>
      </c>
      <c r="K307" s="45"/>
      <c r="L307" s="28" t="str">
        <f aca="false">LEFT(O307,4)</f>
        <v>1071</v>
      </c>
      <c r="M307" s="28" t="str">
        <f aca="false">MID(O307,5,3)</f>
        <v>042</v>
      </c>
      <c r="N307" s="28" t="str">
        <f aca="false">RIGHT(O307,3)</f>
        <v>253</v>
      </c>
      <c r="O307" s="29" t="n">
        <v>1071042253</v>
      </c>
      <c r="P307" s="28" t="str">
        <f aca="false">LEFT(S307,4)</f>
        <v/>
      </c>
      <c r="Q307" s="28" t="str">
        <f aca="false">MID(S307,5,3)</f>
        <v/>
      </c>
      <c r="R307" s="28" t="str">
        <f aca="false">RIGHT(S307,3)</f>
        <v/>
      </c>
      <c r="S307" s="30"/>
    </row>
    <row r="308" s="28" customFormat="true" ht="11.25" hidden="false" customHeight="false" outlineLevel="0" collapsed="false">
      <c r="A308" s="44" t="s">
        <v>165</v>
      </c>
      <c r="B308" s="32" t="s">
        <v>530</v>
      </c>
      <c r="C308" s="33" t="s">
        <v>360</v>
      </c>
      <c r="D308" s="34"/>
      <c r="E308" s="34"/>
      <c r="F308" s="34"/>
      <c r="G308" s="48" t="s">
        <v>570</v>
      </c>
      <c r="H308" s="43" t="s">
        <v>536</v>
      </c>
      <c r="I308" s="37" t="s">
        <v>235</v>
      </c>
      <c r="J308" s="38" t="str">
        <f aca="false">CONCATENATE(L308,"  ",M308,"  ",N308)</f>
        <v>1071  042  254</v>
      </c>
      <c r="K308" s="45"/>
      <c r="L308" s="28" t="str">
        <f aca="false">LEFT(O308,4)</f>
        <v>1071</v>
      </c>
      <c r="M308" s="28" t="str">
        <f aca="false">MID(O308,5,3)</f>
        <v>042</v>
      </c>
      <c r="N308" s="28" t="str">
        <f aca="false">RIGHT(O308,3)</f>
        <v>254</v>
      </c>
      <c r="O308" s="29" t="n">
        <v>1071042254</v>
      </c>
      <c r="P308" s="28" t="str">
        <f aca="false">LEFT(S308,4)</f>
        <v/>
      </c>
      <c r="Q308" s="28" t="str">
        <f aca="false">MID(S308,5,3)</f>
        <v/>
      </c>
      <c r="R308" s="28" t="str">
        <f aca="false">RIGHT(S308,3)</f>
        <v/>
      </c>
      <c r="S308" s="30"/>
    </row>
    <row r="309" s="28" customFormat="true" ht="11.25" hidden="false" customHeight="false" outlineLevel="0" collapsed="false">
      <c r="A309" s="44" t="s">
        <v>165</v>
      </c>
      <c r="B309" s="32" t="s">
        <v>530</v>
      </c>
      <c r="C309" s="33" t="s">
        <v>360</v>
      </c>
      <c r="D309" s="34"/>
      <c r="E309" s="34"/>
      <c r="F309" s="34"/>
      <c r="G309" s="48" t="s">
        <v>571</v>
      </c>
      <c r="H309" s="43" t="s">
        <v>538</v>
      </c>
      <c r="I309" s="37" t="s">
        <v>235</v>
      </c>
      <c r="J309" s="38" t="str">
        <f aca="false">CONCATENATE(L309,"  ",M309,"  ",N309)</f>
        <v>1071  042  255</v>
      </c>
      <c r="K309" s="45"/>
      <c r="L309" s="28" t="str">
        <f aca="false">LEFT(O309,4)</f>
        <v>1071</v>
      </c>
      <c r="M309" s="28" t="str">
        <f aca="false">MID(O309,5,3)</f>
        <v>042</v>
      </c>
      <c r="N309" s="28" t="str">
        <f aca="false">RIGHT(O309,3)</f>
        <v>255</v>
      </c>
      <c r="O309" s="29" t="n">
        <v>1071042255</v>
      </c>
      <c r="P309" s="28" t="str">
        <f aca="false">LEFT(S309,4)</f>
        <v/>
      </c>
      <c r="Q309" s="28" t="str">
        <f aca="false">MID(S309,5,3)</f>
        <v/>
      </c>
      <c r="R309" s="28" t="str">
        <f aca="false">RIGHT(S309,3)</f>
        <v/>
      </c>
      <c r="S309" s="30"/>
    </row>
    <row r="310" s="28" customFormat="true" ht="11.25" hidden="false" customHeight="false" outlineLevel="0" collapsed="false">
      <c r="A310" s="44" t="s">
        <v>165</v>
      </c>
      <c r="B310" s="32" t="s">
        <v>530</v>
      </c>
      <c r="C310" s="33" t="s">
        <v>360</v>
      </c>
      <c r="D310" s="34"/>
      <c r="E310" s="34"/>
      <c r="F310" s="34"/>
      <c r="G310" s="48" t="s">
        <v>566</v>
      </c>
      <c r="H310" s="43" t="s">
        <v>121</v>
      </c>
      <c r="I310" s="37" t="s">
        <v>235</v>
      </c>
      <c r="J310" s="38" t="str">
        <f aca="false">CONCATENATE(L310,"  ",M310,"  ",N310)</f>
        <v>1071  042  271</v>
      </c>
      <c r="K310" s="45"/>
      <c r="L310" s="28" t="str">
        <f aca="false">LEFT(O310,4)</f>
        <v>1071</v>
      </c>
      <c r="M310" s="28" t="str">
        <f aca="false">MID(O310,5,3)</f>
        <v>042</v>
      </c>
      <c r="N310" s="28" t="str">
        <f aca="false">RIGHT(O310,3)</f>
        <v>271</v>
      </c>
      <c r="O310" s="29" t="n">
        <v>1071042271</v>
      </c>
      <c r="P310" s="28" t="str">
        <f aca="false">LEFT(S310,4)</f>
        <v/>
      </c>
      <c r="Q310" s="28" t="str">
        <f aca="false">MID(S310,5,3)</f>
        <v/>
      </c>
      <c r="R310" s="28" t="str">
        <f aca="false">RIGHT(S310,3)</f>
        <v/>
      </c>
      <c r="S310" s="30"/>
    </row>
    <row r="311" s="28" customFormat="true" ht="11.25" hidden="false" customHeight="false" outlineLevel="0" collapsed="false">
      <c r="A311" s="44" t="s">
        <v>165</v>
      </c>
      <c r="B311" s="32" t="s">
        <v>530</v>
      </c>
      <c r="C311" s="33" t="s">
        <v>360</v>
      </c>
      <c r="D311" s="34"/>
      <c r="E311" s="34"/>
      <c r="F311" s="34"/>
      <c r="G311" s="48" t="s">
        <v>570</v>
      </c>
      <c r="H311" s="43" t="s">
        <v>572</v>
      </c>
      <c r="I311" s="37" t="s">
        <v>235</v>
      </c>
      <c r="J311" s="38" t="str">
        <f aca="false">CONCATENATE(L311,"  ",M311,"  ",N311)</f>
        <v>1071  042  294</v>
      </c>
      <c r="K311" s="45"/>
      <c r="L311" s="28" t="str">
        <f aca="false">LEFT(O311,4)</f>
        <v>1071</v>
      </c>
      <c r="M311" s="28" t="str">
        <f aca="false">MID(O311,5,3)</f>
        <v>042</v>
      </c>
      <c r="N311" s="28" t="str">
        <f aca="false">RIGHT(O311,3)</f>
        <v>294</v>
      </c>
      <c r="O311" s="29" t="n">
        <v>1071042294</v>
      </c>
      <c r="P311" s="28" t="str">
        <f aca="false">LEFT(S311,4)</f>
        <v/>
      </c>
      <c r="Q311" s="28" t="str">
        <f aca="false">MID(S311,5,3)</f>
        <v/>
      </c>
      <c r="R311" s="28" t="str">
        <f aca="false">RIGHT(S311,3)</f>
        <v/>
      </c>
      <c r="S311" s="30"/>
    </row>
    <row r="312" s="28" customFormat="true" ht="11.25" hidden="false" customHeight="false" outlineLevel="0" collapsed="false">
      <c r="A312" s="44" t="s">
        <v>165</v>
      </c>
      <c r="B312" s="32" t="s">
        <v>530</v>
      </c>
      <c r="C312" s="33" t="s">
        <v>360</v>
      </c>
      <c r="D312" s="34"/>
      <c r="E312" s="34"/>
      <c r="F312" s="34"/>
      <c r="G312" s="48" t="s">
        <v>571</v>
      </c>
      <c r="H312" s="43" t="s">
        <v>572</v>
      </c>
      <c r="I312" s="37" t="s">
        <v>235</v>
      </c>
      <c r="J312" s="38" t="str">
        <f aca="false">CONCATENATE(L312,"  ",M312,"  ",N312)</f>
        <v>1071  042  297</v>
      </c>
      <c r="K312" s="45"/>
      <c r="L312" s="28" t="str">
        <f aca="false">LEFT(O312,4)</f>
        <v>1071</v>
      </c>
      <c r="M312" s="28" t="str">
        <f aca="false">MID(O312,5,3)</f>
        <v>042</v>
      </c>
      <c r="N312" s="28" t="str">
        <f aca="false">RIGHT(O312,3)</f>
        <v>297</v>
      </c>
      <c r="O312" s="29" t="n">
        <v>1071042297</v>
      </c>
      <c r="P312" s="28" t="str">
        <f aca="false">LEFT(S312,4)</f>
        <v/>
      </c>
      <c r="Q312" s="28" t="str">
        <f aca="false">MID(S312,5,3)</f>
        <v/>
      </c>
      <c r="R312" s="28" t="str">
        <f aca="false">RIGHT(S312,3)</f>
        <v/>
      </c>
      <c r="S312" s="30"/>
    </row>
    <row r="313" s="28" customFormat="true" ht="11.25" hidden="false" customHeight="false" outlineLevel="0" collapsed="false">
      <c r="A313" s="44" t="s">
        <v>165</v>
      </c>
      <c r="B313" s="32" t="s">
        <v>530</v>
      </c>
      <c r="C313" s="33" t="s">
        <v>371</v>
      </c>
      <c r="D313" s="34"/>
      <c r="E313" s="34"/>
      <c r="F313" s="34"/>
      <c r="G313" s="35"/>
      <c r="H313" s="43" t="s">
        <v>573</v>
      </c>
      <c r="I313" s="37" t="s">
        <v>235</v>
      </c>
      <c r="J313" s="38" t="str">
        <f aca="false">CONCATENATE(L313,"  ",M313,"  ",N313)</f>
        <v>1071  042  030</v>
      </c>
      <c r="K313" s="39" t="str">
        <f aca="false">CONCATENATE(P313,"  ",Q313,"  ",R313)</f>
        <v>1071  042  035</v>
      </c>
      <c r="L313" s="28" t="str">
        <f aca="false">LEFT(O313,4)</f>
        <v>1071</v>
      </c>
      <c r="M313" s="28" t="str">
        <f aca="false">MID(O313,5,3)</f>
        <v>042</v>
      </c>
      <c r="N313" s="28" t="str">
        <f aca="false">RIGHT(O313,3)</f>
        <v>030</v>
      </c>
      <c r="O313" s="29" t="n">
        <v>1071042030</v>
      </c>
      <c r="P313" s="28" t="str">
        <f aca="false">LEFT(S313,4)</f>
        <v>1071</v>
      </c>
      <c r="Q313" s="28" t="str">
        <f aca="false">MID(S313,5,3)</f>
        <v>042</v>
      </c>
      <c r="R313" s="28" t="str">
        <f aca="false">RIGHT(S313,3)</f>
        <v>035</v>
      </c>
      <c r="S313" s="40" t="n">
        <v>1071042035</v>
      </c>
    </row>
    <row r="314" s="28" customFormat="true" ht="11.25" hidden="false" customHeight="false" outlineLevel="0" collapsed="false">
      <c r="A314" s="44" t="s">
        <v>165</v>
      </c>
      <c r="B314" s="32" t="s">
        <v>530</v>
      </c>
      <c r="C314" s="33" t="s">
        <v>371</v>
      </c>
      <c r="D314" s="34"/>
      <c r="E314" s="34"/>
      <c r="F314" s="34"/>
      <c r="G314" s="35"/>
      <c r="H314" s="43" t="s">
        <v>574</v>
      </c>
      <c r="I314" s="37" t="s">
        <v>235</v>
      </c>
      <c r="J314" s="38" t="str">
        <f aca="false">CONCATENATE(L314,"  ",M314,"  ",N314)</f>
        <v>1071  042  035</v>
      </c>
      <c r="K314" s="50" t="s">
        <v>575</v>
      </c>
      <c r="L314" s="28" t="str">
        <f aca="false">LEFT(O314,4)</f>
        <v>1071</v>
      </c>
      <c r="M314" s="28" t="str">
        <f aca="false">MID(O314,5,3)</f>
        <v>042</v>
      </c>
      <c r="N314" s="28" t="str">
        <f aca="false">RIGHT(O314,3)</f>
        <v>035</v>
      </c>
      <c r="O314" s="29" t="n">
        <v>1071042035</v>
      </c>
      <c r="S314" s="40" t="s">
        <v>575</v>
      </c>
    </row>
    <row r="315" s="28" customFormat="true" ht="11.25" hidden="false" customHeight="false" outlineLevel="0" collapsed="false">
      <c r="A315" s="44" t="s">
        <v>165</v>
      </c>
      <c r="B315" s="32" t="s">
        <v>530</v>
      </c>
      <c r="C315" s="33" t="s">
        <v>371</v>
      </c>
      <c r="D315" s="34"/>
      <c r="E315" s="34"/>
      <c r="F315" s="34"/>
      <c r="G315" s="48" t="s">
        <v>576</v>
      </c>
      <c r="H315" s="43" t="s">
        <v>557</v>
      </c>
      <c r="I315" s="37" t="s">
        <v>235</v>
      </c>
      <c r="J315" s="38" t="str">
        <f aca="false">CONCATENATE(L315,"  ",M315,"  ",N315)</f>
        <v>1071  042  056</v>
      </c>
      <c r="K315" s="45"/>
      <c r="L315" s="28" t="str">
        <f aca="false">LEFT(O315,4)</f>
        <v>1071</v>
      </c>
      <c r="M315" s="28" t="str">
        <f aca="false">MID(O315,5,3)</f>
        <v>042</v>
      </c>
      <c r="N315" s="28" t="str">
        <f aca="false">RIGHT(O315,3)</f>
        <v>056</v>
      </c>
      <c r="O315" s="29" t="n">
        <v>1071042056</v>
      </c>
      <c r="P315" s="28" t="str">
        <f aca="false">LEFT(S315,4)</f>
        <v/>
      </c>
      <c r="Q315" s="28" t="str">
        <f aca="false">MID(S315,5,3)</f>
        <v/>
      </c>
      <c r="R315" s="28" t="str">
        <f aca="false">RIGHT(S315,3)</f>
        <v/>
      </c>
      <c r="S315" s="30"/>
    </row>
    <row r="316" s="28" customFormat="true" ht="11.25" hidden="false" customHeight="false" outlineLevel="0" collapsed="false">
      <c r="A316" s="44" t="s">
        <v>165</v>
      </c>
      <c r="B316" s="32" t="s">
        <v>530</v>
      </c>
      <c r="C316" s="33" t="s">
        <v>371</v>
      </c>
      <c r="D316" s="34"/>
      <c r="E316" s="34"/>
      <c r="F316" s="34"/>
      <c r="G316" s="48" t="s">
        <v>576</v>
      </c>
      <c r="H316" s="43" t="s">
        <v>559</v>
      </c>
      <c r="I316" s="37" t="s">
        <v>235</v>
      </c>
      <c r="J316" s="38" t="str">
        <f aca="false">CONCATENATE(L316,"  ",M316,"  ",N316)</f>
        <v>1071  042  057</v>
      </c>
      <c r="K316" s="45"/>
      <c r="L316" s="28" t="str">
        <f aca="false">LEFT(O316,4)</f>
        <v>1071</v>
      </c>
      <c r="M316" s="28" t="str">
        <f aca="false">MID(O316,5,3)</f>
        <v>042</v>
      </c>
      <c r="N316" s="28" t="str">
        <f aca="false">RIGHT(O316,3)</f>
        <v>057</v>
      </c>
      <c r="O316" s="29" t="n">
        <v>1071042057</v>
      </c>
      <c r="P316" s="28" t="str">
        <f aca="false">LEFT(S316,4)</f>
        <v/>
      </c>
      <c r="Q316" s="28" t="str">
        <f aca="false">MID(S316,5,3)</f>
        <v/>
      </c>
      <c r="R316" s="28" t="str">
        <f aca="false">RIGHT(S316,3)</f>
        <v/>
      </c>
      <c r="S316" s="30"/>
    </row>
    <row r="317" s="28" customFormat="true" ht="11.25" hidden="false" customHeight="false" outlineLevel="0" collapsed="false">
      <c r="A317" s="44" t="s">
        <v>165</v>
      </c>
      <c r="B317" s="32" t="s">
        <v>530</v>
      </c>
      <c r="C317" s="33" t="s">
        <v>371</v>
      </c>
      <c r="D317" s="34"/>
      <c r="E317" s="34"/>
      <c r="F317" s="34"/>
      <c r="G317" s="48" t="s">
        <v>577</v>
      </c>
      <c r="H317" s="43" t="s">
        <v>578</v>
      </c>
      <c r="I317" s="37" t="s">
        <v>235</v>
      </c>
      <c r="J317" s="38" t="str">
        <f aca="false">CONCATENATE(L317,"  ",M317,"  ",N317)</f>
        <v>1071  042  079</v>
      </c>
      <c r="K317" s="45"/>
      <c r="L317" s="28" t="str">
        <f aca="false">LEFT(O317,4)</f>
        <v>1071</v>
      </c>
      <c r="M317" s="28" t="str">
        <f aca="false">MID(O317,5,3)</f>
        <v>042</v>
      </c>
      <c r="N317" s="28" t="str">
        <f aca="false">RIGHT(O317,3)</f>
        <v>079</v>
      </c>
      <c r="O317" s="29" t="n">
        <v>1071042079</v>
      </c>
      <c r="P317" s="28" t="str">
        <f aca="false">LEFT(S317,4)</f>
        <v/>
      </c>
      <c r="Q317" s="28" t="str">
        <f aca="false">MID(S317,5,3)</f>
        <v/>
      </c>
      <c r="R317" s="28" t="str">
        <f aca="false">RIGHT(S317,3)</f>
        <v/>
      </c>
      <c r="S317" s="30"/>
    </row>
    <row r="318" s="28" customFormat="true" ht="11.25" hidden="false" customHeight="false" outlineLevel="0" collapsed="false">
      <c r="A318" s="44" t="s">
        <v>165</v>
      </c>
      <c r="B318" s="32" t="s">
        <v>530</v>
      </c>
      <c r="C318" s="33" t="s">
        <v>371</v>
      </c>
      <c r="D318" s="34"/>
      <c r="E318" s="34"/>
      <c r="F318" s="34"/>
      <c r="G318" s="48" t="s">
        <v>576</v>
      </c>
      <c r="H318" s="43" t="s">
        <v>579</v>
      </c>
      <c r="I318" s="37" t="s">
        <v>235</v>
      </c>
      <c r="J318" s="38" t="str">
        <f aca="false">CONCATENATE(L318,"  ",M318,"  ",N318)</f>
        <v>1071  042  083</v>
      </c>
      <c r="K318" s="45"/>
      <c r="L318" s="28" t="str">
        <f aca="false">LEFT(O318,4)</f>
        <v>1071</v>
      </c>
      <c r="M318" s="28" t="str">
        <f aca="false">MID(O318,5,3)</f>
        <v>042</v>
      </c>
      <c r="N318" s="28" t="str">
        <f aca="false">RIGHT(O318,3)</f>
        <v>083</v>
      </c>
      <c r="O318" s="29" t="n">
        <v>1071042083</v>
      </c>
      <c r="P318" s="28" t="str">
        <f aca="false">LEFT(S318,4)</f>
        <v/>
      </c>
      <c r="Q318" s="28" t="str">
        <f aca="false">MID(S318,5,3)</f>
        <v/>
      </c>
      <c r="R318" s="28" t="str">
        <f aca="false">RIGHT(S318,3)</f>
        <v/>
      </c>
      <c r="S318" s="30"/>
    </row>
    <row r="319" s="28" customFormat="true" ht="11.25" hidden="false" customHeight="false" outlineLevel="0" collapsed="false">
      <c r="A319" s="44" t="s">
        <v>165</v>
      </c>
      <c r="B319" s="32" t="s">
        <v>530</v>
      </c>
      <c r="C319" s="33" t="s">
        <v>371</v>
      </c>
      <c r="D319" s="34"/>
      <c r="E319" s="34"/>
      <c r="F319" s="34"/>
      <c r="G319" s="48" t="s">
        <v>576</v>
      </c>
      <c r="H319" s="43" t="s">
        <v>550</v>
      </c>
      <c r="I319" s="37" t="s">
        <v>235</v>
      </c>
      <c r="J319" s="38" t="str">
        <f aca="false">CONCATENATE(L319,"  ",M319,"  ",N319)</f>
        <v>1071  042  098</v>
      </c>
      <c r="K319" s="45"/>
      <c r="L319" s="28" t="str">
        <f aca="false">LEFT(O319,4)</f>
        <v>1071</v>
      </c>
      <c r="M319" s="28" t="str">
        <f aca="false">MID(O319,5,3)</f>
        <v>042</v>
      </c>
      <c r="N319" s="28" t="str">
        <f aca="false">RIGHT(O319,3)</f>
        <v>098</v>
      </c>
      <c r="O319" s="29" t="n">
        <v>1071042098</v>
      </c>
      <c r="P319" s="28" t="str">
        <f aca="false">LEFT(S319,4)</f>
        <v/>
      </c>
      <c r="Q319" s="28" t="str">
        <f aca="false">MID(S319,5,3)</f>
        <v/>
      </c>
      <c r="R319" s="28" t="str">
        <f aca="false">RIGHT(S319,3)</f>
        <v/>
      </c>
      <c r="S319" s="30"/>
    </row>
    <row r="320" s="28" customFormat="true" ht="11.25" hidden="false" customHeight="false" outlineLevel="0" collapsed="false">
      <c r="A320" s="44" t="s">
        <v>165</v>
      </c>
      <c r="B320" s="32" t="s">
        <v>530</v>
      </c>
      <c r="C320" s="33" t="s">
        <v>371</v>
      </c>
      <c r="D320" s="34"/>
      <c r="E320" s="34"/>
      <c r="F320" s="34"/>
      <c r="G320" s="48" t="s">
        <v>576</v>
      </c>
      <c r="H320" s="43" t="s">
        <v>580</v>
      </c>
      <c r="I320" s="37" t="s">
        <v>235</v>
      </c>
      <c r="J320" s="38" t="str">
        <f aca="false">CONCATENATE(L320,"  ",M320,"  ",N320)</f>
        <v>1071  042  105</v>
      </c>
      <c r="K320" s="45"/>
      <c r="L320" s="28" t="str">
        <f aca="false">LEFT(O320,4)</f>
        <v>1071</v>
      </c>
      <c r="M320" s="28" t="str">
        <f aca="false">MID(O320,5,3)</f>
        <v>042</v>
      </c>
      <c r="N320" s="28" t="str">
        <f aca="false">RIGHT(O320,3)</f>
        <v>105</v>
      </c>
      <c r="O320" s="29" t="n">
        <v>1071042105</v>
      </c>
      <c r="P320" s="28" t="str">
        <f aca="false">LEFT(S320,4)</f>
        <v/>
      </c>
      <c r="Q320" s="28" t="str">
        <f aca="false">MID(S320,5,3)</f>
        <v/>
      </c>
      <c r="R320" s="28" t="str">
        <f aca="false">RIGHT(S320,3)</f>
        <v/>
      </c>
      <c r="S320" s="30"/>
    </row>
    <row r="321" s="28" customFormat="true" ht="11.25" hidden="false" customHeight="false" outlineLevel="0" collapsed="false">
      <c r="A321" s="44" t="s">
        <v>165</v>
      </c>
      <c r="B321" s="32" t="s">
        <v>530</v>
      </c>
      <c r="C321" s="33" t="s">
        <v>371</v>
      </c>
      <c r="D321" s="34"/>
      <c r="E321" s="34"/>
      <c r="F321" s="34"/>
      <c r="G321" s="48" t="s">
        <v>581</v>
      </c>
      <c r="H321" s="43" t="s">
        <v>125</v>
      </c>
      <c r="I321" s="37" t="s">
        <v>235</v>
      </c>
      <c r="J321" s="38" t="str">
        <f aca="false">CONCATENATE(L321,"  ",M321,"  ",N321)</f>
        <v>1071  042  116</v>
      </c>
      <c r="K321" s="45"/>
      <c r="L321" s="28" t="str">
        <f aca="false">LEFT(O321,4)</f>
        <v>1071</v>
      </c>
      <c r="M321" s="28" t="str">
        <f aca="false">MID(O321,5,3)</f>
        <v>042</v>
      </c>
      <c r="N321" s="28" t="str">
        <f aca="false">RIGHT(O321,3)</f>
        <v>116</v>
      </c>
      <c r="O321" s="29" t="n">
        <v>1071042116</v>
      </c>
      <c r="P321" s="28" t="str">
        <f aca="false">LEFT(S321,4)</f>
        <v/>
      </c>
      <c r="Q321" s="28" t="str">
        <f aca="false">MID(S321,5,3)</f>
        <v/>
      </c>
      <c r="R321" s="28" t="str">
        <f aca="false">RIGHT(S321,3)</f>
        <v/>
      </c>
      <c r="S321" s="30"/>
    </row>
    <row r="322" s="28" customFormat="true" ht="11.25" hidden="false" customHeight="false" outlineLevel="0" collapsed="false">
      <c r="A322" s="44" t="s">
        <v>165</v>
      </c>
      <c r="B322" s="32" t="s">
        <v>530</v>
      </c>
      <c r="C322" s="33" t="s">
        <v>371</v>
      </c>
      <c r="D322" s="34"/>
      <c r="E322" s="34"/>
      <c r="F322" s="34"/>
      <c r="G322" s="48" t="s">
        <v>581</v>
      </c>
      <c r="H322" s="43" t="s">
        <v>563</v>
      </c>
      <c r="I322" s="37" t="s">
        <v>235</v>
      </c>
      <c r="J322" s="38" t="str">
        <f aca="false">CONCATENATE(L322,"  ",M322,"  ",N322)</f>
        <v>1071  042  137</v>
      </c>
      <c r="K322" s="45"/>
      <c r="L322" s="28" t="str">
        <f aca="false">LEFT(O322,4)</f>
        <v>1071</v>
      </c>
      <c r="M322" s="28" t="str">
        <f aca="false">MID(O322,5,3)</f>
        <v>042</v>
      </c>
      <c r="N322" s="28" t="str">
        <f aca="false">RIGHT(O322,3)</f>
        <v>137</v>
      </c>
      <c r="O322" s="29" t="n">
        <v>1071042137</v>
      </c>
      <c r="P322" s="28" t="str">
        <f aca="false">LEFT(S322,4)</f>
        <v/>
      </c>
      <c r="Q322" s="28" t="str">
        <f aca="false">MID(S322,5,3)</f>
        <v/>
      </c>
      <c r="R322" s="28" t="str">
        <f aca="false">RIGHT(S322,3)</f>
        <v/>
      </c>
      <c r="S322" s="30"/>
    </row>
    <row r="323" s="28" customFormat="true" ht="11.25" hidden="false" customHeight="false" outlineLevel="0" collapsed="false">
      <c r="A323" s="44" t="s">
        <v>165</v>
      </c>
      <c r="B323" s="32" t="s">
        <v>530</v>
      </c>
      <c r="C323" s="33" t="s">
        <v>371</v>
      </c>
      <c r="D323" s="34"/>
      <c r="E323" s="34"/>
      <c r="F323" s="34"/>
      <c r="G323" s="48" t="s">
        <v>581</v>
      </c>
      <c r="H323" s="43" t="s">
        <v>366</v>
      </c>
      <c r="I323" s="37" t="s">
        <v>235</v>
      </c>
      <c r="J323" s="38" t="str">
        <f aca="false">CONCATENATE(L323,"  ",M323,"  ",N323)</f>
        <v>1071  042  144</v>
      </c>
      <c r="K323" s="45"/>
      <c r="L323" s="28" t="str">
        <f aca="false">LEFT(O323,4)</f>
        <v>1071</v>
      </c>
      <c r="M323" s="28" t="str">
        <f aca="false">MID(O323,5,3)</f>
        <v>042</v>
      </c>
      <c r="N323" s="28" t="str">
        <f aca="false">RIGHT(O323,3)</f>
        <v>144</v>
      </c>
      <c r="O323" s="29" t="n">
        <v>1071042144</v>
      </c>
      <c r="P323" s="28" t="str">
        <f aca="false">LEFT(S323,4)</f>
        <v/>
      </c>
      <c r="Q323" s="28" t="str">
        <f aca="false">MID(S323,5,3)</f>
        <v/>
      </c>
      <c r="R323" s="28" t="str">
        <f aca="false">RIGHT(S323,3)</f>
        <v/>
      </c>
      <c r="S323" s="30"/>
    </row>
    <row r="324" s="28" customFormat="true" ht="11.25" hidden="false" customHeight="false" outlineLevel="0" collapsed="false">
      <c r="A324" s="44" t="s">
        <v>165</v>
      </c>
      <c r="B324" s="32" t="s">
        <v>530</v>
      </c>
      <c r="C324" s="33" t="s">
        <v>371</v>
      </c>
      <c r="D324" s="34"/>
      <c r="E324" s="34"/>
      <c r="F324" s="34"/>
      <c r="G324" s="48" t="s">
        <v>582</v>
      </c>
      <c r="H324" s="43" t="s">
        <v>369</v>
      </c>
      <c r="I324" s="37" t="s">
        <v>235</v>
      </c>
      <c r="J324" s="38" t="str">
        <f aca="false">CONCATENATE(L324,"  ",M324,"  ",N324)</f>
        <v>1071  042  168</v>
      </c>
      <c r="K324" s="45"/>
      <c r="L324" s="28" t="str">
        <f aca="false">LEFT(O324,4)</f>
        <v>1071</v>
      </c>
      <c r="M324" s="28" t="str">
        <f aca="false">MID(O324,5,3)</f>
        <v>042</v>
      </c>
      <c r="N324" s="28" t="str">
        <f aca="false">RIGHT(O324,3)</f>
        <v>168</v>
      </c>
      <c r="O324" s="29" t="n">
        <v>1071042168</v>
      </c>
      <c r="P324" s="28" t="str">
        <f aca="false">LEFT(S324,4)</f>
        <v/>
      </c>
      <c r="Q324" s="28" t="str">
        <f aca="false">MID(S324,5,3)</f>
        <v/>
      </c>
      <c r="R324" s="28" t="str">
        <f aca="false">RIGHT(S324,3)</f>
        <v/>
      </c>
      <c r="S324" s="30"/>
    </row>
    <row r="325" s="28" customFormat="true" ht="11.25" hidden="false" customHeight="false" outlineLevel="0" collapsed="false">
      <c r="A325" s="44" t="s">
        <v>165</v>
      </c>
      <c r="B325" s="32" t="s">
        <v>530</v>
      </c>
      <c r="C325" s="33" t="s">
        <v>371</v>
      </c>
      <c r="D325" s="34"/>
      <c r="E325" s="34"/>
      <c r="F325" s="34"/>
      <c r="G325" s="48" t="s">
        <v>583</v>
      </c>
      <c r="H325" s="43" t="s">
        <v>352</v>
      </c>
      <c r="I325" s="37" t="s">
        <v>235</v>
      </c>
      <c r="J325" s="38" t="str">
        <f aca="false">CONCATENATE(L325,"  ",M325,"  ",N325)</f>
        <v>1071  042  182</v>
      </c>
      <c r="K325" s="45"/>
      <c r="L325" s="28" t="str">
        <f aca="false">LEFT(O325,4)</f>
        <v>1071</v>
      </c>
      <c r="M325" s="28" t="str">
        <f aca="false">MID(O325,5,3)</f>
        <v>042</v>
      </c>
      <c r="N325" s="28" t="str">
        <f aca="false">RIGHT(O325,3)</f>
        <v>182</v>
      </c>
      <c r="O325" s="29" t="n">
        <v>1071042182</v>
      </c>
      <c r="P325" s="28" t="str">
        <f aca="false">LEFT(S325,4)</f>
        <v/>
      </c>
      <c r="Q325" s="28" t="str">
        <f aca="false">MID(S325,5,3)</f>
        <v/>
      </c>
      <c r="R325" s="28" t="str">
        <f aca="false">RIGHT(S325,3)</f>
        <v/>
      </c>
      <c r="S325" s="30"/>
    </row>
    <row r="326" s="28" customFormat="true" ht="11.25" hidden="false" customHeight="false" outlineLevel="0" collapsed="false">
      <c r="A326" s="44" t="s">
        <v>165</v>
      </c>
      <c r="B326" s="32" t="s">
        <v>530</v>
      </c>
      <c r="C326" s="33" t="s">
        <v>371</v>
      </c>
      <c r="D326" s="34"/>
      <c r="E326" s="34"/>
      <c r="F326" s="34"/>
      <c r="G326" s="48" t="s">
        <v>584</v>
      </c>
      <c r="H326" s="43" t="s">
        <v>234</v>
      </c>
      <c r="I326" s="37" t="s">
        <v>235</v>
      </c>
      <c r="J326" s="38" t="str">
        <f aca="false">CONCATENATE(L326,"  ",M326,"  ",N326)</f>
        <v>1071  042  203</v>
      </c>
      <c r="K326" s="45"/>
      <c r="L326" s="28" t="str">
        <f aca="false">LEFT(O326,4)</f>
        <v>1071</v>
      </c>
      <c r="M326" s="28" t="str">
        <f aca="false">MID(O326,5,3)</f>
        <v>042</v>
      </c>
      <c r="N326" s="28" t="str">
        <f aca="false">RIGHT(O326,3)</f>
        <v>203</v>
      </c>
      <c r="O326" s="29" t="n">
        <v>1071042203</v>
      </c>
      <c r="P326" s="28" t="str">
        <f aca="false">LEFT(S326,4)</f>
        <v/>
      </c>
      <c r="Q326" s="28" t="str">
        <f aca="false">MID(S326,5,3)</f>
        <v/>
      </c>
      <c r="R326" s="28" t="str">
        <f aca="false">RIGHT(S326,3)</f>
        <v/>
      </c>
      <c r="S326" s="30"/>
    </row>
    <row r="327" s="28" customFormat="true" ht="11.25" hidden="false" customHeight="false" outlineLevel="0" collapsed="false">
      <c r="A327" s="44" t="s">
        <v>165</v>
      </c>
      <c r="B327" s="32" t="s">
        <v>530</v>
      </c>
      <c r="C327" s="33" t="s">
        <v>371</v>
      </c>
      <c r="D327" s="34"/>
      <c r="E327" s="34"/>
      <c r="F327" s="34"/>
      <c r="G327" s="48" t="s">
        <v>582</v>
      </c>
      <c r="H327" s="43" t="s">
        <v>585</v>
      </c>
      <c r="I327" s="37" t="s">
        <v>235</v>
      </c>
      <c r="J327" s="38" t="str">
        <f aca="false">CONCATENATE(L327,"  ",M327,"  ",N327)</f>
        <v>1071  042  221</v>
      </c>
      <c r="K327" s="45"/>
      <c r="L327" s="28" t="str">
        <f aca="false">LEFT(O327,4)</f>
        <v>1071</v>
      </c>
      <c r="M327" s="28" t="str">
        <f aca="false">MID(O327,5,3)</f>
        <v>042</v>
      </c>
      <c r="N327" s="28" t="str">
        <f aca="false">RIGHT(O327,3)</f>
        <v>221</v>
      </c>
      <c r="O327" s="29" t="n">
        <v>1071042221</v>
      </c>
      <c r="P327" s="28" t="str">
        <f aca="false">LEFT(S327,4)</f>
        <v/>
      </c>
      <c r="Q327" s="28" t="str">
        <f aca="false">MID(S327,5,3)</f>
        <v/>
      </c>
      <c r="R327" s="28" t="str">
        <f aca="false">RIGHT(S327,3)</f>
        <v/>
      </c>
      <c r="S327" s="30"/>
    </row>
    <row r="328" s="28" customFormat="true" ht="11.25" hidden="false" customHeight="false" outlineLevel="0" collapsed="false">
      <c r="A328" s="44" t="s">
        <v>165</v>
      </c>
      <c r="B328" s="32" t="s">
        <v>530</v>
      </c>
      <c r="C328" s="33" t="s">
        <v>371</v>
      </c>
      <c r="D328" s="34"/>
      <c r="E328" s="34"/>
      <c r="F328" s="34"/>
      <c r="G328" s="48" t="s">
        <v>586</v>
      </c>
      <c r="H328" s="43" t="s">
        <v>237</v>
      </c>
      <c r="I328" s="37" t="s">
        <v>235</v>
      </c>
      <c r="J328" s="38" t="str">
        <f aca="false">CONCATENATE(L328,"  ",M328,"  ",N328)</f>
        <v>1071  042  231</v>
      </c>
      <c r="K328" s="45"/>
      <c r="L328" s="28" t="str">
        <f aca="false">LEFT(O328,4)</f>
        <v>1071</v>
      </c>
      <c r="M328" s="28" t="str">
        <f aca="false">MID(O328,5,3)</f>
        <v>042</v>
      </c>
      <c r="N328" s="28" t="str">
        <f aca="false">RIGHT(O328,3)</f>
        <v>231</v>
      </c>
      <c r="O328" s="29" t="n">
        <v>1071042231</v>
      </c>
      <c r="P328" s="28" t="str">
        <f aca="false">LEFT(S328,4)</f>
        <v/>
      </c>
      <c r="Q328" s="28" t="str">
        <f aca="false">MID(S328,5,3)</f>
        <v/>
      </c>
      <c r="R328" s="28" t="str">
        <f aca="false">RIGHT(S328,3)</f>
        <v/>
      </c>
      <c r="S328" s="30"/>
    </row>
    <row r="329" s="28" customFormat="true" ht="11.25" hidden="false" customHeight="false" outlineLevel="0" collapsed="false">
      <c r="A329" s="44" t="s">
        <v>165</v>
      </c>
      <c r="B329" s="32" t="s">
        <v>530</v>
      </c>
      <c r="C329" s="33" t="s">
        <v>371</v>
      </c>
      <c r="D329" s="34"/>
      <c r="E329" s="34"/>
      <c r="F329" s="34"/>
      <c r="G329" s="48" t="s">
        <v>587</v>
      </c>
      <c r="H329" s="43" t="s">
        <v>536</v>
      </c>
      <c r="I329" s="37" t="s">
        <v>235</v>
      </c>
      <c r="J329" s="38" t="str">
        <f aca="false">CONCATENATE(L329,"  ",M329,"  ",N329)</f>
        <v>1071  042  246</v>
      </c>
      <c r="K329" s="45"/>
      <c r="L329" s="28" t="str">
        <f aca="false">LEFT(O329,4)</f>
        <v>1071</v>
      </c>
      <c r="M329" s="28" t="str">
        <f aca="false">MID(O329,5,3)</f>
        <v>042</v>
      </c>
      <c r="N329" s="28" t="str">
        <f aca="false">RIGHT(O329,3)</f>
        <v>246</v>
      </c>
      <c r="O329" s="29" t="n">
        <v>1071042246</v>
      </c>
      <c r="P329" s="28" t="str">
        <f aca="false">LEFT(S329,4)</f>
        <v/>
      </c>
      <c r="Q329" s="28" t="str">
        <f aca="false">MID(S329,5,3)</f>
        <v/>
      </c>
      <c r="R329" s="28" t="str">
        <f aca="false">RIGHT(S329,3)</f>
        <v/>
      </c>
      <c r="S329" s="30"/>
    </row>
    <row r="330" s="28" customFormat="true" ht="11.25" hidden="false" customHeight="false" outlineLevel="0" collapsed="false">
      <c r="A330" s="44" t="s">
        <v>165</v>
      </c>
      <c r="B330" s="32" t="s">
        <v>530</v>
      </c>
      <c r="C330" s="33" t="s">
        <v>371</v>
      </c>
      <c r="D330" s="34"/>
      <c r="E330" s="34"/>
      <c r="F330" s="34"/>
      <c r="G330" s="48" t="s">
        <v>587</v>
      </c>
      <c r="H330" s="43" t="s">
        <v>572</v>
      </c>
      <c r="I330" s="37" t="s">
        <v>235</v>
      </c>
      <c r="J330" s="38" t="str">
        <f aca="false">CONCATENATE(L330,"  ",M330,"  ",N330)</f>
        <v>1071  042  250</v>
      </c>
      <c r="K330" s="45"/>
      <c r="L330" s="28" t="str">
        <f aca="false">LEFT(O330,4)</f>
        <v>1071</v>
      </c>
      <c r="M330" s="28" t="str">
        <f aca="false">MID(O330,5,3)</f>
        <v>042</v>
      </c>
      <c r="N330" s="28" t="str">
        <f aca="false">RIGHT(O330,3)</f>
        <v>250</v>
      </c>
      <c r="O330" s="29" t="n">
        <v>1071042250</v>
      </c>
      <c r="P330" s="28" t="str">
        <f aca="false">LEFT(S330,4)</f>
        <v/>
      </c>
      <c r="Q330" s="28" t="str">
        <f aca="false">MID(S330,5,3)</f>
        <v/>
      </c>
      <c r="R330" s="28" t="str">
        <f aca="false">RIGHT(S330,3)</f>
        <v/>
      </c>
      <c r="S330" s="30"/>
    </row>
    <row r="331" s="28" customFormat="true" ht="11.25" hidden="false" customHeight="false" outlineLevel="0" collapsed="false">
      <c r="A331" s="44" t="s">
        <v>165</v>
      </c>
      <c r="B331" s="32" t="s">
        <v>530</v>
      </c>
      <c r="C331" s="33" t="s">
        <v>371</v>
      </c>
      <c r="D331" s="34"/>
      <c r="E331" s="34"/>
      <c r="F331" s="34"/>
      <c r="G331" s="48" t="s">
        <v>537</v>
      </c>
      <c r="H331" s="43" t="s">
        <v>572</v>
      </c>
      <c r="I331" s="37" t="s">
        <v>235</v>
      </c>
      <c r="J331" s="38" t="str">
        <f aca="false">CONCATENATE(L331,"  ",M331,"  ",N331)</f>
        <v>1071  042  252</v>
      </c>
      <c r="K331" s="45"/>
      <c r="L331" s="28" t="str">
        <f aca="false">LEFT(O331,4)</f>
        <v>1071</v>
      </c>
      <c r="M331" s="28" t="str">
        <f aca="false">MID(O331,5,3)</f>
        <v>042</v>
      </c>
      <c r="N331" s="28" t="str">
        <f aca="false">RIGHT(O331,3)</f>
        <v>252</v>
      </c>
      <c r="O331" s="29" t="n">
        <v>1071042252</v>
      </c>
      <c r="P331" s="28" t="str">
        <f aca="false">LEFT(S331,4)</f>
        <v/>
      </c>
      <c r="Q331" s="28" t="str">
        <f aca="false">MID(S331,5,3)</f>
        <v/>
      </c>
      <c r="R331" s="28" t="str">
        <f aca="false">RIGHT(S331,3)</f>
        <v/>
      </c>
      <c r="S331" s="30"/>
    </row>
    <row r="332" s="28" customFormat="true" ht="11.25" hidden="false" customHeight="false" outlineLevel="0" collapsed="false">
      <c r="A332" s="44" t="s">
        <v>165</v>
      </c>
      <c r="B332" s="32" t="s">
        <v>530</v>
      </c>
      <c r="C332" s="33" t="s">
        <v>371</v>
      </c>
      <c r="D332" s="34"/>
      <c r="E332" s="34"/>
      <c r="F332" s="34"/>
      <c r="G332" s="48" t="s">
        <v>584</v>
      </c>
      <c r="H332" s="43" t="s">
        <v>541</v>
      </c>
      <c r="I332" s="37" t="s">
        <v>235</v>
      </c>
      <c r="J332" s="38" t="str">
        <f aca="false">CONCATENATE(L332,"  ",M332,"  ",N332)</f>
        <v>1071  042  259</v>
      </c>
      <c r="K332" s="39" t="str">
        <f aca="false">CONCATENATE(P332,"  ",Q332,"  ",R332)</f>
        <v>    </v>
      </c>
      <c r="L332" s="28" t="str">
        <f aca="false">LEFT(O332,4)</f>
        <v>1071</v>
      </c>
      <c r="M332" s="28" t="str">
        <f aca="false">MID(O332,5,3)</f>
        <v>042</v>
      </c>
      <c r="N332" s="28" t="str">
        <f aca="false">RIGHT(O332,3)</f>
        <v>259</v>
      </c>
      <c r="O332" s="29" t="n">
        <v>1071042259</v>
      </c>
      <c r="P332" s="28" t="str">
        <f aca="false">LEFT(S332,4)</f>
        <v/>
      </c>
      <c r="Q332" s="28" t="str">
        <f aca="false">MID(S332,5,3)</f>
        <v/>
      </c>
      <c r="R332" s="28" t="str">
        <f aca="false">RIGHT(S332,3)</f>
        <v/>
      </c>
      <c r="S332" s="30"/>
    </row>
    <row r="333" s="28" customFormat="true" ht="11.25" hidden="false" customHeight="false" outlineLevel="0" collapsed="false">
      <c r="A333" s="44" t="s">
        <v>165</v>
      </c>
      <c r="B333" s="32" t="s">
        <v>530</v>
      </c>
      <c r="C333" s="33" t="s">
        <v>371</v>
      </c>
      <c r="D333" s="34"/>
      <c r="E333" s="34"/>
      <c r="F333" s="34"/>
      <c r="G333" s="48" t="s">
        <v>583</v>
      </c>
      <c r="H333" s="43" t="s">
        <v>121</v>
      </c>
      <c r="I333" s="37" t="s">
        <v>235</v>
      </c>
      <c r="J333" s="38" t="str">
        <f aca="false">CONCATENATE(L333,"  ",M333,"  ",N333)</f>
        <v>1071  042  260</v>
      </c>
      <c r="K333" s="39" t="str">
        <f aca="false">CONCATENATE(P333,"  ",Q333,"  ",R333)</f>
        <v>    </v>
      </c>
      <c r="L333" s="28" t="str">
        <f aca="false">LEFT(O333,4)</f>
        <v>1071</v>
      </c>
      <c r="M333" s="28" t="str">
        <f aca="false">MID(O333,5,3)</f>
        <v>042</v>
      </c>
      <c r="N333" s="28" t="str">
        <f aca="false">RIGHT(O333,3)</f>
        <v>260</v>
      </c>
      <c r="O333" s="29" t="n">
        <v>1071042260</v>
      </c>
      <c r="P333" s="28" t="str">
        <f aca="false">LEFT(S333,4)</f>
        <v/>
      </c>
      <c r="Q333" s="28" t="str">
        <f aca="false">MID(S333,5,3)</f>
        <v/>
      </c>
      <c r="R333" s="28" t="str">
        <f aca="false">RIGHT(S333,3)</f>
        <v/>
      </c>
      <c r="S333" s="30"/>
    </row>
    <row r="334" s="28" customFormat="true" ht="11.25" hidden="false" customHeight="false" outlineLevel="0" collapsed="false">
      <c r="A334" s="44" t="s">
        <v>165</v>
      </c>
      <c r="B334" s="32" t="s">
        <v>530</v>
      </c>
      <c r="C334" s="33" t="s">
        <v>371</v>
      </c>
      <c r="D334" s="34"/>
      <c r="E334" s="34"/>
      <c r="F334" s="34"/>
      <c r="G334" s="35"/>
      <c r="H334" s="36" t="s">
        <v>18</v>
      </c>
      <c r="I334" s="37" t="s">
        <v>235</v>
      </c>
      <c r="J334" s="38" t="str">
        <f aca="false">CONCATENATE(L334,"  ",M334,"  ",N334)</f>
        <v>1071  042  313</v>
      </c>
      <c r="K334" s="39" t="str">
        <f aca="false">CONCATENATE(P334,"  ",Q334,"  ",R334)</f>
        <v>    </v>
      </c>
      <c r="L334" s="28" t="str">
        <f aca="false">LEFT(O334,4)</f>
        <v>1071</v>
      </c>
      <c r="M334" s="28" t="str">
        <f aca="false">MID(O334,5,3)</f>
        <v>042</v>
      </c>
      <c r="N334" s="28" t="str">
        <f aca="false">RIGHT(O334,3)</f>
        <v>313</v>
      </c>
      <c r="O334" s="29" t="n">
        <v>1071042313</v>
      </c>
      <c r="P334" s="28" t="str">
        <f aca="false">LEFT(S334,4)</f>
        <v/>
      </c>
      <c r="Q334" s="28" t="str">
        <f aca="false">MID(S334,5,3)</f>
        <v/>
      </c>
      <c r="R334" s="28" t="str">
        <f aca="false">RIGHT(S334,3)</f>
        <v/>
      </c>
      <c r="S334" s="30"/>
    </row>
    <row r="335" s="28" customFormat="true" ht="11.25" hidden="false" customHeight="false" outlineLevel="0" collapsed="false">
      <c r="A335" s="44" t="s">
        <v>165</v>
      </c>
      <c r="B335" s="32" t="s">
        <v>530</v>
      </c>
      <c r="C335" s="33" t="s">
        <v>226</v>
      </c>
      <c r="D335" s="34"/>
      <c r="E335" s="34"/>
      <c r="F335" s="34"/>
      <c r="G335" s="48" t="s">
        <v>588</v>
      </c>
      <c r="H335" s="43" t="s">
        <v>589</v>
      </c>
      <c r="I335" s="37" t="s">
        <v>235</v>
      </c>
      <c r="J335" s="38" t="str">
        <f aca="false">CONCATENATE(L335,"  ",M335,"  ",N335)</f>
        <v>1071  042  041</v>
      </c>
      <c r="K335" s="39" t="str">
        <f aca="false">CONCATENATE(P335,"  ",Q335,"  ",R335)</f>
        <v>1071  042  058</v>
      </c>
      <c r="L335" s="28" t="str">
        <f aca="false">LEFT(O335,4)</f>
        <v>1071</v>
      </c>
      <c r="M335" s="28" t="str">
        <f aca="false">MID(O335,5,3)</f>
        <v>042</v>
      </c>
      <c r="N335" s="28" t="str">
        <f aca="false">RIGHT(O335,3)</f>
        <v>041</v>
      </c>
      <c r="O335" s="29" t="n">
        <v>1071042041</v>
      </c>
      <c r="P335" s="28" t="str">
        <f aca="false">LEFT(S335,4)</f>
        <v>1071</v>
      </c>
      <c r="Q335" s="28" t="str">
        <f aca="false">MID(S335,5,3)</f>
        <v>042</v>
      </c>
      <c r="R335" s="28" t="str">
        <f aca="false">RIGHT(S335,3)</f>
        <v>058</v>
      </c>
      <c r="S335" s="40" t="n">
        <v>1071042058</v>
      </c>
    </row>
    <row r="336" s="28" customFormat="true" ht="11.25" hidden="false" customHeight="false" outlineLevel="0" collapsed="false">
      <c r="A336" s="44" t="s">
        <v>165</v>
      </c>
      <c r="B336" s="32" t="s">
        <v>530</v>
      </c>
      <c r="C336" s="33" t="s">
        <v>226</v>
      </c>
      <c r="D336" s="34"/>
      <c r="E336" s="34"/>
      <c r="F336" s="34"/>
      <c r="G336" s="48" t="s">
        <v>588</v>
      </c>
      <c r="H336" s="43" t="s">
        <v>557</v>
      </c>
      <c r="I336" s="37" t="s">
        <v>235</v>
      </c>
      <c r="J336" s="38" t="str">
        <f aca="false">CONCATENATE(L336,"  ",M336,"  ",N336)</f>
        <v>1071  042  051</v>
      </c>
      <c r="K336" s="39" t="str">
        <f aca="false">CONCATENATE(P336,"  ",Q336,"  ",R336)</f>
        <v>    </v>
      </c>
      <c r="L336" s="28" t="str">
        <f aca="false">LEFT(O336,4)</f>
        <v>1071</v>
      </c>
      <c r="M336" s="28" t="str">
        <f aca="false">MID(O336,5,3)</f>
        <v>042</v>
      </c>
      <c r="N336" s="28" t="str">
        <f aca="false">RIGHT(O336,3)</f>
        <v>051</v>
      </c>
      <c r="O336" s="29" t="n">
        <v>1071042051</v>
      </c>
      <c r="P336" s="28" t="str">
        <f aca="false">LEFT(S336,4)</f>
        <v/>
      </c>
      <c r="Q336" s="28" t="str">
        <f aca="false">MID(S336,5,3)</f>
        <v/>
      </c>
      <c r="R336" s="28" t="str">
        <f aca="false">RIGHT(S336,3)</f>
        <v/>
      </c>
      <c r="S336" s="30"/>
    </row>
    <row r="337" s="28" customFormat="true" ht="11.25" hidden="false" customHeight="false" outlineLevel="0" collapsed="false">
      <c r="A337" s="44" t="s">
        <v>165</v>
      </c>
      <c r="B337" s="32" t="s">
        <v>530</v>
      </c>
      <c r="C337" s="33" t="s">
        <v>226</v>
      </c>
      <c r="D337" s="34"/>
      <c r="E337" s="34"/>
      <c r="F337" s="34"/>
      <c r="G337" s="48" t="s">
        <v>590</v>
      </c>
      <c r="H337" s="43" t="s">
        <v>591</v>
      </c>
      <c r="I337" s="37" t="s">
        <v>235</v>
      </c>
      <c r="J337" s="38" t="str">
        <f aca="false">CONCATENATE(L337,"  ",M337,"  ",N337)</f>
        <v>1071  042  080</v>
      </c>
      <c r="K337" s="45"/>
      <c r="L337" s="28" t="str">
        <f aca="false">LEFT(O337,4)</f>
        <v>1071</v>
      </c>
      <c r="M337" s="28" t="str">
        <f aca="false">MID(O337,5,3)</f>
        <v>042</v>
      </c>
      <c r="N337" s="28" t="str">
        <f aca="false">RIGHT(O337,3)</f>
        <v>080</v>
      </c>
      <c r="O337" s="29" t="n">
        <v>1071042080</v>
      </c>
      <c r="P337" s="28" t="str">
        <f aca="false">LEFT(S337,4)</f>
        <v/>
      </c>
      <c r="Q337" s="28" t="str">
        <f aca="false">MID(S337,5,3)</f>
        <v/>
      </c>
      <c r="R337" s="28" t="str">
        <f aca="false">RIGHT(S337,3)</f>
        <v/>
      </c>
      <c r="S337" s="30"/>
    </row>
    <row r="338" s="28" customFormat="true" ht="11.25" hidden="false" customHeight="false" outlineLevel="0" collapsed="false">
      <c r="A338" s="44" t="s">
        <v>165</v>
      </c>
      <c r="B338" s="32" t="s">
        <v>530</v>
      </c>
      <c r="C338" s="33" t="s">
        <v>226</v>
      </c>
      <c r="D338" s="34"/>
      <c r="E338" s="34"/>
      <c r="F338" s="34"/>
      <c r="G338" s="48" t="s">
        <v>588</v>
      </c>
      <c r="H338" s="43" t="s">
        <v>579</v>
      </c>
      <c r="I338" s="37" t="s">
        <v>235</v>
      </c>
      <c r="J338" s="38" t="str">
        <f aca="false">CONCATENATE(L338,"  ",M338,"  ",N338)</f>
        <v>1071  042  084</v>
      </c>
      <c r="K338" s="45"/>
      <c r="L338" s="28" t="str">
        <f aca="false">LEFT(O338,4)</f>
        <v>1071</v>
      </c>
      <c r="M338" s="28" t="str">
        <f aca="false">MID(O338,5,3)</f>
        <v>042</v>
      </c>
      <c r="N338" s="28" t="str">
        <f aca="false">RIGHT(O338,3)</f>
        <v>084</v>
      </c>
      <c r="O338" s="29" t="n">
        <v>1071042084</v>
      </c>
      <c r="P338" s="28" t="str">
        <f aca="false">LEFT(S338,4)</f>
        <v/>
      </c>
      <c r="Q338" s="28" t="str">
        <f aca="false">MID(S338,5,3)</f>
        <v/>
      </c>
      <c r="R338" s="28" t="str">
        <f aca="false">RIGHT(S338,3)</f>
        <v/>
      </c>
      <c r="S338" s="30"/>
    </row>
    <row r="339" s="28" customFormat="true" ht="11.25" hidden="false" customHeight="false" outlineLevel="0" collapsed="false">
      <c r="A339" s="44" t="s">
        <v>165</v>
      </c>
      <c r="B339" s="32" t="s">
        <v>530</v>
      </c>
      <c r="C339" s="33" t="s">
        <v>226</v>
      </c>
      <c r="D339" s="34"/>
      <c r="E339" s="34"/>
      <c r="F339" s="34"/>
      <c r="G339" s="48" t="s">
        <v>588</v>
      </c>
      <c r="H339" s="43" t="s">
        <v>550</v>
      </c>
      <c r="I339" s="37" t="s">
        <v>235</v>
      </c>
      <c r="J339" s="38" t="str">
        <f aca="false">CONCATENATE(L339,"  ",M339,"  ",N339)</f>
        <v>1071  042  100</v>
      </c>
      <c r="K339" s="45"/>
      <c r="L339" s="28" t="str">
        <f aca="false">LEFT(O339,4)</f>
        <v>1071</v>
      </c>
      <c r="M339" s="28" t="str">
        <f aca="false">MID(O339,5,3)</f>
        <v>042</v>
      </c>
      <c r="N339" s="28" t="str">
        <f aca="false">RIGHT(O339,3)</f>
        <v>100</v>
      </c>
      <c r="O339" s="29" t="n">
        <v>1071042100</v>
      </c>
      <c r="P339" s="28" t="str">
        <f aca="false">LEFT(S339,4)</f>
        <v/>
      </c>
      <c r="Q339" s="28" t="str">
        <f aca="false">MID(S339,5,3)</f>
        <v/>
      </c>
      <c r="R339" s="28" t="str">
        <f aca="false">RIGHT(S339,3)</f>
        <v/>
      </c>
      <c r="S339" s="30"/>
    </row>
    <row r="340" s="28" customFormat="true" ht="11.25" hidden="false" customHeight="false" outlineLevel="0" collapsed="false">
      <c r="A340" s="44" t="s">
        <v>165</v>
      </c>
      <c r="B340" s="32" t="s">
        <v>530</v>
      </c>
      <c r="C340" s="33" t="s">
        <v>226</v>
      </c>
      <c r="D340" s="34"/>
      <c r="E340" s="34"/>
      <c r="F340" s="34"/>
      <c r="G340" s="48" t="s">
        <v>592</v>
      </c>
      <c r="H340" s="43" t="s">
        <v>237</v>
      </c>
      <c r="I340" s="37" t="s">
        <v>235</v>
      </c>
      <c r="J340" s="38" t="str">
        <f aca="false">CONCATENATE(L340,"  ",M340,"  ",N340)</f>
        <v>1071  042  222</v>
      </c>
      <c r="K340" s="45"/>
      <c r="L340" s="28" t="str">
        <f aca="false">LEFT(O340,4)</f>
        <v>1071</v>
      </c>
      <c r="M340" s="28" t="str">
        <f aca="false">MID(O340,5,3)</f>
        <v>042</v>
      </c>
      <c r="N340" s="28" t="str">
        <f aca="false">RIGHT(O340,3)</f>
        <v>222</v>
      </c>
      <c r="O340" s="29" t="n">
        <v>1071042222</v>
      </c>
      <c r="P340" s="28" t="str">
        <f aca="false">LEFT(S340,4)</f>
        <v/>
      </c>
      <c r="Q340" s="28" t="str">
        <f aca="false">MID(S340,5,3)</f>
        <v/>
      </c>
      <c r="R340" s="28" t="str">
        <f aca="false">RIGHT(S340,3)</f>
        <v/>
      </c>
      <c r="S340" s="30"/>
    </row>
    <row r="341" s="28" customFormat="true" ht="11.25" hidden="false" customHeight="false" outlineLevel="0" collapsed="false">
      <c r="A341" s="44" t="s">
        <v>165</v>
      </c>
      <c r="B341" s="32" t="s">
        <v>530</v>
      </c>
      <c r="C341" s="33" t="s">
        <v>226</v>
      </c>
      <c r="D341" s="34"/>
      <c r="E341" s="34"/>
      <c r="F341" s="34"/>
      <c r="G341" s="48" t="s">
        <v>593</v>
      </c>
      <c r="H341" s="43" t="s">
        <v>572</v>
      </c>
      <c r="I341" s="37" t="s">
        <v>235</v>
      </c>
      <c r="J341" s="38" t="str">
        <f aca="false">CONCATENATE(L341,"  ",M341,"  ",N341)</f>
        <v>1071  042  277</v>
      </c>
      <c r="K341" s="45"/>
      <c r="L341" s="28" t="str">
        <f aca="false">LEFT(O341,4)</f>
        <v>1071</v>
      </c>
      <c r="M341" s="28" t="str">
        <f aca="false">MID(O341,5,3)</f>
        <v>042</v>
      </c>
      <c r="N341" s="28" t="str">
        <f aca="false">RIGHT(O341,3)</f>
        <v>277</v>
      </c>
      <c r="O341" s="29" t="n">
        <v>1071042277</v>
      </c>
      <c r="P341" s="28" t="str">
        <f aca="false">LEFT(S341,4)</f>
        <v/>
      </c>
      <c r="Q341" s="28" t="str">
        <f aca="false">MID(S341,5,3)</f>
        <v/>
      </c>
      <c r="R341" s="28" t="str">
        <f aca="false">RIGHT(S341,3)</f>
        <v/>
      </c>
      <c r="S341" s="30"/>
    </row>
    <row r="342" s="28" customFormat="true" ht="11.25" hidden="false" customHeight="false" outlineLevel="0" collapsed="false">
      <c r="A342" s="44" t="s">
        <v>165</v>
      </c>
      <c r="B342" s="32" t="s">
        <v>530</v>
      </c>
      <c r="C342" s="33" t="s">
        <v>527</v>
      </c>
      <c r="D342" s="34"/>
      <c r="E342" s="34"/>
      <c r="F342" s="34"/>
      <c r="G342" s="48" t="s">
        <v>594</v>
      </c>
      <c r="H342" s="43" t="s">
        <v>352</v>
      </c>
      <c r="I342" s="37" t="s">
        <v>235</v>
      </c>
      <c r="J342" s="38" t="str">
        <f aca="false">CONCATENATE(L342,"  ",M342,"  ",N342)</f>
        <v>1071  042  183</v>
      </c>
      <c r="K342" s="45"/>
      <c r="L342" s="28" t="str">
        <f aca="false">LEFT(O342,4)</f>
        <v>1071</v>
      </c>
      <c r="M342" s="28" t="str">
        <f aca="false">MID(O342,5,3)</f>
        <v>042</v>
      </c>
      <c r="N342" s="28" t="str">
        <f aca="false">RIGHT(O342,3)</f>
        <v>183</v>
      </c>
      <c r="O342" s="29" t="n">
        <v>1071042183</v>
      </c>
      <c r="P342" s="28" t="str">
        <f aca="false">LEFT(S342,4)</f>
        <v/>
      </c>
      <c r="Q342" s="28" t="str">
        <f aca="false">MID(S342,5,3)</f>
        <v/>
      </c>
      <c r="R342" s="28" t="str">
        <f aca="false">RIGHT(S342,3)</f>
        <v/>
      </c>
      <c r="S342" s="30"/>
    </row>
    <row r="343" s="28" customFormat="true" ht="11.25" hidden="false" customHeight="false" outlineLevel="0" collapsed="false">
      <c r="A343" s="44" t="s">
        <v>165</v>
      </c>
      <c r="B343" s="32" t="s">
        <v>530</v>
      </c>
      <c r="C343" s="33" t="s">
        <v>595</v>
      </c>
      <c r="D343" s="34"/>
      <c r="E343" s="34"/>
      <c r="F343" s="34"/>
      <c r="G343" s="48" t="s">
        <v>569</v>
      </c>
      <c r="H343" s="43" t="s">
        <v>352</v>
      </c>
      <c r="I343" s="37" t="s">
        <v>235</v>
      </c>
      <c r="J343" s="38" t="str">
        <f aca="false">CONCATENATE(L343,"  ",M343,"  ",N343)</f>
        <v>1071  042  204</v>
      </c>
      <c r="K343" s="45"/>
      <c r="L343" s="28" t="str">
        <f aca="false">LEFT(O343,4)</f>
        <v>1071</v>
      </c>
      <c r="M343" s="28" t="str">
        <f aca="false">MID(O343,5,3)</f>
        <v>042</v>
      </c>
      <c r="N343" s="28" t="str">
        <f aca="false">RIGHT(O343,3)</f>
        <v>204</v>
      </c>
      <c r="O343" s="29" t="n">
        <v>1071042204</v>
      </c>
      <c r="P343" s="28" t="str">
        <f aca="false">LEFT(S343,4)</f>
        <v/>
      </c>
      <c r="Q343" s="28" t="str">
        <f aca="false">MID(S343,5,3)</f>
        <v/>
      </c>
      <c r="R343" s="28" t="str">
        <f aca="false">RIGHT(S343,3)</f>
        <v/>
      </c>
      <c r="S343" s="30"/>
    </row>
    <row r="344" s="28" customFormat="true" ht="11.25" hidden="false" customHeight="false" outlineLevel="0" collapsed="false">
      <c r="A344" s="44" t="s">
        <v>165</v>
      </c>
      <c r="B344" s="32" t="s">
        <v>530</v>
      </c>
      <c r="C344" s="33" t="s">
        <v>595</v>
      </c>
      <c r="D344" s="34"/>
      <c r="E344" s="34"/>
      <c r="F344" s="34"/>
      <c r="G344" s="48" t="s">
        <v>596</v>
      </c>
      <c r="H344" s="43" t="s">
        <v>352</v>
      </c>
      <c r="I344" s="37" t="s">
        <v>235</v>
      </c>
      <c r="J344" s="38" t="str">
        <f aca="false">CONCATENATE(L344,"  ",M344,"  ",N344)</f>
        <v>1071  042  228</v>
      </c>
      <c r="K344" s="45"/>
      <c r="L344" s="28" t="str">
        <f aca="false">LEFT(O344,4)</f>
        <v>1071</v>
      </c>
      <c r="M344" s="28" t="str">
        <f aca="false">MID(O344,5,3)</f>
        <v>042</v>
      </c>
      <c r="N344" s="28" t="str">
        <f aca="false">RIGHT(O344,3)</f>
        <v>228</v>
      </c>
      <c r="O344" s="29" t="n">
        <v>1071042228</v>
      </c>
      <c r="P344" s="28" t="str">
        <f aca="false">LEFT(S344,4)</f>
        <v/>
      </c>
      <c r="Q344" s="28" t="str">
        <f aca="false">MID(S344,5,3)</f>
        <v/>
      </c>
      <c r="R344" s="28" t="str">
        <f aca="false">RIGHT(S344,3)</f>
        <v/>
      </c>
      <c r="S344" s="30"/>
    </row>
    <row r="345" s="28" customFormat="true" ht="11.25" hidden="false" customHeight="false" outlineLevel="0" collapsed="false">
      <c r="A345" s="44" t="s">
        <v>165</v>
      </c>
      <c r="B345" s="32" t="s">
        <v>530</v>
      </c>
      <c r="C345" s="33" t="s">
        <v>595</v>
      </c>
      <c r="D345" s="34"/>
      <c r="E345" s="34"/>
      <c r="F345" s="34"/>
      <c r="G345" s="48" t="s">
        <v>593</v>
      </c>
      <c r="H345" s="43" t="s">
        <v>536</v>
      </c>
      <c r="I345" s="37" t="s">
        <v>235</v>
      </c>
      <c r="J345" s="38" t="str">
        <f aca="false">CONCATENATE(L345,"  ",M345,"  ",N345)</f>
        <v>1071  042  244</v>
      </c>
      <c r="K345" s="45"/>
      <c r="L345" s="28" t="str">
        <f aca="false">LEFT(O345,4)</f>
        <v>1071</v>
      </c>
      <c r="M345" s="28" t="str">
        <f aca="false">MID(O345,5,3)</f>
        <v>042</v>
      </c>
      <c r="N345" s="28" t="str">
        <f aca="false">RIGHT(O345,3)</f>
        <v>244</v>
      </c>
      <c r="O345" s="29" t="n">
        <v>1071042244</v>
      </c>
      <c r="P345" s="28" t="str">
        <f aca="false">LEFT(S345,4)</f>
        <v/>
      </c>
      <c r="Q345" s="28" t="str">
        <f aca="false">MID(S345,5,3)</f>
        <v/>
      </c>
      <c r="R345" s="28" t="str">
        <f aca="false">RIGHT(S345,3)</f>
        <v/>
      </c>
      <c r="S345" s="30"/>
    </row>
    <row r="346" s="28" customFormat="true" ht="11.25" hidden="false" customHeight="false" outlineLevel="0" collapsed="false">
      <c r="A346" s="44" t="s">
        <v>165</v>
      </c>
      <c r="B346" s="32" t="s">
        <v>530</v>
      </c>
      <c r="C346" s="33" t="s">
        <v>595</v>
      </c>
      <c r="D346" s="34"/>
      <c r="E346" s="34"/>
      <c r="F346" s="34"/>
      <c r="G346" s="48" t="s">
        <v>597</v>
      </c>
      <c r="H346" s="43" t="s">
        <v>598</v>
      </c>
      <c r="I346" s="37" t="s">
        <v>235</v>
      </c>
      <c r="J346" s="38" t="str">
        <f aca="false">CONCATENATE(L346,"  ",M346,"  ",N346)</f>
        <v>1071  042  249</v>
      </c>
      <c r="K346" s="45"/>
      <c r="L346" s="28" t="str">
        <f aca="false">LEFT(O346,4)</f>
        <v>1071</v>
      </c>
      <c r="M346" s="28" t="str">
        <f aca="false">MID(O346,5,3)</f>
        <v>042</v>
      </c>
      <c r="N346" s="28" t="str">
        <f aca="false">RIGHT(O346,3)</f>
        <v>249</v>
      </c>
      <c r="O346" s="29" t="n">
        <v>1071042249</v>
      </c>
      <c r="P346" s="28" t="str">
        <f aca="false">LEFT(S346,4)</f>
        <v/>
      </c>
      <c r="Q346" s="28" t="str">
        <f aca="false">MID(S346,5,3)</f>
        <v/>
      </c>
      <c r="R346" s="28" t="str">
        <f aca="false">RIGHT(S346,3)</f>
        <v/>
      </c>
      <c r="S346" s="30"/>
    </row>
    <row r="347" s="28" customFormat="true" ht="11.25" hidden="false" customHeight="false" outlineLevel="0" collapsed="false">
      <c r="A347" s="44" t="s">
        <v>165</v>
      </c>
      <c r="B347" s="32" t="s">
        <v>530</v>
      </c>
      <c r="C347" s="33" t="s">
        <v>595</v>
      </c>
      <c r="D347" s="34"/>
      <c r="E347" s="34"/>
      <c r="F347" s="34"/>
      <c r="G347" s="48" t="s">
        <v>593</v>
      </c>
      <c r="H347" s="43" t="s">
        <v>538</v>
      </c>
      <c r="I347" s="37" t="s">
        <v>235</v>
      </c>
      <c r="J347" s="38" t="str">
        <f aca="false">CONCATENATE(L347,"  ",M347,"  ",N347)</f>
        <v>1071  042  278</v>
      </c>
      <c r="K347" s="45"/>
      <c r="L347" s="28" t="str">
        <f aca="false">LEFT(O347,4)</f>
        <v>1071</v>
      </c>
      <c r="M347" s="28" t="str">
        <f aca="false">MID(O347,5,3)</f>
        <v>042</v>
      </c>
      <c r="N347" s="28" t="str">
        <f aca="false">RIGHT(O347,3)</f>
        <v>278</v>
      </c>
      <c r="O347" s="29" t="n">
        <v>1071042278</v>
      </c>
      <c r="P347" s="28" t="str">
        <f aca="false">LEFT(S347,4)</f>
        <v/>
      </c>
      <c r="Q347" s="28" t="str">
        <f aca="false">MID(S347,5,3)</f>
        <v/>
      </c>
      <c r="R347" s="28" t="str">
        <f aca="false">RIGHT(S347,3)</f>
        <v/>
      </c>
      <c r="S347" s="30"/>
    </row>
    <row r="348" s="28" customFormat="true" ht="11.25" hidden="false" customHeight="false" outlineLevel="0" collapsed="false">
      <c r="A348" s="44" t="s">
        <v>165</v>
      </c>
      <c r="B348" s="32" t="s">
        <v>530</v>
      </c>
      <c r="C348" s="33" t="s">
        <v>599</v>
      </c>
      <c r="D348" s="34"/>
      <c r="E348" s="34"/>
      <c r="F348" s="34"/>
      <c r="G348" s="48" t="s">
        <v>600</v>
      </c>
      <c r="H348" s="43" t="s">
        <v>125</v>
      </c>
      <c r="I348" s="37" t="s">
        <v>235</v>
      </c>
      <c r="J348" s="38" t="str">
        <f aca="false">CONCATENATE(L348,"  ",M348,"  ",N348)</f>
        <v>1071  042  063</v>
      </c>
      <c r="K348" s="45"/>
      <c r="L348" s="28" t="str">
        <f aca="false">LEFT(O348,4)</f>
        <v>1071</v>
      </c>
      <c r="M348" s="28" t="str">
        <f aca="false">MID(O348,5,3)</f>
        <v>042</v>
      </c>
      <c r="N348" s="28" t="str">
        <f aca="false">RIGHT(O348,3)</f>
        <v>063</v>
      </c>
      <c r="O348" s="29" t="n">
        <v>1071042063</v>
      </c>
      <c r="P348" s="28" t="str">
        <f aca="false">LEFT(S348,4)</f>
        <v/>
      </c>
      <c r="Q348" s="28" t="str">
        <f aca="false">MID(S348,5,3)</f>
        <v/>
      </c>
      <c r="R348" s="28" t="str">
        <f aca="false">RIGHT(S348,3)</f>
        <v/>
      </c>
      <c r="S348" s="30"/>
    </row>
    <row r="349" s="28" customFormat="true" ht="11.25" hidden="false" customHeight="false" outlineLevel="0" collapsed="false">
      <c r="A349" s="44" t="s">
        <v>165</v>
      </c>
      <c r="B349" s="32" t="s">
        <v>530</v>
      </c>
      <c r="C349" s="33" t="s">
        <v>599</v>
      </c>
      <c r="D349" s="34"/>
      <c r="E349" s="34"/>
      <c r="F349" s="34"/>
      <c r="G349" s="48" t="s">
        <v>600</v>
      </c>
      <c r="H349" s="43" t="s">
        <v>601</v>
      </c>
      <c r="I349" s="37" t="s">
        <v>235</v>
      </c>
      <c r="J349" s="38" t="str">
        <f aca="false">CONCATENATE(L349,"  ",M349,"  ",N349)</f>
        <v>1071  042  119</v>
      </c>
      <c r="K349" s="45"/>
      <c r="L349" s="28" t="str">
        <f aca="false">LEFT(O349,4)</f>
        <v>1071</v>
      </c>
      <c r="M349" s="28" t="str">
        <f aca="false">MID(O349,5,3)</f>
        <v>042</v>
      </c>
      <c r="N349" s="28" t="str">
        <f aca="false">RIGHT(O349,3)</f>
        <v>119</v>
      </c>
      <c r="O349" s="29" t="n">
        <v>1071042119</v>
      </c>
      <c r="P349" s="28" t="str">
        <f aca="false">LEFT(S349,4)</f>
        <v/>
      </c>
      <c r="Q349" s="28" t="str">
        <f aca="false">MID(S349,5,3)</f>
        <v/>
      </c>
      <c r="R349" s="28" t="str">
        <f aca="false">RIGHT(S349,3)</f>
        <v/>
      </c>
      <c r="S349" s="30"/>
    </row>
    <row r="350" s="28" customFormat="true" ht="11.25" hidden="false" customHeight="false" outlineLevel="0" collapsed="false">
      <c r="A350" s="44" t="s">
        <v>165</v>
      </c>
      <c r="B350" s="32" t="s">
        <v>530</v>
      </c>
      <c r="C350" s="33" t="s">
        <v>599</v>
      </c>
      <c r="D350" s="34"/>
      <c r="E350" s="34"/>
      <c r="F350" s="34"/>
      <c r="G350" s="48" t="s">
        <v>600</v>
      </c>
      <c r="H350" s="43" t="s">
        <v>602</v>
      </c>
      <c r="I350" s="37" t="s">
        <v>235</v>
      </c>
      <c r="J350" s="38" t="str">
        <f aca="false">CONCATENATE(L350,"  ",M350,"  ",N350)</f>
        <v>1071  042  134</v>
      </c>
      <c r="K350" s="45"/>
      <c r="L350" s="28" t="str">
        <f aca="false">LEFT(O350,4)</f>
        <v>1071</v>
      </c>
      <c r="M350" s="28" t="str">
        <f aca="false">MID(O350,5,3)</f>
        <v>042</v>
      </c>
      <c r="N350" s="28" t="str">
        <f aca="false">RIGHT(O350,3)</f>
        <v>134</v>
      </c>
      <c r="O350" s="29" t="n">
        <v>1071042134</v>
      </c>
      <c r="P350" s="28" t="str">
        <f aca="false">LEFT(S350,4)</f>
        <v/>
      </c>
      <c r="Q350" s="28" t="str">
        <f aca="false">MID(S350,5,3)</f>
        <v/>
      </c>
      <c r="R350" s="28" t="str">
        <f aca="false">RIGHT(S350,3)</f>
        <v/>
      </c>
      <c r="S350" s="30"/>
    </row>
    <row r="351" s="28" customFormat="true" ht="11.25" hidden="false" customHeight="false" outlineLevel="0" collapsed="false">
      <c r="A351" s="44" t="s">
        <v>165</v>
      </c>
      <c r="B351" s="32" t="s">
        <v>530</v>
      </c>
      <c r="C351" s="33" t="s">
        <v>599</v>
      </c>
      <c r="D351" s="34"/>
      <c r="E351" s="34"/>
      <c r="F351" s="34"/>
      <c r="G351" s="48" t="s">
        <v>600</v>
      </c>
      <c r="H351" s="43" t="s">
        <v>563</v>
      </c>
      <c r="I351" s="37" t="s">
        <v>235</v>
      </c>
      <c r="J351" s="38" t="str">
        <f aca="false">CONCATENATE(L351,"  ",M351,"  ",N351)</f>
        <v>1071  042  138</v>
      </c>
      <c r="K351" s="45"/>
      <c r="L351" s="28" t="str">
        <f aca="false">LEFT(O351,4)</f>
        <v>1071</v>
      </c>
      <c r="M351" s="28" t="str">
        <f aca="false">MID(O351,5,3)</f>
        <v>042</v>
      </c>
      <c r="N351" s="28" t="str">
        <f aca="false">RIGHT(O351,3)</f>
        <v>138</v>
      </c>
      <c r="O351" s="29" t="n">
        <v>1071042138</v>
      </c>
      <c r="P351" s="28" t="str">
        <f aca="false">LEFT(S351,4)</f>
        <v/>
      </c>
      <c r="Q351" s="28" t="str">
        <f aca="false">MID(S351,5,3)</f>
        <v/>
      </c>
      <c r="R351" s="28" t="str">
        <f aca="false">RIGHT(S351,3)</f>
        <v/>
      </c>
      <c r="S351" s="30"/>
    </row>
    <row r="352" s="28" customFormat="true" ht="11.25" hidden="false" customHeight="false" outlineLevel="0" collapsed="false">
      <c r="A352" s="44" t="s">
        <v>165</v>
      </c>
      <c r="B352" s="32" t="s">
        <v>530</v>
      </c>
      <c r="C352" s="33" t="s">
        <v>603</v>
      </c>
      <c r="D352" s="34"/>
      <c r="E352" s="34"/>
      <c r="F352" s="34"/>
      <c r="G352" s="48" t="s">
        <v>600</v>
      </c>
      <c r="H352" s="43" t="s">
        <v>366</v>
      </c>
      <c r="I352" s="37" t="s">
        <v>235</v>
      </c>
      <c r="J352" s="38" t="str">
        <f aca="false">CONCATENATE(L352,"  ",M352,"  ",N352)</f>
        <v>1071  042  145</v>
      </c>
      <c r="K352" s="45"/>
      <c r="L352" s="28" t="str">
        <f aca="false">LEFT(O352,4)</f>
        <v>1071</v>
      </c>
      <c r="M352" s="28" t="str">
        <f aca="false">MID(O352,5,3)</f>
        <v>042</v>
      </c>
      <c r="N352" s="28" t="str">
        <f aca="false">RIGHT(O352,3)</f>
        <v>145</v>
      </c>
      <c r="O352" s="29" t="n">
        <v>1071042145</v>
      </c>
      <c r="P352" s="28" t="str">
        <f aca="false">LEFT(S352,4)</f>
        <v/>
      </c>
      <c r="Q352" s="28" t="str">
        <f aca="false">MID(S352,5,3)</f>
        <v/>
      </c>
      <c r="R352" s="28" t="str">
        <f aca="false">RIGHT(S352,3)</f>
        <v/>
      </c>
      <c r="S352" s="30"/>
    </row>
    <row r="353" s="28" customFormat="true" ht="11.25" hidden="false" customHeight="false" outlineLevel="0" collapsed="false">
      <c r="A353" s="44" t="s">
        <v>165</v>
      </c>
      <c r="B353" s="32" t="s">
        <v>530</v>
      </c>
      <c r="C353" s="33" t="s">
        <v>603</v>
      </c>
      <c r="D353" s="34"/>
      <c r="E353" s="34"/>
      <c r="F353" s="34"/>
      <c r="G353" s="48" t="s">
        <v>592</v>
      </c>
      <c r="H353" s="43" t="s">
        <v>369</v>
      </c>
      <c r="I353" s="37" t="s">
        <v>235</v>
      </c>
      <c r="J353" s="38" t="str">
        <f aca="false">CONCATENATE(L353,"  ",M353,"  ",N353)</f>
        <v>1071  042  169</v>
      </c>
      <c r="K353" s="45"/>
      <c r="L353" s="28" t="str">
        <f aca="false">LEFT(O353,4)</f>
        <v>1071</v>
      </c>
      <c r="M353" s="28" t="str">
        <f aca="false">MID(O353,5,3)</f>
        <v>042</v>
      </c>
      <c r="N353" s="28" t="str">
        <f aca="false">RIGHT(O353,3)</f>
        <v>169</v>
      </c>
      <c r="O353" s="29" t="n">
        <v>1071042169</v>
      </c>
      <c r="P353" s="28" t="str">
        <f aca="false">LEFT(S353,4)</f>
        <v/>
      </c>
      <c r="Q353" s="28" t="str">
        <f aca="false">MID(S353,5,3)</f>
        <v/>
      </c>
      <c r="R353" s="28" t="str">
        <f aca="false">RIGHT(S353,3)</f>
        <v/>
      </c>
      <c r="S353" s="30"/>
    </row>
    <row r="354" s="28" customFormat="true" ht="11.25" hidden="false" customHeight="false" outlineLevel="0" collapsed="false">
      <c r="A354" s="44" t="s">
        <v>165</v>
      </c>
      <c r="B354" s="32" t="s">
        <v>530</v>
      </c>
      <c r="C354" s="33" t="s">
        <v>604</v>
      </c>
      <c r="D354" s="34"/>
      <c r="E354" s="34"/>
      <c r="F354" s="34"/>
      <c r="G354" s="48" t="s">
        <v>605</v>
      </c>
      <c r="H354" s="43" t="s">
        <v>606</v>
      </c>
      <c r="I354" s="37" t="s">
        <v>607</v>
      </c>
      <c r="J354" s="38" t="str">
        <f aca="false">CONCATENATE(L354,"  ",M354,"  ",N354)</f>
        <v>1068  032  128</v>
      </c>
      <c r="K354" s="45"/>
      <c r="L354" s="28" t="str">
        <f aca="false">LEFT(O354,4)</f>
        <v>1068</v>
      </c>
      <c r="M354" s="28" t="str">
        <f aca="false">MID(O354,5,3)</f>
        <v>032</v>
      </c>
      <c r="N354" s="28" t="str">
        <f aca="false">RIGHT(O354,3)</f>
        <v>128</v>
      </c>
      <c r="O354" s="29" t="n">
        <v>1068032128</v>
      </c>
      <c r="P354" s="28" t="str">
        <f aca="false">LEFT(S354,4)</f>
        <v/>
      </c>
      <c r="Q354" s="28" t="str">
        <f aca="false">MID(S354,5,3)</f>
        <v/>
      </c>
      <c r="R354" s="28" t="str">
        <f aca="false">RIGHT(S354,3)</f>
        <v/>
      </c>
      <c r="S354" s="30"/>
    </row>
    <row r="355" s="28" customFormat="true" ht="11.25" hidden="false" customHeight="false" outlineLevel="0" collapsed="false">
      <c r="A355" s="44" t="s">
        <v>165</v>
      </c>
      <c r="B355" s="32" t="s">
        <v>530</v>
      </c>
      <c r="C355" s="33" t="s">
        <v>604</v>
      </c>
      <c r="D355" s="34"/>
      <c r="E355" s="34"/>
      <c r="F355" s="34"/>
      <c r="G355" s="48" t="s">
        <v>605</v>
      </c>
      <c r="H355" s="43" t="s">
        <v>598</v>
      </c>
      <c r="I355" s="37" t="s">
        <v>607</v>
      </c>
      <c r="J355" s="38" t="str">
        <f aca="false">CONCATENATE(L355,"  ",M355,"  ",N355)</f>
        <v>1068  032  147</v>
      </c>
      <c r="K355" s="45"/>
      <c r="L355" s="28" t="str">
        <f aca="false">LEFT(O355,4)</f>
        <v>1068</v>
      </c>
      <c r="M355" s="28" t="str">
        <f aca="false">MID(O355,5,3)</f>
        <v>032</v>
      </c>
      <c r="N355" s="28" t="str">
        <f aca="false">RIGHT(O355,3)</f>
        <v>147</v>
      </c>
      <c r="O355" s="29" t="n">
        <v>1068032147</v>
      </c>
      <c r="P355" s="28" t="str">
        <f aca="false">LEFT(S355,4)</f>
        <v/>
      </c>
      <c r="Q355" s="28" t="str">
        <f aca="false">MID(S355,5,3)</f>
        <v/>
      </c>
      <c r="R355" s="28" t="str">
        <f aca="false">RIGHT(S355,3)</f>
        <v/>
      </c>
      <c r="S355" s="30"/>
    </row>
    <row r="356" s="28" customFormat="true" ht="11.25" hidden="false" customHeight="false" outlineLevel="0" collapsed="false">
      <c r="A356" s="44" t="s">
        <v>165</v>
      </c>
      <c r="B356" s="32" t="s">
        <v>530</v>
      </c>
      <c r="C356" s="33" t="s">
        <v>604</v>
      </c>
      <c r="D356" s="34"/>
      <c r="E356" s="34"/>
      <c r="F356" s="34"/>
      <c r="G356" s="48" t="s">
        <v>608</v>
      </c>
      <c r="H356" s="43" t="s">
        <v>538</v>
      </c>
      <c r="I356" s="37" t="s">
        <v>607</v>
      </c>
      <c r="J356" s="38" t="str">
        <f aca="false">CONCATENATE(L356,"  ",M356,"  ",N356)</f>
        <v>1068  032  163</v>
      </c>
      <c r="K356" s="45"/>
      <c r="L356" s="28" t="str">
        <f aca="false">LEFT(O356,4)</f>
        <v>1068</v>
      </c>
      <c r="M356" s="28" t="str">
        <f aca="false">MID(O356,5,3)</f>
        <v>032</v>
      </c>
      <c r="N356" s="28" t="str">
        <f aca="false">RIGHT(O356,3)</f>
        <v>163</v>
      </c>
      <c r="O356" s="29" t="n">
        <v>1068032163</v>
      </c>
      <c r="P356" s="28" t="str">
        <f aca="false">LEFT(S356,4)</f>
        <v/>
      </c>
      <c r="Q356" s="28" t="str">
        <f aca="false">MID(S356,5,3)</f>
        <v/>
      </c>
      <c r="R356" s="28" t="str">
        <f aca="false">RIGHT(S356,3)</f>
        <v/>
      </c>
      <c r="S356" s="30"/>
    </row>
    <row r="357" s="28" customFormat="true" ht="11.25" hidden="false" customHeight="false" outlineLevel="0" collapsed="false">
      <c r="A357" s="44" t="s">
        <v>165</v>
      </c>
      <c r="B357" s="32" t="s">
        <v>530</v>
      </c>
      <c r="C357" s="33" t="s">
        <v>604</v>
      </c>
      <c r="D357" s="34"/>
      <c r="E357" s="34"/>
      <c r="F357" s="34"/>
      <c r="G357" s="48" t="s">
        <v>608</v>
      </c>
      <c r="H357" s="43" t="s">
        <v>393</v>
      </c>
      <c r="I357" s="37" t="s">
        <v>607</v>
      </c>
      <c r="J357" s="38" t="str">
        <f aca="false">CONCATENATE(L357,"  ",M357,"  ",N357)</f>
        <v>1068  032  180</v>
      </c>
      <c r="K357" s="45"/>
      <c r="L357" s="28" t="str">
        <f aca="false">LEFT(O357,4)</f>
        <v>1068</v>
      </c>
      <c r="M357" s="28" t="str">
        <f aca="false">MID(O357,5,3)</f>
        <v>032</v>
      </c>
      <c r="N357" s="28" t="str">
        <f aca="false">RIGHT(O357,3)</f>
        <v>180</v>
      </c>
      <c r="O357" s="29" t="n">
        <v>1068032180</v>
      </c>
      <c r="P357" s="28" t="str">
        <f aca="false">LEFT(S357,4)</f>
        <v/>
      </c>
      <c r="Q357" s="28" t="str">
        <f aca="false">MID(S357,5,3)</f>
        <v/>
      </c>
      <c r="R357" s="28" t="str">
        <f aca="false">RIGHT(S357,3)</f>
        <v/>
      </c>
      <c r="S357" s="30"/>
    </row>
    <row r="358" s="28" customFormat="true" ht="22.5" hidden="false" customHeight="false" outlineLevel="0" collapsed="false">
      <c r="A358" s="44" t="s">
        <v>165</v>
      </c>
      <c r="B358" s="32" t="s">
        <v>609</v>
      </c>
      <c r="C358" s="33" t="s">
        <v>231</v>
      </c>
      <c r="D358" s="33" t="s">
        <v>250</v>
      </c>
      <c r="E358" s="34"/>
      <c r="F358" s="33" t="s">
        <v>251</v>
      </c>
      <c r="G358" s="48" t="s">
        <v>494</v>
      </c>
      <c r="H358" s="43" t="s">
        <v>495</v>
      </c>
      <c r="I358" s="37" t="s">
        <v>169</v>
      </c>
      <c r="J358" s="38" t="str">
        <f aca="false">CONCATENATE(L358,"  ",M358,"  ",N358)</f>
        <v>1060  030  023</v>
      </c>
      <c r="K358" s="45"/>
      <c r="L358" s="28" t="str">
        <f aca="false">LEFT(O358,4)</f>
        <v>1060</v>
      </c>
      <c r="M358" s="28" t="str">
        <f aca="false">MID(O358,5,3)</f>
        <v>030</v>
      </c>
      <c r="N358" s="28" t="str">
        <f aca="false">RIGHT(O358,3)</f>
        <v>023</v>
      </c>
      <c r="O358" s="29" t="n">
        <v>1060030023</v>
      </c>
      <c r="P358" s="28" t="str">
        <f aca="false">LEFT(S358,4)</f>
        <v/>
      </c>
      <c r="Q358" s="28" t="str">
        <f aca="false">MID(S358,5,3)</f>
        <v/>
      </c>
      <c r="R358" s="28" t="str">
        <f aca="false">RIGHT(S358,3)</f>
        <v/>
      </c>
      <c r="S358" s="30"/>
    </row>
    <row r="359" s="28" customFormat="true" ht="22.5" hidden="false" customHeight="false" outlineLevel="0" collapsed="false">
      <c r="A359" s="44" t="s">
        <v>165</v>
      </c>
      <c r="B359" s="32" t="s">
        <v>609</v>
      </c>
      <c r="C359" s="33" t="s">
        <v>231</v>
      </c>
      <c r="D359" s="33" t="s">
        <v>250</v>
      </c>
      <c r="E359" s="34"/>
      <c r="F359" s="33" t="s">
        <v>251</v>
      </c>
      <c r="G359" s="48" t="s">
        <v>496</v>
      </c>
      <c r="H359" s="43" t="s">
        <v>497</v>
      </c>
      <c r="I359" s="37" t="s">
        <v>169</v>
      </c>
      <c r="J359" s="38" t="str">
        <f aca="false">CONCATENATE(L359,"  ",M359,"  ",N359)</f>
        <v>1060  030  045</v>
      </c>
      <c r="K359" s="45"/>
      <c r="L359" s="28" t="str">
        <f aca="false">LEFT(O359,4)</f>
        <v>1060</v>
      </c>
      <c r="M359" s="28" t="str">
        <f aca="false">MID(O359,5,3)</f>
        <v>030</v>
      </c>
      <c r="N359" s="28" t="str">
        <f aca="false">RIGHT(O359,3)</f>
        <v>045</v>
      </c>
      <c r="O359" s="29" t="n">
        <v>1060030045</v>
      </c>
      <c r="P359" s="28" t="str">
        <f aca="false">LEFT(S359,4)</f>
        <v/>
      </c>
      <c r="Q359" s="28" t="str">
        <f aca="false">MID(S359,5,3)</f>
        <v/>
      </c>
      <c r="R359" s="28" t="str">
        <f aca="false">RIGHT(S359,3)</f>
        <v/>
      </c>
      <c r="S359" s="30"/>
    </row>
    <row r="360" s="28" customFormat="true" ht="22.5" hidden="false" customHeight="false" outlineLevel="0" collapsed="false">
      <c r="A360" s="44" t="s">
        <v>165</v>
      </c>
      <c r="B360" s="32" t="s">
        <v>609</v>
      </c>
      <c r="C360" s="33" t="s">
        <v>231</v>
      </c>
      <c r="D360" s="33" t="s">
        <v>250</v>
      </c>
      <c r="E360" s="34"/>
      <c r="F360" s="33" t="s">
        <v>251</v>
      </c>
      <c r="G360" s="48" t="s">
        <v>498</v>
      </c>
      <c r="H360" s="43" t="s">
        <v>499</v>
      </c>
      <c r="I360" s="37" t="s">
        <v>169</v>
      </c>
      <c r="J360" s="38" t="str">
        <f aca="false">CONCATENATE(L360,"  ",M360,"  ",N360)</f>
        <v>1060  030  087</v>
      </c>
      <c r="K360" s="45"/>
      <c r="L360" s="28" t="str">
        <f aca="false">LEFT(O360,4)</f>
        <v>1060</v>
      </c>
      <c r="M360" s="28" t="str">
        <f aca="false">MID(O360,5,3)</f>
        <v>030</v>
      </c>
      <c r="N360" s="28" t="str">
        <f aca="false">RIGHT(O360,3)</f>
        <v>087</v>
      </c>
      <c r="O360" s="29" t="n">
        <v>1060030087</v>
      </c>
      <c r="P360" s="28" t="str">
        <f aca="false">LEFT(S360,4)</f>
        <v/>
      </c>
      <c r="Q360" s="28" t="str">
        <f aca="false">MID(S360,5,3)</f>
        <v/>
      </c>
      <c r="R360" s="28" t="str">
        <f aca="false">RIGHT(S360,3)</f>
        <v/>
      </c>
      <c r="S360" s="30"/>
    </row>
    <row r="361" s="28" customFormat="true" ht="33.75" hidden="false" customHeight="false" outlineLevel="0" collapsed="false">
      <c r="A361" s="44" t="s">
        <v>165</v>
      </c>
      <c r="B361" s="32" t="s">
        <v>609</v>
      </c>
      <c r="C361" s="33" t="s">
        <v>183</v>
      </c>
      <c r="D361" s="33" t="s">
        <v>276</v>
      </c>
      <c r="E361" s="34"/>
      <c r="F361" s="33" t="s">
        <v>277</v>
      </c>
      <c r="G361" s="48" t="s">
        <v>278</v>
      </c>
      <c r="H361" s="43" t="s">
        <v>279</v>
      </c>
      <c r="I361" s="37" t="s">
        <v>169</v>
      </c>
      <c r="J361" s="38" t="str">
        <f aca="false">CONCATENATE(L361,"  ",M361,"  ",N361)</f>
        <v>1060  030  084</v>
      </c>
      <c r="K361" s="45"/>
      <c r="L361" s="28" t="str">
        <f aca="false">LEFT(O361,4)</f>
        <v>1060</v>
      </c>
      <c r="M361" s="28" t="str">
        <f aca="false">MID(O361,5,3)</f>
        <v>030</v>
      </c>
      <c r="N361" s="28" t="str">
        <f aca="false">RIGHT(O361,3)</f>
        <v>084</v>
      </c>
      <c r="O361" s="29" t="n">
        <v>1060030084</v>
      </c>
      <c r="P361" s="28" t="str">
        <f aca="false">LEFT(S361,4)</f>
        <v/>
      </c>
      <c r="Q361" s="28" t="str">
        <f aca="false">MID(S361,5,3)</f>
        <v/>
      </c>
      <c r="R361" s="28" t="str">
        <f aca="false">RIGHT(S361,3)</f>
        <v/>
      </c>
      <c r="S361" s="30"/>
    </row>
    <row r="362" s="28" customFormat="true" ht="33.75" hidden="false" customHeight="false" outlineLevel="0" collapsed="false">
      <c r="A362" s="44" t="s">
        <v>165</v>
      </c>
      <c r="B362" s="32" t="s">
        <v>609</v>
      </c>
      <c r="C362" s="33" t="s">
        <v>280</v>
      </c>
      <c r="D362" s="33" t="s">
        <v>276</v>
      </c>
      <c r="E362" s="34"/>
      <c r="F362" s="33" t="s">
        <v>277</v>
      </c>
      <c r="G362" s="48" t="s">
        <v>281</v>
      </c>
      <c r="H362" s="43" t="s">
        <v>282</v>
      </c>
      <c r="I362" s="37" t="s">
        <v>169</v>
      </c>
      <c r="J362" s="38" t="str">
        <f aca="false">CONCATENATE(L362,"  ",M362,"  ",N362)</f>
        <v>1060  030  014</v>
      </c>
      <c r="K362" s="45"/>
      <c r="L362" s="28" t="str">
        <f aca="false">LEFT(O362,4)</f>
        <v>1060</v>
      </c>
      <c r="M362" s="28" t="str">
        <f aca="false">MID(O362,5,3)</f>
        <v>030</v>
      </c>
      <c r="N362" s="28" t="str">
        <f aca="false">RIGHT(O362,3)</f>
        <v>014</v>
      </c>
      <c r="O362" s="29" t="n">
        <v>1060030014</v>
      </c>
      <c r="P362" s="28" t="str">
        <f aca="false">LEFT(S362,4)</f>
        <v/>
      </c>
      <c r="Q362" s="28" t="str">
        <f aca="false">MID(S362,5,3)</f>
        <v/>
      </c>
      <c r="R362" s="28" t="str">
        <f aca="false">RIGHT(S362,3)</f>
        <v/>
      </c>
      <c r="S362" s="30"/>
    </row>
    <row r="363" s="28" customFormat="true" ht="11.25" hidden="false" customHeight="false" outlineLevel="0" collapsed="false">
      <c r="A363" s="44" t="s">
        <v>165</v>
      </c>
      <c r="B363" s="32" t="s">
        <v>609</v>
      </c>
      <c r="C363" s="33" t="s">
        <v>242</v>
      </c>
      <c r="D363" s="33" t="s">
        <v>250</v>
      </c>
      <c r="E363" s="34"/>
      <c r="F363" s="33" t="s">
        <v>285</v>
      </c>
      <c r="G363" s="48" t="s">
        <v>288</v>
      </c>
      <c r="H363" s="43" t="s">
        <v>289</v>
      </c>
      <c r="I363" s="37" t="s">
        <v>169</v>
      </c>
      <c r="J363" s="38" t="str">
        <f aca="false">CONCATENATE(L363,"  ",M363,"  ",N363)</f>
        <v>1060  030  028</v>
      </c>
      <c r="K363" s="45"/>
      <c r="L363" s="28" t="str">
        <f aca="false">LEFT(O363,4)</f>
        <v>1060</v>
      </c>
      <c r="M363" s="28" t="str">
        <f aca="false">MID(O363,5,3)</f>
        <v>030</v>
      </c>
      <c r="N363" s="28" t="str">
        <f aca="false">RIGHT(O363,3)</f>
        <v>028</v>
      </c>
      <c r="O363" s="29" t="n">
        <v>1060030028</v>
      </c>
      <c r="P363" s="28" t="str">
        <f aca="false">LEFT(S363,4)</f>
        <v/>
      </c>
      <c r="Q363" s="28" t="str">
        <f aca="false">MID(S363,5,3)</f>
        <v/>
      </c>
      <c r="R363" s="28" t="str">
        <f aca="false">RIGHT(S363,3)</f>
        <v/>
      </c>
      <c r="S363" s="30"/>
    </row>
    <row r="364" s="28" customFormat="true" ht="11.25" hidden="false" customHeight="false" outlineLevel="0" collapsed="false">
      <c r="A364" s="44" t="s">
        <v>165</v>
      </c>
      <c r="B364" s="32" t="s">
        <v>609</v>
      </c>
      <c r="C364" s="33" t="s">
        <v>242</v>
      </c>
      <c r="D364" s="33" t="s">
        <v>250</v>
      </c>
      <c r="E364" s="33" t="s">
        <v>292</v>
      </c>
      <c r="F364" s="33" t="s">
        <v>285</v>
      </c>
      <c r="G364" s="35"/>
      <c r="H364" s="43" t="s">
        <v>293</v>
      </c>
      <c r="I364" s="37" t="s">
        <v>169</v>
      </c>
      <c r="J364" s="38" t="str">
        <f aca="false">CONCATENATE(L364,"  ",M364,"  ",N364)</f>
        <v>1060  030  062</v>
      </c>
      <c r="K364" s="45"/>
      <c r="L364" s="28" t="str">
        <f aca="false">LEFT(O364,4)</f>
        <v>1060</v>
      </c>
      <c r="M364" s="28" t="str">
        <f aca="false">MID(O364,5,3)</f>
        <v>030</v>
      </c>
      <c r="N364" s="28" t="str">
        <f aca="false">RIGHT(O364,3)</f>
        <v>062</v>
      </c>
      <c r="O364" s="29" t="n">
        <v>1060030062</v>
      </c>
      <c r="P364" s="28" t="str">
        <f aca="false">LEFT(S364,4)</f>
        <v/>
      </c>
      <c r="Q364" s="28" t="str">
        <f aca="false">MID(S364,5,3)</f>
        <v/>
      </c>
      <c r="R364" s="28" t="str">
        <f aca="false">RIGHT(S364,3)</f>
        <v/>
      </c>
      <c r="S364" s="30"/>
    </row>
    <row r="365" s="28" customFormat="true" ht="11.25" hidden="false" customHeight="false" outlineLevel="0" collapsed="false">
      <c r="A365" s="44" t="s">
        <v>165</v>
      </c>
      <c r="B365" s="32" t="s">
        <v>609</v>
      </c>
      <c r="C365" s="33" t="s">
        <v>242</v>
      </c>
      <c r="D365" s="33" t="s">
        <v>250</v>
      </c>
      <c r="E365" s="33" t="s">
        <v>294</v>
      </c>
      <c r="F365" s="33" t="s">
        <v>285</v>
      </c>
      <c r="G365" s="48" t="s">
        <v>295</v>
      </c>
      <c r="H365" s="43" t="s">
        <v>296</v>
      </c>
      <c r="I365" s="37" t="s">
        <v>169</v>
      </c>
      <c r="J365" s="38" t="str">
        <f aca="false">CONCATENATE(L365,"  ",M365,"  ",N365)</f>
        <v>1060  030  065</v>
      </c>
      <c r="K365" s="45"/>
      <c r="L365" s="28" t="str">
        <f aca="false">LEFT(O365,4)</f>
        <v>1060</v>
      </c>
      <c r="M365" s="28" t="str">
        <f aca="false">MID(O365,5,3)</f>
        <v>030</v>
      </c>
      <c r="N365" s="28" t="str">
        <f aca="false">RIGHT(O365,3)</f>
        <v>065</v>
      </c>
      <c r="O365" s="29" t="n">
        <v>1060030065</v>
      </c>
      <c r="P365" s="28" t="str">
        <f aca="false">LEFT(S365,4)</f>
        <v/>
      </c>
      <c r="Q365" s="28" t="str">
        <f aca="false">MID(S365,5,3)</f>
        <v/>
      </c>
      <c r="R365" s="28" t="str">
        <f aca="false">RIGHT(S365,3)</f>
        <v/>
      </c>
      <c r="S365" s="30"/>
    </row>
    <row r="366" s="28" customFormat="true" ht="11.25" hidden="false" customHeight="false" outlineLevel="0" collapsed="false">
      <c r="A366" s="44" t="s">
        <v>165</v>
      </c>
      <c r="B366" s="32" t="s">
        <v>609</v>
      </c>
      <c r="C366" s="33" t="s">
        <v>242</v>
      </c>
      <c r="D366" s="33" t="s">
        <v>250</v>
      </c>
      <c r="E366" s="34"/>
      <c r="F366" s="33" t="s">
        <v>285</v>
      </c>
      <c r="G366" s="48" t="s">
        <v>297</v>
      </c>
      <c r="H366" s="43" t="s">
        <v>298</v>
      </c>
      <c r="I366" s="37" t="s">
        <v>169</v>
      </c>
      <c r="J366" s="38" t="str">
        <f aca="false">CONCATENATE(L366,"  ",M366,"  ",N366)</f>
        <v>1060  030  066</v>
      </c>
      <c r="K366" s="45"/>
      <c r="L366" s="28" t="str">
        <f aca="false">LEFT(O366,4)</f>
        <v>1060</v>
      </c>
      <c r="M366" s="28" t="str">
        <f aca="false">MID(O366,5,3)</f>
        <v>030</v>
      </c>
      <c r="N366" s="28" t="str">
        <f aca="false">RIGHT(O366,3)</f>
        <v>066</v>
      </c>
      <c r="O366" s="29" t="n">
        <v>1060030066</v>
      </c>
      <c r="P366" s="28" t="str">
        <f aca="false">LEFT(S366,4)</f>
        <v/>
      </c>
      <c r="Q366" s="28" t="str">
        <f aca="false">MID(S366,5,3)</f>
        <v/>
      </c>
      <c r="R366" s="28" t="str">
        <f aca="false">RIGHT(S366,3)</f>
        <v/>
      </c>
      <c r="S366" s="30"/>
    </row>
    <row r="367" s="28" customFormat="true" ht="11.25" hidden="false" customHeight="false" outlineLevel="0" collapsed="false">
      <c r="A367" s="44" t="s">
        <v>165</v>
      </c>
      <c r="B367" s="32" t="s">
        <v>609</v>
      </c>
      <c r="C367" s="33" t="s">
        <v>242</v>
      </c>
      <c r="D367" s="33" t="s">
        <v>250</v>
      </c>
      <c r="E367" s="34"/>
      <c r="F367" s="33" t="s">
        <v>285</v>
      </c>
      <c r="G367" s="48" t="s">
        <v>301</v>
      </c>
      <c r="H367" s="43" t="s">
        <v>302</v>
      </c>
      <c r="I367" s="37" t="s">
        <v>169</v>
      </c>
      <c r="J367" s="38" t="str">
        <f aca="false">CONCATENATE(L367,"  ",M367,"  ",N367)</f>
        <v>1060  030  077</v>
      </c>
      <c r="K367" s="45"/>
      <c r="L367" s="28" t="str">
        <f aca="false">LEFT(O367,4)</f>
        <v>1060</v>
      </c>
      <c r="M367" s="28" t="str">
        <f aca="false">MID(O367,5,3)</f>
        <v>030</v>
      </c>
      <c r="N367" s="28" t="str">
        <f aca="false">RIGHT(O367,3)</f>
        <v>077</v>
      </c>
      <c r="O367" s="29" t="n">
        <v>1060030077</v>
      </c>
      <c r="P367" s="28" t="str">
        <f aca="false">LEFT(S367,4)</f>
        <v/>
      </c>
      <c r="Q367" s="28" t="str">
        <f aca="false">MID(S367,5,3)</f>
        <v/>
      </c>
      <c r="R367" s="28" t="str">
        <f aca="false">RIGHT(S367,3)</f>
        <v/>
      </c>
      <c r="S367" s="30"/>
    </row>
    <row r="368" s="28" customFormat="true" ht="11.25" hidden="false" customHeight="false" outlineLevel="0" collapsed="false">
      <c r="A368" s="44" t="s">
        <v>165</v>
      </c>
      <c r="B368" s="32" t="s">
        <v>609</v>
      </c>
      <c r="C368" s="33" t="s">
        <v>242</v>
      </c>
      <c r="D368" s="33" t="s">
        <v>443</v>
      </c>
      <c r="E368" s="34"/>
      <c r="F368" s="33" t="s">
        <v>444</v>
      </c>
      <c r="G368" s="48" t="s">
        <v>500</v>
      </c>
      <c r="H368" s="43" t="s">
        <v>501</v>
      </c>
      <c r="I368" s="37" t="s">
        <v>169</v>
      </c>
      <c r="J368" s="38" t="str">
        <f aca="false">CONCATENATE(L368,"  ",M368,"  ",N368)</f>
        <v>1060  030  079</v>
      </c>
      <c r="K368" s="45"/>
      <c r="L368" s="28" t="str">
        <f aca="false">LEFT(O368,4)</f>
        <v>1060</v>
      </c>
      <c r="M368" s="28" t="str">
        <f aca="false">MID(O368,5,3)</f>
        <v>030</v>
      </c>
      <c r="N368" s="28" t="str">
        <f aca="false">RIGHT(O368,3)</f>
        <v>079</v>
      </c>
      <c r="O368" s="29" t="n">
        <v>1060030079</v>
      </c>
      <c r="P368" s="28" t="str">
        <f aca="false">LEFT(S368,4)</f>
        <v/>
      </c>
      <c r="Q368" s="28" t="str">
        <f aca="false">MID(S368,5,3)</f>
        <v/>
      </c>
      <c r="R368" s="28" t="str">
        <f aca="false">RIGHT(S368,3)</f>
        <v/>
      </c>
      <c r="S368" s="30"/>
    </row>
    <row r="369" s="28" customFormat="true" ht="11.25" hidden="false" customHeight="false" outlineLevel="0" collapsed="false">
      <c r="A369" s="44" t="s">
        <v>165</v>
      </c>
      <c r="B369" s="32" t="s">
        <v>609</v>
      </c>
      <c r="C369" s="33" t="s">
        <v>242</v>
      </c>
      <c r="D369" s="33" t="s">
        <v>250</v>
      </c>
      <c r="E369" s="33" t="s">
        <v>294</v>
      </c>
      <c r="F369" s="33" t="s">
        <v>285</v>
      </c>
      <c r="G369" s="48" t="s">
        <v>303</v>
      </c>
      <c r="H369" s="43" t="s">
        <v>304</v>
      </c>
      <c r="I369" s="37" t="s">
        <v>169</v>
      </c>
      <c r="J369" s="38" t="str">
        <f aca="false">CONCATENATE(L369,"  ",M369,"  ",N369)</f>
        <v>1060  030  085</v>
      </c>
      <c r="K369" s="45"/>
      <c r="L369" s="28" t="str">
        <f aca="false">LEFT(O369,4)</f>
        <v>1060</v>
      </c>
      <c r="M369" s="28" t="str">
        <f aca="false">MID(O369,5,3)</f>
        <v>030</v>
      </c>
      <c r="N369" s="28" t="str">
        <f aca="false">RIGHT(O369,3)</f>
        <v>085</v>
      </c>
      <c r="O369" s="29" t="n">
        <v>1060030085</v>
      </c>
      <c r="P369" s="28" t="str">
        <f aca="false">LEFT(S369,4)</f>
        <v/>
      </c>
      <c r="Q369" s="28" t="str">
        <f aca="false">MID(S369,5,3)</f>
        <v/>
      </c>
      <c r="R369" s="28" t="str">
        <f aca="false">RIGHT(S369,3)</f>
        <v/>
      </c>
      <c r="S369" s="30"/>
    </row>
    <row r="370" s="28" customFormat="true" ht="11.25" hidden="false" customHeight="false" outlineLevel="0" collapsed="false">
      <c r="A370" s="44" t="s">
        <v>165</v>
      </c>
      <c r="B370" s="32" t="s">
        <v>609</v>
      </c>
      <c r="C370" s="33" t="s">
        <v>242</v>
      </c>
      <c r="D370" s="33" t="s">
        <v>443</v>
      </c>
      <c r="E370" s="34"/>
      <c r="F370" s="33" t="s">
        <v>502</v>
      </c>
      <c r="G370" s="48" t="s">
        <v>503</v>
      </c>
      <c r="H370" s="43" t="s">
        <v>329</v>
      </c>
      <c r="I370" s="37" t="s">
        <v>169</v>
      </c>
      <c r="J370" s="38" t="str">
        <f aca="false">CONCATENATE(L370,"  ",M370,"  ",N370)</f>
        <v>1060  030  086</v>
      </c>
      <c r="K370" s="45"/>
      <c r="L370" s="28" t="str">
        <f aca="false">LEFT(O370,4)</f>
        <v>1060</v>
      </c>
      <c r="M370" s="28" t="str">
        <f aca="false">MID(O370,5,3)</f>
        <v>030</v>
      </c>
      <c r="N370" s="28" t="str">
        <f aca="false">RIGHT(O370,3)</f>
        <v>086</v>
      </c>
      <c r="O370" s="29" t="n">
        <v>1060030086</v>
      </c>
      <c r="P370" s="28" t="str">
        <f aca="false">LEFT(S370,4)</f>
        <v/>
      </c>
      <c r="Q370" s="28" t="str">
        <f aca="false">MID(S370,5,3)</f>
        <v/>
      </c>
      <c r="R370" s="28" t="str">
        <f aca="false">RIGHT(S370,3)</f>
        <v/>
      </c>
      <c r="S370" s="30"/>
    </row>
    <row r="371" s="28" customFormat="true" ht="11.25" hidden="false" customHeight="false" outlineLevel="0" collapsed="false">
      <c r="A371" s="44" t="s">
        <v>165</v>
      </c>
      <c r="B371" s="32" t="s">
        <v>609</v>
      </c>
      <c r="C371" s="33" t="s">
        <v>244</v>
      </c>
      <c r="D371" s="33" t="s">
        <v>504</v>
      </c>
      <c r="E371" s="34"/>
      <c r="F371" s="33" t="s">
        <v>505</v>
      </c>
      <c r="G371" s="48" t="s">
        <v>506</v>
      </c>
      <c r="H371" s="43" t="s">
        <v>507</v>
      </c>
      <c r="I371" s="37" t="s">
        <v>169</v>
      </c>
      <c r="J371" s="38" t="str">
        <f aca="false">CONCATENATE(L371,"  ",M371,"  ",N371)</f>
        <v>1060  030  042</v>
      </c>
      <c r="K371" s="45"/>
      <c r="L371" s="28" t="str">
        <f aca="false">LEFT(O371,4)</f>
        <v>1060</v>
      </c>
      <c r="M371" s="28" t="str">
        <f aca="false">MID(O371,5,3)</f>
        <v>030</v>
      </c>
      <c r="N371" s="28" t="str">
        <f aca="false">RIGHT(O371,3)</f>
        <v>042</v>
      </c>
      <c r="O371" s="29" t="n">
        <v>1060030042</v>
      </c>
      <c r="P371" s="28" t="str">
        <f aca="false">LEFT(S371,4)</f>
        <v/>
      </c>
      <c r="Q371" s="28" t="str">
        <f aca="false">MID(S371,5,3)</f>
        <v/>
      </c>
      <c r="R371" s="28" t="str">
        <f aca="false">RIGHT(S371,3)</f>
        <v/>
      </c>
      <c r="S371" s="30"/>
    </row>
    <row r="372" s="28" customFormat="true" ht="11.25" hidden="false" customHeight="false" outlineLevel="0" collapsed="false">
      <c r="A372" s="44" t="s">
        <v>165</v>
      </c>
      <c r="B372" s="32" t="s">
        <v>609</v>
      </c>
      <c r="C372" s="33" t="s">
        <v>244</v>
      </c>
      <c r="D372" s="33" t="s">
        <v>504</v>
      </c>
      <c r="E372" s="34"/>
      <c r="F372" s="33" t="s">
        <v>505</v>
      </c>
      <c r="G372" s="48" t="s">
        <v>508</v>
      </c>
      <c r="H372" s="43" t="s">
        <v>509</v>
      </c>
      <c r="I372" s="37" t="s">
        <v>169</v>
      </c>
      <c r="J372" s="38" t="str">
        <f aca="false">CONCATENATE(L372,"  ",M372,"  ",N372)</f>
        <v>1060  030  095</v>
      </c>
      <c r="K372" s="45"/>
      <c r="L372" s="28" t="str">
        <f aca="false">LEFT(O372,4)</f>
        <v>1060</v>
      </c>
      <c r="M372" s="28" t="str">
        <f aca="false">MID(O372,5,3)</f>
        <v>030</v>
      </c>
      <c r="N372" s="28" t="str">
        <f aca="false">RIGHT(O372,3)</f>
        <v>095</v>
      </c>
      <c r="O372" s="29" t="n">
        <v>1060030095</v>
      </c>
      <c r="P372" s="28" t="str">
        <f aca="false">LEFT(S372,4)</f>
        <v/>
      </c>
      <c r="Q372" s="28" t="str">
        <f aca="false">MID(S372,5,3)</f>
        <v/>
      </c>
      <c r="R372" s="28" t="str">
        <f aca="false">RIGHT(S372,3)</f>
        <v/>
      </c>
      <c r="S372" s="30"/>
    </row>
    <row r="373" s="28" customFormat="true" ht="11.25" hidden="false" customHeight="false" outlineLevel="0" collapsed="false">
      <c r="A373" s="44" t="s">
        <v>165</v>
      </c>
      <c r="B373" s="32" t="s">
        <v>609</v>
      </c>
      <c r="C373" s="33" t="s">
        <v>167</v>
      </c>
      <c r="D373" s="33" t="s">
        <v>443</v>
      </c>
      <c r="E373" s="34"/>
      <c r="F373" s="33" t="s">
        <v>510</v>
      </c>
      <c r="G373" s="48" t="s">
        <v>511</v>
      </c>
      <c r="H373" s="43" t="s">
        <v>512</v>
      </c>
      <c r="I373" s="37" t="s">
        <v>169</v>
      </c>
      <c r="J373" s="38" t="str">
        <f aca="false">CONCATENATE(L373,"  ",M373,"  ",N373)</f>
        <v>1060  030  027</v>
      </c>
      <c r="K373" s="45"/>
      <c r="L373" s="28" t="str">
        <f aca="false">LEFT(O373,4)</f>
        <v>1060</v>
      </c>
      <c r="M373" s="28" t="str">
        <f aca="false">MID(O373,5,3)</f>
        <v>030</v>
      </c>
      <c r="N373" s="28" t="str">
        <f aca="false">RIGHT(O373,3)</f>
        <v>027</v>
      </c>
      <c r="O373" s="29" t="n">
        <v>1060030027</v>
      </c>
      <c r="P373" s="28" t="str">
        <f aca="false">LEFT(S373,4)</f>
        <v/>
      </c>
      <c r="Q373" s="28" t="str">
        <f aca="false">MID(S373,5,3)</f>
        <v/>
      </c>
      <c r="R373" s="28" t="str">
        <f aca="false">RIGHT(S373,3)</f>
        <v/>
      </c>
      <c r="S373" s="30"/>
    </row>
    <row r="374" s="28" customFormat="true" ht="22.5" hidden="false" customHeight="false" outlineLevel="0" collapsed="false">
      <c r="A374" s="44" t="s">
        <v>165</v>
      </c>
      <c r="B374" s="32" t="s">
        <v>609</v>
      </c>
      <c r="C374" s="33" t="s">
        <v>167</v>
      </c>
      <c r="D374" s="33" t="s">
        <v>313</v>
      </c>
      <c r="E374" s="33" t="s">
        <v>16</v>
      </c>
      <c r="F374" s="33" t="s">
        <v>320</v>
      </c>
      <c r="G374" s="48" t="s">
        <v>321</v>
      </c>
      <c r="H374" s="43" t="s">
        <v>322</v>
      </c>
      <c r="I374" s="37" t="s">
        <v>169</v>
      </c>
      <c r="J374" s="38" t="str">
        <f aca="false">CONCATENATE(L374,"  ",M374,"  ",N374)</f>
        <v>1060  030  059</v>
      </c>
      <c r="K374" s="45"/>
      <c r="L374" s="28" t="str">
        <f aca="false">LEFT(O374,4)</f>
        <v>1060</v>
      </c>
      <c r="M374" s="28" t="str">
        <f aca="false">MID(O374,5,3)</f>
        <v>030</v>
      </c>
      <c r="N374" s="28" t="str">
        <f aca="false">RIGHT(O374,3)</f>
        <v>059</v>
      </c>
      <c r="O374" s="29" t="n">
        <v>1060030059</v>
      </c>
      <c r="P374" s="28" t="str">
        <f aca="false">LEFT(S374,4)</f>
        <v/>
      </c>
      <c r="Q374" s="28" t="str">
        <f aca="false">MID(S374,5,3)</f>
        <v/>
      </c>
      <c r="R374" s="28" t="str">
        <f aca="false">RIGHT(S374,3)</f>
        <v/>
      </c>
      <c r="S374" s="30"/>
    </row>
    <row r="375" s="28" customFormat="true" ht="22.5" hidden="false" customHeight="false" outlineLevel="0" collapsed="false">
      <c r="A375" s="44" t="s">
        <v>165</v>
      </c>
      <c r="B375" s="32" t="s">
        <v>609</v>
      </c>
      <c r="C375" s="33" t="s">
        <v>167</v>
      </c>
      <c r="D375" s="33" t="s">
        <v>313</v>
      </c>
      <c r="E375" s="33" t="s">
        <v>16</v>
      </c>
      <c r="F375" s="33" t="s">
        <v>320</v>
      </c>
      <c r="G375" s="48" t="s">
        <v>323</v>
      </c>
      <c r="H375" s="43" t="s">
        <v>324</v>
      </c>
      <c r="I375" s="37" t="s">
        <v>169</v>
      </c>
      <c r="J375" s="38" t="str">
        <f aca="false">CONCATENATE(L375,"  ",M375,"  ",N375)</f>
        <v>1060  030  088</v>
      </c>
      <c r="K375" s="45"/>
      <c r="L375" s="28" t="str">
        <f aca="false">LEFT(O375,4)</f>
        <v>1060</v>
      </c>
      <c r="M375" s="28" t="str">
        <f aca="false">MID(O375,5,3)</f>
        <v>030</v>
      </c>
      <c r="N375" s="28" t="str">
        <f aca="false">RIGHT(O375,3)</f>
        <v>088</v>
      </c>
      <c r="O375" s="29" t="n">
        <v>1060030088</v>
      </c>
      <c r="P375" s="28" t="str">
        <f aca="false">LEFT(S375,4)</f>
        <v/>
      </c>
      <c r="Q375" s="28" t="str">
        <f aca="false">MID(S375,5,3)</f>
        <v/>
      </c>
      <c r="R375" s="28" t="str">
        <f aca="false">RIGHT(S375,3)</f>
        <v/>
      </c>
      <c r="S375" s="30"/>
    </row>
    <row r="376" s="28" customFormat="true" ht="22.5" hidden="false" customHeight="false" outlineLevel="0" collapsed="false">
      <c r="A376" s="44" t="s">
        <v>165</v>
      </c>
      <c r="B376" s="32" t="s">
        <v>609</v>
      </c>
      <c r="C376" s="33" t="s">
        <v>171</v>
      </c>
      <c r="D376" s="33" t="s">
        <v>313</v>
      </c>
      <c r="E376" s="34"/>
      <c r="F376" s="33" t="s">
        <v>314</v>
      </c>
      <c r="G376" s="48" t="s">
        <v>513</v>
      </c>
      <c r="H376" s="43" t="s">
        <v>495</v>
      </c>
      <c r="I376" s="37" t="s">
        <v>169</v>
      </c>
      <c r="J376" s="38" t="str">
        <f aca="false">CONCATENATE(L376,"  ",M376,"  ",N376)</f>
        <v>1060  030  015</v>
      </c>
      <c r="K376" s="45"/>
      <c r="L376" s="28" t="str">
        <f aca="false">LEFT(O376,4)</f>
        <v>1060</v>
      </c>
      <c r="M376" s="28" t="str">
        <f aca="false">MID(O376,5,3)</f>
        <v>030</v>
      </c>
      <c r="N376" s="28" t="str">
        <f aca="false">RIGHT(O376,3)</f>
        <v>015</v>
      </c>
      <c r="O376" s="29" t="n">
        <v>1060030015</v>
      </c>
      <c r="P376" s="28" t="str">
        <f aca="false">LEFT(S376,4)</f>
        <v/>
      </c>
      <c r="Q376" s="28" t="str">
        <f aca="false">MID(S376,5,3)</f>
        <v/>
      </c>
      <c r="R376" s="28" t="str">
        <f aca="false">RIGHT(S376,3)</f>
        <v/>
      </c>
      <c r="S376" s="30"/>
    </row>
    <row r="377" s="28" customFormat="true" ht="22.5" hidden="false" customHeight="false" outlineLevel="0" collapsed="false">
      <c r="A377" s="44" t="s">
        <v>165</v>
      </c>
      <c r="B377" s="32" t="s">
        <v>609</v>
      </c>
      <c r="C377" s="33" t="s">
        <v>171</v>
      </c>
      <c r="D377" s="33" t="s">
        <v>313</v>
      </c>
      <c r="E377" s="34"/>
      <c r="F377" s="33" t="s">
        <v>314</v>
      </c>
      <c r="G377" s="48" t="s">
        <v>514</v>
      </c>
      <c r="H377" s="43" t="s">
        <v>410</v>
      </c>
      <c r="I377" s="37" t="s">
        <v>169</v>
      </c>
      <c r="J377" s="38" t="str">
        <f aca="false">CONCATENATE(L377,"  ",M377,"  ",N377)</f>
        <v>1060  030  038</v>
      </c>
      <c r="K377" s="45"/>
      <c r="L377" s="28" t="str">
        <f aca="false">LEFT(O377,4)</f>
        <v>1060</v>
      </c>
      <c r="M377" s="28" t="str">
        <f aca="false">MID(O377,5,3)</f>
        <v>030</v>
      </c>
      <c r="N377" s="28" t="str">
        <f aca="false">RIGHT(O377,3)</f>
        <v>038</v>
      </c>
      <c r="O377" s="29" t="n">
        <v>1060030038</v>
      </c>
      <c r="P377" s="28" t="str">
        <f aca="false">LEFT(S377,4)</f>
        <v/>
      </c>
      <c r="Q377" s="28" t="str">
        <f aca="false">MID(S377,5,3)</f>
        <v/>
      </c>
      <c r="R377" s="28" t="str">
        <f aca="false">RIGHT(S377,3)</f>
        <v/>
      </c>
      <c r="S377" s="30"/>
    </row>
    <row r="378" s="28" customFormat="true" ht="22.5" hidden="false" customHeight="false" outlineLevel="0" collapsed="false">
      <c r="A378" s="44" t="s">
        <v>165</v>
      </c>
      <c r="B378" s="32" t="s">
        <v>609</v>
      </c>
      <c r="C378" s="33" t="s">
        <v>171</v>
      </c>
      <c r="D378" s="33" t="s">
        <v>313</v>
      </c>
      <c r="E378" s="34"/>
      <c r="F378" s="33" t="s">
        <v>320</v>
      </c>
      <c r="G378" s="48" t="s">
        <v>515</v>
      </c>
      <c r="H378" s="43" t="s">
        <v>516</v>
      </c>
      <c r="I378" s="37" t="s">
        <v>169</v>
      </c>
      <c r="J378" s="38" t="str">
        <f aca="false">CONCATENATE(L378,"  ",M378,"  ",N378)</f>
        <v>1060  030  089</v>
      </c>
      <c r="K378" s="45"/>
      <c r="L378" s="28" t="str">
        <f aca="false">LEFT(O378,4)</f>
        <v>1060</v>
      </c>
      <c r="M378" s="28" t="str">
        <f aca="false">MID(O378,5,3)</f>
        <v>030</v>
      </c>
      <c r="N378" s="28" t="str">
        <f aca="false">RIGHT(O378,3)</f>
        <v>089</v>
      </c>
      <c r="O378" s="29" t="n">
        <v>1060030089</v>
      </c>
      <c r="P378" s="28" t="str">
        <f aca="false">LEFT(S378,4)</f>
        <v/>
      </c>
      <c r="Q378" s="28" t="str">
        <f aca="false">MID(S378,5,3)</f>
        <v/>
      </c>
      <c r="R378" s="28" t="str">
        <f aca="false">RIGHT(S378,3)</f>
        <v/>
      </c>
      <c r="S378" s="30"/>
    </row>
    <row r="379" s="28" customFormat="true" ht="11.25" hidden="false" customHeight="false" outlineLevel="0" collapsed="false">
      <c r="A379" s="44" t="s">
        <v>165</v>
      </c>
      <c r="B379" s="32" t="s">
        <v>610</v>
      </c>
      <c r="C379" s="33" t="s">
        <v>242</v>
      </c>
      <c r="D379" s="33" t="s">
        <v>250</v>
      </c>
      <c r="E379" s="34"/>
      <c r="F379" s="33" t="s">
        <v>285</v>
      </c>
      <c r="G379" s="48" t="s">
        <v>305</v>
      </c>
      <c r="H379" s="43" t="s">
        <v>306</v>
      </c>
      <c r="I379" s="37" t="s">
        <v>169</v>
      </c>
      <c r="J379" s="38" t="str">
        <f aca="false">CONCATENATE(L379,"  ",M379,"  ",N379)</f>
        <v>1060  030  101</v>
      </c>
      <c r="K379" s="45"/>
      <c r="L379" s="28" t="str">
        <f aca="false">LEFT(O379,4)</f>
        <v>1060</v>
      </c>
      <c r="M379" s="28" t="str">
        <f aca="false">MID(O379,5,3)</f>
        <v>030</v>
      </c>
      <c r="N379" s="28" t="str">
        <f aca="false">RIGHT(O379,3)</f>
        <v>101</v>
      </c>
      <c r="O379" s="29" t="n">
        <v>1060030101</v>
      </c>
      <c r="P379" s="28" t="str">
        <f aca="false">LEFT(S379,4)</f>
        <v/>
      </c>
      <c r="Q379" s="28" t="str">
        <f aca="false">MID(S379,5,3)</f>
        <v/>
      </c>
      <c r="R379" s="28" t="str">
        <f aca="false">RIGHT(S379,3)</f>
        <v/>
      </c>
      <c r="S379" s="30"/>
    </row>
    <row r="380" s="28" customFormat="true" ht="22.5" hidden="false" customHeight="false" outlineLevel="0" collapsed="false">
      <c r="A380" s="44" t="s">
        <v>165</v>
      </c>
      <c r="B380" s="32" t="s">
        <v>611</v>
      </c>
      <c r="C380" s="33" t="s">
        <v>404</v>
      </c>
      <c r="D380" s="33" t="s">
        <v>276</v>
      </c>
      <c r="E380" s="34"/>
      <c r="F380" s="33" t="s">
        <v>405</v>
      </c>
      <c r="G380" s="48" t="s">
        <v>406</v>
      </c>
      <c r="H380" s="43" t="s">
        <v>331</v>
      </c>
      <c r="I380" s="37" t="s">
        <v>173</v>
      </c>
      <c r="J380" s="38" t="str">
        <f aca="false">CONCATENATE(L380,"  ",M380,"  ",N380)</f>
        <v>1060  040  008</v>
      </c>
      <c r="K380" s="45"/>
      <c r="L380" s="28" t="str">
        <f aca="false">LEFT(O380,4)</f>
        <v>1060</v>
      </c>
      <c r="M380" s="28" t="str">
        <f aca="false">MID(O380,5,3)</f>
        <v>040</v>
      </c>
      <c r="N380" s="28" t="str">
        <f aca="false">RIGHT(O380,3)</f>
        <v>008</v>
      </c>
      <c r="O380" s="29" t="n">
        <v>1060040008</v>
      </c>
      <c r="P380" s="28" t="str">
        <f aca="false">LEFT(S380,4)</f>
        <v/>
      </c>
      <c r="Q380" s="28" t="str">
        <f aca="false">MID(S380,5,3)</f>
        <v/>
      </c>
      <c r="R380" s="28" t="str">
        <f aca="false">RIGHT(S380,3)</f>
        <v/>
      </c>
      <c r="S380" s="30"/>
    </row>
    <row r="381" s="28" customFormat="true" ht="22.5" hidden="false" customHeight="false" outlineLevel="0" collapsed="false">
      <c r="A381" s="44" t="s">
        <v>165</v>
      </c>
      <c r="B381" s="32" t="s">
        <v>611</v>
      </c>
      <c r="C381" s="33" t="s">
        <v>407</v>
      </c>
      <c r="D381" s="33" t="s">
        <v>276</v>
      </c>
      <c r="E381" s="34"/>
      <c r="F381" s="33" t="s">
        <v>408</v>
      </c>
      <c r="G381" s="48" t="s">
        <v>409</v>
      </c>
      <c r="H381" s="43" t="s">
        <v>410</v>
      </c>
      <c r="I381" s="37" t="s">
        <v>173</v>
      </c>
      <c r="J381" s="38" t="str">
        <f aca="false">CONCATENATE(L381,"  ",M381,"  ",N381)</f>
        <v>1060  040  019</v>
      </c>
      <c r="K381" s="45"/>
      <c r="L381" s="28" t="str">
        <f aca="false">LEFT(O381,4)</f>
        <v>1060</v>
      </c>
      <c r="M381" s="28" t="str">
        <f aca="false">MID(O381,5,3)</f>
        <v>040</v>
      </c>
      <c r="N381" s="28" t="str">
        <f aca="false">RIGHT(O381,3)</f>
        <v>019</v>
      </c>
      <c r="O381" s="29" t="n">
        <v>1060040019</v>
      </c>
      <c r="P381" s="28" t="str">
        <f aca="false">LEFT(S381,4)</f>
        <v/>
      </c>
      <c r="Q381" s="28" t="str">
        <f aca="false">MID(S381,5,3)</f>
        <v/>
      </c>
      <c r="R381" s="28" t="str">
        <f aca="false">RIGHT(S381,3)</f>
        <v/>
      </c>
      <c r="S381" s="30"/>
    </row>
    <row r="382" s="28" customFormat="true" ht="22.5" hidden="false" customHeight="false" outlineLevel="0" collapsed="false">
      <c r="A382" s="44" t="s">
        <v>165</v>
      </c>
      <c r="B382" s="32" t="s">
        <v>611</v>
      </c>
      <c r="C382" s="33" t="s">
        <v>407</v>
      </c>
      <c r="D382" s="33" t="s">
        <v>276</v>
      </c>
      <c r="E382" s="34"/>
      <c r="F382" s="33" t="s">
        <v>411</v>
      </c>
      <c r="G382" s="48" t="s">
        <v>412</v>
      </c>
      <c r="H382" s="43" t="s">
        <v>413</v>
      </c>
      <c r="I382" s="37" t="s">
        <v>173</v>
      </c>
      <c r="J382" s="38" t="str">
        <f aca="false">CONCATENATE(L382,"  ",M382,"  ",N382)</f>
        <v>1060  040  061</v>
      </c>
      <c r="K382" s="45"/>
      <c r="L382" s="28" t="str">
        <f aca="false">LEFT(O382,4)</f>
        <v>1060</v>
      </c>
      <c r="M382" s="28" t="str">
        <f aca="false">MID(O382,5,3)</f>
        <v>040</v>
      </c>
      <c r="N382" s="28" t="str">
        <f aca="false">RIGHT(O382,3)</f>
        <v>061</v>
      </c>
      <c r="O382" s="29" t="n">
        <v>1060040061</v>
      </c>
      <c r="P382" s="28" t="str">
        <f aca="false">LEFT(S382,4)</f>
        <v/>
      </c>
      <c r="Q382" s="28" t="str">
        <f aca="false">MID(S382,5,3)</f>
        <v/>
      </c>
      <c r="R382" s="28" t="str">
        <f aca="false">RIGHT(S382,3)</f>
        <v/>
      </c>
      <c r="S382" s="30"/>
    </row>
    <row r="383" s="28" customFormat="true" ht="22.5" hidden="false" customHeight="false" outlineLevel="0" collapsed="false">
      <c r="A383" s="44" t="s">
        <v>165</v>
      </c>
      <c r="B383" s="32" t="s">
        <v>611</v>
      </c>
      <c r="C383" s="33" t="s">
        <v>242</v>
      </c>
      <c r="D383" s="33" t="s">
        <v>250</v>
      </c>
      <c r="E383" s="34"/>
      <c r="F383" s="33" t="s">
        <v>285</v>
      </c>
      <c r="G383" s="48" t="s">
        <v>612</v>
      </c>
      <c r="H383" s="43" t="s">
        <v>613</v>
      </c>
      <c r="I383" s="37" t="s">
        <v>173</v>
      </c>
      <c r="J383" s="38" t="str">
        <f aca="false">CONCATENATE(L383,"  ",M383,"  ",N383)</f>
        <v>1060  040  015</v>
      </c>
      <c r="K383" s="45"/>
      <c r="L383" s="28" t="str">
        <f aca="false">LEFT(O383,4)</f>
        <v>1060</v>
      </c>
      <c r="M383" s="28" t="str">
        <f aca="false">MID(O383,5,3)</f>
        <v>040</v>
      </c>
      <c r="N383" s="28" t="str">
        <f aca="false">RIGHT(O383,3)</f>
        <v>015</v>
      </c>
      <c r="O383" s="29" t="n">
        <v>1060040015</v>
      </c>
      <c r="P383" s="28" t="str">
        <f aca="false">LEFT(S383,4)</f>
        <v/>
      </c>
      <c r="Q383" s="28" t="str">
        <f aca="false">MID(S383,5,3)</f>
        <v/>
      </c>
      <c r="R383" s="28" t="str">
        <f aca="false">RIGHT(S383,3)</f>
        <v/>
      </c>
      <c r="S383" s="30"/>
    </row>
    <row r="384" s="28" customFormat="true" ht="22.5" hidden="false" customHeight="false" outlineLevel="0" collapsed="false">
      <c r="A384" s="44" t="s">
        <v>165</v>
      </c>
      <c r="B384" s="32" t="s">
        <v>611</v>
      </c>
      <c r="C384" s="33" t="s">
        <v>242</v>
      </c>
      <c r="D384" s="33" t="s">
        <v>443</v>
      </c>
      <c r="E384" s="34"/>
      <c r="F384" s="33" t="s">
        <v>444</v>
      </c>
      <c r="G384" s="48" t="s">
        <v>614</v>
      </c>
      <c r="H384" s="43" t="s">
        <v>488</v>
      </c>
      <c r="I384" s="37" t="s">
        <v>173</v>
      </c>
      <c r="J384" s="38" t="str">
        <f aca="false">CONCATENATE(L384,"  ",M384,"  ",N384)</f>
        <v>1060  040  041</v>
      </c>
      <c r="K384" s="45"/>
      <c r="L384" s="28" t="str">
        <f aca="false">LEFT(O384,4)</f>
        <v>1060</v>
      </c>
      <c r="M384" s="28" t="str">
        <f aca="false">MID(O384,5,3)</f>
        <v>040</v>
      </c>
      <c r="N384" s="28" t="str">
        <f aca="false">RIGHT(O384,3)</f>
        <v>041</v>
      </c>
      <c r="O384" s="29" t="n">
        <v>1060040041</v>
      </c>
      <c r="P384" s="28" t="str">
        <f aca="false">LEFT(S384,4)</f>
        <v/>
      </c>
      <c r="Q384" s="28" t="str">
        <f aca="false">MID(S384,5,3)</f>
        <v/>
      </c>
      <c r="R384" s="28" t="str">
        <f aca="false">RIGHT(S384,3)</f>
        <v/>
      </c>
      <c r="S384" s="30"/>
    </row>
    <row r="385" s="28" customFormat="true" ht="22.5" hidden="false" customHeight="false" outlineLevel="0" collapsed="false">
      <c r="A385" s="44" t="s">
        <v>165</v>
      </c>
      <c r="B385" s="32" t="s">
        <v>611</v>
      </c>
      <c r="C385" s="33" t="s">
        <v>242</v>
      </c>
      <c r="D385" s="33" t="s">
        <v>250</v>
      </c>
      <c r="E385" s="34"/>
      <c r="F385" s="33" t="s">
        <v>285</v>
      </c>
      <c r="G385" s="35"/>
      <c r="H385" s="43" t="s">
        <v>293</v>
      </c>
      <c r="I385" s="37" t="s">
        <v>173</v>
      </c>
      <c r="J385" s="38" t="str">
        <f aca="false">CONCATENATE(L385,"  ",M385,"  ",N385)</f>
        <v>1060  040  042</v>
      </c>
      <c r="K385" s="45"/>
      <c r="L385" s="28" t="str">
        <f aca="false">LEFT(O385,4)</f>
        <v>1060</v>
      </c>
      <c r="M385" s="28" t="str">
        <f aca="false">MID(O385,5,3)</f>
        <v>040</v>
      </c>
      <c r="N385" s="28" t="str">
        <f aca="false">RIGHT(O385,3)</f>
        <v>042</v>
      </c>
      <c r="O385" s="29" t="n">
        <v>1060040042</v>
      </c>
      <c r="P385" s="28" t="str">
        <f aca="false">LEFT(S385,4)</f>
        <v/>
      </c>
      <c r="Q385" s="28" t="str">
        <f aca="false">MID(S385,5,3)</f>
        <v/>
      </c>
      <c r="R385" s="28" t="str">
        <f aca="false">RIGHT(S385,3)</f>
        <v/>
      </c>
      <c r="S385" s="30"/>
    </row>
    <row r="386" s="28" customFormat="true" ht="22.5" hidden="false" customHeight="false" outlineLevel="0" collapsed="false">
      <c r="A386" s="44" t="s">
        <v>165</v>
      </c>
      <c r="B386" s="32" t="s">
        <v>611</v>
      </c>
      <c r="C386" s="33" t="s">
        <v>242</v>
      </c>
      <c r="D386" s="33" t="s">
        <v>250</v>
      </c>
      <c r="E386" s="34"/>
      <c r="F386" s="33" t="s">
        <v>285</v>
      </c>
      <c r="G386" s="48" t="s">
        <v>418</v>
      </c>
      <c r="H386" s="43" t="s">
        <v>296</v>
      </c>
      <c r="I386" s="37" t="s">
        <v>173</v>
      </c>
      <c r="J386" s="38" t="str">
        <f aca="false">CONCATENATE(L386,"  ",M386,"  ",N386)</f>
        <v>1060  040  046</v>
      </c>
      <c r="K386" s="45"/>
      <c r="L386" s="28" t="str">
        <f aca="false">LEFT(O386,4)</f>
        <v>1060</v>
      </c>
      <c r="M386" s="28" t="str">
        <f aca="false">MID(O386,5,3)</f>
        <v>040</v>
      </c>
      <c r="N386" s="28" t="str">
        <f aca="false">RIGHT(O386,3)</f>
        <v>046</v>
      </c>
      <c r="O386" s="29" t="n">
        <v>1060040046</v>
      </c>
      <c r="P386" s="28" t="str">
        <f aca="false">LEFT(S386,4)</f>
        <v/>
      </c>
      <c r="Q386" s="28" t="str">
        <f aca="false">MID(S386,5,3)</f>
        <v/>
      </c>
      <c r="R386" s="28" t="str">
        <f aca="false">RIGHT(S386,3)</f>
        <v/>
      </c>
      <c r="S386" s="30"/>
    </row>
    <row r="387" s="28" customFormat="true" ht="22.5" hidden="false" customHeight="false" outlineLevel="0" collapsed="false">
      <c r="A387" s="44" t="s">
        <v>165</v>
      </c>
      <c r="B387" s="32" t="s">
        <v>611</v>
      </c>
      <c r="C387" s="33" t="s">
        <v>242</v>
      </c>
      <c r="D387" s="33" t="s">
        <v>250</v>
      </c>
      <c r="E387" s="34"/>
      <c r="F387" s="33" t="s">
        <v>285</v>
      </c>
      <c r="G387" s="48" t="s">
        <v>419</v>
      </c>
      <c r="H387" s="43" t="s">
        <v>420</v>
      </c>
      <c r="I387" s="37" t="s">
        <v>173</v>
      </c>
      <c r="J387" s="38" t="str">
        <f aca="false">CONCATENATE(L387,"  ",M387,"  ",N387)</f>
        <v>1060  040  047</v>
      </c>
      <c r="K387" s="45"/>
      <c r="L387" s="28" t="str">
        <f aca="false">LEFT(O387,4)</f>
        <v>1060</v>
      </c>
      <c r="M387" s="28" t="str">
        <f aca="false">MID(O387,5,3)</f>
        <v>040</v>
      </c>
      <c r="N387" s="28" t="str">
        <f aca="false">RIGHT(O387,3)</f>
        <v>047</v>
      </c>
      <c r="O387" s="29" t="n">
        <v>1060040047</v>
      </c>
      <c r="P387" s="28" t="str">
        <f aca="false">LEFT(S387,4)</f>
        <v/>
      </c>
      <c r="Q387" s="28" t="str">
        <f aca="false">MID(S387,5,3)</f>
        <v/>
      </c>
      <c r="R387" s="28" t="str">
        <f aca="false">RIGHT(S387,3)</f>
        <v/>
      </c>
      <c r="S387" s="30"/>
    </row>
    <row r="388" s="28" customFormat="true" ht="22.5" hidden="false" customHeight="false" outlineLevel="0" collapsed="false">
      <c r="A388" s="44" t="s">
        <v>165</v>
      </c>
      <c r="B388" s="32" t="s">
        <v>611</v>
      </c>
      <c r="C388" s="33" t="s">
        <v>242</v>
      </c>
      <c r="D388" s="33" t="s">
        <v>250</v>
      </c>
      <c r="E388" s="34"/>
      <c r="F388" s="33" t="s">
        <v>285</v>
      </c>
      <c r="G388" s="48" t="s">
        <v>615</v>
      </c>
      <c r="H388" s="43" t="s">
        <v>616</v>
      </c>
      <c r="I388" s="37" t="s">
        <v>173</v>
      </c>
      <c r="J388" s="38" t="str">
        <f aca="false">CONCATENATE(L388,"  ",M388,"  ",N388)</f>
        <v>1060  040  048</v>
      </c>
      <c r="K388" s="45"/>
      <c r="L388" s="28" t="str">
        <f aca="false">LEFT(O388,4)</f>
        <v>1060</v>
      </c>
      <c r="M388" s="28" t="str">
        <f aca="false">MID(O388,5,3)</f>
        <v>040</v>
      </c>
      <c r="N388" s="28" t="str">
        <f aca="false">RIGHT(O388,3)</f>
        <v>048</v>
      </c>
      <c r="O388" s="29" t="n">
        <v>1060040048</v>
      </c>
      <c r="P388" s="28" t="str">
        <f aca="false">LEFT(S388,4)</f>
        <v/>
      </c>
      <c r="Q388" s="28" t="str">
        <f aca="false">MID(S388,5,3)</f>
        <v/>
      </c>
      <c r="R388" s="28" t="str">
        <f aca="false">RIGHT(S388,3)</f>
        <v/>
      </c>
      <c r="S388" s="30"/>
    </row>
    <row r="389" s="28" customFormat="true" ht="22.5" hidden="false" customHeight="false" outlineLevel="0" collapsed="false">
      <c r="A389" s="44" t="s">
        <v>165</v>
      </c>
      <c r="B389" s="32" t="s">
        <v>611</v>
      </c>
      <c r="C389" s="33" t="s">
        <v>242</v>
      </c>
      <c r="D389" s="33" t="s">
        <v>250</v>
      </c>
      <c r="E389" s="33" t="s">
        <v>292</v>
      </c>
      <c r="F389" s="33" t="s">
        <v>285</v>
      </c>
      <c r="G389" s="48" t="s">
        <v>421</v>
      </c>
      <c r="H389" s="43" t="s">
        <v>422</v>
      </c>
      <c r="I389" s="37" t="s">
        <v>173</v>
      </c>
      <c r="J389" s="38" t="str">
        <f aca="false">CONCATENATE(L389,"  ",M389,"  ",N389)</f>
        <v>1060  040  057</v>
      </c>
      <c r="K389" s="45"/>
      <c r="L389" s="28" t="str">
        <f aca="false">LEFT(O389,4)</f>
        <v>1060</v>
      </c>
      <c r="M389" s="28" t="str">
        <f aca="false">MID(O389,5,3)</f>
        <v>040</v>
      </c>
      <c r="N389" s="28" t="str">
        <f aca="false">RIGHT(O389,3)</f>
        <v>057</v>
      </c>
      <c r="O389" s="29" t="n">
        <v>1060040057</v>
      </c>
      <c r="P389" s="28" t="str">
        <f aca="false">LEFT(S389,4)</f>
        <v/>
      </c>
      <c r="Q389" s="28" t="str">
        <f aca="false">MID(S389,5,3)</f>
        <v/>
      </c>
      <c r="R389" s="28" t="str">
        <f aca="false">RIGHT(S389,3)</f>
        <v/>
      </c>
      <c r="S389" s="30"/>
    </row>
    <row r="390" s="28" customFormat="true" ht="22.5" hidden="false" customHeight="false" outlineLevel="0" collapsed="false">
      <c r="A390" s="44" t="s">
        <v>165</v>
      </c>
      <c r="B390" s="32" t="s">
        <v>611</v>
      </c>
      <c r="C390" s="33" t="s">
        <v>242</v>
      </c>
      <c r="D390" s="33" t="s">
        <v>443</v>
      </c>
      <c r="E390" s="34"/>
      <c r="F390" s="33" t="s">
        <v>444</v>
      </c>
      <c r="G390" s="48" t="s">
        <v>617</v>
      </c>
      <c r="H390" s="43" t="s">
        <v>501</v>
      </c>
      <c r="I390" s="37" t="s">
        <v>173</v>
      </c>
      <c r="J390" s="38" t="str">
        <f aca="false">CONCATENATE(L390,"  ",M390,"  ",N390)</f>
        <v>1060  040  058</v>
      </c>
      <c r="K390" s="45"/>
      <c r="L390" s="28" t="str">
        <f aca="false">LEFT(O390,4)</f>
        <v>1060</v>
      </c>
      <c r="M390" s="28" t="str">
        <f aca="false">MID(O390,5,3)</f>
        <v>040</v>
      </c>
      <c r="N390" s="28" t="str">
        <f aca="false">RIGHT(O390,3)</f>
        <v>058</v>
      </c>
      <c r="O390" s="29" t="n">
        <v>1060040058</v>
      </c>
      <c r="P390" s="28" t="str">
        <f aca="false">LEFT(S390,4)</f>
        <v/>
      </c>
      <c r="Q390" s="28" t="str">
        <f aca="false">MID(S390,5,3)</f>
        <v/>
      </c>
      <c r="R390" s="28" t="str">
        <f aca="false">RIGHT(S390,3)</f>
        <v/>
      </c>
      <c r="S390" s="30"/>
    </row>
    <row r="391" s="28" customFormat="true" ht="22.5" hidden="false" customHeight="false" outlineLevel="0" collapsed="false">
      <c r="A391" s="44" t="s">
        <v>165</v>
      </c>
      <c r="B391" s="32" t="s">
        <v>611</v>
      </c>
      <c r="C391" s="33" t="s">
        <v>242</v>
      </c>
      <c r="D391" s="33" t="s">
        <v>443</v>
      </c>
      <c r="E391" s="34"/>
      <c r="F391" s="33" t="s">
        <v>444</v>
      </c>
      <c r="G391" s="48" t="s">
        <v>618</v>
      </c>
      <c r="H391" s="43" t="s">
        <v>619</v>
      </c>
      <c r="I391" s="37" t="s">
        <v>173</v>
      </c>
      <c r="J391" s="38" t="str">
        <f aca="false">CONCATENATE(L391,"  ",M391,"  ",N391)</f>
        <v>1060  040  067</v>
      </c>
      <c r="K391" s="45"/>
      <c r="L391" s="28" t="str">
        <f aca="false">LEFT(O391,4)</f>
        <v>1060</v>
      </c>
      <c r="M391" s="28" t="str">
        <f aca="false">MID(O391,5,3)</f>
        <v>040</v>
      </c>
      <c r="N391" s="28" t="str">
        <f aca="false">RIGHT(O391,3)</f>
        <v>067</v>
      </c>
      <c r="O391" s="29" t="n">
        <v>1060040067</v>
      </c>
      <c r="P391" s="28" t="str">
        <f aca="false">LEFT(S391,4)</f>
        <v/>
      </c>
      <c r="Q391" s="28" t="str">
        <f aca="false">MID(S391,5,3)</f>
        <v/>
      </c>
      <c r="R391" s="28" t="str">
        <f aca="false">RIGHT(S391,3)</f>
        <v/>
      </c>
      <c r="S391" s="30"/>
    </row>
    <row r="392" s="28" customFormat="true" ht="22.5" hidden="false" customHeight="false" outlineLevel="0" collapsed="false">
      <c r="A392" s="44" t="s">
        <v>165</v>
      </c>
      <c r="B392" s="32" t="s">
        <v>611</v>
      </c>
      <c r="C392" s="33" t="s">
        <v>242</v>
      </c>
      <c r="D392" s="33" t="s">
        <v>250</v>
      </c>
      <c r="E392" s="34"/>
      <c r="F392" s="33" t="s">
        <v>285</v>
      </c>
      <c r="G392" s="48" t="s">
        <v>423</v>
      </c>
      <c r="H392" s="43" t="s">
        <v>306</v>
      </c>
      <c r="I392" s="37" t="s">
        <v>173</v>
      </c>
      <c r="J392" s="38" t="str">
        <f aca="false">CONCATENATE(L392,"  ",M392,"  ",N392)</f>
        <v>1060  040  090</v>
      </c>
      <c r="K392" s="45"/>
      <c r="L392" s="28" t="str">
        <f aca="false">LEFT(O392,4)</f>
        <v>1060</v>
      </c>
      <c r="M392" s="28" t="str">
        <f aca="false">MID(O392,5,3)</f>
        <v>040</v>
      </c>
      <c r="N392" s="28" t="str">
        <f aca="false">RIGHT(O392,3)</f>
        <v>090</v>
      </c>
      <c r="O392" s="29" t="n">
        <v>1060040090</v>
      </c>
      <c r="P392" s="28" t="str">
        <f aca="false">LEFT(S392,4)</f>
        <v/>
      </c>
      <c r="Q392" s="28" t="str">
        <f aca="false">MID(S392,5,3)</f>
        <v/>
      </c>
      <c r="R392" s="28" t="str">
        <f aca="false">RIGHT(S392,3)</f>
        <v/>
      </c>
      <c r="S392" s="30"/>
    </row>
    <row r="393" s="28" customFormat="true" ht="22.5" hidden="false" customHeight="false" outlineLevel="0" collapsed="false">
      <c r="A393" s="44" t="s">
        <v>165</v>
      </c>
      <c r="B393" s="32" t="s">
        <v>611</v>
      </c>
      <c r="C393" s="33" t="s">
        <v>244</v>
      </c>
      <c r="D393" s="33" t="s">
        <v>504</v>
      </c>
      <c r="E393" s="34"/>
      <c r="F393" s="33" t="s">
        <v>620</v>
      </c>
      <c r="G393" s="48" t="s">
        <v>621</v>
      </c>
      <c r="H393" s="43" t="s">
        <v>622</v>
      </c>
      <c r="I393" s="37" t="s">
        <v>173</v>
      </c>
      <c r="J393" s="38" t="str">
        <f aca="false">CONCATENATE(L393,"  ",M393,"  ",N393)</f>
        <v>1060  040  028</v>
      </c>
      <c r="K393" s="45"/>
      <c r="L393" s="28" t="str">
        <f aca="false">LEFT(O393,4)</f>
        <v>1060</v>
      </c>
      <c r="M393" s="28" t="str">
        <f aca="false">MID(O393,5,3)</f>
        <v>040</v>
      </c>
      <c r="N393" s="28" t="str">
        <f aca="false">RIGHT(O393,3)</f>
        <v>028</v>
      </c>
      <c r="O393" s="29" t="n">
        <v>1060040028</v>
      </c>
      <c r="P393" s="28" t="str">
        <f aca="false">LEFT(S393,4)</f>
        <v/>
      </c>
      <c r="Q393" s="28" t="str">
        <f aca="false">MID(S393,5,3)</f>
        <v/>
      </c>
      <c r="R393" s="28" t="str">
        <f aca="false">RIGHT(S393,3)</f>
        <v/>
      </c>
      <c r="S393" s="30"/>
    </row>
    <row r="394" s="28" customFormat="true" ht="22.5" hidden="false" customHeight="false" outlineLevel="0" collapsed="false">
      <c r="A394" s="44" t="s">
        <v>165</v>
      </c>
      <c r="B394" s="32" t="s">
        <v>611</v>
      </c>
      <c r="C394" s="33" t="s">
        <v>244</v>
      </c>
      <c r="D394" s="33" t="s">
        <v>504</v>
      </c>
      <c r="E394" s="34"/>
      <c r="F394" s="33" t="s">
        <v>620</v>
      </c>
      <c r="G394" s="48" t="s">
        <v>623</v>
      </c>
      <c r="H394" s="43" t="s">
        <v>262</v>
      </c>
      <c r="I394" s="37" t="s">
        <v>173</v>
      </c>
      <c r="J394" s="38" t="str">
        <f aca="false">CONCATENATE(L394,"  ",M394,"  ",N394)</f>
        <v>1060  040  062</v>
      </c>
      <c r="K394" s="45"/>
      <c r="L394" s="28" t="str">
        <f aca="false">LEFT(O394,4)</f>
        <v>1060</v>
      </c>
      <c r="M394" s="28" t="str">
        <f aca="false">MID(O394,5,3)</f>
        <v>040</v>
      </c>
      <c r="N394" s="28" t="str">
        <f aca="false">RIGHT(O394,3)</f>
        <v>062</v>
      </c>
      <c r="O394" s="29" t="n">
        <v>1060040062</v>
      </c>
      <c r="P394" s="28" t="str">
        <f aca="false">LEFT(S394,4)</f>
        <v/>
      </c>
      <c r="Q394" s="28" t="str">
        <f aca="false">MID(S394,5,3)</f>
        <v/>
      </c>
      <c r="R394" s="28" t="str">
        <f aca="false">RIGHT(S394,3)</f>
        <v/>
      </c>
      <c r="S394" s="30"/>
    </row>
    <row r="395" s="28" customFormat="true" ht="22.5" hidden="false" customHeight="false" outlineLevel="0" collapsed="false">
      <c r="A395" s="44" t="s">
        <v>165</v>
      </c>
      <c r="B395" s="32" t="s">
        <v>611</v>
      </c>
      <c r="C395" s="33" t="s">
        <v>244</v>
      </c>
      <c r="D395" s="33" t="s">
        <v>470</v>
      </c>
      <c r="E395" s="34"/>
      <c r="F395" s="33" t="s">
        <v>471</v>
      </c>
      <c r="G395" s="48" t="s">
        <v>474</v>
      </c>
      <c r="H395" s="43" t="s">
        <v>475</v>
      </c>
      <c r="I395" s="37" t="s">
        <v>173</v>
      </c>
      <c r="J395" s="38" t="str">
        <f aca="false">CONCATENATE(L395,"  ",M395,"  ",N395)</f>
        <v>1060  040  063</v>
      </c>
      <c r="K395" s="45"/>
      <c r="L395" s="28" t="str">
        <f aca="false">LEFT(O395,4)</f>
        <v>1060</v>
      </c>
      <c r="M395" s="28" t="str">
        <f aca="false">MID(O395,5,3)</f>
        <v>040</v>
      </c>
      <c r="N395" s="28" t="str">
        <f aca="false">RIGHT(O395,3)</f>
        <v>063</v>
      </c>
      <c r="O395" s="29" t="n">
        <v>1060040063</v>
      </c>
      <c r="P395" s="28" t="str">
        <f aca="false">LEFT(S395,4)</f>
        <v/>
      </c>
      <c r="Q395" s="28" t="str">
        <f aca="false">MID(S395,5,3)</f>
        <v/>
      </c>
      <c r="R395" s="28" t="str">
        <f aca="false">RIGHT(S395,3)</f>
        <v/>
      </c>
      <c r="S395" s="30"/>
    </row>
    <row r="396" s="28" customFormat="true" ht="22.5" hidden="false" customHeight="false" outlineLevel="0" collapsed="false">
      <c r="A396" s="44" t="s">
        <v>165</v>
      </c>
      <c r="B396" s="32" t="s">
        <v>611</v>
      </c>
      <c r="C396" s="33" t="s">
        <v>244</v>
      </c>
      <c r="D396" s="33" t="s">
        <v>624</v>
      </c>
      <c r="E396" s="34"/>
      <c r="F396" s="33" t="s">
        <v>625</v>
      </c>
      <c r="G396" s="48" t="s">
        <v>626</v>
      </c>
      <c r="H396" s="43" t="s">
        <v>627</v>
      </c>
      <c r="I396" s="37" t="s">
        <v>173</v>
      </c>
      <c r="J396" s="38" t="str">
        <f aca="false">CONCATENATE(L396,"  ",M396,"  ",N396)</f>
        <v>1060  040  068</v>
      </c>
      <c r="K396" s="45"/>
      <c r="L396" s="28" t="str">
        <f aca="false">LEFT(O396,4)</f>
        <v>1060</v>
      </c>
      <c r="M396" s="28" t="str">
        <f aca="false">MID(O396,5,3)</f>
        <v>040</v>
      </c>
      <c r="N396" s="28" t="str">
        <f aca="false">RIGHT(O396,3)</f>
        <v>068</v>
      </c>
      <c r="O396" s="29" t="n">
        <v>1060040068</v>
      </c>
      <c r="P396" s="28" t="str">
        <f aca="false">LEFT(S396,4)</f>
        <v/>
      </c>
      <c r="Q396" s="28" t="str">
        <f aca="false">MID(S396,5,3)</f>
        <v/>
      </c>
      <c r="R396" s="28" t="str">
        <f aca="false">RIGHT(S396,3)</f>
        <v/>
      </c>
      <c r="S396" s="30"/>
    </row>
    <row r="397" s="28" customFormat="true" ht="22.5" hidden="false" customHeight="false" outlineLevel="0" collapsed="false">
      <c r="A397" s="44" t="s">
        <v>165</v>
      </c>
      <c r="B397" s="32" t="s">
        <v>611</v>
      </c>
      <c r="C397" s="33" t="s">
        <v>167</v>
      </c>
      <c r="D397" s="33" t="s">
        <v>313</v>
      </c>
      <c r="E397" s="33" t="s">
        <v>16</v>
      </c>
      <c r="F397" s="33" t="s">
        <v>314</v>
      </c>
      <c r="G397" s="48" t="s">
        <v>628</v>
      </c>
      <c r="H397" s="43" t="s">
        <v>629</v>
      </c>
      <c r="I397" s="37" t="s">
        <v>173</v>
      </c>
      <c r="J397" s="38" t="str">
        <f aca="false">CONCATENATE(L397,"  ",M397,"  ",N397)</f>
        <v>1060  040  013</v>
      </c>
      <c r="K397" s="45"/>
      <c r="L397" s="28" t="str">
        <f aca="false">LEFT(O397,4)</f>
        <v>1060</v>
      </c>
      <c r="M397" s="28" t="str">
        <f aca="false">MID(O397,5,3)</f>
        <v>040</v>
      </c>
      <c r="N397" s="28" t="str">
        <f aca="false">RIGHT(O397,3)</f>
        <v>013</v>
      </c>
      <c r="O397" s="29" t="n">
        <v>1060040013</v>
      </c>
      <c r="P397" s="28" t="str">
        <f aca="false">LEFT(S397,4)</f>
        <v/>
      </c>
      <c r="Q397" s="28" t="str">
        <f aca="false">MID(S397,5,3)</f>
        <v/>
      </c>
      <c r="R397" s="28" t="str">
        <f aca="false">RIGHT(S397,3)</f>
        <v/>
      </c>
      <c r="S397" s="30"/>
    </row>
    <row r="398" s="28" customFormat="true" ht="22.5" hidden="false" customHeight="false" outlineLevel="0" collapsed="false">
      <c r="A398" s="44" t="s">
        <v>165</v>
      </c>
      <c r="B398" s="32" t="s">
        <v>611</v>
      </c>
      <c r="C398" s="33" t="s">
        <v>167</v>
      </c>
      <c r="D398" s="33" t="s">
        <v>313</v>
      </c>
      <c r="E398" s="33" t="s">
        <v>16</v>
      </c>
      <c r="F398" s="33" t="s">
        <v>314</v>
      </c>
      <c r="G398" s="48" t="s">
        <v>630</v>
      </c>
      <c r="H398" s="43" t="s">
        <v>631</v>
      </c>
      <c r="I398" s="37" t="s">
        <v>173</v>
      </c>
      <c r="J398" s="38" t="str">
        <f aca="false">CONCATENATE(L398,"  ",M398,"  ",N398)</f>
        <v>1060  040  036</v>
      </c>
      <c r="K398" s="45"/>
      <c r="L398" s="28" t="str">
        <f aca="false">LEFT(O398,4)</f>
        <v>1060</v>
      </c>
      <c r="M398" s="28" t="str">
        <f aca="false">MID(O398,5,3)</f>
        <v>040</v>
      </c>
      <c r="N398" s="28" t="str">
        <f aca="false">RIGHT(O398,3)</f>
        <v>036</v>
      </c>
      <c r="O398" s="29" t="n">
        <v>1060040036</v>
      </c>
      <c r="P398" s="28" t="str">
        <f aca="false">LEFT(S398,4)</f>
        <v/>
      </c>
      <c r="Q398" s="28" t="str">
        <f aca="false">MID(S398,5,3)</f>
        <v/>
      </c>
      <c r="R398" s="28" t="str">
        <f aca="false">RIGHT(S398,3)</f>
        <v/>
      </c>
      <c r="S398" s="30"/>
    </row>
    <row r="399" s="28" customFormat="true" ht="22.5" hidden="false" customHeight="false" outlineLevel="0" collapsed="false">
      <c r="A399" s="44" t="s">
        <v>165</v>
      </c>
      <c r="B399" s="32" t="s">
        <v>611</v>
      </c>
      <c r="C399" s="33" t="s">
        <v>167</v>
      </c>
      <c r="D399" s="33" t="s">
        <v>313</v>
      </c>
      <c r="E399" s="33" t="s">
        <v>16</v>
      </c>
      <c r="F399" s="33" t="s">
        <v>632</v>
      </c>
      <c r="G399" s="48" t="s">
        <v>633</v>
      </c>
      <c r="H399" s="43" t="s">
        <v>403</v>
      </c>
      <c r="I399" s="37" t="s">
        <v>173</v>
      </c>
      <c r="J399" s="38" t="str">
        <f aca="false">CONCATENATE(L399,"  ",M399,"  ",N399)</f>
        <v>1060  040  065</v>
      </c>
      <c r="K399" s="45"/>
      <c r="L399" s="28" t="str">
        <f aca="false">LEFT(O399,4)</f>
        <v>1060</v>
      </c>
      <c r="M399" s="28" t="str">
        <f aca="false">MID(O399,5,3)</f>
        <v>040</v>
      </c>
      <c r="N399" s="28" t="str">
        <f aca="false">RIGHT(O399,3)</f>
        <v>065</v>
      </c>
      <c r="O399" s="29" t="n">
        <v>1060040065</v>
      </c>
      <c r="P399" s="28" t="str">
        <f aca="false">LEFT(S399,4)</f>
        <v/>
      </c>
      <c r="Q399" s="28" t="str">
        <f aca="false">MID(S399,5,3)</f>
        <v/>
      </c>
      <c r="R399" s="28" t="str">
        <f aca="false">RIGHT(S399,3)</f>
        <v/>
      </c>
      <c r="S399" s="30"/>
    </row>
    <row r="400" s="28" customFormat="true" ht="22.5" hidden="false" customHeight="false" outlineLevel="0" collapsed="false">
      <c r="A400" s="44" t="s">
        <v>165</v>
      </c>
      <c r="B400" s="32" t="s">
        <v>611</v>
      </c>
      <c r="C400" s="33" t="s">
        <v>171</v>
      </c>
      <c r="D400" s="33" t="s">
        <v>313</v>
      </c>
      <c r="E400" s="34"/>
      <c r="F400" s="33" t="s">
        <v>634</v>
      </c>
      <c r="G400" s="48" t="s">
        <v>635</v>
      </c>
      <c r="H400" s="43" t="s">
        <v>636</v>
      </c>
      <c r="I400" s="37" t="s">
        <v>173</v>
      </c>
      <c r="J400" s="38" t="str">
        <f aca="false">CONCATENATE(L400,"  ",M400,"  ",N400)</f>
        <v>1060  040  009</v>
      </c>
      <c r="K400" s="45"/>
      <c r="L400" s="28" t="str">
        <f aca="false">LEFT(O400,4)</f>
        <v>1060</v>
      </c>
      <c r="M400" s="28" t="str">
        <f aca="false">MID(O400,5,3)</f>
        <v>040</v>
      </c>
      <c r="N400" s="28" t="str">
        <f aca="false">RIGHT(O400,3)</f>
        <v>009</v>
      </c>
      <c r="O400" s="29" t="n">
        <v>1060040009</v>
      </c>
      <c r="P400" s="28" t="str">
        <f aca="false">LEFT(S400,4)</f>
        <v/>
      </c>
      <c r="Q400" s="28" t="str">
        <f aca="false">MID(S400,5,3)</f>
        <v/>
      </c>
      <c r="R400" s="28" t="str">
        <f aca="false">RIGHT(S400,3)</f>
        <v/>
      </c>
      <c r="S400" s="30"/>
    </row>
    <row r="401" s="28" customFormat="true" ht="22.5" hidden="false" customHeight="false" outlineLevel="0" collapsed="false">
      <c r="A401" s="44" t="s">
        <v>165</v>
      </c>
      <c r="B401" s="32" t="s">
        <v>611</v>
      </c>
      <c r="C401" s="33" t="s">
        <v>171</v>
      </c>
      <c r="D401" s="33" t="s">
        <v>313</v>
      </c>
      <c r="E401" s="34"/>
      <c r="F401" s="33" t="s">
        <v>314</v>
      </c>
      <c r="G401" s="48" t="s">
        <v>637</v>
      </c>
      <c r="H401" s="43" t="s">
        <v>410</v>
      </c>
      <c r="I401" s="37" t="s">
        <v>173</v>
      </c>
      <c r="J401" s="38" t="str">
        <f aca="false">CONCATENATE(L401,"  ",M401,"  ",N401)</f>
        <v>1060  040  021</v>
      </c>
      <c r="K401" s="45"/>
      <c r="L401" s="28" t="str">
        <f aca="false">LEFT(O401,4)</f>
        <v>1060</v>
      </c>
      <c r="M401" s="28" t="str">
        <f aca="false">MID(O401,5,3)</f>
        <v>040</v>
      </c>
      <c r="N401" s="28" t="str">
        <f aca="false">RIGHT(O401,3)</f>
        <v>021</v>
      </c>
      <c r="O401" s="29" t="n">
        <v>1060040021</v>
      </c>
      <c r="P401" s="28" t="str">
        <f aca="false">LEFT(S401,4)</f>
        <v/>
      </c>
      <c r="Q401" s="28" t="str">
        <f aca="false">MID(S401,5,3)</f>
        <v/>
      </c>
      <c r="R401" s="28" t="str">
        <f aca="false">RIGHT(S401,3)</f>
        <v/>
      </c>
      <c r="S401" s="30"/>
    </row>
    <row r="402" s="28" customFormat="true" ht="22.5" hidden="false" customHeight="false" outlineLevel="0" collapsed="false">
      <c r="A402" s="44" t="s">
        <v>165</v>
      </c>
      <c r="B402" s="32" t="s">
        <v>611</v>
      </c>
      <c r="C402" s="33" t="s">
        <v>171</v>
      </c>
      <c r="D402" s="33" t="s">
        <v>313</v>
      </c>
      <c r="E402" s="34"/>
      <c r="F402" s="33" t="s">
        <v>314</v>
      </c>
      <c r="G402" s="48" t="s">
        <v>638</v>
      </c>
      <c r="H402" s="43" t="s">
        <v>262</v>
      </c>
      <c r="I402" s="37" t="s">
        <v>173</v>
      </c>
      <c r="J402" s="38" t="str">
        <f aca="false">CONCATENATE(L402,"  ",M402,"  ",N402)</f>
        <v>1060  040  069</v>
      </c>
      <c r="K402" s="45"/>
      <c r="L402" s="28" t="str">
        <f aca="false">LEFT(O402,4)</f>
        <v>1060</v>
      </c>
      <c r="M402" s="28" t="str">
        <f aca="false">MID(O402,5,3)</f>
        <v>040</v>
      </c>
      <c r="N402" s="28" t="str">
        <f aca="false">RIGHT(O402,3)</f>
        <v>069</v>
      </c>
      <c r="O402" s="29" t="n">
        <v>1060040069</v>
      </c>
      <c r="P402" s="28" t="str">
        <f aca="false">LEFT(S402,4)</f>
        <v/>
      </c>
      <c r="Q402" s="28" t="str">
        <f aca="false">MID(S402,5,3)</f>
        <v/>
      </c>
      <c r="R402" s="28" t="str">
        <f aca="false">RIGHT(S402,3)</f>
        <v/>
      </c>
      <c r="S402" s="30"/>
    </row>
    <row r="403" s="28" customFormat="true" ht="22.5" hidden="false" customHeight="false" outlineLevel="0" collapsed="false">
      <c r="A403" s="44" t="s">
        <v>165</v>
      </c>
      <c r="B403" s="32" t="s">
        <v>611</v>
      </c>
      <c r="C403" s="33" t="s">
        <v>345</v>
      </c>
      <c r="D403" s="33" t="s">
        <v>452</v>
      </c>
      <c r="E403" s="33" t="s">
        <v>16</v>
      </c>
      <c r="F403" s="33" t="s">
        <v>639</v>
      </c>
      <c r="G403" s="48" t="s">
        <v>640</v>
      </c>
      <c r="H403" s="43" t="s">
        <v>641</v>
      </c>
      <c r="I403" s="37" t="s">
        <v>173</v>
      </c>
      <c r="J403" s="38" t="str">
        <f aca="false">CONCATENATE(L403,"  ",M403,"  ",N403)</f>
        <v>1060  040  075</v>
      </c>
      <c r="K403" s="45"/>
      <c r="L403" s="28" t="str">
        <f aca="false">LEFT(O403,4)</f>
        <v>1060</v>
      </c>
      <c r="M403" s="28" t="str">
        <f aca="false">MID(O403,5,3)</f>
        <v>040</v>
      </c>
      <c r="N403" s="28" t="str">
        <f aca="false">RIGHT(O403,3)</f>
        <v>075</v>
      </c>
      <c r="O403" s="29" t="n">
        <v>1060040075</v>
      </c>
      <c r="P403" s="28" t="str">
        <f aca="false">LEFT(S403,4)</f>
        <v/>
      </c>
      <c r="Q403" s="28" t="str">
        <f aca="false">MID(S403,5,3)</f>
        <v/>
      </c>
      <c r="R403" s="28" t="str">
        <f aca="false">RIGHT(S403,3)</f>
        <v/>
      </c>
      <c r="S403" s="30"/>
    </row>
    <row r="404" s="28" customFormat="true" ht="22.5" hidden="false" customHeight="false" outlineLevel="0" collapsed="false">
      <c r="A404" s="44" t="s">
        <v>165</v>
      </c>
      <c r="B404" s="32" t="s">
        <v>611</v>
      </c>
      <c r="C404" s="33" t="s">
        <v>458</v>
      </c>
      <c r="D404" s="33" t="s">
        <v>452</v>
      </c>
      <c r="E404" s="34"/>
      <c r="F404" s="33" t="s">
        <v>639</v>
      </c>
      <c r="G404" s="48" t="s">
        <v>642</v>
      </c>
      <c r="H404" s="43" t="s">
        <v>643</v>
      </c>
      <c r="I404" s="37" t="s">
        <v>173</v>
      </c>
      <c r="J404" s="38" t="str">
        <f aca="false">CONCATENATE(L404,"  ",M404,"  ",N404)</f>
        <v>1060  040  086</v>
      </c>
      <c r="K404" s="45"/>
      <c r="L404" s="28" t="str">
        <f aca="false">LEFT(O404,4)</f>
        <v>1060</v>
      </c>
      <c r="M404" s="28" t="str">
        <f aca="false">MID(O404,5,3)</f>
        <v>040</v>
      </c>
      <c r="N404" s="28" t="str">
        <f aca="false">RIGHT(O404,3)</f>
        <v>086</v>
      </c>
      <c r="O404" s="29" t="n">
        <v>1060040086</v>
      </c>
      <c r="P404" s="28" t="str">
        <f aca="false">LEFT(S404,4)</f>
        <v/>
      </c>
      <c r="Q404" s="28" t="str">
        <f aca="false">MID(S404,5,3)</f>
        <v/>
      </c>
      <c r="R404" s="28" t="str">
        <f aca="false">RIGHT(S404,3)</f>
        <v/>
      </c>
      <c r="S404" s="30"/>
    </row>
    <row r="405" s="28" customFormat="true" ht="22.5" hidden="false" customHeight="false" outlineLevel="0" collapsed="false">
      <c r="A405" s="44" t="s">
        <v>165</v>
      </c>
      <c r="B405" s="32" t="s">
        <v>611</v>
      </c>
      <c r="C405" s="33" t="s">
        <v>527</v>
      </c>
      <c r="D405" s="33" t="s">
        <v>644</v>
      </c>
      <c r="E405" s="34"/>
      <c r="F405" s="33" t="s">
        <v>645</v>
      </c>
      <c r="G405" s="48" t="s">
        <v>646</v>
      </c>
      <c r="H405" s="43" t="s">
        <v>647</v>
      </c>
      <c r="I405" s="37" t="s">
        <v>529</v>
      </c>
      <c r="J405" s="38" t="str">
        <f aca="false">CONCATENATE(L405,"  ",M405,"  ",N405)</f>
        <v>1058  020  015</v>
      </c>
      <c r="K405" s="45"/>
      <c r="L405" s="28" t="str">
        <f aca="false">LEFT(O405,4)</f>
        <v>1058</v>
      </c>
      <c r="M405" s="28" t="str">
        <f aca="false">MID(O405,5,3)</f>
        <v>020</v>
      </c>
      <c r="N405" s="28" t="str">
        <f aca="false">RIGHT(O405,3)</f>
        <v>015</v>
      </c>
      <c r="O405" s="29" t="n">
        <v>1058020015</v>
      </c>
      <c r="P405" s="28" t="str">
        <f aca="false">LEFT(S405,4)</f>
        <v/>
      </c>
      <c r="Q405" s="28" t="str">
        <f aca="false">MID(S405,5,3)</f>
        <v/>
      </c>
      <c r="R405" s="28" t="str">
        <f aca="false">RIGHT(S405,3)</f>
        <v/>
      </c>
      <c r="S405" s="30"/>
    </row>
    <row r="406" s="28" customFormat="true" ht="22.5" hidden="false" customHeight="false" outlineLevel="0" collapsed="false">
      <c r="A406" s="44" t="s">
        <v>165</v>
      </c>
      <c r="B406" s="32" t="s">
        <v>611</v>
      </c>
      <c r="C406" s="33" t="s">
        <v>527</v>
      </c>
      <c r="D406" s="33" t="s">
        <v>644</v>
      </c>
      <c r="E406" s="34"/>
      <c r="F406" s="33" t="s">
        <v>645</v>
      </c>
      <c r="G406" s="48" t="s">
        <v>648</v>
      </c>
      <c r="H406" s="43" t="s">
        <v>275</v>
      </c>
      <c r="I406" s="37" t="s">
        <v>529</v>
      </c>
      <c r="J406" s="38" t="str">
        <f aca="false">CONCATENATE(L406,"  ",M406,"  ",N406)</f>
        <v>1058  020  018</v>
      </c>
      <c r="K406" s="45"/>
      <c r="L406" s="28" t="str">
        <f aca="false">LEFT(O406,4)</f>
        <v>1058</v>
      </c>
      <c r="M406" s="28" t="str">
        <f aca="false">MID(O406,5,3)</f>
        <v>020</v>
      </c>
      <c r="N406" s="28" t="str">
        <f aca="false">RIGHT(O406,3)</f>
        <v>018</v>
      </c>
      <c r="O406" s="29" t="n">
        <v>1058020018</v>
      </c>
      <c r="P406" s="28" t="str">
        <f aca="false">LEFT(S406,4)</f>
        <v/>
      </c>
      <c r="Q406" s="28" t="str">
        <f aca="false">MID(S406,5,3)</f>
        <v/>
      </c>
      <c r="R406" s="28" t="str">
        <f aca="false">RIGHT(S406,3)</f>
        <v/>
      </c>
      <c r="S406" s="30"/>
    </row>
    <row r="407" s="28" customFormat="true" ht="22.5" hidden="false" customHeight="false" outlineLevel="0" collapsed="false">
      <c r="A407" s="44" t="s">
        <v>165</v>
      </c>
      <c r="B407" s="32" t="s">
        <v>611</v>
      </c>
      <c r="C407" s="33" t="s">
        <v>527</v>
      </c>
      <c r="D407" s="33" t="s">
        <v>644</v>
      </c>
      <c r="E407" s="34"/>
      <c r="F407" s="33" t="s">
        <v>645</v>
      </c>
      <c r="G407" s="48" t="s">
        <v>649</v>
      </c>
      <c r="H407" s="43" t="s">
        <v>650</v>
      </c>
      <c r="I407" s="37" t="s">
        <v>529</v>
      </c>
      <c r="J407" s="38" t="str">
        <f aca="false">CONCATENATE(L407,"  ",M407,"  ",N407)</f>
        <v>1058  020  031</v>
      </c>
      <c r="K407" s="45"/>
      <c r="L407" s="28" t="str">
        <f aca="false">LEFT(O407,4)</f>
        <v>1058</v>
      </c>
      <c r="M407" s="28" t="str">
        <f aca="false">MID(O407,5,3)</f>
        <v>020</v>
      </c>
      <c r="N407" s="28" t="str">
        <f aca="false">RIGHT(O407,3)</f>
        <v>031</v>
      </c>
      <c r="O407" s="29" t="n">
        <v>1058020031</v>
      </c>
      <c r="P407" s="28" t="str">
        <f aca="false">LEFT(S407,4)</f>
        <v/>
      </c>
      <c r="Q407" s="28" t="str">
        <f aca="false">MID(S407,5,3)</f>
        <v/>
      </c>
      <c r="R407" s="28" t="str">
        <f aca="false">RIGHT(S407,3)</f>
        <v/>
      </c>
      <c r="S407" s="30"/>
    </row>
    <row r="408" s="28" customFormat="true" ht="22.5" hidden="false" customHeight="false" outlineLevel="0" collapsed="false">
      <c r="A408" s="44" t="s">
        <v>165</v>
      </c>
      <c r="B408" s="32" t="s">
        <v>651</v>
      </c>
      <c r="C408" s="33" t="s">
        <v>404</v>
      </c>
      <c r="D408" s="33" t="s">
        <v>276</v>
      </c>
      <c r="E408" s="34"/>
      <c r="F408" s="33" t="s">
        <v>405</v>
      </c>
      <c r="G408" s="48" t="s">
        <v>406</v>
      </c>
      <c r="H408" s="43" t="s">
        <v>331</v>
      </c>
      <c r="I408" s="37" t="s">
        <v>173</v>
      </c>
      <c r="J408" s="38" t="str">
        <f aca="false">CONCATENATE(L408,"  ",M408,"  ",N408)</f>
        <v>1060  040  008</v>
      </c>
      <c r="K408" s="45"/>
      <c r="L408" s="28" t="str">
        <f aca="false">LEFT(O408,4)</f>
        <v>1060</v>
      </c>
      <c r="M408" s="28" t="str">
        <f aca="false">MID(O408,5,3)</f>
        <v>040</v>
      </c>
      <c r="N408" s="28" t="str">
        <f aca="false">RIGHT(O408,3)</f>
        <v>008</v>
      </c>
      <c r="O408" s="29" t="n">
        <v>1060040008</v>
      </c>
      <c r="P408" s="28" t="str">
        <f aca="false">LEFT(S408,4)</f>
        <v/>
      </c>
      <c r="Q408" s="28" t="str">
        <f aca="false">MID(S408,5,3)</f>
        <v/>
      </c>
      <c r="R408" s="28" t="str">
        <f aca="false">RIGHT(S408,3)</f>
        <v/>
      </c>
      <c r="S408" s="30"/>
    </row>
    <row r="409" s="28" customFormat="true" ht="22.5" hidden="false" customHeight="false" outlineLevel="0" collapsed="false">
      <c r="A409" s="44" t="s">
        <v>165</v>
      </c>
      <c r="B409" s="32" t="s">
        <v>651</v>
      </c>
      <c r="C409" s="33" t="s">
        <v>407</v>
      </c>
      <c r="D409" s="33" t="s">
        <v>276</v>
      </c>
      <c r="E409" s="34"/>
      <c r="F409" s="33" t="s">
        <v>408</v>
      </c>
      <c r="G409" s="48" t="s">
        <v>409</v>
      </c>
      <c r="H409" s="43" t="s">
        <v>410</v>
      </c>
      <c r="I409" s="37" t="s">
        <v>173</v>
      </c>
      <c r="J409" s="38" t="str">
        <f aca="false">CONCATENATE(L409,"  ",M409,"  ",N409)</f>
        <v>1060  040  019</v>
      </c>
      <c r="K409" s="45"/>
      <c r="L409" s="28" t="str">
        <f aca="false">LEFT(O409,4)</f>
        <v>1060</v>
      </c>
      <c r="M409" s="28" t="str">
        <f aca="false">MID(O409,5,3)</f>
        <v>040</v>
      </c>
      <c r="N409" s="28" t="str">
        <f aca="false">RIGHT(O409,3)</f>
        <v>019</v>
      </c>
      <c r="O409" s="29" t="n">
        <v>1060040019</v>
      </c>
      <c r="P409" s="28" t="str">
        <f aca="false">LEFT(S409,4)</f>
        <v/>
      </c>
      <c r="Q409" s="28" t="str">
        <f aca="false">MID(S409,5,3)</f>
        <v/>
      </c>
      <c r="R409" s="28" t="str">
        <f aca="false">RIGHT(S409,3)</f>
        <v/>
      </c>
      <c r="S409" s="30"/>
    </row>
    <row r="410" s="28" customFormat="true" ht="22.5" hidden="false" customHeight="false" outlineLevel="0" collapsed="false">
      <c r="A410" s="44" t="s">
        <v>165</v>
      </c>
      <c r="B410" s="32" t="s">
        <v>651</v>
      </c>
      <c r="C410" s="33" t="s">
        <v>407</v>
      </c>
      <c r="D410" s="33" t="s">
        <v>276</v>
      </c>
      <c r="E410" s="34"/>
      <c r="F410" s="33" t="s">
        <v>411</v>
      </c>
      <c r="G410" s="48" t="s">
        <v>412</v>
      </c>
      <c r="H410" s="43" t="s">
        <v>413</v>
      </c>
      <c r="I410" s="37" t="s">
        <v>173</v>
      </c>
      <c r="J410" s="38" t="str">
        <f aca="false">CONCATENATE(L410,"  ",M410,"  ",N410)</f>
        <v>1060  040  061</v>
      </c>
      <c r="K410" s="45"/>
      <c r="L410" s="28" t="str">
        <f aca="false">LEFT(O410,4)</f>
        <v>1060</v>
      </c>
      <c r="M410" s="28" t="str">
        <f aca="false">MID(O410,5,3)</f>
        <v>040</v>
      </c>
      <c r="N410" s="28" t="str">
        <f aca="false">RIGHT(O410,3)</f>
        <v>061</v>
      </c>
      <c r="O410" s="29" t="n">
        <v>1060040061</v>
      </c>
      <c r="P410" s="28" t="str">
        <f aca="false">LEFT(S410,4)</f>
        <v/>
      </c>
      <c r="Q410" s="28" t="str">
        <f aca="false">MID(S410,5,3)</f>
        <v/>
      </c>
      <c r="R410" s="28" t="str">
        <f aca="false">RIGHT(S410,3)</f>
        <v/>
      </c>
      <c r="S410" s="30"/>
    </row>
    <row r="411" s="28" customFormat="true" ht="11.25" hidden="false" customHeight="false" outlineLevel="0" collapsed="false">
      <c r="A411" s="44" t="s">
        <v>165</v>
      </c>
      <c r="B411" s="32" t="s">
        <v>651</v>
      </c>
      <c r="C411" s="33" t="s">
        <v>242</v>
      </c>
      <c r="D411" s="33" t="s">
        <v>250</v>
      </c>
      <c r="E411" s="34"/>
      <c r="F411" s="33" t="s">
        <v>285</v>
      </c>
      <c r="G411" s="48" t="s">
        <v>612</v>
      </c>
      <c r="H411" s="43" t="s">
        <v>613</v>
      </c>
      <c r="I411" s="37" t="s">
        <v>173</v>
      </c>
      <c r="J411" s="38" t="str">
        <f aca="false">CONCATENATE(L411,"  ",M411,"  ",N411)</f>
        <v>1060  040  015</v>
      </c>
      <c r="K411" s="45"/>
      <c r="L411" s="28" t="str">
        <f aca="false">LEFT(O411,4)</f>
        <v>1060</v>
      </c>
      <c r="M411" s="28" t="str">
        <f aca="false">MID(O411,5,3)</f>
        <v>040</v>
      </c>
      <c r="N411" s="28" t="str">
        <f aca="false">RIGHT(O411,3)</f>
        <v>015</v>
      </c>
      <c r="O411" s="29" t="n">
        <v>1060040015</v>
      </c>
      <c r="P411" s="28" t="str">
        <f aca="false">LEFT(S411,4)</f>
        <v/>
      </c>
      <c r="Q411" s="28" t="str">
        <f aca="false">MID(S411,5,3)</f>
        <v/>
      </c>
      <c r="R411" s="28" t="str">
        <f aca="false">RIGHT(S411,3)</f>
        <v/>
      </c>
      <c r="S411" s="30"/>
    </row>
    <row r="412" s="28" customFormat="true" ht="11.25" hidden="false" customHeight="false" outlineLevel="0" collapsed="false">
      <c r="A412" s="44" t="s">
        <v>165</v>
      </c>
      <c r="B412" s="32" t="s">
        <v>651</v>
      </c>
      <c r="C412" s="33" t="s">
        <v>242</v>
      </c>
      <c r="D412" s="33" t="s">
        <v>443</v>
      </c>
      <c r="E412" s="34"/>
      <c r="F412" s="33" t="s">
        <v>444</v>
      </c>
      <c r="G412" s="48" t="s">
        <v>614</v>
      </c>
      <c r="H412" s="43" t="s">
        <v>488</v>
      </c>
      <c r="I412" s="37" t="s">
        <v>173</v>
      </c>
      <c r="J412" s="38" t="str">
        <f aca="false">CONCATENATE(L412,"  ",M412,"  ",N412)</f>
        <v>1060  040  041</v>
      </c>
      <c r="K412" s="45"/>
      <c r="L412" s="28" t="str">
        <f aca="false">LEFT(O412,4)</f>
        <v>1060</v>
      </c>
      <c r="M412" s="28" t="str">
        <f aca="false">MID(O412,5,3)</f>
        <v>040</v>
      </c>
      <c r="N412" s="28" t="str">
        <f aca="false">RIGHT(O412,3)</f>
        <v>041</v>
      </c>
      <c r="O412" s="29" t="n">
        <v>1060040041</v>
      </c>
      <c r="P412" s="28" t="str">
        <f aca="false">LEFT(S412,4)</f>
        <v/>
      </c>
      <c r="Q412" s="28" t="str">
        <f aca="false">MID(S412,5,3)</f>
        <v/>
      </c>
      <c r="R412" s="28" t="str">
        <f aca="false">RIGHT(S412,3)</f>
        <v/>
      </c>
      <c r="S412" s="30"/>
    </row>
    <row r="413" s="28" customFormat="true" ht="11.25" hidden="false" customHeight="false" outlineLevel="0" collapsed="false">
      <c r="A413" s="44" t="s">
        <v>165</v>
      </c>
      <c r="B413" s="32" t="s">
        <v>651</v>
      </c>
      <c r="C413" s="33" t="s">
        <v>242</v>
      </c>
      <c r="D413" s="33" t="s">
        <v>250</v>
      </c>
      <c r="E413" s="34"/>
      <c r="F413" s="33" t="s">
        <v>285</v>
      </c>
      <c r="G413" s="35"/>
      <c r="H413" s="43" t="s">
        <v>293</v>
      </c>
      <c r="I413" s="37" t="s">
        <v>173</v>
      </c>
      <c r="J413" s="38" t="str">
        <f aca="false">CONCATENATE(L413,"  ",M413,"  ",N413)</f>
        <v>1060  040  042</v>
      </c>
      <c r="K413" s="45"/>
      <c r="L413" s="28" t="str">
        <f aca="false">LEFT(O413,4)</f>
        <v>1060</v>
      </c>
      <c r="M413" s="28" t="str">
        <f aca="false">MID(O413,5,3)</f>
        <v>040</v>
      </c>
      <c r="N413" s="28" t="str">
        <f aca="false">RIGHT(O413,3)</f>
        <v>042</v>
      </c>
      <c r="O413" s="29" t="n">
        <v>1060040042</v>
      </c>
      <c r="P413" s="28" t="str">
        <f aca="false">LEFT(S413,4)</f>
        <v/>
      </c>
      <c r="Q413" s="28" t="str">
        <f aca="false">MID(S413,5,3)</f>
        <v/>
      </c>
      <c r="R413" s="28" t="str">
        <f aca="false">RIGHT(S413,3)</f>
        <v/>
      </c>
      <c r="S413" s="30"/>
    </row>
    <row r="414" s="28" customFormat="true" ht="11.25" hidden="false" customHeight="false" outlineLevel="0" collapsed="false">
      <c r="A414" s="44" t="s">
        <v>165</v>
      </c>
      <c r="B414" s="32" t="s">
        <v>651</v>
      </c>
      <c r="C414" s="33" t="s">
        <v>242</v>
      </c>
      <c r="D414" s="33" t="s">
        <v>250</v>
      </c>
      <c r="E414" s="33" t="s">
        <v>292</v>
      </c>
      <c r="F414" s="33" t="s">
        <v>285</v>
      </c>
      <c r="G414" s="48" t="s">
        <v>418</v>
      </c>
      <c r="H414" s="43" t="s">
        <v>296</v>
      </c>
      <c r="I414" s="37" t="s">
        <v>173</v>
      </c>
      <c r="J414" s="38" t="str">
        <f aca="false">CONCATENATE(L414,"  ",M414,"  ",N414)</f>
        <v>1060  040  046</v>
      </c>
      <c r="K414" s="45"/>
      <c r="L414" s="28" t="str">
        <f aca="false">LEFT(O414,4)</f>
        <v>1060</v>
      </c>
      <c r="M414" s="28" t="str">
        <f aca="false">MID(O414,5,3)</f>
        <v>040</v>
      </c>
      <c r="N414" s="28" t="str">
        <f aca="false">RIGHT(O414,3)</f>
        <v>046</v>
      </c>
      <c r="O414" s="29" t="n">
        <v>1060040046</v>
      </c>
      <c r="P414" s="28" t="str">
        <f aca="false">LEFT(S414,4)</f>
        <v/>
      </c>
      <c r="Q414" s="28" t="str">
        <f aca="false">MID(S414,5,3)</f>
        <v/>
      </c>
      <c r="R414" s="28" t="str">
        <f aca="false">RIGHT(S414,3)</f>
        <v/>
      </c>
      <c r="S414" s="30"/>
    </row>
    <row r="415" s="28" customFormat="true" ht="11.25" hidden="false" customHeight="false" outlineLevel="0" collapsed="false">
      <c r="A415" s="44" t="s">
        <v>165</v>
      </c>
      <c r="B415" s="32" t="s">
        <v>651</v>
      </c>
      <c r="C415" s="33" t="s">
        <v>242</v>
      </c>
      <c r="D415" s="33" t="s">
        <v>250</v>
      </c>
      <c r="E415" s="34"/>
      <c r="F415" s="33" t="s">
        <v>285</v>
      </c>
      <c r="G415" s="48" t="s">
        <v>419</v>
      </c>
      <c r="H415" s="43" t="s">
        <v>420</v>
      </c>
      <c r="I415" s="37" t="s">
        <v>173</v>
      </c>
      <c r="J415" s="38" t="str">
        <f aca="false">CONCATENATE(L415,"  ",M415,"  ",N415)</f>
        <v>1060  040  047</v>
      </c>
      <c r="K415" s="45"/>
      <c r="L415" s="28" t="str">
        <f aca="false">LEFT(O415,4)</f>
        <v>1060</v>
      </c>
      <c r="M415" s="28" t="str">
        <f aca="false">MID(O415,5,3)</f>
        <v>040</v>
      </c>
      <c r="N415" s="28" t="str">
        <f aca="false">RIGHT(O415,3)</f>
        <v>047</v>
      </c>
      <c r="O415" s="29" t="n">
        <v>1060040047</v>
      </c>
      <c r="P415" s="28" t="str">
        <f aca="false">LEFT(S415,4)</f>
        <v/>
      </c>
      <c r="Q415" s="28" t="str">
        <f aca="false">MID(S415,5,3)</f>
        <v/>
      </c>
      <c r="R415" s="28" t="str">
        <f aca="false">RIGHT(S415,3)</f>
        <v/>
      </c>
      <c r="S415" s="30"/>
    </row>
    <row r="416" s="28" customFormat="true" ht="11.25" hidden="false" customHeight="false" outlineLevel="0" collapsed="false">
      <c r="A416" s="44" t="s">
        <v>165</v>
      </c>
      <c r="B416" s="32" t="s">
        <v>651</v>
      </c>
      <c r="C416" s="33" t="s">
        <v>242</v>
      </c>
      <c r="D416" s="33" t="s">
        <v>250</v>
      </c>
      <c r="E416" s="34"/>
      <c r="F416" s="33" t="s">
        <v>285</v>
      </c>
      <c r="G416" s="48" t="s">
        <v>615</v>
      </c>
      <c r="H416" s="43" t="s">
        <v>616</v>
      </c>
      <c r="I416" s="37" t="s">
        <v>173</v>
      </c>
      <c r="J416" s="38" t="str">
        <f aca="false">CONCATENATE(L416,"  ",M416,"  ",N416)</f>
        <v>1060  040  048</v>
      </c>
      <c r="K416" s="45"/>
      <c r="L416" s="28" t="str">
        <f aca="false">LEFT(O416,4)</f>
        <v>1060</v>
      </c>
      <c r="M416" s="28" t="str">
        <f aca="false">MID(O416,5,3)</f>
        <v>040</v>
      </c>
      <c r="N416" s="28" t="str">
        <f aca="false">RIGHT(O416,3)</f>
        <v>048</v>
      </c>
      <c r="O416" s="29" t="n">
        <v>1060040048</v>
      </c>
      <c r="P416" s="28" t="str">
        <f aca="false">LEFT(S416,4)</f>
        <v/>
      </c>
      <c r="Q416" s="28" t="str">
        <f aca="false">MID(S416,5,3)</f>
        <v/>
      </c>
      <c r="R416" s="28" t="str">
        <f aca="false">RIGHT(S416,3)</f>
        <v/>
      </c>
      <c r="S416" s="30"/>
    </row>
    <row r="417" s="28" customFormat="true" ht="11.25" hidden="false" customHeight="false" outlineLevel="0" collapsed="false">
      <c r="A417" s="44" t="s">
        <v>165</v>
      </c>
      <c r="B417" s="32" t="s">
        <v>651</v>
      </c>
      <c r="C417" s="33" t="s">
        <v>242</v>
      </c>
      <c r="D417" s="33" t="s">
        <v>250</v>
      </c>
      <c r="E417" s="33" t="s">
        <v>292</v>
      </c>
      <c r="F417" s="33" t="s">
        <v>285</v>
      </c>
      <c r="G417" s="48" t="s">
        <v>421</v>
      </c>
      <c r="H417" s="43" t="s">
        <v>422</v>
      </c>
      <c r="I417" s="37" t="s">
        <v>173</v>
      </c>
      <c r="J417" s="38" t="str">
        <f aca="false">CONCATENATE(L417,"  ",M417,"  ",N417)</f>
        <v>1060  040  057</v>
      </c>
      <c r="K417" s="45"/>
      <c r="L417" s="28" t="str">
        <f aca="false">LEFT(O417,4)</f>
        <v>1060</v>
      </c>
      <c r="M417" s="28" t="str">
        <f aca="false">MID(O417,5,3)</f>
        <v>040</v>
      </c>
      <c r="N417" s="28" t="str">
        <f aca="false">RIGHT(O417,3)</f>
        <v>057</v>
      </c>
      <c r="O417" s="29" t="n">
        <v>1060040057</v>
      </c>
      <c r="P417" s="28" t="str">
        <f aca="false">LEFT(S417,4)</f>
        <v/>
      </c>
      <c r="Q417" s="28" t="str">
        <f aca="false">MID(S417,5,3)</f>
        <v/>
      </c>
      <c r="R417" s="28" t="str">
        <f aca="false">RIGHT(S417,3)</f>
        <v/>
      </c>
      <c r="S417" s="30"/>
    </row>
    <row r="418" s="28" customFormat="true" ht="11.25" hidden="false" customHeight="false" outlineLevel="0" collapsed="false">
      <c r="A418" s="44" t="s">
        <v>165</v>
      </c>
      <c r="B418" s="32" t="s">
        <v>651</v>
      </c>
      <c r="C418" s="33" t="s">
        <v>242</v>
      </c>
      <c r="D418" s="33" t="s">
        <v>443</v>
      </c>
      <c r="E418" s="34"/>
      <c r="F418" s="33" t="s">
        <v>444</v>
      </c>
      <c r="G418" s="48" t="s">
        <v>617</v>
      </c>
      <c r="H418" s="43" t="s">
        <v>501</v>
      </c>
      <c r="I418" s="37" t="s">
        <v>173</v>
      </c>
      <c r="J418" s="38" t="str">
        <f aca="false">CONCATENATE(L418,"  ",M418,"  ",N418)</f>
        <v>1060  040  058</v>
      </c>
      <c r="K418" s="45"/>
      <c r="L418" s="28" t="str">
        <f aca="false">LEFT(O418,4)</f>
        <v>1060</v>
      </c>
      <c r="M418" s="28" t="str">
        <f aca="false">MID(O418,5,3)</f>
        <v>040</v>
      </c>
      <c r="N418" s="28" t="str">
        <f aca="false">RIGHT(O418,3)</f>
        <v>058</v>
      </c>
      <c r="O418" s="29" t="n">
        <v>1060040058</v>
      </c>
      <c r="P418" s="28" t="str">
        <f aca="false">LEFT(S418,4)</f>
        <v/>
      </c>
      <c r="Q418" s="28" t="str">
        <f aca="false">MID(S418,5,3)</f>
        <v/>
      </c>
      <c r="R418" s="28" t="str">
        <f aca="false">RIGHT(S418,3)</f>
        <v/>
      </c>
      <c r="S418" s="30"/>
    </row>
    <row r="419" s="28" customFormat="true" ht="11.25" hidden="false" customHeight="false" outlineLevel="0" collapsed="false">
      <c r="A419" s="44" t="s">
        <v>165</v>
      </c>
      <c r="B419" s="32" t="s">
        <v>651</v>
      </c>
      <c r="C419" s="33" t="s">
        <v>242</v>
      </c>
      <c r="D419" s="33" t="s">
        <v>443</v>
      </c>
      <c r="E419" s="34"/>
      <c r="F419" s="33" t="s">
        <v>444</v>
      </c>
      <c r="G419" s="48" t="s">
        <v>618</v>
      </c>
      <c r="H419" s="43" t="s">
        <v>619</v>
      </c>
      <c r="I419" s="37" t="s">
        <v>173</v>
      </c>
      <c r="J419" s="38" t="str">
        <f aca="false">CONCATENATE(L419,"  ",M419,"  ",N419)</f>
        <v>1060  040  067</v>
      </c>
      <c r="K419" s="45"/>
      <c r="L419" s="28" t="str">
        <f aca="false">LEFT(O419,4)</f>
        <v>1060</v>
      </c>
      <c r="M419" s="28" t="str">
        <f aca="false">MID(O419,5,3)</f>
        <v>040</v>
      </c>
      <c r="N419" s="28" t="str">
        <f aca="false">RIGHT(O419,3)</f>
        <v>067</v>
      </c>
      <c r="O419" s="29" t="n">
        <v>1060040067</v>
      </c>
      <c r="P419" s="28" t="str">
        <f aca="false">LEFT(S419,4)</f>
        <v/>
      </c>
      <c r="Q419" s="28" t="str">
        <f aca="false">MID(S419,5,3)</f>
        <v/>
      </c>
      <c r="R419" s="28" t="str">
        <f aca="false">RIGHT(S419,3)</f>
        <v/>
      </c>
      <c r="S419" s="30"/>
    </row>
    <row r="420" s="28" customFormat="true" ht="11.25" hidden="false" customHeight="false" outlineLevel="0" collapsed="false">
      <c r="A420" s="44" t="s">
        <v>165</v>
      </c>
      <c r="B420" s="32" t="s">
        <v>651</v>
      </c>
      <c r="C420" s="33" t="s">
        <v>242</v>
      </c>
      <c r="D420" s="33" t="s">
        <v>250</v>
      </c>
      <c r="E420" s="34"/>
      <c r="F420" s="33" t="s">
        <v>285</v>
      </c>
      <c r="G420" s="48" t="s">
        <v>423</v>
      </c>
      <c r="H420" s="43" t="s">
        <v>306</v>
      </c>
      <c r="I420" s="37" t="s">
        <v>173</v>
      </c>
      <c r="J420" s="38" t="str">
        <f aca="false">CONCATENATE(L420,"  ",M420,"  ",N420)</f>
        <v>1060  040  090</v>
      </c>
      <c r="K420" s="45"/>
      <c r="L420" s="28" t="str">
        <f aca="false">LEFT(O420,4)</f>
        <v>1060</v>
      </c>
      <c r="M420" s="28" t="str">
        <f aca="false">MID(O420,5,3)</f>
        <v>040</v>
      </c>
      <c r="N420" s="28" t="str">
        <f aca="false">RIGHT(O420,3)</f>
        <v>090</v>
      </c>
      <c r="O420" s="29" t="n">
        <v>1060040090</v>
      </c>
      <c r="P420" s="28" t="str">
        <f aca="false">LEFT(S420,4)</f>
        <v/>
      </c>
      <c r="Q420" s="28" t="str">
        <f aca="false">MID(S420,5,3)</f>
        <v/>
      </c>
      <c r="R420" s="28" t="str">
        <f aca="false">RIGHT(S420,3)</f>
        <v/>
      </c>
      <c r="S420" s="30"/>
    </row>
    <row r="421" s="28" customFormat="true" ht="11.25" hidden="false" customHeight="false" outlineLevel="0" collapsed="false">
      <c r="A421" s="44" t="s">
        <v>165</v>
      </c>
      <c r="B421" s="32" t="s">
        <v>651</v>
      </c>
      <c r="C421" s="33" t="s">
        <v>244</v>
      </c>
      <c r="D421" s="33" t="s">
        <v>504</v>
      </c>
      <c r="E421" s="34"/>
      <c r="F421" s="33" t="s">
        <v>620</v>
      </c>
      <c r="G421" s="48" t="s">
        <v>621</v>
      </c>
      <c r="H421" s="43" t="s">
        <v>622</v>
      </c>
      <c r="I421" s="37" t="s">
        <v>173</v>
      </c>
      <c r="J421" s="38" t="str">
        <f aca="false">CONCATENATE(L421,"  ",M421,"  ",N421)</f>
        <v>1060  040  028</v>
      </c>
      <c r="K421" s="45"/>
      <c r="L421" s="28" t="str">
        <f aca="false">LEFT(O421,4)</f>
        <v>1060</v>
      </c>
      <c r="M421" s="28" t="str">
        <f aca="false">MID(O421,5,3)</f>
        <v>040</v>
      </c>
      <c r="N421" s="28" t="str">
        <f aca="false">RIGHT(O421,3)</f>
        <v>028</v>
      </c>
      <c r="O421" s="29" t="n">
        <v>1060040028</v>
      </c>
      <c r="P421" s="28" t="str">
        <f aca="false">LEFT(S421,4)</f>
        <v/>
      </c>
      <c r="Q421" s="28" t="str">
        <f aca="false">MID(S421,5,3)</f>
        <v/>
      </c>
      <c r="R421" s="28" t="str">
        <f aca="false">RIGHT(S421,3)</f>
        <v/>
      </c>
      <c r="S421" s="30"/>
    </row>
    <row r="422" s="28" customFormat="true" ht="11.25" hidden="false" customHeight="false" outlineLevel="0" collapsed="false">
      <c r="A422" s="44" t="s">
        <v>165</v>
      </c>
      <c r="B422" s="32" t="s">
        <v>651</v>
      </c>
      <c r="C422" s="33" t="s">
        <v>244</v>
      </c>
      <c r="D422" s="33" t="s">
        <v>470</v>
      </c>
      <c r="E422" s="34"/>
      <c r="F422" s="33" t="s">
        <v>471</v>
      </c>
      <c r="G422" s="48" t="s">
        <v>472</v>
      </c>
      <c r="H422" s="43" t="s">
        <v>473</v>
      </c>
      <c r="I422" s="37" t="s">
        <v>173</v>
      </c>
      <c r="J422" s="38" t="str">
        <f aca="false">CONCATENATE(L422,"  ",M422,"  ",N422)</f>
        <v>1060  040  044</v>
      </c>
      <c r="K422" s="45"/>
      <c r="L422" s="28" t="str">
        <f aca="false">LEFT(O422,4)</f>
        <v>1060</v>
      </c>
      <c r="M422" s="28" t="str">
        <f aca="false">MID(O422,5,3)</f>
        <v>040</v>
      </c>
      <c r="N422" s="28" t="str">
        <f aca="false">RIGHT(O422,3)</f>
        <v>044</v>
      </c>
      <c r="O422" s="29" t="n">
        <v>1060040044</v>
      </c>
      <c r="P422" s="28" t="str">
        <f aca="false">LEFT(S422,4)</f>
        <v/>
      </c>
      <c r="Q422" s="28" t="str">
        <f aca="false">MID(S422,5,3)</f>
        <v/>
      </c>
      <c r="R422" s="28" t="str">
        <f aca="false">RIGHT(S422,3)</f>
        <v/>
      </c>
      <c r="S422" s="30"/>
    </row>
    <row r="423" s="28" customFormat="true" ht="11.25" hidden="false" customHeight="false" outlineLevel="0" collapsed="false">
      <c r="A423" s="44" t="s">
        <v>165</v>
      </c>
      <c r="B423" s="32" t="s">
        <v>651</v>
      </c>
      <c r="C423" s="33" t="s">
        <v>244</v>
      </c>
      <c r="D423" s="33" t="s">
        <v>504</v>
      </c>
      <c r="E423" s="34"/>
      <c r="F423" s="33" t="s">
        <v>620</v>
      </c>
      <c r="G423" s="48" t="s">
        <v>623</v>
      </c>
      <c r="H423" s="43" t="s">
        <v>262</v>
      </c>
      <c r="I423" s="37" t="s">
        <v>173</v>
      </c>
      <c r="J423" s="38" t="str">
        <f aca="false">CONCATENATE(L423,"  ",M423,"  ",N423)</f>
        <v>1060  040  062</v>
      </c>
      <c r="K423" s="45"/>
      <c r="L423" s="28" t="str">
        <f aca="false">LEFT(O423,4)</f>
        <v>1060</v>
      </c>
      <c r="M423" s="28" t="str">
        <f aca="false">MID(O423,5,3)</f>
        <v>040</v>
      </c>
      <c r="N423" s="28" t="str">
        <f aca="false">RIGHT(O423,3)</f>
        <v>062</v>
      </c>
      <c r="O423" s="29" t="n">
        <v>1060040062</v>
      </c>
      <c r="P423" s="28" t="str">
        <f aca="false">LEFT(S423,4)</f>
        <v/>
      </c>
      <c r="Q423" s="28" t="str">
        <f aca="false">MID(S423,5,3)</f>
        <v/>
      </c>
      <c r="R423" s="28" t="str">
        <f aca="false">RIGHT(S423,3)</f>
        <v/>
      </c>
      <c r="S423" s="30"/>
    </row>
    <row r="424" s="28" customFormat="true" ht="11.25" hidden="false" customHeight="false" outlineLevel="0" collapsed="false">
      <c r="A424" s="44" t="s">
        <v>165</v>
      </c>
      <c r="B424" s="32" t="s">
        <v>651</v>
      </c>
      <c r="C424" s="33" t="s">
        <v>244</v>
      </c>
      <c r="D424" s="33" t="s">
        <v>470</v>
      </c>
      <c r="E424" s="34"/>
      <c r="F424" s="33" t="s">
        <v>471</v>
      </c>
      <c r="G424" s="48" t="s">
        <v>474</v>
      </c>
      <c r="H424" s="43" t="s">
        <v>475</v>
      </c>
      <c r="I424" s="37" t="s">
        <v>173</v>
      </c>
      <c r="J424" s="38" t="str">
        <f aca="false">CONCATENATE(L424,"  ",M424,"  ",N424)</f>
        <v>1060  040  063</v>
      </c>
      <c r="K424" s="45"/>
      <c r="L424" s="28" t="str">
        <f aca="false">LEFT(O424,4)</f>
        <v>1060</v>
      </c>
      <c r="M424" s="28" t="str">
        <f aca="false">MID(O424,5,3)</f>
        <v>040</v>
      </c>
      <c r="N424" s="28" t="str">
        <f aca="false">RIGHT(O424,3)</f>
        <v>063</v>
      </c>
      <c r="O424" s="29" t="n">
        <v>1060040063</v>
      </c>
      <c r="P424" s="28" t="str">
        <f aca="false">LEFT(S424,4)</f>
        <v/>
      </c>
      <c r="Q424" s="28" t="str">
        <f aca="false">MID(S424,5,3)</f>
        <v/>
      </c>
      <c r="R424" s="28" t="str">
        <f aca="false">RIGHT(S424,3)</f>
        <v/>
      </c>
      <c r="S424" s="30"/>
    </row>
    <row r="425" s="28" customFormat="true" ht="11.25" hidden="false" customHeight="false" outlineLevel="0" collapsed="false">
      <c r="A425" s="44" t="s">
        <v>165</v>
      </c>
      <c r="B425" s="32" t="s">
        <v>651</v>
      </c>
      <c r="C425" s="33" t="s">
        <v>244</v>
      </c>
      <c r="D425" s="33" t="s">
        <v>624</v>
      </c>
      <c r="E425" s="34"/>
      <c r="F425" s="33" t="s">
        <v>625</v>
      </c>
      <c r="G425" s="48" t="s">
        <v>626</v>
      </c>
      <c r="H425" s="43" t="s">
        <v>627</v>
      </c>
      <c r="I425" s="37" t="s">
        <v>173</v>
      </c>
      <c r="J425" s="38" t="str">
        <f aca="false">CONCATENATE(L425,"  ",M425,"  ",N425)</f>
        <v>1060  040  068</v>
      </c>
      <c r="K425" s="45"/>
      <c r="L425" s="28" t="str">
        <f aca="false">LEFT(O425,4)</f>
        <v>1060</v>
      </c>
      <c r="M425" s="28" t="str">
        <f aca="false">MID(O425,5,3)</f>
        <v>040</v>
      </c>
      <c r="N425" s="28" t="str">
        <f aca="false">RIGHT(O425,3)</f>
        <v>068</v>
      </c>
      <c r="O425" s="29" t="n">
        <v>1060040068</v>
      </c>
      <c r="P425" s="28" t="str">
        <f aca="false">LEFT(S425,4)</f>
        <v/>
      </c>
      <c r="Q425" s="28" t="str">
        <f aca="false">MID(S425,5,3)</f>
        <v/>
      </c>
      <c r="R425" s="28" t="str">
        <f aca="false">RIGHT(S425,3)</f>
        <v/>
      </c>
      <c r="S425" s="30"/>
    </row>
    <row r="426" s="28" customFormat="true" ht="22.5" hidden="false" customHeight="false" outlineLevel="0" collapsed="false">
      <c r="A426" s="44" t="s">
        <v>165</v>
      </c>
      <c r="B426" s="32" t="s">
        <v>651</v>
      </c>
      <c r="C426" s="33" t="s">
        <v>167</v>
      </c>
      <c r="D426" s="33" t="s">
        <v>313</v>
      </c>
      <c r="E426" s="33" t="s">
        <v>16</v>
      </c>
      <c r="F426" s="33" t="s">
        <v>314</v>
      </c>
      <c r="G426" s="48" t="s">
        <v>628</v>
      </c>
      <c r="H426" s="43" t="s">
        <v>629</v>
      </c>
      <c r="I426" s="37" t="s">
        <v>173</v>
      </c>
      <c r="J426" s="38" t="str">
        <f aca="false">CONCATENATE(L426,"  ",M426,"  ",N426)</f>
        <v>1060  040  013</v>
      </c>
      <c r="K426" s="45"/>
      <c r="L426" s="28" t="str">
        <f aca="false">LEFT(O426,4)</f>
        <v>1060</v>
      </c>
      <c r="M426" s="28" t="str">
        <f aca="false">MID(O426,5,3)</f>
        <v>040</v>
      </c>
      <c r="N426" s="28" t="str">
        <f aca="false">RIGHT(O426,3)</f>
        <v>013</v>
      </c>
      <c r="O426" s="29" t="n">
        <v>1060040013</v>
      </c>
      <c r="P426" s="28" t="str">
        <f aca="false">LEFT(S426,4)</f>
        <v/>
      </c>
      <c r="Q426" s="28" t="str">
        <f aca="false">MID(S426,5,3)</f>
        <v/>
      </c>
      <c r="R426" s="28" t="str">
        <f aca="false">RIGHT(S426,3)</f>
        <v/>
      </c>
      <c r="S426" s="30"/>
    </row>
    <row r="427" s="28" customFormat="true" ht="22.5" hidden="false" customHeight="false" outlineLevel="0" collapsed="false">
      <c r="A427" s="44" t="s">
        <v>165</v>
      </c>
      <c r="B427" s="32" t="s">
        <v>651</v>
      </c>
      <c r="C427" s="33" t="s">
        <v>167</v>
      </c>
      <c r="D427" s="33" t="s">
        <v>313</v>
      </c>
      <c r="E427" s="33" t="s">
        <v>16</v>
      </c>
      <c r="F427" s="33" t="s">
        <v>314</v>
      </c>
      <c r="G427" s="48" t="s">
        <v>630</v>
      </c>
      <c r="H427" s="43" t="s">
        <v>631</v>
      </c>
      <c r="I427" s="37" t="s">
        <v>173</v>
      </c>
      <c r="J427" s="38" t="str">
        <f aca="false">CONCATENATE(L427,"  ",M427,"  ",N427)</f>
        <v>1060  040  036</v>
      </c>
      <c r="K427" s="45"/>
      <c r="L427" s="28" t="str">
        <f aca="false">LEFT(O427,4)</f>
        <v>1060</v>
      </c>
      <c r="M427" s="28" t="str">
        <f aca="false">MID(O427,5,3)</f>
        <v>040</v>
      </c>
      <c r="N427" s="28" t="str">
        <f aca="false">RIGHT(O427,3)</f>
        <v>036</v>
      </c>
      <c r="O427" s="29" t="n">
        <v>1060040036</v>
      </c>
      <c r="P427" s="28" t="str">
        <f aca="false">LEFT(S427,4)</f>
        <v/>
      </c>
      <c r="Q427" s="28" t="str">
        <f aca="false">MID(S427,5,3)</f>
        <v/>
      </c>
      <c r="R427" s="28" t="str">
        <f aca="false">RIGHT(S427,3)</f>
        <v/>
      </c>
      <c r="S427" s="30"/>
    </row>
    <row r="428" s="28" customFormat="true" ht="22.5" hidden="false" customHeight="false" outlineLevel="0" collapsed="false">
      <c r="A428" s="44" t="s">
        <v>165</v>
      </c>
      <c r="B428" s="32" t="s">
        <v>651</v>
      </c>
      <c r="C428" s="33" t="s">
        <v>167</v>
      </c>
      <c r="D428" s="33" t="s">
        <v>313</v>
      </c>
      <c r="E428" s="33" t="s">
        <v>16</v>
      </c>
      <c r="F428" s="33" t="s">
        <v>632</v>
      </c>
      <c r="G428" s="48" t="s">
        <v>633</v>
      </c>
      <c r="H428" s="43" t="s">
        <v>403</v>
      </c>
      <c r="I428" s="37" t="s">
        <v>173</v>
      </c>
      <c r="J428" s="38" t="str">
        <f aca="false">CONCATENATE(L428,"  ",M428,"  ",N428)</f>
        <v>1060  040  065</v>
      </c>
      <c r="K428" s="45"/>
      <c r="L428" s="28" t="str">
        <f aca="false">LEFT(O428,4)</f>
        <v>1060</v>
      </c>
      <c r="M428" s="28" t="str">
        <f aca="false">MID(O428,5,3)</f>
        <v>040</v>
      </c>
      <c r="N428" s="28" t="str">
        <f aca="false">RIGHT(O428,3)</f>
        <v>065</v>
      </c>
      <c r="O428" s="29" t="n">
        <v>1060040065</v>
      </c>
      <c r="P428" s="28" t="str">
        <f aca="false">LEFT(S428,4)</f>
        <v/>
      </c>
      <c r="Q428" s="28" t="str">
        <f aca="false">MID(S428,5,3)</f>
        <v/>
      </c>
      <c r="R428" s="28" t="str">
        <f aca="false">RIGHT(S428,3)</f>
        <v/>
      </c>
      <c r="S428" s="30"/>
    </row>
    <row r="429" s="28" customFormat="true" ht="22.5" hidden="false" customHeight="false" outlineLevel="0" collapsed="false">
      <c r="A429" s="44" t="s">
        <v>165</v>
      </c>
      <c r="B429" s="32" t="s">
        <v>651</v>
      </c>
      <c r="C429" s="33" t="s">
        <v>171</v>
      </c>
      <c r="D429" s="33" t="s">
        <v>313</v>
      </c>
      <c r="E429" s="34"/>
      <c r="F429" s="33" t="s">
        <v>634</v>
      </c>
      <c r="G429" s="48" t="s">
        <v>635</v>
      </c>
      <c r="H429" s="43" t="s">
        <v>636</v>
      </c>
      <c r="I429" s="37" t="s">
        <v>173</v>
      </c>
      <c r="J429" s="38" t="str">
        <f aca="false">CONCATENATE(L429,"  ",M429,"  ",N429)</f>
        <v>1060  040  009</v>
      </c>
      <c r="K429" s="45"/>
      <c r="L429" s="28" t="str">
        <f aca="false">LEFT(O429,4)</f>
        <v>1060</v>
      </c>
      <c r="M429" s="28" t="str">
        <f aca="false">MID(O429,5,3)</f>
        <v>040</v>
      </c>
      <c r="N429" s="28" t="str">
        <f aca="false">RIGHT(O429,3)</f>
        <v>009</v>
      </c>
      <c r="O429" s="29" t="n">
        <v>1060040009</v>
      </c>
      <c r="P429" s="28" t="str">
        <f aca="false">LEFT(S429,4)</f>
        <v/>
      </c>
      <c r="Q429" s="28" t="str">
        <f aca="false">MID(S429,5,3)</f>
        <v/>
      </c>
      <c r="R429" s="28" t="str">
        <f aca="false">RIGHT(S429,3)</f>
        <v/>
      </c>
      <c r="S429" s="30"/>
    </row>
    <row r="430" s="28" customFormat="true" ht="22.5" hidden="false" customHeight="false" outlineLevel="0" collapsed="false">
      <c r="A430" s="44" t="s">
        <v>165</v>
      </c>
      <c r="B430" s="32" t="s">
        <v>651</v>
      </c>
      <c r="C430" s="33" t="s">
        <v>171</v>
      </c>
      <c r="D430" s="33" t="s">
        <v>313</v>
      </c>
      <c r="E430" s="34"/>
      <c r="F430" s="33" t="s">
        <v>314</v>
      </c>
      <c r="G430" s="48" t="s">
        <v>637</v>
      </c>
      <c r="H430" s="43" t="s">
        <v>410</v>
      </c>
      <c r="I430" s="37" t="s">
        <v>173</v>
      </c>
      <c r="J430" s="38" t="str">
        <f aca="false">CONCATENATE(L430,"  ",M430,"  ",N430)</f>
        <v>1060  040  021</v>
      </c>
      <c r="K430" s="45"/>
      <c r="L430" s="28" t="str">
        <f aca="false">LEFT(O430,4)</f>
        <v>1060</v>
      </c>
      <c r="M430" s="28" t="str">
        <f aca="false">MID(O430,5,3)</f>
        <v>040</v>
      </c>
      <c r="N430" s="28" t="str">
        <f aca="false">RIGHT(O430,3)</f>
        <v>021</v>
      </c>
      <c r="O430" s="29" t="n">
        <v>1060040021</v>
      </c>
      <c r="P430" s="28" t="str">
        <f aca="false">LEFT(S430,4)</f>
        <v/>
      </c>
      <c r="Q430" s="28" t="str">
        <f aca="false">MID(S430,5,3)</f>
        <v/>
      </c>
      <c r="R430" s="28" t="str">
        <f aca="false">RIGHT(S430,3)</f>
        <v/>
      </c>
      <c r="S430" s="30"/>
    </row>
    <row r="431" s="28" customFormat="true" ht="22.5" hidden="false" customHeight="false" outlineLevel="0" collapsed="false">
      <c r="A431" s="44" t="s">
        <v>165</v>
      </c>
      <c r="B431" s="32" t="s">
        <v>651</v>
      </c>
      <c r="C431" s="33" t="s">
        <v>171</v>
      </c>
      <c r="D431" s="33" t="s">
        <v>313</v>
      </c>
      <c r="E431" s="34"/>
      <c r="F431" s="33" t="s">
        <v>314</v>
      </c>
      <c r="G431" s="48" t="s">
        <v>638</v>
      </c>
      <c r="H431" s="43" t="s">
        <v>262</v>
      </c>
      <c r="I431" s="37" t="s">
        <v>173</v>
      </c>
      <c r="J431" s="38" t="str">
        <f aca="false">CONCATENATE(L431,"  ",M431,"  ",N431)</f>
        <v>1060  040  069</v>
      </c>
      <c r="K431" s="45"/>
      <c r="L431" s="28" t="str">
        <f aca="false">LEFT(O431,4)</f>
        <v>1060</v>
      </c>
      <c r="M431" s="28" t="str">
        <f aca="false">MID(O431,5,3)</f>
        <v>040</v>
      </c>
      <c r="N431" s="28" t="str">
        <f aca="false">RIGHT(O431,3)</f>
        <v>069</v>
      </c>
      <c r="O431" s="29" t="n">
        <v>1060040069</v>
      </c>
      <c r="P431" s="28" t="str">
        <f aca="false">LEFT(S431,4)</f>
        <v/>
      </c>
      <c r="Q431" s="28" t="str">
        <f aca="false">MID(S431,5,3)</f>
        <v/>
      </c>
      <c r="R431" s="28" t="str">
        <f aca="false">RIGHT(S431,3)</f>
        <v/>
      </c>
      <c r="S431" s="30"/>
    </row>
    <row r="432" s="28" customFormat="true" ht="11.25" hidden="false" customHeight="false" outlineLevel="0" collapsed="false">
      <c r="A432" s="44" t="s">
        <v>165</v>
      </c>
      <c r="B432" s="32" t="s">
        <v>651</v>
      </c>
      <c r="C432" s="33" t="s">
        <v>345</v>
      </c>
      <c r="D432" s="33" t="s">
        <v>452</v>
      </c>
      <c r="E432" s="33" t="s">
        <v>16</v>
      </c>
      <c r="F432" s="33" t="s">
        <v>639</v>
      </c>
      <c r="G432" s="48" t="s">
        <v>640</v>
      </c>
      <c r="H432" s="43" t="s">
        <v>641</v>
      </c>
      <c r="I432" s="37" t="s">
        <v>173</v>
      </c>
      <c r="J432" s="38" t="str">
        <f aca="false">CONCATENATE(L432,"  ",M432,"  ",N432)</f>
        <v>1060  040  075</v>
      </c>
      <c r="K432" s="45"/>
      <c r="L432" s="28" t="str">
        <f aca="false">LEFT(O432,4)</f>
        <v>1060</v>
      </c>
      <c r="M432" s="28" t="str">
        <f aca="false">MID(O432,5,3)</f>
        <v>040</v>
      </c>
      <c r="N432" s="28" t="str">
        <f aca="false">RIGHT(O432,3)</f>
        <v>075</v>
      </c>
      <c r="O432" s="29" t="n">
        <v>1060040075</v>
      </c>
      <c r="P432" s="28" t="str">
        <f aca="false">LEFT(S432,4)</f>
        <v/>
      </c>
      <c r="Q432" s="28" t="str">
        <f aca="false">MID(S432,5,3)</f>
        <v/>
      </c>
      <c r="R432" s="28" t="str">
        <f aca="false">RIGHT(S432,3)</f>
        <v/>
      </c>
      <c r="S432" s="30"/>
    </row>
    <row r="433" s="28" customFormat="true" ht="11.25" hidden="false" customHeight="false" outlineLevel="0" collapsed="false">
      <c r="A433" s="44" t="s">
        <v>165</v>
      </c>
      <c r="B433" s="32" t="s">
        <v>651</v>
      </c>
      <c r="C433" s="33" t="s">
        <v>458</v>
      </c>
      <c r="D433" s="33" t="s">
        <v>452</v>
      </c>
      <c r="E433" s="34"/>
      <c r="F433" s="33" t="s">
        <v>639</v>
      </c>
      <c r="G433" s="48" t="s">
        <v>642</v>
      </c>
      <c r="H433" s="43" t="s">
        <v>643</v>
      </c>
      <c r="I433" s="37" t="s">
        <v>173</v>
      </c>
      <c r="J433" s="38" t="str">
        <f aca="false">CONCATENATE(L433,"  ",M433,"  ",N433)</f>
        <v>1060  040  086</v>
      </c>
      <c r="K433" s="45"/>
      <c r="L433" s="28" t="str">
        <f aca="false">LEFT(O433,4)</f>
        <v>1060</v>
      </c>
      <c r="M433" s="28" t="str">
        <f aca="false">MID(O433,5,3)</f>
        <v>040</v>
      </c>
      <c r="N433" s="28" t="str">
        <f aca="false">RIGHT(O433,3)</f>
        <v>086</v>
      </c>
      <c r="O433" s="29" t="n">
        <v>1060040086</v>
      </c>
      <c r="P433" s="28" t="str">
        <f aca="false">LEFT(S433,4)</f>
        <v/>
      </c>
      <c r="Q433" s="28" t="str">
        <f aca="false">MID(S433,5,3)</f>
        <v/>
      </c>
      <c r="R433" s="28" t="str">
        <f aca="false">RIGHT(S433,3)</f>
        <v/>
      </c>
      <c r="S433" s="30"/>
    </row>
    <row r="434" s="28" customFormat="true" ht="11.25" hidden="false" customHeight="false" outlineLevel="0" collapsed="false">
      <c r="A434" s="44" t="s">
        <v>165</v>
      </c>
      <c r="B434" s="32" t="s">
        <v>651</v>
      </c>
      <c r="C434" s="33" t="s">
        <v>527</v>
      </c>
      <c r="D434" s="33" t="s">
        <v>644</v>
      </c>
      <c r="E434" s="34"/>
      <c r="F434" s="33" t="s">
        <v>645</v>
      </c>
      <c r="G434" s="48" t="s">
        <v>648</v>
      </c>
      <c r="H434" s="43" t="s">
        <v>275</v>
      </c>
      <c r="I434" s="37" t="s">
        <v>529</v>
      </c>
      <c r="J434" s="38" t="str">
        <f aca="false">CONCATENATE(L434,"  ",M434,"  ",N434)</f>
        <v>1058  020  018</v>
      </c>
      <c r="K434" s="45"/>
      <c r="L434" s="28" t="str">
        <f aca="false">LEFT(O434,4)</f>
        <v>1058</v>
      </c>
      <c r="M434" s="28" t="str">
        <f aca="false">MID(O434,5,3)</f>
        <v>020</v>
      </c>
      <c r="N434" s="28" t="str">
        <f aca="false">RIGHT(O434,3)</f>
        <v>018</v>
      </c>
      <c r="O434" s="29" t="n">
        <v>1058020018</v>
      </c>
      <c r="P434" s="28" t="str">
        <f aca="false">LEFT(S434,4)</f>
        <v/>
      </c>
      <c r="Q434" s="28" t="str">
        <f aca="false">MID(S434,5,3)</f>
        <v/>
      </c>
      <c r="R434" s="28" t="str">
        <f aca="false">RIGHT(S434,3)</f>
        <v/>
      </c>
      <c r="S434" s="30"/>
    </row>
    <row r="435" s="28" customFormat="true" ht="11.25" hidden="false" customHeight="false" outlineLevel="0" collapsed="false">
      <c r="A435" s="44" t="s">
        <v>165</v>
      </c>
      <c r="B435" s="32" t="s">
        <v>651</v>
      </c>
      <c r="C435" s="33" t="s">
        <v>527</v>
      </c>
      <c r="D435" s="33" t="s">
        <v>644</v>
      </c>
      <c r="E435" s="34"/>
      <c r="F435" s="33" t="s">
        <v>645</v>
      </c>
      <c r="G435" s="48" t="s">
        <v>649</v>
      </c>
      <c r="H435" s="43" t="s">
        <v>650</v>
      </c>
      <c r="I435" s="37" t="s">
        <v>529</v>
      </c>
      <c r="J435" s="38" t="str">
        <f aca="false">CONCATENATE(L435,"  ",M435,"  ",N435)</f>
        <v>1058  020  031</v>
      </c>
      <c r="K435" s="45"/>
      <c r="L435" s="28" t="str">
        <f aca="false">LEFT(O435,4)</f>
        <v>1058</v>
      </c>
      <c r="M435" s="28" t="str">
        <f aca="false">MID(O435,5,3)</f>
        <v>020</v>
      </c>
      <c r="N435" s="28" t="str">
        <f aca="false">RIGHT(O435,3)</f>
        <v>031</v>
      </c>
      <c r="O435" s="29" t="n">
        <v>1058020031</v>
      </c>
      <c r="P435" s="28" t="str">
        <f aca="false">LEFT(S435,4)</f>
        <v/>
      </c>
      <c r="Q435" s="28" t="str">
        <f aca="false">MID(S435,5,3)</f>
        <v/>
      </c>
      <c r="R435" s="28" t="str">
        <f aca="false">RIGHT(S435,3)</f>
        <v/>
      </c>
      <c r="S435" s="30"/>
    </row>
    <row r="436" s="28" customFormat="true" ht="11.25" hidden="false" customHeight="false" outlineLevel="0" collapsed="false">
      <c r="A436" s="44" t="s">
        <v>165</v>
      </c>
      <c r="B436" s="32" t="s">
        <v>652</v>
      </c>
      <c r="C436" s="33" t="s">
        <v>226</v>
      </c>
      <c r="D436" s="33" t="s">
        <v>653</v>
      </c>
      <c r="E436" s="34"/>
      <c r="F436" s="33" t="s">
        <v>654</v>
      </c>
      <c r="G436" s="35"/>
      <c r="H436" s="43" t="s">
        <v>555</v>
      </c>
      <c r="I436" s="37" t="s">
        <v>235</v>
      </c>
      <c r="J436" s="38" t="str">
        <f aca="false">CONCATENATE(L436,"  ",M436,"  ",N436)</f>
        <v>1071  042  022</v>
      </c>
      <c r="K436" s="45"/>
      <c r="L436" s="28" t="str">
        <f aca="false">LEFT(O436,4)</f>
        <v>1071</v>
      </c>
      <c r="M436" s="28" t="str">
        <f aca="false">MID(O436,5,3)</f>
        <v>042</v>
      </c>
      <c r="N436" s="28" t="str">
        <f aca="false">RIGHT(O436,3)</f>
        <v>022</v>
      </c>
      <c r="O436" s="29" t="n">
        <v>1071042022</v>
      </c>
      <c r="P436" s="28" t="str">
        <f aca="false">LEFT(S436,4)</f>
        <v/>
      </c>
      <c r="Q436" s="28" t="str">
        <f aca="false">MID(S436,5,3)</f>
        <v/>
      </c>
      <c r="R436" s="28" t="str">
        <f aca="false">RIGHT(S436,3)</f>
        <v/>
      </c>
      <c r="S436" s="30"/>
    </row>
    <row r="437" s="28" customFormat="true" ht="11.25" hidden="false" customHeight="false" outlineLevel="0" collapsed="false">
      <c r="A437" s="44" t="s">
        <v>165</v>
      </c>
      <c r="B437" s="32" t="s">
        <v>652</v>
      </c>
      <c r="C437" s="33" t="s">
        <v>226</v>
      </c>
      <c r="D437" s="33" t="s">
        <v>653</v>
      </c>
      <c r="E437" s="34"/>
      <c r="F437" s="33" t="s">
        <v>654</v>
      </c>
      <c r="G437" s="35"/>
      <c r="H437" s="43" t="s">
        <v>655</v>
      </c>
      <c r="I437" s="37" t="s">
        <v>235</v>
      </c>
      <c r="J437" s="38" t="str">
        <f aca="false">CONCATENATE(L437,"  ",M437,"  ",N437)</f>
        <v>1071  042  033</v>
      </c>
      <c r="K437" s="45"/>
      <c r="L437" s="28" t="str">
        <f aca="false">LEFT(O437,4)</f>
        <v>1071</v>
      </c>
      <c r="M437" s="28" t="str">
        <f aca="false">MID(O437,5,3)</f>
        <v>042</v>
      </c>
      <c r="N437" s="28" t="str">
        <f aca="false">RIGHT(O437,3)</f>
        <v>033</v>
      </c>
      <c r="O437" s="29" t="n">
        <v>1071042033</v>
      </c>
      <c r="P437" s="28" t="str">
        <f aca="false">LEFT(S437,4)</f>
        <v/>
      </c>
      <c r="Q437" s="28" t="str">
        <f aca="false">MID(S437,5,3)</f>
        <v/>
      </c>
      <c r="R437" s="28" t="str">
        <f aca="false">RIGHT(S437,3)</f>
        <v/>
      </c>
      <c r="S437" s="30"/>
    </row>
    <row r="438" s="28" customFormat="true" ht="11.25" hidden="false" customHeight="false" outlineLevel="0" collapsed="false">
      <c r="A438" s="44" t="s">
        <v>165</v>
      </c>
      <c r="B438" s="32" t="s">
        <v>652</v>
      </c>
      <c r="C438" s="33" t="s">
        <v>226</v>
      </c>
      <c r="D438" s="33" t="s">
        <v>653</v>
      </c>
      <c r="E438" s="34"/>
      <c r="F438" s="33" t="s">
        <v>654</v>
      </c>
      <c r="G438" s="48" t="s">
        <v>588</v>
      </c>
      <c r="H438" s="43" t="s">
        <v>559</v>
      </c>
      <c r="I438" s="37" t="s">
        <v>235</v>
      </c>
      <c r="J438" s="38" t="str">
        <f aca="false">CONCATENATE(L438,"  ",M438,"  ",N438)</f>
        <v>1071  042  059</v>
      </c>
      <c r="K438" s="39" t="str">
        <f aca="false">CONCATENATE(P438,"  ",Q438,"  ",R438)</f>
        <v>    </v>
      </c>
      <c r="L438" s="28" t="str">
        <f aca="false">LEFT(O438,4)</f>
        <v>1071</v>
      </c>
      <c r="M438" s="28" t="str">
        <f aca="false">MID(O438,5,3)</f>
        <v>042</v>
      </c>
      <c r="N438" s="28" t="str">
        <f aca="false">RIGHT(O438,3)</f>
        <v>059</v>
      </c>
      <c r="O438" s="29" t="n">
        <v>1071042059</v>
      </c>
      <c r="P438" s="28" t="str">
        <f aca="false">LEFT(S438,4)</f>
        <v/>
      </c>
      <c r="Q438" s="28" t="str">
        <f aca="false">MID(S438,5,3)</f>
        <v/>
      </c>
      <c r="R438" s="28" t="str">
        <f aca="false">RIGHT(S438,3)</f>
        <v/>
      </c>
      <c r="S438" s="30"/>
    </row>
    <row r="439" s="28" customFormat="true" ht="22.5" hidden="false" customHeight="false" outlineLevel="0" collapsed="false">
      <c r="A439" s="44" t="s">
        <v>165</v>
      </c>
      <c r="B439" s="32" t="s">
        <v>656</v>
      </c>
      <c r="C439" s="33" t="s">
        <v>226</v>
      </c>
      <c r="D439" s="33" t="s">
        <v>657</v>
      </c>
      <c r="E439" s="34"/>
      <c r="F439" s="33" t="s">
        <v>658</v>
      </c>
      <c r="G439" s="48" t="s">
        <v>659</v>
      </c>
      <c r="H439" s="43" t="s">
        <v>660</v>
      </c>
      <c r="I439" s="37" t="s">
        <v>529</v>
      </c>
      <c r="J439" s="38" t="str">
        <f aca="false">CONCATENATE(L439,"  ",M439,"  ",N439)</f>
        <v>1058  020  035</v>
      </c>
      <c r="K439" s="39" t="str">
        <f aca="false">CONCATENATE(P439,"  ",Q439,"  ",R439)</f>
        <v>    </v>
      </c>
      <c r="L439" s="28" t="str">
        <f aca="false">LEFT(O439,4)</f>
        <v>1058</v>
      </c>
      <c r="M439" s="28" t="str">
        <f aca="false">MID(O439,5,3)</f>
        <v>020</v>
      </c>
      <c r="N439" s="28" t="str">
        <f aca="false">RIGHT(O439,3)</f>
        <v>035</v>
      </c>
      <c r="O439" s="29" t="n">
        <v>1058020035</v>
      </c>
      <c r="P439" s="28" t="str">
        <f aca="false">LEFT(S439,4)</f>
        <v/>
      </c>
      <c r="Q439" s="28" t="str">
        <f aca="false">MID(S439,5,3)</f>
        <v/>
      </c>
      <c r="R439" s="28" t="str">
        <f aca="false">RIGHT(S439,3)</f>
        <v/>
      </c>
      <c r="S439" s="30"/>
    </row>
    <row r="440" s="28" customFormat="true" ht="22.5" hidden="false" customHeight="false" outlineLevel="0" collapsed="false">
      <c r="A440" s="44" t="s">
        <v>165</v>
      </c>
      <c r="B440" s="32" t="s">
        <v>661</v>
      </c>
      <c r="C440" s="33" t="s">
        <v>226</v>
      </c>
      <c r="D440" s="33" t="s">
        <v>657</v>
      </c>
      <c r="E440" s="34"/>
      <c r="F440" s="33" t="s">
        <v>658</v>
      </c>
      <c r="G440" s="48" t="s">
        <v>659</v>
      </c>
      <c r="H440" s="43" t="s">
        <v>660</v>
      </c>
      <c r="I440" s="37" t="s">
        <v>529</v>
      </c>
      <c r="J440" s="38" t="str">
        <f aca="false">CONCATENATE(L440,"  ",M440,"  ",N440)</f>
        <v>1058  020  035</v>
      </c>
      <c r="K440" s="39" t="str">
        <f aca="false">CONCATENATE(P440,"  ",Q440,"  ",R440)</f>
        <v>    </v>
      </c>
      <c r="L440" s="28" t="str">
        <f aca="false">LEFT(O440,4)</f>
        <v>1058</v>
      </c>
      <c r="M440" s="28" t="str">
        <f aca="false">MID(O440,5,3)</f>
        <v>020</v>
      </c>
      <c r="N440" s="28" t="str">
        <f aca="false">RIGHT(O440,3)</f>
        <v>035</v>
      </c>
      <c r="O440" s="29" t="n">
        <v>1058020035</v>
      </c>
      <c r="P440" s="28" t="str">
        <f aca="false">LEFT(S440,4)</f>
        <v/>
      </c>
      <c r="Q440" s="28" t="str">
        <f aca="false">MID(S440,5,3)</f>
        <v/>
      </c>
      <c r="R440" s="28" t="str">
        <f aca="false">RIGHT(S440,3)</f>
        <v/>
      </c>
      <c r="S440" s="30"/>
    </row>
    <row r="441" s="28" customFormat="true" ht="11.25" hidden="false" customHeight="false" outlineLevel="0" collapsed="false">
      <c r="A441" s="44" t="s">
        <v>165</v>
      </c>
      <c r="B441" s="32" t="s">
        <v>662</v>
      </c>
      <c r="C441" s="33" t="s">
        <v>527</v>
      </c>
      <c r="D441" s="34"/>
      <c r="E441" s="34"/>
      <c r="F441" s="34"/>
      <c r="G441" s="48" t="s">
        <v>528</v>
      </c>
      <c r="H441" s="36" t="s">
        <v>18</v>
      </c>
      <c r="I441" s="37" t="s">
        <v>529</v>
      </c>
      <c r="J441" s="38" t="str">
        <f aca="false">CONCATENATE(L441,"  ",M441,"  ",N441)</f>
        <v>1058  020  019</v>
      </c>
      <c r="K441" s="39" t="str">
        <f aca="false">CONCATENATE(P441,"  ",Q441,"  ",R441)</f>
        <v>1058  020  029</v>
      </c>
      <c r="L441" s="28" t="str">
        <f aca="false">LEFT(O441,4)</f>
        <v>1058</v>
      </c>
      <c r="M441" s="28" t="str">
        <f aca="false">MID(O441,5,3)</f>
        <v>020</v>
      </c>
      <c r="N441" s="28" t="str">
        <f aca="false">RIGHT(O441,3)</f>
        <v>019</v>
      </c>
      <c r="O441" s="29" t="n">
        <v>1058020019</v>
      </c>
      <c r="P441" s="28" t="str">
        <f aca="false">LEFT(S441,4)</f>
        <v>1058</v>
      </c>
      <c r="Q441" s="28" t="str">
        <f aca="false">MID(S441,5,3)</f>
        <v>020</v>
      </c>
      <c r="R441" s="28" t="str">
        <f aca="false">RIGHT(S441,3)</f>
        <v>029</v>
      </c>
      <c r="S441" s="40" t="n">
        <v>1058020029</v>
      </c>
    </row>
    <row r="442" s="28" customFormat="true" ht="22.5" hidden="false" customHeight="false" outlineLevel="0" collapsed="false">
      <c r="A442" s="44" t="s">
        <v>165</v>
      </c>
      <c r="B442" s="32" t="s">
        <v>663</v>
      </c>
      <c r="C442" s="33" t="s">
        <v>664</v>
      </c>
      <c r="D442" s="33" t="s">
        <v>95</v>
      </c>
      <c r="E442" s="34"/>
      <c r="F442" s="33" t="s">
        <v>665</v>
      </c>
      <c r="G442" s="48" t="s">
        <v>666</v>
      </c>
      <c r="H442" s="43" t="s">
        <v>667</v>
      </c>
      <c r="I442" s="37" t="s">
        <v>529</v>
      </c>
      <c r="J442" s="38" t="str">
        <f aca="false">CONCATENATE(L442,"  ",M442,"  ",N442)</f>
        <v>1058  020  016</v>
      </c>
      <c r="K442" s="39" t="str">
        <f aca="false">CONCATENATE(P442,"  ",Q442,"  ",R442)</f>
        <v>    </v>
      </c>
      <c r="L442" s="28" t="str">
        <f aca="false">LEFT(O442,4)</f>
        <v>1058</v>
      </c>
      <c r="M442" s="28" t="str">
        <f aca="false">MID(O442,5,3)</f>
        <v>020</v>
      </c>
      <c r="N442" s="28" t="str">
        <f aca="false">RIGHT(O442,3)</f>
        <v>016</v>
      </c>
      <c r="O442" s="29" t="n">
        <v>1058020016</v>
      </c>
      <c r="P442" s="28" t="str">
        <f aca="false">LEFT(S442,4)</f>
        <v/>
      </c>
      <c r="Q442" s="28" t="str">
        <f aca="false">MID(S442,5,3)</f>
        <v/>
      </c>
      <c r="R442" s="28" t="str">
        <f aca="false">RIGHT(S442,3)</f>
        <v/>
      </c>
      <c r="S442" s="30"/>
    </row>
    <row r="443" s="28" customFormat="true" ht="22.5" hidden="false" customHeight="false" outlineLevel="0" collapsed="false">
      <c r="A443" s="44" t="s">
        <v>165</v>
      </c>
      <c r="B443" s="32" t="s">
        <v>663</v>
      </c>
      <c r="C443" s="33" t="s">
        <v>664</v>
      </c>
      <c r="D443" s="33" t="s">
        <v>95</v>
      </c>
      <c r="E443" s="34"/>
      <c r="F443" s="33" t="s">
        <v>665</v>
      </c>
      <c r="G443" s="48" t="s">
        <v>528</v>
      </c>
      <c r="H443" s="43" t="s">
        <v>668</v>
      </c>
      <c r="I443" s="37" t="s">
        <v>529</v>
      </c>
      <c r="J443" s="38" t="str">
        <f aca="false">CONCATENATE(L443,"  ",M443,"  ",N443)</f>
        <v>1058  020  029</v>
      </c>
      <c r="K443" s="39" t="str">
        <f aca="false">CONCATENATE(P443,"  ",Q443,"  ",R443)</f>
        <v>    </v>
      </c>
      <c r="L443" s="28" t="str">
        <f aca="false">LEFT(O443,4)</f>
        <v>1058</v>
      </c>
      <c r="M443" s="28" t="str">
        <f aca="false">MID(O443,5,3)</f>
        <v>020</v>
      </c>
      <c r="N443" s="28" t="str">
        <f aca="false">RIGHT(O443,3)</f>
        <v>029</v>
      </c>
      <c r="O443" s="29" t="n">
        <v>1058020029</v>
      </c>
      <c r="P443" s="28" t="str">
        <f aca="false">LEFT(S443,4)</f>
        <v/>
      </c>
      <c r="Q443" s="28" t="str">
        <f aca="false">MID(S443,5,3)</f>
        <v/>
      </c>
      <c r="R443" s="28" t="str">
        <f aca="false">RIGHT(S443,3)</f>
        <v/>
      </c>
      <c r="S443" s="30"/>
    </row>
    <row r="444" s="28" customFormat="true" ht="22.5" hidden="false" customHeight="false" outlineLevel="0" collapsed="false">
      <c r="A444" s="44" t="s">
        <v>165</v>
      </c>
      <c r="B444" s="32" t="s">
        <v>669</v>
      </c>
      <c r="C444" s="33" t="s">
        <v>664</v>
      </c>
      <c r="D444" s="33" t="s">
        <v>95</v>
      </c>
      <c r="E444" s="34"/>
      <c r="F444" s="33" t="s">
        <v>665</v>
      </c>
      <c r="G444" s="48" t="s">
        <v>528</v>
      </c>
      <c r="H444" s="43" t="s">
        <v>668</v>
      </c>
      <c r="I444" s="37" t="s">
        <v>529</v>
      </c>
      <c r="J444" s="38" t="str">
        <f aca="false">CONCATENATE(L444,"  ",M444,"  ",N444)</f>
        <v>1058  020  029</v>
      </c>
      <c r="K444" s="39" t="str">
        <f aca="false">CONCATENATE(P444,"  ",Q444,"  ",R444)</f>
        <v>    </v>
      </c>
      <c r="L444" s="28" t="str">
        <f aca="false">LEFT(O444,4)</f>
        <v>1058</v>
      </c>
      <c r="M444" s="28" t="str">
        <f aca="false">MID(O444,5,3)</f>
        <v>020</v>
      </c>
      <c r="N444" s="28" t="str">
        <f aca="false">RIGHT(O444,3)</f>
        <v>029</v>
      </c>
      <c r="O444" s="29" t="n">
        <v>1058020029</v>
      </c>
      <c r="P444" s="28" t="str">
        <f aca="false">LEFT(S444,4)</f>
        <v/>
      </c>
      <c r="Q444" s="28" t="str">
        <f aca="false">MID(S444,5,3)</f>
        <v/>
      </c>
      <c r="R444" s="28" t="str">
        <f aca="false">RIGHT(S444,3)</f>
        <v/>
      </c>
      <c r="S444" s="30"/>
    </row>
    <row r="445" s="28" customFormat="true" ht="11.25" hidden="false" customHeight="false" outlineLevel="0" collapsed="false">
      <c r="A445" s="44" t="s">
        <v>165</v>
      </c>
      <c r="B445" s="32" t="s">
        <v>670</v>
      </c>
      <c r="C445" s="33" t="s">
        <v>671</v>
      </c>
      <c r="D445" s="34"/>
      <c r="E445" s="34"/>
      <c r="F445" s="34"/>
      <c r="G445" s="48" t="s">
        <v>672</v>
      </c>
      <c r="H445" s="43" t="s">
        <v>673</v>
      </c>
      <c r="I445" s="37" t="s">
        <v>607</v>
      </c>
      <c r="J445" s="38" t="str">
        <f aca="false">CONCATENATE(L445,"  ",M445,"  ",N445)</f>
        <v>1068  032  109</v>
      </c>
      <c r="K445" s="45"/>
      <c r="L445" s="28" t="str">
        <f aca="false">LEFT(O445,4)</f>
        <v>1068</v>
      </c>
      <c r="M445" s="28" t="str">
        <f aca="false">MID(O445,5,3)</f>
        <v>032</v>
      </c>
      <c r="N445" s="28" t="str">
        <f aca="false">RIGHT(O445,3)</f>
        <v>109</v>
      </c>
      <c r="O445" s="29" t="n">
        <v>1068032109</v>
      </c>
      <c r="P445" s="28" t="str">
        <f aca="false">LEFT(S445,4)</f>
        <v/>
      </c>
      <c r="Q445" s="28" t="str">
        <f aca="false">MID(S445,5,3)</f>
        <v/>
      </c>
      <c r="R445" s="28" t="str">
        <f aca="false">RIGHT(S445,3)</f>
        <v/>
      </c>
      <c r="S445" s="30"/>
    </row>
    <row r="446" s="28" customFormat="true" ht="11.25" hidden="false" customHeight="false" outlineLevel="0" collapsed="false">
      <c r="A446" s="44" t="s">
        <v>165</v>
      </c>
      <c r="B446" s="32" t="s">
        <v>670</v>
      </c>
      <c r="C446" s="33" t="s">
        <v>527</v>
      </c>
      <c r="D446" s="34"/>
      <c r="E446" s="33" t="s">
        <v>16</v>
      </c>
      <c r="F446" s="34"/>
      <c r="G446" s="48" t="s">
        <v>674</v>
      </c>
      <c r="H446" s="43" t="s">
        <v>675</v>
      </c>
      <c r="I446" s="37" t="s">
        <v>529</v>
      </c>
      <c r="J446" s="38" t="str">
        <f aca="false">CONCATENATE(L446,"  ",M446,"  ",N446)</f>
        <v>1058  020  014</v>
      </c>
      <c r="K446" s="45"/>
      <c r="L446" s="28" t="str">
        <f aca="false">LEFT(O446,4)</f>
        <v>1058</v>
      </c>
      <c r="M446" s="28" t="str">
        <f aca="false">MID(O446,5,3)</f>
        <v>020</v>
      </c>
      <c r="N446" s="28" t="str">
        <f aca="false">RIGHT(O446,3)</f>
        <v>014</v>
      </c>
      <c r="O446" s="29" t="n">
        <v>1058020014</v>
      </c>
      <c r="P446" s="28" t="str">
        <f aca="false">LEFT(S446,4)</f>
        <v/>
      </c>
      <c r="Q446" s="28" t="str">
        <f aca="false">MID(S446,5,3)</f>
        <v/>
      </c>
      <c r="R446" s="28" t="str">
        <f aca="false">RIGHT(S446,3)</f>
        <v/>
      </c>
      <c r="S446" s="30"/>
    </row>
    <row r="447" s="28" customFormat="true" ht="11.25" hidden="false" customHeight="false" outlineLevel="0" collapsed="false">
      <c r="A447" s="44" t="s">
        <v>165</v>
      </c>
      <c r="B447" s="32" t="s">
        <v>670</v>
      </c>
      <c r="C447" s="33" t="s">
        <v>527</v>
      </c>
      <c r="D447" s="34"/>
      <c r="E447" s="33" t="s">
        <v>16</v>
      </c>
      <c r="F447" s="34"/>
      <c r="G447" s="48" t="s">
        <v>676</v>
      </c>
      <c r="H447" s="43" t="s">
        <v>677</v>
      </c>
      <c r="I447" s="37" t="s">
        <v>529</v>
      </c>
      <c r="J447" s="38" t="str">
        <f aca="false">CONCATENATE(L447,"  ",M447,"  ",N447)</f>
        <v>1058  020  021</v>
      </c>
      <c r="K447" s="45"/>
      <c r="L447" s="28" t="str">
        <f aca="false">LEFT(O447,4)</f>
        <v>1058</v>
      </c>
      <c r="M447" s="28" t="str">
        <f aca="false">MID(O447,5,3)</f>
        <v>020</v>
      </c>
      <c r="N447" s="28" t="str">
        <f aca="false">RIGHT(O447,3)</f>
        <v>021</v>
      </c>
      <c r="O447" s="29" t="n">
        <v>1058020021</v>
      </c>
      <c r="P447" s="28" t="str">
        <f aca="false">LEFT(S447,4)</f>
        <v/>
      </c>
      <c r="Q447" s="28" t="str">
        <f aca="false">MID(S447,5,3)</f>
        <v/>
      </c>
      <c r="R447" s="28" t="str">
        <f aca="false">RIGHT(S447,3)</f>
        <v/>
      </c>
      <c r="S447" s="30"/>
    </row>
    <row r="448" s="28" customFormat="true" ht="11.25" hidden="false" customHeight="false" outlineLevel="0" collapsed="false">
      <c r="A448" s="44" t="s">
        <v>165</v>
      </c>
      <c r="B448" s="32" t="s">
        <v>670</v>
      </c>
      <c r="C448" s="33" t="s">
        <v>527</v>
      </c>
      <c r="D448" s="34"/>
      <c r="E448" s="33" t="s">
        <v>16</v>
      </c>
      <c r="F448" s="34"/>
      <c r="G448" s="48" t="s">
        <v>678</v>
      </c>
      <c r="H448" s="43" t="s">
        <v>679</v>
      </c>
      <c r="I448" s="37" t="s">
        <v>529</v>
      </c>
      <c r="J448" s="38" t="str">
        <f aca="false">CONCATENATE(L448,"  ",M448,"  ",N448)</f>
        <v>1058  020  033</v>
      </c>
      <c r="K448" s="45"/>
      <c r="L448" s="28" t="str">
        <f aca="false">LEFT(O448,4)</f>
        <v>1058</v>
      </c>
      <c r="M448" s="28" t="str">
        <f aca="false">MID(O448,5,3)</f>
        <v>020</v>
      </c>
      <c r="N448" s="28" t="str">
        <f aca="false">RIGHT(O448,3)</f>
        <v>033</v>
      </c>
      <c r="O448" s="29" t="n">
        <v>1058020033</v>
      </c>
      <c r="P448" s="28" t="str">
        <f aca="false">LEFT(S448,4)</f>
        <v/>
      </c>
      <c r="Q448" s="28" t="str">
        <f aca="false">MID(S448,5,3)</f>
        <v/>
      </c>
      <c r="R448" s="28" t="str">
        <f aca="false">RIGHT(S448,3)</f>
        <v/>
      </c>
      <c r="S448" s="30"/>
    </row>
    <row r="449" s="28" customFormat="true" ht="11.25" hidden="false" customHeight="false" outlineLevel="0" collapsed="false">
      <c r="A449" s="44" t="s">
        <v>165</v>
      </c>
      <c r="B449" s="32" t="s">
        <v>670</v>
      </c>
      <c r="C449" s="33" t="s">
        <v>680</v>
      </c>
      <c r="D449" s="34"/>
      <c r="E449" s="34"/>
      <c r="F449" s="34"/>
      <c r="G449" s="48" t="s">
        <v>681</v>
      </c>
      <c r="H449" s="43" t="s">
        <v>673</v>
      </c>
      <c r="I449" s="37" t="s">
        <v>607</v>
      </c>
      <c r="J449" s="38" t="str">
        <f aca="false">CONCATENATE(L449,"  ",M449,"  ",N449)</f>
        <v>1068  032  107</v>
      </c>
      <c r="K449" s="45"/>
      <c r="L449" s="28" t="str">
        <f aca="false">LEFT(O449,4)</f>
        <v>1068</v>
      </c>
      <c r="M449" s="28" t="str">
        <f aca="false">MID(O449,5,3)</f>
        <v>032</v>
      </c>
      <c r="N449" s="28" t="str">
        <f aca="false">RIGHT(O449,3)</f>
        <v>107</v>
      </c>
      <c r="O449" s="29" t="n">
        <v>1068032107</v>
      </c>
      <c r="P449" s="28" t="str">
        <f aca="false">LEFT(S449,4)</f>
        <v/>
      </c>
      <c r="Q449" s="28" t="str">
        <f aca="false">MID(S449,5,3)</f>
        <v/>
      </c>
      <c r="R449" s="28" t="str">
        <f aca="false">RIGHT(S449,3)</f>
        <v/>
      </c>
      <c r="S449" s="30"/>
    </row>
    <row r="450" s="28" customFormat="true" ht="11.25" hidden="false" customHeight="false" outlineLevel="0" collapsed="false">
      <c r="A450" s="44" t="s">
        <v>165</v>
      </c>
      <c r="B450" s="32" t="s">
        <v>670</v>
      </c>
      <c r="C450" s="33" t="s">
        <v>680</v>
      </c>
      <c r="D450" s="34"/>
      <c r="E450" s="34"/>
      <c r="F450" s="34"/>
      <c r="G450" s="48" t="s">
        <v>682</v>
      </c>
      <c r="H450" s="43" t="s">
        <v>377</v>
      </c>
      <c r="I450" s="37" t="s">
        <v>607</v>
      </c>
      <c r="J450" s="38" t="str">
        <f aca="false">CONCATENATE(L450,"  ",M450,"  ",N450)</f>
        <v>1068  032  108</v>
      </c>
      <c r="K450" s="45"/>
      <c r="L450" s="28" t="str">
        <f aca="false">LEFT(O450,4)</f>
        <v>1068</v>
      </c>
      <c r="M450" s="28" t="str">
        <f aca="false">MID(O450,5,3)</f>
        <v>032</v>
      </c>
      <c r="N450" s="28" t="str">
        <f aca="false">RIGHT(O450,3)</f>
        <v>108</v>
      </c>
      <c r="O450" s="29" t="n">
        <v>1068032108</v>
      </c>
      <c r="P450" s="28" t="str">
        <f aca="false">LEFT(S450,4)</f>
        <v/>
      </c>
      <c r="Q450" s="28" t="str">
        <f aca="false">MID(S450,5,3)</f>
        <v/>
      </c>
      <c r="R450" s="28" t="str">
        <f aca="false">RIGHT(S450,3)</f>
        <v/>
      </c>
      <c r="S450" s="30"/>
    </row>
    <row r="451" s="28" customFormat="true" ht="11.25" hidden="false" customHeight="false" outlineLevel="0" collapsed="false">
      <c r="A451" s="44" t="s">
        <v>165</v>
      </c>
      <c r="B451" s="32" t="s">
        <v>670</v>
      </c>
      <c r="C451" s="33" t="s">
        <v>680</v>
      </c>
      <c r="D451" s="34"/>
      <c r="E451" s="34"/>
      <c r="F451" s="34"/>
      <c r="G451" s="48" t="s">
        <v>682</v>
      </c>
      <c r="H451" s="43" t="s">
        <v>683</v>
      </c>
      <c r="I451" s="37" t="s">
        <v>607</v>
      </c>
      <c r="J451" s="38" t="str">
        <f aca="false">CONCATENATE(L451,"  ",M451,"  ",N451)</f>
        <v>1068  032  122</v>
      </c>
      <c r="K451" s="45"/>
      <c r="L451" s="28" t="str">
        <f aca="false">LEFT(O451,4)</f>
        <v>1068</v>
      </c>
      <c r="M451" s="28" t="str">
        <f aca="false">MID(O451,5,3)</f>
        <v>032</v>
      </c>
      <c r="N451" s="28" t="str">
        <f aca="false">RIGHT(O451,3)</f>
        <v>122</v>
      </c>
      <c r="O451" s="29" t="n">
        <v>1068032122</v>
      </c>
      <c r="P451" s="28" t="str">
        <f aca="false">LEFT(S451,4)</f>
        <v/>
      </c>
      <c r="Q451" s="28" t="str">
        <f aca="false">MID(S451,5,3)</f>
        <v/>
      </c>
      <c r="R451" s="28" t="str">
        <f aca="false">RIGHT(S451,3)</f>
        <v/>
      </c>
      <c r="S451" s="30"/>
    </row>
    <row r="452" s="28" customFormat="true" ht="11.25" hidden="false" customHeight="false" outlineLevel="0" collapsed="false">
      <c r="A452" s="44" t="s">
        <v>165</v>
      </c>
      <c r="B452" s="32" t="s">
        <v>670</v>
      </c>
      <c r="C452" s="33" t="s">
        <v>680</v>
      </c>
      <c r="D452" s="34"/>
      <c r="E452" s="34"/>
      <c r="F452" s="34"/>
      <c r="G452" s="48" t="s">
        <v>681</v>
      </c>
      <c r="H452" s="43" t="s">
        <v>683</v>
      </c>
      <c r="I452" s="37" t="s">
        <v>607</v>
      </c>
      <c r="J452" s="38" t="str">
        <f aca="false">CONCATENATE(L452,"  ",M452,"  ",N452)</f>
        <v>1068  032  123</v>
      </c>
      <c r="K452" s="45"/>
      <c r="L452" s="28" t="str">
        <f aca="false">LEFT(O452,4)</f>
        <v>1068</v>
      </c>
      <c r="M452" s="28" t="str">
        <f aca="false">MID(O452,5,3)</f>
        <v>032</v>
      </c>
      <c r="N452" s="28" t="str">
        <f aca="false">RIGHT(O452,3)</f>
        <v>123</v>
      </c>
      <c r="O452" s="29" t="n">
        <v>1068032123</v>
      </c>
      <c r="P452" s="28" t="str">
        <f aca="false">LEFT(S452,4)</f>
        <v/>
      </c>
      <c r="Q452" s="28" t="str">
        <f aca="false">MID(S452,5,3)</f>
        <v/>
      </c>
      <c r="R452" s="28" t="str">
        <f aca="false">RIGHT(S452,3)</f>
        <v/>
      </c>
      <c r="S452" s="30"/>
    </row>
    <row r="453" s="28" customFormat="true" ht="11.25" hidden="false" customHeight="false" outlineLevel="0" collapsed="false">
      <c r="A453" s="44" t="s">
        <v>165</v>
      </c>
      <c r="B453" s="32" t="s">
        <v>670</v>
      </c>
      <c r="C453" s="33" t="s">
        <v>680</v>
      </c>
      <c r="D453" s="34"/>
      <c r="E453" s="34"/>
      <c r="F453" s="34"/>
      <c r="G453" s="48" t="s">
        <v>681</v>
      </c>
      <c r="H453" s="43" t="s">
        <v>684</v>
      </c>
      <c r="I453" s="37" t="s">
        <v>607</v>
      </c>
      <c r="J453" s="38" t="str">
        <f aca="false">CONCATENATE(L453,"  ",M453,"  ",N453)</f>
        <v>1068  032  136</v>
      </c>
      <c r="K453" s="45"/>
      <c r="L453" s="28" t="str">
        <f aca="false">LEFT(O453,4)</f>
        <v>1068</v>
      </c>
      <c r="M453" s="28" t="str">
        <f aca="false">MID(O453,5,3)</f>
        <v>032</v>
      </c>
      <c r="N453" s="28" t="str">
        <f aca="false">RIGHT(O453,3)</f>
        <v>136</v>
      </c>
      <c r="O453" s="29" t="n">
        <v>1068032136</v>
      </c>
      <c r="P453" s="28" t="str">
        <f aca="false">LEFT(S453,4)</f>
        <v/>
      </c>
      <c r="Q453" s="28" t="str">
        <f aca="false">MID(S453,5,3)</f>
        <v/>
      </c>
      <c r="R453" s="28" t="str">
        <f aca="false">RIGHT(S453,3)</f>
        <v/>
      </c>
      <c r="S453" s="30"/>
    </row>
    <row r="454" s="28" customFormat="true" ht="11.25" hidden="false" customHeight="false" outlineLevel="0" collapsed="false">
      <c r="A454" s="44" t="s">
        <v>165</v>
      </c>
      <c r="B454" s="32" t="s">
        <v>670</v>
      </c>
      <c r="C454" s="33" t="s">
        <v>680</v>
      </c>
      <c r="D454" s="34"/>
      <c r="E454" s="34"/>
      <c r="F454" s="34"/>
      <c r="G454" s="48" t="s">
        <v>682</v>
      </c>
      <c r="H454" s="43" t="s">
        <v>685</v>
      </c>
      <c r="I454" s="37" t="s">
        <v>607</v>
      </c>
      <c r="J454" s="38" t="str">
        <f aca="false">CONCATENATE(L454,"  ",M454,"  ",N454)</f>
        <v>1068  032  137</v>
      </c>
      <c r="K454" s="45"/>
      <c r="L454" s="28" t="str">
        <f aca="false">LEFT(O454,4)</f>
        <v>1068</v>
      </c>
      <c r="M454" s="28" t="str">
        <f aca="false">MID(O454,5,3)</f>
        <v>032</v>
      </c>
      <c r="N454" s="28" t="str">
        <f aca="false">RIGHT(O454,3)</f>
        <v>137</v>
      </c>
      <c r="O454" s="29" t="n">
        <v>1068032137</v>
      </c>
      <c r="P454" s="28" t="str">
        <f aca="false">LEFT(S454,4)</f>
        <v/>
      </c>
      <c r="Q454" s="28" t="str">
        <f aca="false">MID(S454,5,3)</f>
        <v/>
      </c>
      <c r="R454" s="28" t="str">
        <f aca="false">RIGHT(S454,3)</f>
        <v/>
      </c>
      <c r="S454" s="30"/>
    </row>
    <row r="455" s="28" customFormat="true" ht="33.75" hidden="false" customHeight="false" outlineLevel="0" collapsed="false">
      <c r="A455" s="44" t="s">
        <v>165</v>
      </c>
      <c r="B455" s="32" t="s">
        <v>686</v>
      </c>
      <c r="C455" s="33" t="s">
        <v>263</v>
      </c>
      <c r="D455" s="33" t="s">
        <v>264</v>
      </c>
      <c r="E455" s="33" t="s">
        <v>16</v>
      </c>
      <c r="F455" s="33" t="s">
        <v>265</v>
      </c>
      <c r="G455" s="48" t="s">
        <v>266</v>
      </c>
      <c r="H455" s="43" t="s">
        <v>267</v>
      </c>
      <c r="I455" s="37" t="s">
        <v>169</v>
      </c>
      <c r="J455" s="38" t="str">
        <f aca="false">CONCATENATE(L455,"  ",M455,"  ",N455)</f>
        <v>1060  030  049</v>
      </c>
      <c r="K455" s="45"/>
      <c r="L455" s="28" t="str">
        <f aca="false">LEFT(O455,4)</f>
        <v>1060</v>
      </c>
      <c r="M455" s="28" t="str">
        <f aca="false">MID(O455,5,3)</f>
        <v>030</v>
      </c>
      <c r="N455" s="28" t="str">
        <f aca="false">RIGHT(O455,3)</f>
        <v>049</v>
      </c>
      <c r="O455" s="29" t="n">
        <v>1060030049</v>
      </c>
      <c r="P455" s="28" t="str">
        <f aca="false">LEFT(S455,4)</f>
        <v/>
      </c>
      <c r="Q455" s="28" t="str">
        <f aca="false">MID(S455,5,3)</f>
        <v/>
      </c>
      <c r="R455" s="28" t="str">
        <f aca="false">RIGHT(S455,3)</f>
        <v/>
      </c>
      <c r="S455" s="30"/>
    </row>
    <row r="456" s="28" customFormat="true" ht="11.25" hidden="false" customHeight="false" outlineLevel="0" collapsed="false">
      <c r="A456" s="44" t="s">
        <v>165</v>
      </c>
      <c r="B456" s="32" t="s">
        <v>686</v>
      </c>
      <c r="C456" s="33" t="s">
        <v>242</v>
      </c>
      <c r="D456" s="33" t="s">
        <v>250</v>
      </c>
      <c r="E456" s="34"/>
      <c r="F456" s="33" t="s">
        <v>285</v>
      </c>
      <c r="G456" s="48" t="s">
        <v>687</v>
      </c>
      <c r="H456" s="43" t="s">
        <v>512</v>
      </c>
      <c r="I456" s="37" t="s">
        <v>169</v>
      </c>
      <c r="J456" s="38" t="str">
        <f aca="false">CONCATENATE(L456,"  ",M456,"  ",N456)</f>
        <v>1060  030  029</v>
      </c>
      <c r="K456" s="45"/>
      <c r="L456" s="28" t="str">
        <f aca="false">LEFT(O456,4)</f>
        <v>1060</v>
      </c>
      <c r="M456" s="28" t="str">
        <f aca="false">MID(O456,5,3)</f>
        <v>030</v>
      </c>
      <c r="N456" s="28" t="str">
        <f aca="false">RIGHT(O456,3)</f>
        <v>029</v>
      </c>
      <c r="O456" s="29" t="n">
        <v>1060030029</v>
      </c>
      <c r="P456" s="28" t="str">
        <f aca="false">LEFT(S456,4)</f>
        <v/>
      </c>
      <c r="Q456" s="28" t="str">
        <f aca="false">MID(S456,5,3)</f>
        <v/>
      </c>
      <c r="R456" s="28" t="str">
        <f aca="false">RIGHT(S456,3)</f>
        <v/>
      </c>
      <c r="S456" s="30"/>
    </row>
    <row r="457" s="28" customFormat="true" ht="11.25" hidden="false" customHeight="false" outlineLevel="0" collapsed="false">
      <c r="A457" s="44" t="s">
        <v>165</v>
      </c>
      <c r="B457" s="32" t="s">
        <v>686</v>
      </c>
      <c r="C457" s="33" t="s">
        <v>242</v>
      </c>
      <c r="D457" s="33" t="s">
        <v>443</v>
      </c>
      <c r="E457" s="34"/>
      <c r="F457" s="33" t="s">
        <v>688</v>
      </c>
      <c r="G457" s="48" t="s">
        <v>689</v>
      </c>
      <c r="H457" s="43" t="s">
        <v>690</v>
      </c>
      <c r="I457" s="37" t="s">
        <v>169</v>
      </c>
      <c r="J457" s="38" t="str">
        <f aca="false">CONCATENATE(L457,"  ",M457,"  ",N457)</f>
        <v>1060  030  063</v>
      </c>
      <c r="K457" s="45"/>
      <c r="L457" s="28" t="str">
        <f aca="false">LEFT(O457,4)</f>
        <v>1060</v>
      </c>
      <c r="M457" s="28" t="str">
        <f aca="false">MID(O457,5,3)</f>
        <v>030</v>
      </c>
      <c r="N457" s="28" t="str">
        <f aca="false">RIGHT(O457,3)</f>
        <v>063</v>
      </c>
      <c r="O457" s="29" t="n">
        <v>1060030063</v>
      </c>
      <c r="P457" s="28" t="str">
        <f aca="false">LEFT(S457,4)</f>
        <v/>
      </c>
      <c r="Q457" s="28" t="str">
        <f aca="false">MID(S457,5,3)</f>
        <v/>
      </c>
      <c r="R457" s="28" t="str">
        <f aca="false">RIGHT(S457,3)</f>
        <v/>
      </c>
      <c r="S457" s="30"/>
    </row>
    <row r="458" s="28" customFormat="true" ht="11.25" hidden="false" customHeight="false" outlineLevel="0" collapsed="false">
      <c r="A458" s="44" t="s">
        <v>165</v>
      </c>
      <c r="B458" s="32" t="s">
        <v>686</v>
      </c>
      <c r="C458" s="33" t="s">
        <v>242</v>
      </c>
      <c r="D458" s="33" t="s">
        <v>250</v>
      </c>
      <c r="E458" s="34"/>
      <c r="F458" s="33" t="s">
        <v>285</v>
      </c>
      <c r="G458" s="48" t="s">
        <v>691</v>
      </c>
      <c r="H458" s="43" t="s">
        <v>298</v>
      </c>
      <c r="I458" s="37" t="s">
        <v>169</v>
      </c>
      <c r="J458" s="38" t="str">
        <f aca="false">CONCATENATE(L458,"  ",M458,"  ",N458)</f>
        <v>1060  030  067</v>
      </c>
      <c r="K458" s="45"/>
      <c r="L458" s="28" t="str">
        <f aca="false">LEFT(O458,4)</f>
        <v>1060</v>
      </c>
      <c r="M458" s="28" t="str">
        <f aca="false">MID(O458,5,3)</f>
        <v>030</v>
      </c>
      <c r="N458" s="28" t="str">
        <f aca="false">RIGHT(O458,3)</f>
        <v>067</v>
      </c>
      <c r="O458" s="29" t="n">
        <v>1060030067</v>
      </c>
      <c r="P458" s="28" t="str">
        <f aca="false">LEFT(S458,4)</f>
        <v/>
      </c>
      <c r="Q458" s="28" t="str">
        <f aca="false">MID(S458,5,3)</f>
        <v/>
      </c>
      <c r="R458" s="28" t="str">
        <f aca="false">RIGHT(S458,3)</f>
        <v/>
      </c>
      <c r="S458" s="30"/>
    </row>
    <row r="459" s="28" customFormat="true" ht="11.25" hidden="false" customHeight="false" outlineLevel="0" collapsed="false">
      <c r="A459" s="44" t="s">
        <v>165</v>
      </c>
      <c r="B459" s="32" t="s">
        <v>686</v>
      </c>
      <c r="C459" s="33" t="s">
        <v>242</v>
      </c>
      <c r="D459" s="33" t="s">
        <v>443</v>
      </c>
      <c r="E459" s="34"/>
      <c r="F459" s="33" t="s">
        <v>688</v>
      </c>
      <c r="G459" s="48" t="s">
        <v>692</v>
      </c>
      <c r="H459" s="43" t="s">
        <v>501</v>
      </c>
      <c r="I459" s="37" t="s">
        <v>169</v>
      </c>
      <c r="J459" s="38" t="str">
        <f aca="false">CONCATENATE(L459,"  ",M459,"  ",N459)</f>
        <v>1060  030  080</v>
      </c>
      <c r="K459" s="45"/>
      <c r="L459" s="28" t="str">
        <f aca="false">LEFT(O459,4)</f>
        <v>1060</v>
      </c>
      <c r="M459" s="28" t="str">
        <f aca="false">MID(O459,5,3)</f>
        <v>030</v>
      </c>
      <c r="N459" s="28" t="str">
        <f aca="false">RIGHT(O459,3)</f>
        <v>080</v>
      </c>
      <c r="O459" s="29" t="n">
        <v>1060030080</v>
      </c>
      <c r="P459" s="28" t="str">
        <f aca="false">LEFT(S459,4)</f>
        <v/>
      </c>
      <c r="Q459" s="28" t="str">
        <f aca="false">MID(S459,5,3)</f>
        <v/>
      </c>
      <c r="R459" s="28" t="str">
        <f aca="false">RIGHT(S459,3)</f>
        <v/>
      </c>
      <c r="S459" s="30"/>
    </row>
    <row r="460" s="28" customFormat="true" ht="11.25" hidden="false" customHeight="false" outlineLevel="0" collapsed="false">
      <c r="A460" s="44" t="s">
        <v>165</v>
      </c>
      <c r="B460" s="32" t="s">
        <v>686</v>
      </c>
      <c r="C460" s="33" t="s">
        <v>242</v>
      </c>
      <c r="D460" s="33" t="s">
        <v>443</v>
      </c>
      <c r="E460" s="34"/>
      <c r="F460" s="33" t="s">
        <v>688</v>
      </c>
      <c r="G460" s="48" t="s">
        <v>693</v>
      </c>
      <c r="H460" s="43" t="s">
        <v>694</v>
      </c>
      <c r="I460" s="37" t="s">
        <v>169</v>
      </c>
      <c r="J460" s="38" t="str">
        <f aca="false">CONCATENATE(L460,"  ",M460,"  ",N460)</f>
        <v>1060  030  090</v>
      </c>
      <c r="K460" s="45"/>
      <c r="L460" s="28" t="str">
        <f aca="false">LEFT(O460,4)</f>
        <v>1060</v>
      </c>
      <c r="M460" s="28" t="str">
        <f aca="false">MID(O460,5,3)</f>
        <v>030</v>
      </c>
      <c r="N460" s="28" t="str">
        <f aca="false">RIGHT(O460,3)</f>
        <v>090</v>
      </c>
      <c r="O460" s="29" t="n">
        <v>1060030090</v>
      </c>
      <c r="P460" s="28" t="str">
        <f aca="false">LEFT(S460,4)</f>
        <v/>
      </c>
      <c r="Q460" s="28" t="str">
        <f aca="false">MID(S460,5,3)</f>
        <v/>
      </c>
      <c r="R460" s="28" t="str">
        <f aca="false">RIGHT(S460,3)</f>
        <v/>
      </c>
      <c r="S460" s="30"/>
    </row>
    <row r="461" s="28" customFormat="true" ht="22.5" hidden="false" customHeight="false" outlineLevel="0" collapsed="false">
      <c r="A461" s="44" t="s">
        <v>165</v>
      </c>
      <c r="B461" s="32" t="s">
        <v>686</v>
      </c>
      <c r="C461" s="33" t="s">
        <v>205</v>
      </c>
      <c r="D461" s="33" t="s">
        <v>313</v>
      </c>
      <c r="E461" s="34"/>
      <c r="F461" s="33" t="s">
        <v>314</v>
      </c>
      <c r="G461" s="48" t="s">
        <v>695</v>
      </c>
      <c r="H461" s="43" t="s">
        <v>696</v>
      </c>
      <c r="I461" s="37" t="s">
        <v>169</v>
      </c>
      <c r="J461" s="38" t="str">
        <f aca="false">CONCATENATE(L461,"  ",M461,"  ",N461)</f>
        <v>1060  030  011</v>
      </c>
      <c r="K461" s="45"/>
      <c r="L461" s="28" t="str">
        <f aca="false">LEFT(O461,4)</f>
        <v>1060</v>
      </c>
      <c r="M461" s="28" t="str">
        <f aca="false">MID(O461,5,3)</f>
        <v>030</v>
      </c>
      <c r="N461" s="28" t="str">
        <f aca="false">RIGHT(O461,3)</f>
        <v>011</v>
      </c>
      <c r="O461" s="29" t="n">
        <v>1060030011</v>
      </c>
      <c r="P461" s="28" t="str">
        <f aca="false">LEFT(S461,4)</f>
        <v/>
      </c>
      <c r="Q461" s="28" t="str">
        <f aca="false">MID(S461,5,3)</f>
        <v/>
      </c>
      <c r="R461" s="28" t="str">
        <f aca="false">RIGHT(S461,3)</f>
        <v/>
      </c>
      <c r="S461" s="30"/>
    </row>
    <row r="462" s="28" customFormat="true" ht="22.5" hidden="false" customHeight="false" outlineLevel="0" collapsed="false">
      <c r="A462" s="44" t="s">
        <v>165</v>
      </c>
      <c r="B462" s="32" t="s">
        <v>686</v>
      </c>
      <c r="C462" s="33" t="s">
        <v>167</v>
      </c>
      <c r="D462" s="33" t="s">
        <v>313</v>
      </c>
      <c r="E462" s="33" t="s">
        <v>16</v>
      </c>
      <c r="F462" s="33" t="s">
        <v>314</v>
      </c>
      <c r="G462" s="48" t="s">
        <v>697</v>
      </c>
      <c r="H462" s="43" t="s">
        <v>698</v>
      </c>
      <c r="I462" s="37" t="s">
        <v>169</v>
      </c>
      <c r="J462" s="38" t="str">
        <f aca="false">CONCATENATE(L462,"  ",M462,"  ",N462)</f>
        <v>1060  030  043</v>
      </c>
      <c r="K462" s="45"/>
      <c r="L462" s="28" t="str">
        <f aca="false">LEFT(O462,4)</f>
        <v>1060</v>
      </c>
      <c r="M462" s="28" t="str">
        <f aca="false">MID(O462,5,3)</f>
        <v>030</v>
      </c>
      <c r="N462" s="28" t="str">
        <f aca="false">RIGHT(O462,3)</f>
        <v>043</v>
      </c>
      <c r="O462" s="29" t="n">
        <v>1060030043</v>
      </c>
      <c r="P462" s="28" t="str">
        <f aca="false">LEFT(S462,4)</f>
        <v/>
      </c>
      <c r="Q462" s="28" t="str">
        <f aca="false">MID(S462,5,3)</f>
        <v/>
      </c>
      <c r="R462" s="28" t="str">
        <f aca="false">RIGHT(S462,3)</f>
        <v/>
      </c>
      <c r="S462" s="30"/>
    </row>
    <row r="463" s="28" customFormat="true" ht="22.5" hidden="false" customHeight="false" outlineLevel="0" collapsed="false">
      <c r="A463" s="44" t="s">
        <v>165</v>
      </c>
      <c r="B463" s="32" t="s">
        <v>686</v>
      </c>
      <c r="C463" s="33" t="s">
        <v>167</v>
      </c>
      <c r="D463" s="33" t="s">
        <v>313</v>
      </c>
      <c r="E463" s="33" t="s">
        <v>16</v>
      </c>
      <c r="F463" s="33" t="s">
        <v>314</v>
      </c>
      <c r="G463" s="48" t="s">
        <v>699</v>
      </c>
      <c r="H463" s="43" t="s">
        <v>700</v>
      </c>
      <c r="I463" s="37" t="s">
        <v>169</v>
      </c>
      <c r="J463" s="38" t="str">
        <f aca="false">CONCATENATE(L463,"  ",M463,"  ",N463)</f>
        <v>1060  030  091</v>
      </c>
      <c r="K463" s="45"/>
      <c r="L463" s="28" t="str">
        <f aca="false">LEFT(O463,4)</f>
        <v>1060</v>
      </c>
      <c r="M463" s="28" t="str">
        <f aca="false">MID(O463,5,3)</f>
        <v>030</v>
      </c>
      <c r="N463" s="28" t="str">
        <f aca="false">RIGHT(O463,3)</f>
        <v>091</v>
      </c>
      <c r="O463" s="29" t="n">
        <v>1060030091</v>
      </c>
      <c r="P463" s="28" t="str">
        <f aca="false">LEFT(S463,4)</f>
        <v/>
      </c>
      <c r="Q463" s="28" t="str">
        <f aca="false">MID(S463,5,3)</f>
        <v/>
      </c>
      <c r="R463" s="28" t="str">
        <f aca="false">RIGHT(S463,3)</f>
        <v/>
      </c>
      <c r="S463" s="30"/>
    </row>
    <row r="464" s="28" customFormat="true" ht="11.25" hidden="false" customHeight="false" outlineLevel="0" collapsed="false">
      <c r="A464" s="44" t="s">
        <v>165</v>
      </c>
      <c r="B464" s="32" t="s">
        <v>686</v>
      </c>
      <c r="C464" s="33" t="s">
        <v>701</v>
      </c>
      <c r="D464" s="33" t="s">
        <v>504</v>
      </c>
      <c r="E464" s="33" t="s">
        <v>16</v>
      </c>
      <c r="F464" s="33" t="s">
        <v>702</v>
      </c>
      <c r="G464" s="48" t="s">
        <v>703</v>
      </c>
      <c r="H464" s="43" t="s">
        <v>704</v>
      </c>
      <c r="I464" s="37" t="s">
        <v>169</v>
      </c>
      <c r="J464" s="38" t="str">
        <f aca="false">CONCATENATE(L464,"  ",M464,"  ",N464)</f>
        <v>1060  030  006</v>
      </c>
      <c r="K464" s="45"/>
      <c r="L464" s="28" t="str">
        <f aca="false">LEFT(O464,4)</f>
        <v>1060</v>
      </c>
      <c r="M464" s="28" t="str">
        <f aca="false">MID(O464,5,3)</f>
        <v>030</v>
      </c>
      <c r="N464" s="28" t="str">
        <f aca="false">RIGHT(O464,3)</f>
        <v>006</v>
      </c>
      <c r="O464" s="29" t="n">
        <v>1060030006</v>
      </c>
      <c r="P464" s="28" t="str">
        <f aca="false">LEFT(S464,4)</f>
        <v/>
      </c>
      <c r="Q464" s="28" t="str">
        <f aca="false">MID(S464,5,3)</f>
        <v/>
      </c>
      <c r="R464" s="28" t="str">
        <f aca="false">RIGHT(S464,3)</f>
        <v/>
      </c>
      <c r="S464" s="30"/>
    </row>
    <row r="465" s="28" customFormat="true" ht="11.25" hidden="false" customHeight="false" outlineLevel="0" collapsed="false">
      <c r="A465" s="44" t="s">
        <v>165</v>
      </c>
      <c r="B465" s="32" t="s">
        <v>686</v>
      </c>
      <c r="C465" s="33" t="s">
        <v>525</v>
      </c>
      <c r="D465" s="33" t="s">
        <v>705</v>
      </c>
      <c r="E465" s="34"/>
      <c r="F465" s="33" t="s">
        <v>706</v>
      </c>
      <c r="G465" s="48" t="s">
        <v>707</v>
      </c>
      <c r="H465" s="43" t="s">
        <v>698</v>
      </c>
      <c r="I465" s="37" t="s">
        <v>169</v>
      </c>
      <c r="J465" s="38" t="str">
        <f aca="false">CONCATENATE(L465,"  ",M465,"  ",N465)</f>
        <v>1060  030  041</v>
      </c>
      <c r="K465" s="45"/>
      <c r="L465" s="28" t="str">
        <f aca="false">LEFT(O465,4)</f>
        <v>1060</v>
      </c>
      <c r="M465" s="28" t="str">
        <f aca="false">MID(O465,5,3)</f>
        <v>030</v>
      </c>
      <c r="N465" s="28" t="str">
        <f aca="false">RIGHT(O465,3)</f>
        <v>041</v>
      </c>
      <c r="O465" s="29" t="n">
        <v>1060030041</v>
      </c>
      <c r="P465" s="28" t="str">
        <f aca="false">LEFT(S465,4)</f>
        <v/>
      </c>
      <c r="Q465" s="28" t="str">
        <f aca="false">MID(S465,5,3)</f>
        <v/>
      </c>
      <c r="R465" s="28" t="str">
        <f aca="false">RIGHT(S465,3)</f>
        <v/>
      </c>
      <c r="S465" s="30"/>
    </row>
    <row r="466" s="28" customFormat="true" ht="11.25" hidden="false" customHeight="false" outlineLevel="0" collapsed="false">
      <c r="A466" s="44" t="s">
        <v>165</v>
      </c>
      <c r="B466" s="32" t="s">
        <v>686</v>
      </c>
      <c r="C466" s="33" t="s">
        <v>525</v>
      </c>
      <c r="D466" s="33" t="s">
        <v>705</v>
      </c>
      <c r="E466" s="34"/>
      <c r="F466" s="33" t="s">
        <v>706</v>
      </c>
      <c r="G466" s="48" t="s">
        <v>708</v>
      </c>
      <c r="H466" s="43" t="s">
        <v>694</v>
      </c>
      <c r="I466" s="37" t="s">
        <v>169</v>
      </c>
      <c r="J466" s="38" t="str">
        <f aca="false">CONCATENATE(L466,"  ",M466,"  ",N466)</f>
        <v>1060  030  092</v>
      </c>
      <c r="K466" s="45"/>
      <c r="L466" s="28" t="str">
        <f aca="false">LEFT(O466,4)</f>
        <v>1060</v>
      </c>
      <c r="M466" s="28" t="str">
        <f aca="false">MID(O466,5,3)</f>
        <v>030</v>
      </c>
      <c r="N466" s="28" t="str">
        <f aca="false">RIGHT(O466,3)</f>
        <v>092</v>
      </c>
      <c r="O466" s="29" t="n">
        <v>1060030092</v>
      </c>
      <c r="P466" s="28" t="str">
        <f aca="false">LEFT(S466,4)</f>
        <v/>
      </c>
      <c r="Q466" s="28" t="str">
        <f aca="false">MID(S466,5,3)</f>
        <v/>
      </c>
      <c r="R466" s="28" t="str">
        <f aca="false">RIGHT(S466,3)</f>
        <v/>
      </c>
      <c r="S466" s="30"/>
    </row>
    <row r="467" s="28" customFormat="true" ht="11.25" hidden="false" customHeight="false" outlineLevel="0" collapsed="false">
      <c r="A467" s="44" t="s">
        <v>165</v>
      </c>
      <c r="B467" s="32" t="s">
        <v>709</v>
      </c>
      <c r="C467" s="33" t="s">
        <v>710</v>
      </c>
      <c r="D467" s="34"/>
      <c r="E467" s="34"/>
      <c r="F467" s="34"/>
      <c r="G467" s="35"/>
      <c r="H467" s="43" t="s">
        <v>711</v>
      </c>
      <c r="I467" s="37" t="s">
        <v>229</v>
      </c>
      <c r="J467" s="38" t="str">
        <f aca="false">CONCATENATE(L467,"  ",M467,"  ",N467)</f>
        <v>1043  040  019</v>
      </c>
      <c r="K467" s="45"/>
      <c r="L467" s="28" t="str">
        <f aca="false">LEFT(O467,4)</f>
        <v>1043</v>
      </c>
      <c r="M467" s="28" t="str">
        <f aca="false">MID(O467,5,3)</f>
        <v>040</v>
      </c>
      <c r="N467" s="28" t="str">
        <f aca="false">RIGHT(O467,3)</f>
        <v>019</v>
      </c>
      <c r="O467" s="29" t="n">
        <v>1043040019</v>
      </c>
      <c r="P467" s="28" t="str">
        <f aca="false">LEFT(S467,4)</f>
        <v/>
      </c>
      <c r="Q467" s="28" t="str">
        <f aca="false">MID(S467,5,3)</f>
        <v/>
      </c>
      <c r="R467" s="28" t="str">
        <f aca="false">RIGHT(S467,3)</f>
        <v/>
      </c>
      <c r="S467" s="30"/>
    </row>
    <row r="468" s="28" customFormat="true" ht="11.25" hidden="false" customHeight="false" outlineLevel="0" collapsed="false">
      <c r="A468" s="44" t="s">
        <v>165</v>
      </c>
      <c r="B468" s="32" t="s">
        <v>709</v>
      </c>
      <c r="C468" s="33" t="s">
        <v>710</v>
      </c>
      <c r="D468" s="34"/>
      <c r="E468" s="34"/>
      <c r="F468" s="34"/>
      <c r="G468" s="35"/>
      <c r="H468" s="43" t="s">
        <v>712</v>
      </c>
      <c r="I468" s="37" t="s">
        <v>229</v>
      </c>
      <c r="J468" s="38" t="str">
        <f aca="false">CONCATENATE(L468,"  ",M468,"  ",N468)</f>
        <v>1043  040  020</v>
      </c>
      <c r="K468" s="45"/>
      <c r="L468" s="28" t="str">
        <f aca="false">LEFT(O468,4)</f>
        <v>1043</v>
      </c>
      <c r="M468" s="28" t="str">
        <f aca="false">MID(O468,5,3)</f>
        <v>040</v>
      </c>
      <c r="N468" s="28" t="str">
        <f aca="false">RIGHT(O468,3)</f>
        <v>020</v>
      </c>
      <c r="O468" s="29" t="n">
        <v>1043040020</v>
      </c>
      <c r="P468" s="28" t="str">
        <f aca="false">LEFT(S468,4)</f>
        <v/>
      </c>
      <c r="Q468" s="28" t="str">
        <f aca="false">MID(S468,5,3)</f>
        <v/>
      </c>
      <c r="R468" s="28" t="str">
        <f aca="false">RIGHT(S468,3)</f>
        <v/>
      </c>
      <c r="S468" s="30"/>
    </row>
    <row r="469" s="28" customFormat="true" ht="11.25" hidden="false" customHeight="false" outlineLevel="0" collapsed="false">
      <c r="A469" s="44" t="s">
        <v>165</v>
      </c>
      <c r="B469" s="32" t="s">
        <v>709</v>
      </c>
      <c r="C469" s="33" t="s">
        <v>713</v>
      </c>
      <c r="D469" s="34"/>
      <c r="E469" s="34"/>
      <c r="F469" s="34"/>
      <c r="G469" s="35"/>
      <c r="H469" s="43" t="s">
        <v>714</v>
      </c>
      <c r="I469" s="37" t="s">
        <v>229</v>
      </c>
      <c r="J469" s="38" t="str">
        <f aca="false">CONCATENATE(L469,"  ",M469,"  ",N469)</f>
        <v>1043  040  014</v>
      </c>
      <c r="K469" s="45"/>
      <c r="L469" s="28" t="str">
        <f aca="false">LEFT(O469,4)</f>
        <v>1043</v>
      </c>
      <c r="M469" s="28" t="str">
        <f aca="false">MID(O469,5,3)</f>
        <v>040</v>
      </c>
      <c r="N469" s="28" t="str">
        <f aca="false">RIGHT(O469,3)</f>
        <v>014</v>
      </c>
      <c r="O469" s="29" t="n">
        <v>1043040014</v>
      </c>
      <c r="P469" s="28" t="str">
        <f aca="false">LEFT(S469,4)</f>
        <v/>
      </c>
      <c r="Q469" s="28" t="str">
        <f aca="false">MID(S469,5,3)</f>
        <v/>
      </c>
      <c r="R469" s="28" t="str">
        <f aca="false">RIGHT(S469,3)</f>
        <v/>
      </c>
      <c r="S469" s="30"/>
    </row>
    <row r="470" s="28" customFormat="true" ht="11.25" hidden="false" customHeight="false" outlineLevel="0" collapsed="false">
      <c r="A470" s="44" t="s">
        <v>165</v>
      </c>
      <c r="B470" s="32" t="s">
        <v>715</v>
      </c>
      <c r="C470" s="34"/>
      <c r="D470" s="34"/>
      <c r="E470" s="34"/>
      <c r="F470" s="34"/>
      <c r="G470" s="48" t="s">
        <v>716</v>
      </c>
      <c r="H470" s="36" t="s">
        <v>18</v>
      </c>
      <c r="I470" s="37" t="s">
        <v>529</v>
      </c>
      <c r="J470" s="38" t="str">
        <f aca="false">CONCATENATE(L470,"  ",M470,"  ",N470)</f>
        <v>1058  020  025</v>
      </c>
      <c r="K470" s="45"/>
      <c r="L470" s="28" t="str">
        <f aca="false">LEFT(O470,4)</f>
        <v>1058</v>
      </c>
      <c r="M470" s="28" t="str">
        <f aca="false">MID(O470,5,3)</f>
        <v>020</v>
      </c>
      <c r="N470" s="28" t="str">
        <f aca="false">RIGHT(O470,3)</f>
        <v>025</v>
      </c>
      <c r="O470" s="29" t="n">
        <v>1058020025</v>
      </c>
      <c r="P470" s="28" t="str">
        <f aca="false">LEFT(S470,4)</f>
        <v/>
      </c>
      <c r="Q470" s="28" t="str">
        <f aca="false">MID(S470,5,3)</f>
        <v/>
      </c>
      <c r="R470" s="28" t="str">
        <f aca="false">RIGHT(S470,3)</f>
        <v/>
      </c>
      <c r="S470" s="30"/>
    </row>
    <row r="471" s="28" customFormat="true" ht="11.25" hidden="false" customHeight="false" outlineLevel="0" collapsed="false">
      <c r="A471" s="44" t="s">
        <v>165</v>
      </c>
      <c r="B471" s="32" t="s">
        <v>715</v>
      </c>
      <c r="C471" s="34"/>
      <c r="D471" s="34"/>
      <c r="E471" s="34"/>
      <c r="F471" s="34"/>
      <c r="G471" s="48" t="s">
        <v>717</v>
      </c>
      <c r="H471" s="36" t="s">
        <v>18</v>
      </c>
      <c r="I471" s="37" t="s">
        <v>529</v>
      </c>
      <c r="J471" s="38" t="str">
        <f aca="false">CONCATENATE(L471,"  ",M471,"  ",N471)</f>
        <v>1058  020  026</v>
      </c>
      <c r="K471" s="45"/>
      <c r="L471" s="28" t="str">
        <f aca="false">LEFT(O471,4)</f>
        <v>1058</v>
      </c>
      <c r="M471" s="28" t="str">
        <f aca="false">MID(O471,5,3)</f>
        <v>020</v>
      </c>
      <c r="N471" s="28" t="str">
        <f aca="false">RIGHT(O471,3)</f>
        <v>026</v>
      </c>
      <c r="O471" s="29" t="n">
        <v>1058020026</v>
      </c>
      <c r="P471" s="28" t="str">
        <f aca="false">LEFT(S471,4)</f>
        <v/>
      </c>
      <c r="Q471" s="28" t="str">
        <f aca="false">MID(S471,5,3)</f>
        <v/>
      </c>
      <c r="R471" s="28" t="str">
        <f aca="false">RIGHT(S471,3)</f>
        <v/>
      </c>
      <c r="S471" s="30"/>
    </row>
    <row r="472" s="28" customFormat="true" ht="11.25" hidden="false" customHeight="false" outlineLevel="0" collapsed="false">
      <c r="A472" s="44" t="s">
        <v>165</v>
      </c>
      <c r="B472" s="32" t="s">
        <v>715</v>
      </c>
      <c r="C472" s="33" t="s">
        <v>242</v>
      </c>
      <c r="D472" s="34"/>
      <c r="E472" s="34"/>
      <c r="F472" s="34"/>
      <c r="G472" s="48" t="s">
        <v>718</v>
      </c>
      <c r="H472" s="36" t="s">
        <v>18</v>
      </c>
      <c r="I472" s="37" t="s">
        <v>173</v>
      </c>
      <c r="J472" s="38" t="str">
        <f aca="false">CONCATENATE(L472,"  ",M472,"  ",N472)</f>
        <v>1060  040  034</v>
      </c>
      <c r="K472" s="45"/>
      <c r="L472" s="28" t="str">
        <f aca="false">LEFT(O472,4)</f>
        <v>1060</v>
      </c>
      <c r="M472" s="28" t="str">
        <f aca="false">MID(O472,5,3)</f>
        <v>040</v>
      </c>
      <c r="N472" s="28" t="str">
        <f aca="false">RIGHT(O472,3)</f>
        <v>034</v>
      </c>
      <c r="O472" s="29" t="n">
        <v>1060040034</v>
      </c>
      <c r="P472" s="28" t="str">
        <f aca="false">LEFT(S472,4)</f>
        <v/>
      </c>
      <c r="Q472" s="28" t="str">
        <f aca="false">MID(S472,5,3)</f>
        <v/>
      </c>
      <c r="R472" s="28" t="str">
        <f aca="false">RIGHT(S472,3)</f>
        <v/>
      </c>
      <c r="S472" s="30"/>
    </row>
    <row r="473" s="28" customFormat="true" ht="11.25" hidden="false" customHeight="false" outlineLevel="0" collapsed="false">
      <c r="A473" s="44" t="s">
        <v>165</v>
      </c>
      <c r="B473" s="32" t="s">
        <v>715</v>
      </c>
      <c r="C473" s="33" t="s">
        <v>205</v>
      </c>
      <c r="D473" s="34"/>
      <c r="E473" s="34"/>
      <c r="F473" s="34"/>
      <c r="G473" s="48" t="s">
        <v>719</v>
      </c>
      <c r="H473" s="43" t="s">
        <v>720</v>
      </c>
      <c r="I473" s="37" t="s">
        <v>187</v>
      </c>
      <c r="J473" s="38" t="str">
        <f aca="false">CONCATENATE(L473,"  ",M473,"  ",N473)</f>
        <v>1050  012  009</v>
      </c>
      <c r="K473" s="45"/>
      <c r="L473" s="28" t="str">
        <f aca="false">LEFT(O473,4)</f>
        <v>1050</v>
      </c>
      <c r="M473" s="28" t="str">
        <f aca="false">MID(O473,5,3)</f>
        <v>012</v>
      </c>
      <c r="N473" s="28" t="str">
        <f aca="false">RIGHT(O473,3)</f>
        <v>009</v>
      </c>
      <c r="O473" s="29" t="n">
        <v>1050012009</v>
      </c>
      <c r="P473" s="28" t="str">
        <f aca="false">LEFT(S473,4)</f>
        <v/>
      </c>
      <c r="Q473" s="28" t="str">
        <f aca="false">MID(S473,5,3)</f>
        <v/>
      </c>
      <c r="R473" s="28" t="str">
        <f aca="false">RIGHT(S473,3)</f>
        <v/>
      </c>
      <c r="S473" s="30"/>
    </row>
    <row r="474" s="28" customFormat="true" ht="11.25" hidden="false" customHeight="false" outlineLevel="0" collapsed="false">
      <c r="A474" s="44" t="s">
        <v>165</v>
      </c>
      <c r="B474" s="32" t="s">
        <v>715</v>
      </c>
      <c r="C474" s="33" t="s">
        <v>205</v>
      </c>
      <c r="D474" s="34"/>
      <c r="E474" s="34"/>
      <c r="F474" s="34"/>
      <c r="G474" s="48" t="s">
        <v>721</v>
      </c>
      <c r="H474" s="43" t="s">
        <v>722</v>
      </c>
      <c r="I474" s="37" t="s">
        <v>178</v>
      </c>
      <c r="J474" s="38" t="str">
        <f aca="false">CONCATENATE(L474,"  ",M474,"  ",N474)</f>
        <v>1050  020  029</v>
      </c>
      <c r="K474" s="45"/>
      <c r="L474" s="28" t="str">
        <f aca="false">LEFT(O474,4)</f>
        <v>1050</v>
      </c>
      <c r="M474" s="28" t="str">
        <f aca="false">MID(O474,5,3)</f>
        <v>020</v>
      </c>
      <c r="N474" s="28" t="str">
        <f aca="false">RIGHT(O474,3)</f>
        <v>029</v>
      </c>
      <c r="O474" s="29" t="n">
        <v>1050020029</v>
      </c>
      <c r="P474" s="28" t="str">
        <f aca="false">LEFT(S474,4)</f>
        <v/>
      </c>
      <c r="Q474" s="28" t="str">
        <f aca="false">MID(S474,5,3)</f>
        <v/>
      </c>
      <c r="R474" s="28" t="str">
        <f aca="false">RIGHT(S474,3)</f>
        <v/>
      </c>
      <c r="S474" s="30"/>
    </row>
    <row r="475" s="28" customFormat="true" ht="11.25" hidden="false" customHeight="false" outlineLevel="0" collapsed="false">
      <c r="A475" s="44" t="s">
        <v>165</v>
      </c>
      <c r="B475" s="32" t="s">
        <v>715</v>
      </c>
      <c r="C475" s="33" t="s">
        <v>525</v>
      </c>
      <c r="D475" s="34"/>
      <c r="E475" s="34"/>
      <c r="F475" s="34"/>
      <c r="G475" s="35"/>
      <c r="H475" s="43" t="s">
        <v>526</v>
      </c>
      <c r="I475" s="37" t="s">
        <v>169</v>
      </c>
      <c r="J475" s="38" t="str">
        <f aca="false">CONCATENATE(L475,"  ",M475,"  ",N475)</f>
        <v>1060  030  040</v>
      </c>
      <c r="K475" s="45"/>
      <c r="L475" s="28" t="str">
        <f aca="false">LEFT(O475,4)</f>
        <v>1060</v>
      </c>
      <c r="M475" s="28" t="str">
        <f aca="false">MID(O475,5,3)</f>
        <v>030</v>
      </c>
      <c r="N475" s="28" t="str">
        <f aca="false">RIGHT(O475,3)</f>
        <v>040</v>
      </c>
      <c r="O475" s="29" t="n">
        <v>1060030040</v>
      </c>
      <c r="P475" s="28" t="str">
        <f aca="false">LEFT(S475,4)</f>
        <v/>
      </c>
      <c r="Q475" s="28" t="str">
        <f aca="false">MID(S475,5,3)</f>
        <v/>
      </c>
      <c r="R475" s="28" t="str">
        <f aca="false">RIGHT(S475,3)</f>
        <v/>
      </c>
      <c r="S475" s="30"/>
    </row>
    <row r="476" s="28" customFormat="true" ht="11.25" hidden="false" customHeight="false" outlineLevel="0" collapsed="false">
      <c r="A476" s="44" t="s">
        <v>165</v>
      </c>
      <c r="B476" s="32" t="s">
        <v>715</v>
      </c>
      <c r="C476" s="33" t="s">
        <v>226</v>
      </c>
      <c r="D476" s="34"/>
      <c r="E476" s="34"/>
      <c r="F476" s="34"/>
      <c r="G476" s="35"/>
      <c r="H476" s="43" t="s">
        <v>723</v>
      </c>
      <c r="I476" s="37" t="s">
        <v>229</v>
      </c>
      <c r="J476" s="38" t="str">
        <f aca="false">CONCATENATE(L476,"  ",M476,"  ",N476)</f>
        <v>1043  040  025</v>
      </c>
      <c r="K476" s="45"/>
      <c r="L476" s="28" t="str">
        <f aca="false">LEFT(O476,4)</f>
        <v>1043</v>
      </c>
      <c r="M476" s="28" t="str">
        <f aca="false">MID(O476,5,3)</f>
        <v>040</v>
      </c>
      <c r="N476" s="28" t="str">
        <f aca="false">RIGHT(O476,3)</f>
        <v>025</v>
      </c>
      <c r="O476" s="29" t="n">
        <v>1043040025</v>
      </c>
      <c r="P476" s="28" t="str">
        <f aca="false">LEFT(S476,4)</f>
        <v/>
      </c>
      <c r="Q476" s="28" t="str">
        <f aca="false">MID(S476,5,3)</f>
        <v/>
      </c>
      <c r="R476" s="28" t="str">
        <f aca="false">RIGHT(S476,3)</f>
        <v/>
      </c>
      <c r="S476" s="30"/>
    </row>
    <row r="477" s="28" customFormat="true" ht="11.25" hidden="false" customHeight="false" outlineLevel="0" collapsed="false">
      <c r="A477" s="44" t="s">
        <v>165</v>
      </c>
      <c r="B477" s="32" t="s">
        <v>715</v>
      </c>
      <c r="C477" s="33" t="s">
        <v>226</v>
      </c>
      <c r="D477" s="34"/>
      <c r="E477" s="34"/>
      <c r="F477" s="34"/>
      <c r="G477" s="48" t="s">
        <v>724</v>
      </c>
      <c r="H477" s="43" t="s">
        <v>725</v>
      </c>
      <c r="I477" s="37" t="s">
        <v>229</v>
      </c>
      <c r="J477" s="38" t="str">
        <f aca="false">CONCATENATE(L477,"  ",M477,"  ",N477)</f>
        <v>1043  040  026</v>
      </c>
      <c r="K477" s="45"/>
      <c r="L477" s="28" t="str">
        <f aca="false">LEFT(O477,4)</f>
        <v>1043</v>
      </c>
      <c r="M477" s="28" t="str">
        <f aca="false">MID(O477,5,3)</f>
        <v>040</v>
      </c>
      <c r="N477" s="28" t="str">
        <f aca="false">RIGHT(O477,3)</f>
        <v>026</v>
      </c>
      <c r="O477" s="29" t="n">
        <v>1043040026</v>
      </c>
      <c r="P477" s="28" t="str">
        <f aca="false">LEFT(S477,4)</f>
        <v/>
      </c>
      <c r="Q477" s="28" t="str">
        <f aca="false">MID(S477,5,3)</f>
        <v/>
      </c>
      <c r="R477" s="28" t="str">
        <f aca="false">RIGHT(S477,3)</f>
        <v/>
      </c>
      <c r="S477" s="30"/>
    </row>
    <row r="478" s="28" customFormat="true" ht="11.25" hidden="false" customHeight="false" outlineLevel="0" collapsed="false">
      <c r="A478" s="44" t="s">
        <v>165</v>
      </c>
      <c r="B478" s="32" t="s">
        <v>715</v>
      </c>
      <c r="C478" s="33" t="s">
        <v>226</v>
      </c>
      <c r="D478" s="34"/>
      <c r="E478" s="34"/>
      <c r="F478" s="34"/>
      <c r="G478" s="48" t="s">
        <v>726</v>
      </c>
      <c r="H478" s="43" t="s">
        <v>727</v>
      </c>
      <c r="I478" s="37" t="s">
        <v>529</v>
      </c>
      <c r="J478" s="38" t="str">
        <f aca="false">CONCATENATE(L478,"  ",M478,"  ",N478)</f>
        <v>1058  020  003</v>
      </c>
      <c r="K478" s="45"/>
      <c r="L478" s="28" t="str">
        <f aca="false">LEFT(O478,4)</f>
        <v>1058</v>
      </c>
      <c r="M478" s="28" t="str">
        <f aca="false">MID(O478,5,3)</f>
        <v>020</v>
      </c>
      <c r="N478" s="28" t="str">
        <f aca="false">RIGHT(O478,3)</f>
        <v>003</v>
      </c>
      <c r="O478" s="29" t="n">
        <v>1058020003</v>
      </c>
      <c r="P478" s="28" t="str">
        <f aca="false">LEFT(S478,4)</f>
        <v/>
      </c>
      <c r="Q478" s="28" t="str">
        <f aca="false">MID(S478,5,3)</f>
        <v/>
      </c>
      <c r="R478" s="28" t="str">
        <f aca="false">RIGHT(S478,3)</f>
        <v/>
      </c>
      <c r="S478" s="30"/>
    </row>
    <row r="479" s="28" customFormat="true" ht="11.25" hidden="false" customHeight="false" outlineLevel="0" collapsed="false">
      <c r="A479" s="44" t="s">
        <v>165</v>
      </c>
      <c r="B479" s="32" t="s">
        <v>715</v>
      </c>
      <c r="C479" s="33" t="s">
        <v>226</v>
      </c>
      <c r="D479" s="34"/>
      <c r="E479" s="33" t="s">
        <v>16</v>
      </c>
      <c r="F479" s="34"/>
      <c r="G479" s="48" t="s">
        <v>728</v>
      </c>
      <c r="H479" s="43" t="s">
        <v>729</v>
      </c>
      <c r="I479" s="37" t="s">
        <v>529</v>
      </c>
      <c r="J479" s="38" t="str">
        <f aca="false">CONCATENATE(L479,"  ",M479,"  ",N479)</f>
        <v>1058  020  004</v>
      </c>
      <c r="K479" s="45"/>
      <c r="L479" s="28" t="str">
        <f aca="false">LEFT(O479,4)</f>
        <v>1058</v>
      </c>
      <c r="M479" s="28" t="str">
        <f aca="false">MID(O479,5,3)</f>
        <v>020</v>
      </c>
      <c r="N479" s="28" t="str">
        <f aca="false">RIGHT(O479,3)</f>
        <v>004</v>
      </c>
      <c r="O479" s="29" t="n">
        <v>1058020004</v>
      </c>
      <c r="P479" s="28" t="str">
        <f aca="false">LEFT(S479,4)</f>
        <v/>
      </c>
      <c r="Q479" s="28" t="str">
        <f aca="false">MID(S479,5,3)</f>
        <v/>
      </c>
      <c r="R479" s="28" t="str">
        <f aca="false">RIGHT(S479,3)</f>
        <v/>
      </c>
      <c r="S479" s="30"/>
    </row>
    <row r="480" s="28" customFormat="true" ht="11.25" hidden="false" customHeight="false" outlineLevel="0" collapsed="false">
      <c r="A480" s="44" t="s">
        <v>165</v>
      </c>
      <c r="B480" s="32" t="s">
        <v>715</v>
      </c>
      <c r="C480" s="33" t="s">
        <v>226</v>
      </c>
      <c r="D480" s="34"/>
      <c r="E480" s="34"/>
      <c r="F480" s="34"/>
      <c r="G480" s="48" t="s">
        <v>730</v>
      </c>
      <c r="H480" s="36" t="s">
        <v>18</v>
      </c>
      <c r="I480" s="37" t="s">
        <v>529</v>
      </c>
      <c r="J480" s="38" t="str">
        <f aca="false">CONCATENATE(L480,"  ",M480,"  ",N480)</f>
        <v>1058  020  005</v>
      </c>
      <c r="K480" s="45"/>
      <c r="L480" s="28" t="str">
        <f aca="false">LEFT(O480,4)</f>
        <v>1058</v>
      </c>
      <c r="M480" s="28" t="str">
        <f aca="false">MID(O480,5,3)</f>
        <v>020</v>
      </c>
      <c r="N480" s="28" t="str">
        <f aca="false">RIGHT(O480,3)</f>
        <v>005</v>
      </c>
      <c r="O480" s="29" t="n">
        <v>1058020005</v>
      </c>
      <c r="P480" s="28" t="str">
        <f aca="false">LEFT(S480,4)</f>
        <v/>
      </c>
      <c r="Q480" s="28" t="str">
        <f aca="false">MID(S480,5,3)</f>
        <v/>
      </c>
      <c r="R480" s="28" t="str">
        <f aca="false">RIGHT(S480,3)</f>
        <v/>
      </c>
      <c r="S480" s="30"/>
    </row>
    <row r="481" s="28" customFormat="true" ht="11.25" hidden="false" customHeight="false" outlineLevel="0" collapsed="false">
      <c r="A481" s="44" t="s">
        <v>165</v>
      </c>
      <c r="B481" s="32" t="s">
        <v>715</v>
      </c>
      <c r="C481" s="33" t="s">
        <v>226</v>
      </c>
      <c r="D481" s="34"/>
      <c r="E481" s="33" t="s">
        <v>16</v>
      </c>
      <c r="F481" s="34"/>
      <c r="G481" s="48" t="s">
        <v>731</v>
      </c>
      <c r="H481" s="43" t="s">
        <v>732</v>
      </c>
      <c r="I481" s="37" t="s">
        <v>529</v>
      </c>
      <c r="J481" s="38" t="str">
        <f aca="false">CONCATENATE(L481,"  ",M481,"  ",N481)</f>
        <v>1058  020  007</v>
      </c>
      <c r="K481" s="45"/>
      <c r="L481" s="28" t="str">
        <f aca="false">LEFT(O481,4)</f>
        <v>1058</v>
      </c>
      <c r="M481" s="28" t="str">
        <f aca="false">MID(O481,5,3)</f>
        <v>020</v>
      </c>
      <c r="N481" s="28" t="str">
        <f aca="false">RIGHT(O481,3)</f>
        <v>007</v>
      </c>
      <c r="O481" s="29" t="n">
        <v>1058020007</v>
      </c>
      <c r="P481" s="28" t="str">
        <f aca="false">LEFT(S481,4)</f>
        <v/>
      </c>
      <c r="Q481" s="28" t="str">
        <f aca="false">MID(S481,5,3)</f>
        <v/>
      </c>
      <c r="R481" s="28" t="str">
        <f aca="false">RIGHT(S481,3)</f>
        <v/>
      </c>
      <c r="S481" s="30"/>
    </row>
    <row r="482" s="28" customFormat="true" ht="11.25" hidden="false" customHeight="false" outlineLevel="0" collapsed="false">
      <c r="A482" s="44" t="s">
        <v>165</v>
      </c>
      <c r="B482" s="32" t="s">
        <v>733</v>
      </c>
      <c r="C482" s="33" t="s">
        <v>242</v>
      </c>
      <c r="D482" s="34"/>
      <c r="E482" s="34"/>
      <c r="F482" s="34"/>
      <c r="G482" s="48" t="s">
        <v>734</v>
      </c>
      <c r="H482" s="36" t="s">
        <v>18</v>
      </c>
      <c r="I482" s="37" t="s">
        <v>169</v>
      </c>
      <c r="J482" s="38" t="str">
        <f aca="false">CONCATENATE(L482,"  ",M482,"  ",N482)</f>
        <v>1060  030  056</v>
      </c>
      <c r="K482" s="45"/>
      <c r="L482" s="28" t="str">
        <f aca="false">LEFT(O482,4)</f>
        <v>1060</v>
      </c>
      <c r="M482" s="28" t="str">
        <f aca="false">MID(O482,5,3)</f>
        <v>030</v>
      </c>
      <c r="N482" s="28" t="str">
        <f aca="false">RIGHT(O482,3)</f>
        <v>056</v>
      </c>
      <c r="O482" s="29" t="n">
        <v>1060030056</v>
      </c>
      <c r="P482" s="28" t="str">
        <f aca="false">LEFT(S482,4)</f>
        <v/>
      </c>
      <c r="Q482" s="28" t="str">
        <f aca="false">MID(S482,5,3)</f>
        <v/>
      </c>
      <c r="R482" s="28" t="str">
        <f aca="false">RIGHT(S482,3)</f>
        <v/>
      </c>
      <c r="S482" s="30"/>
    </row>
    <row r="483" s="28" customFormat="true" ht="11.25" hidden="false" customHeight="false" outlineLevel="0" collapsed="false">
      <c r="A483" s="44" t="s">
        <v>165</v>
      </c>
      <c r="B483" s="32" t="s">
        <v>735</v>
      </c>
      <c r="C483" s="34"/>
      <c r="D483" s="34"/>
      <c r="E483" s="34"/>
      <c r="F483" s="34"/>
      <c r="G483" s="35"/>
      <c r="H483" s="43" t="s">
        <v>736</v>
      </c>
      <c r="I483" s="37" t="s">
        <v>607</v>
      </c>
      <c r="J483" s="38" t="str">
        <f aca="false">CONCATENATE(L483,"  ",M483,"  ",N483)</f>
        <v>1068  032  044</v>
      </c>
      <c r="K483" s="39" t="str">
        <f aca="false">CONCATENATE(P483,"  ",Q483,"  ",R483)</f>
        <v>1068  032  052</v>
      </c>
      <c r="L483" s="28" t="str">
        <f aca="false">LEFT(O483,4)</f>
        <v>1068</v>
      </c>
      <c r="M483" s="28" t="str">
        <f aca="false">MID(O483,5,3)</f>
        <v>032</v>
      </c>
      <c r="N483" s="28" t="str">
        <f aca="false">RIGHT(O483,3)</f>
        <v>044</v>
      </c>
      <c r="O483" s="29" t="n">
        <v>1068032044</v>
      </c>
      <c r="P483" s="28" t="str">
        <f aca="false">LEFT(S483,4)</f>
        <v>1068</v>
      </c>
      <c r="Q483" s="28" t="str">
        <f aca="false">MID(S483,5,3)</f>
        <v>032</v>
      </c>
      <c r="R483" s="28" t="str">
        <f aca="false">RIGHT(S483,3)</f>
        <v>052</v>
      </c>
      <c r="S483" s="40" t="n">
        <v>1068032052</v>
      </c>
    </row>
    <row r="484" s="28" customFormat="true" ht="11.25" hidden="false" customHeight="false" outlineLevel="0" collapsed="false">
      <c r="A484" s="44" t="s">
        <v>165</v>
      </c>
      <c r="B484" s="32" t="s">
        <v>735</v>
      </c>
      <c r="C484" s="33" t="s">
        <v>242</v>
      </c>
      <c r="D484" s="34"/>
      <c r="E484" s="34"/>
      <c r="F484" s="34"/>
      <c r="G484" s="48" t="s">
        <v>737</v>
      </c>
      <c r="H484" s="36" t="s">
        <v>18</v>
      </c>
      <c r="I484" s="37" t="s">
        <v>169</v>
      </c>
      <c r="J484" s="38" t="str">
        <f aca="false">CONCATENATE(L484,"  ",M484,"  ",N484)</f>
        <v>1060  030  102</v>
      </c>
      <c r="K484" s="45"/>
      <c r="L484" s="28" t="str">
        <f aca="false">LEFT(O484,4)</f>
        <v>1060</v>
      </c>
      <c r="M484" s="28" t="str">
        <f aca="false">MID(O484,5,3)</f>
        <v>030</v>
      </c>
      <c r="N484" s="28" t="str">
        <f aca="false">RIGHT(O484,3)</f>
        <v>102</v>
      </c>
      <c r="O484" s="29" t="n">
        <v>1060030102</v>
      </c>
      <c r="P484" s="28" t="str">
        <f aca="false">LEFT(S484,4)</f>
        <v/>
      </c>
      <c r="Q484" s="28" t="str">
        <f aca="false">MID(S484,5,3)</f>
        <v/>
      </c>
      <c r="R484" s="28" t="str">
        <f aca="false">RIGHT(S484,3)</f>
        <v/>
      </c>
      <c r="S484" s="30"/>
    </row>
    <row r="485" s="28" customFormat="true" ht="11.25" hidden="false" customHeight="false" outlineLevel="0" collapsed="false">
      <c r="A485" s="44" t="s">
        <v>165</v>
      </c>
      <c r="B485" s="32" t="s">
        <v>735</v>
      </c>
      <c r="C485" s="33" t="s">
        <v>242</v>
      </c>
      <c r="D485" s="34"/>
      <c r="E485" s="34"/>
      <c r="F485" s="34"/>
      <c r="G485" s="48" t="s">
        <v>737</v>
      </c>
      <c r="H485" s="36" t="s">
        <v>18</v>
      </c>
      <c r="I485" s="37" t="s">
        <v>173</v>
      </c>
      <c r="J485" s="38" t="str">
        <f aca="false">CONCATENATE(L485,"  ",M485,"  ",N485)</f>
        <v>1060  040  091</v>
      </c>
      <c r="K485" s="45"/>
      <c r="L485" s="28" t="str">
        <f aca="false">LEFT(O485,4)</f>
        <v>1060</v>
      </c>
      <c r="M485" s="28" t="str">
        <f aca="false">MID(O485,5,3)</f>
        <v>040</v>
      </c>
      <c r="N485" s="28" t="str">
        <f aca="false">RIGHT(O485,3)</f>
        <v>091</v>
      </c>
      <c r="O485" s="29" t="n">
        <v>1060040091</v>
      </c>
      <c r="P485" s="28" t="str">
        <f aca="false">LEFT(S485,4)</f>
        <v/>
      </c>
      <c r="Q485" s="28" t="str">
        <f aca="false">MID(S485,5,3)</f>
        <v/>
      </c>
      <c r="R485" s="28" t="str">
        <f aca="false">RIGHT(S485,3)</f>
        <v/>
      </c>
      <c r="S485" s="30"/>
    </row>
    <row r="486" s="28" customFormat="true" ht="11.25" hidden="false" customHeight="false" outlineLevel="0" collapsed="false">
      <c r="A486" s="44" t="s">
        <v>165</v>
      </c>
      <c r="B486" s="32" t="s">
        <v>735</v>
      </c>
      <c r="C486" s="33" t="s">
        <v>360</v>
      </c>
      <c r="D486" s="34"/>
      <c r="E486" s="34"/>
      <c r="F486" s="34"/>
      <c r="G486" s="48" t="s">
        <v>738</v>
      </c>
      <c r="H486" s="43" t="s">
        <v>739</v>
      </c>
      <c r="I486" s="37" t="s">
        <v>235</v>
      </c>
      <c r="J486" s="38" t="str">
        <f aca="false">CONCATENATE(L486,"  ",M486,"  ",N486)</f>
        <v>1071  042  006</v>
      </c>
      <c r="K486" s="45"/>
      <c r="L486" s="28" t="str">
        <f aca="false">LEFT(O486,4)</f>
        <v>1071</v>
      </c>
      <c r="M486" s="28" t="str">
        <f aca="false">MID(O486,5,3)</f>
        <v>042</v>
      </c>
      <c r="N486" s="28" t="str">
        <f aca="false">RIGHT(O486,3)</f>
        <v>006</v>
      </c>
      <c r="O486" s="29" t="n">
        <v>1071042006</v>
      </c>
      <c r="P486" s="28" t="str">
        <f aca="false">LEFT(S486,4)</f>
        <v/>
      </c>
      <c r="Q486" s="28" t="str">
        <f aca="false">MID(S486,5,3)</f>
        <v/>
      </c>
      <c r="R486" s="28" t="str">
        <f aca="false">RIGHT(S486,3)</f>
        <v/>
      </c>
      <c r="S486" s="30"/>
    </row>
    <row r="487" s="28" customFormat="true" ht="11.25" hidden="false" customHeight="false" outlineLevel="0" collapsed="false">
      <c r="A487" s="44" t="s">
        <v>165</v>
      </c>
      <c r="B487" s="32" t="s">
        <v>735</v>
      </c>
      <c r="C487" s="33" t="s">
        <v>360</v>
      </c>
      <c r="D487" s="34"/>
      <c r="E487" s="34"/>
      <c r="F487" s="34"/>
      <c r="G487" s="48" t="s">
        <v>740</v>
      </c>
      <c r="H487" s="43" t="s">
        <v>741</v>
      </c>
      <c r="I487" s="37" t="s">
        <v>235</v>
      </c>
      <c r="J487" s="38" t="str">
        <f aca="false">CONCATENATE(L487,"  ",M487,"  ",N487)</f>
        <v>1071  042  010</v>
      </c>
      <c r="K487" s="45"/>
      <c r="L487" s="28" t="str">
        <f aca="false">LEFT(O487,4)</f>
        <v>1071</v>
      </c>
      <c r="M487" s="28" t="str">
        <f aca="false">MID(O487,5,3)</f>
        <v>042</v>
      </c>
      <c r="N487" s="28" t="str">
        <f aca="false">RIGHT(O487,3)</f>
        <v>010</v>
      </c>
      <c r="O487" s="29" t="n">
        <v>1071042010</v>
      </c>
      <c r="P487" s="28" t="str">
        <f aca="false">LEFT(S487,4)</f>
        <v/>
      </c>
      <c r="Q487" s="28" t="str">
        <f aca="false">MID(S487,5,3)</f>
        <v/>
      </c>
      <c r="R487" s="28" t="str">
        <f aca="false">RIGHT(S487,3)</f>
        <v/>
      </c>
      <c r="S487" s="30"/>
    </row>
    <row r="488" s="28" customFormat="true" ht="11.25" hidden="false" customHeight="false" outlineLevel="0" collapsed="false">
      <c r="A488" s="44" t="s">
        <v>165</v>
      </c>
      <c r="B488" s="32" t="s">
        <v>735</v>
      </c>
      <c r="C488" s="33" t="s">
        <v>360</v>
      </c>
      <c r="D488" s="34"/>
      <c r="E488" s="34"/>
      <c r="F488" s="34"/>
      <c r="G488" s="48" t="s">
        <v>742</v>
      </c>
      <c r="H488" s="43" t="s">
        <v>743</v>
      </c>
      <c r="I488" s="37" t="s">
        <v>235</v>
      </c>
      <c r="J488" s="38" t="str">
        <f aca="false">CONCATENATE(L488,"  ",M488,"  ",N488)</f>
        <v>1071  042  053</v>
      </c>
      <c r="K488" s="50" t="s">
        <v>744</v>
      </c>
      <c r="L488" s="28" t="str">
        <f aca="false">LEFT(O488,4)</f>
        <v>1071</v>
      </c>
      <c r="M488" s="28" t="str">
        <f aca="false">MID(O488,5,3)</f>
        <v>042</v>
      </c>
      <c r="N488" s="28" t="str">
        <f aca="false">RIGHT(O488,3)</f>
        <v>053</v>
      </c>
      <c r="O488" s="29" t="n">
        <v>1071042053</v>
      </c>
      <c r="S488" s="40" t="s">
        <v>744</v>
      </c>
    </row>
    <row r="489" s="28" customFormat="true" ht="11.25" hidden="false" customHeight="false" outlineLevel="0" collapsed="false">
      <c r="A489" s="44" t="s">
        <v>165</v>
      </c>
      <c r="B489" s="32" t="s">
        <v>735</v>
      </c>
      <c r="C489" s="33" t="s">
        <v>360</v>
      </c>
      <c r="D489" s="34"/>
      <c r="E489" s="34"/>
      <c r="F489" s="34"/>
      <c r="G489" s="48" t="s">
        <v>742</v>
      </c>
      <c r="H489" s="43" t="s">
        <v>560</v>
      </c>
      <c r="I489" s="37" t="s">
        <v>235</v>
      </c>
      <c r="J489" s="38" t="str">
        <f aca="false">CONCATENATE(L489,"  ",M489,"  ",N489)</f>
        <v>1071  042  061</v>
      </c>
      <c r="K489" s="45"/>
      <c r="L489" s="28" t="str">
        <f aca="false">LEFT(O489,4)</f>
        <v>1071</v>
      </c>
      <c r="M489" s="28" t="str">
        <f aca="false">MID(O489,5,3)</f>
        <v>042</v>
      </c>
      <c r="N489" s="28" t="str">
        <f aca="false">RIGHT(O489,3)</f>
        <v>061</v>
      </c>
      <c r="O489" s="29" t="n">
        <v>1071042061</v>
      </c>
      <c r="P489" s="28" t="str">
        <f aca="false">LEFT(S489,4)</f>
        <v/>
      </c>
      <c r="Q489" s="28" t="str">
        <f aca="false">MID(S489,5,3)</f>
        <v/>
      </c>
      <c r="R489" s="28" t="str">
        <f aca="false">RIGHT(S489,3)</f>
        <v/>
      </c>
      <c r="S489" s="30"/>
    </row>
    <row r="490" s="28" customFormat="true" ht="11.25" hidden="false" customHeight="false" outlineLevel="0" collapsed="false">
      <c r="A490" s="44" t="s">
        <v>165</v>
      </c>
      <c r="B490" s="32" t="s">
        <v>735</v>
      </c>
      <c r="C490" s="33" t="s">
        <v>360</v>
      </c>
      <c r="D490" s="34"/>
      <c r="E490" s="34"/>
      <c r="F490" s="34"/>
      <c r="G490" s="48" t="s">
        <v>745</v>
      </c>
      <c r="H490" s="43" t="s">
        <v>746</v>
      </c>
      <c r="I490" s="37" t="s">
        <v>235</v>
      </c>
      <c r="J490" s="38" t="str">
        <f aca="false">CONCATENATE(L490,"  ",M490,"  ",N490)</f>
        <v>1071  042  072</v>
      </c>
      <c r="K490" s="45"/>
      <c r="L490" s="28" t="str">
        <f aca="false">LEFT(O490,4)</f>
        <v>1071</v>
      </c>
      <c r="M490" s="28" t="str">
        <f aca="false">MID(O490,5,3)</f>
        <v>042</v>
      </c>
      <c r="N490" s="28" t="str">
        <f aca="false">RIGHT(O490,3)</f>
        <v>072</v>
      </c>
      <c r="O490" s="29" t="n">
        <v>1071042072</v>
      </c>
      <c r="P490" s="28" t="str">
        <f aca="false">LEFT(S490,4)</f>
        <v/>
      </c>
      <c r="Q490" s="28" t="str">
        <f aca="false">MID(S490,5,3)</f>
        <v/>
      </c>
      <c r="R490" s="28" t="str">
        <f aca="false">RIGHT(S490,3)</f>
        <v/>
      </c>
      <c r="S490" s="30"/>
    </row>
    <row r="491" s="28" customFormat="true" ht="11.25" hidden="false" customHeight="false" outlineLevel="0" collapsed="false">
      <c r="A491" s="44" t="s">
        <v>165</v>
      </c>
      <c r="B491" s="32" t="s">
        <v>735</v>
      </c>
      <c r="C491" s="33" t="s">
        <v>360</v>
      </c>
      <c r="D491" s="34"/>
      <c r="E491" s="34"/>
      <c r="F491" s="34"/>
      <c r="G491" s="48" t="s">
        <v>742</v>
      </c>
      <c r="H491" s="43" t="s">
        <v>561</v>
      </c>
      <c r="I491" s="37" t="s">
        <v>235</v>
      </c>
      <c r="J491" s="38" t="str">
        <f aca="false">CONCATENATE(L491,"  ",M491,"  ",N491)</f>
        <v>1071  042  088</v>
      </c>
      <c r="K491" s="45"/>
      <c r="L491" s="28" t="str">
        <f aca="false">LEFT(O491,4)</f>
        <v>1071</v>
      </c>
      <c r="M491" s="28" t="str">
        <f aca="false">MID(O491,5,3)</f>
        <v>042</v>
      </c>
      <c r="N491" s="28" t="str">
        <f aca="false">RIGHT(O491,3)</f>
        <v>088</v>
      </c>
      <c r="O491" s="29" t="n">
        <v>1071042088</v>
      </c>
      <c r="P491" s="28" t="str">
        <f aca="false">LEFT(S491,4)</f>
        <v/>
      </c>
      <c r="Q491" s="28" t="str">
        <f aca="false">MID(S491,5,3)</f>
        <v/>
      </c>
      <c r="R491" s="28" t="str">
        <f aca="false">RIGHT(S491,3)</f>
        <v/>
      </c>
      <c r="S491" s="30"/>
    </row>
    <row r="492" s="28" customFormat="true" ht="11.25" hidden="false" customHeight="false" outlineLevel="0" collapsed="false">
      <c r="A492" s="44" t="s">
        <v>165</v>
      </c>
      <c r="B492" s="32" t="s">
        <v>735</v>
      </c>
      <c r="C492" s="33" t="s">
        <v>360</v>
      </c>
      <c r="D492" s="34"/>
      <c r="E492" s="34"/>
      <c r="F492" s="34"/>
      <c r="G492" s="48" t="s">
        <v>742</v>
      </c>
      <c r="H492" s="43" t="s">
        <v>349</v>
      </c>
      <c r="I492" s="37" t="s">
        <v>235</v>
      </c>
      <c r="J492" s="38" t="str">
        <f aca="false">CONCATENATE(L492,"  ",M492,"  ",N492)</f>
        <v>1071  042  090</v>
      </c>
      <c r="K492" s="45"/>
      <c r="L492" s="28" t="str">
        <f aca="false">LEFT(O492,4)</f>
        <v>1071</v>
      </c>
      <c r="M492" s="28" t="str">
        <f aca="false">MID(O492,5,3)</f>
        <v>042</v>
      </c>
      <c r="N492" s="28" t="str">
        <f aca="false">RIGHT(O492,3)</f>
        <v>090</v>
      </c>
      <c r="O492" s="29" t="n">
        <v>1071042090</v>
      </c>
      <c r="P492" s="28" t="str">
        <f aca="false">LEFT(S492,4)</f>
        <v/>
      </c>
      <c r="Q492" s="28" t="str">
        <f aca="false">MID(S492,5,3)</f>
        <v/>
      </c>
      <c r="R492" s="28" t="str">
        <f aca="false">RIGHT(S492,3)</f>
        <v/>
      </c>
      <c r="S492" s="30"/>
    </row>
    <row r="493" s="28" customFormat="true" ht="11.25" hidden="false" customHeight="false" outlineLevel="0" collapsed="false">
      <c r="A493" s="44" t="s">
        <v>165</v>
      </c>
      <c r="B493" s="32" t="s">
        <v>735</v>
      </c>
      <c r="C493" s="33" t="s">
        <v>360</v>
      </c>
      <c r="D493" s="34"/>
      <c r="E493" s="34"/>
      <c r="F493" s="34"/>
      <c r="G493" s="48" t="s">
        <v>742</v>
      </c>
      <c r="H493" s="43" t="s">
        <v>550</v>
      </c>
      <c r="I493" s="37" t="s">
        <v>235</v>
      </c>
      <c r="J493" s="38" t="str">
        <f aca="false">CONCATENATE(L493,"  ",M493,"  ",N493)</f>
        <v>1071  042  093</v>
      </c>
      <c r="K493" s="45"/>
      <c r="L493" s="28" t="str">
        <f aca="false">LEFT(O493,4)</f>
        <v>1071</v>
      </c>
      <c r="M493" s="28" t="str">
        <f aca="false">MID(O493,5,3)</f>
        <v>042</v>
      </c>
      <c r="N493" s="28" t="str">
        <f aca="false">RIGHT(O493,3)</f>
        <v>093</v>
      </c>
      <c r="O493" s="29" t="n">
        <v>1071042093</v>
      </c>
      <c r="P493" s="28" t="str">
        <f aca="false">LEFT(S493,4)</f>
        <v/>
      </c>
      <c r="Q493" s="28" t="str">
        <f aca="false">MID(S493,5,3)</f>
        <v/>
      </c>
      <c r="R493" s="28" t="str">
        <f aca="false">RIGHT(S493,3)</f>
        <v/>
      </c>
      <c r="S493" s="30"/>
    </row>
    <row r="494" s="28" customFormat="true" ht="11.25" hidden="false" customHeight="false" outlineLevel="0" collapsed="false">
      <c r="A494" s="44" t="s">
        <v>165</v>
      </c>
      <c r="B494" s="32" t="s">
        <v>735</v>
      </c>
      <c r="C494" s="33" t="s">
        <v>360</v>
      </c>
      <c r="D494" s="34"/>
      <c r="E494" s="34"/>
      <c r="F494" s="34"/>
      <c r="G494" s="48" t="s">
        <v>742</v>
      </c>
      <c r="H494" s="43" t="s">
        <v>366</v>
      </c>
      <c r="I494" s="37" t="s">
        <v>235</v>
      </c>
      <c r="J494" s="38" t="str">
        <f aca="false">CONCATENATE(L494,"  ",M494,"  ",N494)</f>
        <v>1071  042  166</v>
      </c>
      <c r="K494" s="45"/>
      <c r="L494" s="28" t="str">
        <f aca="false">LEFT(O494,4)</f>
        <v>1071</v>
      </c>
      <c r="M494" s="28" t="str">
        <f aca="false">MID(O494,5,3)</f>
        <v>042</v>
      </c>
      <c r="N494" s="28" t="str">
        <f aca="false">RIGHT(O494,3)</f>
        <v>166</v>
      </c>
      <c r="O494" s="29" t="n">
        <v>1071042166</v>
      </c>
      <c r="P494" s="28" t="str">
        <f aca="false">LEFT(S494,4)</f>
        <v/>
      </c>
      <c r="Q494" s="28" t="str">
        <f aca="false">MID(S494,5,3)</f>
        <v/>
      </c>
      <c r="R494" s="28" t="str">
        <f aca="false">RIGHT(S494,3)</f>
        <v/>
      </c>
      <c r="S494" s="30"/>
    </row>
    <row r="495" s="28" customFormat="true" ht="11.25" hidden="false" customHeight="false" outlineLevel="0" collapsed="false">
      <c r="A495" s="44" t="s">
        <v>165</v>
      </c>
      <c r="B495" s="32" t="s">
        <v>735</v>
      </c>
      <c r="C495" s="33" t="s">
        <v>360</v>
      </c>
      <c r="D495" s="34"/>
      <c r="E495" s="34"/>
      <c r="F495" s="34"/>
      <c r="G495" s="48" t="s">
        <v>747</v>
      </c>
      <c r="H495" s="43" t="s">
        <v>240</v>
      </c>
      <c r="I495" s="37" t="s">
        <v>235</v>
      </c>
      <c r="J495" s="38" t="str">
        <f aca="false">CONCATENATE(L495,"  ",M495,"  ",N495)</f>
        <v>1071  042  184</v>
      </c>
      <c r="K495" s="45"/>
      <c r="L495" s="28" t="str">
        <f aca="false">LEFT(O495,4)</f>
        <v>1071</v>
      </c>
      <c r="M495" s="28" t="str">
        <f aca="false">MID(O495,5,3)</f>
        <v>042</v>
      </c>
      <c r="N495" s="28" t="str">
        <f aca="false">RIGHT(O495,3)</f>
        <v>184</v>
      </c>
      <c r="O495" s="29" t="n">
        <v>1071042184</v>
      </c>
      <c r="P495" s="28" t="str">
        <f aca="false">LEFT(S495,4)</f>
        <v/>
      </c>
      <c r="Q495" s="28" t="str">
        <f aca="false">MID(S495,5,3)</f>
        <v/>
      </c>
      <c r="R495" s="28" t="str">
        <f aca="false">RIGHT(S495,3)</f>
        <v/>
      </c>
      <c r="S495" s="30"/>
    </row>
    <row r="496" s="28" customFormat="true" ht="11.25" hidden="false" customHeight="false" outlineLevel="0" collapsed="false">
      <c r="A496" s="44" t="s">
        <v>165</v>
      </c>
      <c r="B496" s="32" t="s">
        <v>735</v>
      </c>
      <c r="C496" s="33" t="s">
        <v>360</v>
      </c>
      <c r="D496" s="34"/>
      <c r="E496" s="34"/>
      <c r="F496" s="34"/>
      <c r="G496" s="48" t="s">
        <v>748</v>
      </c>
      <c r="H496" s="43" t="s">
        <v>567</v>
      </c>
      <c r="I496" s="37" t="s">
        <v>235</v>
      </c>
      <c r="J496" s="38" t="str">
        <f aca="false">CONCATENATE(L496,"  ",M496,"  ",N496)</f>
        <v>1071  042  185</v>
      </c>
      <c r="K496" s="45"/>
      <c r="L496" s="28" t="str">
        <f aca="false">LEFT(O496,4)</f>
        <v>1071</v>
      </c>
      <c r="M496" s="28" t="str">
        <f aca="false">MID(O496,5,3)</f>
        <v>042</v>
      </c>
      <c r="N496" s="28" t="str">
        <f aca="false">RIGHT(O496,3)</f>
        <v>185</v>
      </c>
      <c r="O496" s="29" t="n">
        <v>1071042185</v>
      </c>
      <c r="P496" s="28" t="str">
        <f aca="false">LEFT(S496,4)</f>
        <v/>
      </c>
      <c r="Q496" s="28" t="str">
        <f aca="false">MID(S496,5,3)</f>
        <v/>
      </c>
      <c r="R496" s="28" t="str">
        <f aca="false">RIGHT(S496,3)</f>
        <v/>
      </c>
      <c r="S496" s="30"/>
    </row>
    <row r="497" s="28" customFormat="true" ht="11.25" hidden="false" customHeight="false" outlineLevel="0" collapsed="false">
      <c r="A497" s="44" t="s">
        <v>165</v>
      </c>
      <c r="B497" s="32" t="s">
        <v>735</v>
      </c>
      <c r="C497" s="33" t="s">
        <v>360</v>
      </c>
      <c r="D497" s="34"/>
      <c r="E497" s="34"/>
      <c r="F497" s="34"/>
      <c r="G497" s="48" t="s">
        <v>745</v>
      </c>
      <c r="H497" s="43" t="s">
        <v>749</v>
      </c>
      <c r="I497" s="37" t="s">
        <v>235</v>
      </c>
      <c r="J497" s="38" t="str">
        <f aca="false">CONCATENATE(L497,"  ",M497,"  ",N497)</f>
        <v>1071  042  194</v>
      </c>
      <c r="K497" s="45"/>
      <c r="L497" s="28" t="str">
        <f aca="false">LEFT(O497,4)</f>
        <v>1071</v>
      </c>
      <c r="M497" s="28" t="str">
        <f aca="false">MID(O497,5,3)</f>
        <v>042</v>
      </c>
      <c r="N497" s="28" t="str">
        <f aca="false">RIGHT(O497,3)</f>
        <v>194</v>
      </c>
      <c r="O497" s="29" t="n">
        <v>1071042194</v>
      </c>
      <c r="P497" s="28" t="str">
        <f aca="false">LEFT(S497,4)</f>
        <v/>
      </c>
      <c r="Q497" s="28" t="str">
        <f aca="false">MID(S497,5,3)</f>
        <v/>
      </c>
      <c r="R497" s="28" t="str">
        <f aca="false">RIGHT(S497,3)</f>
        <v/>
      </c>
      <c r="S497" s="30"/>
    </row>
    <row r="498" s="28" customFormat="true" ht="11.25" hidden="false" customHeight="false" outlineLevel="0" collapsed="false">
      <c r="A498" s="44" t="s">
        <v>165</v>
      </c>
      <c r="B498" s="32" t="s">
        <v>735</v>
      </c>
      <c r="C498" s="33" t="s">
        <v>360</v>
      </c>
      <c r="D498" s="34"/>
      <c r="E498" s="34"/>
      <c r="F498" s="34"/>
      <c r="G498" s="48" t="s">
        <v>745</v>
      </c>
      <c r="H498" s="43" t="s">
        <v>237</v>
      </c>
      <c r="I498" s="37" t="s">
        <v>235</v>
      </c>
      <c r="J498" s="38" t="str">
        <f aca="false">CONCATENATE(L498,"  ",M498,"  ",N498)</f>
        <v>1071  042  196</v>
      </c>
      <c r="K498" s="45"/>
      <c r="L498" s="28" t="str">
        <f aca="false">LEFT(O498,4)</f>
        <v>1071</v>
      </c>
      <c r="M498" s="28" t="str">
        <f aca="false">MID(O498,5,3)</f>
        <v>042</v>
      </c>
      <c r="N498" s="28" t="str">
        <f aca="false">RIGHT(O498,3)</f>
        <v>196</v>
      </c>
      <c r="O498" s="29" t="n">
        <v>1071042196</v>
      </c>
      <c r="P498" s="28" t="str">
        <f aca="false">LEFT(S498,4)</f>
        <v/>
      </c>
      <c r="Q498" s="28" t="str">
        <f aca="false">MID(S498,5,3)</f>
        <v/>
      </c>
      <c r="R498" s="28" t="str">
        <f aca="false">RIGHT(S498,3)</f>
        <v/>
      </c>
      <c r="S498" s="30"/>
    </row>
    <row r="499" s="28" customFormat="true" ht="11.25" hidden="false" customHeight="false" outlineLevel="0" collapsed="false">
      <c r="A499" s="44" t="s">
        <v>165</v>
      </c>
      <c r="B499" s="32" t="s">
        <v>735</v>
      </c>
      <c r="C499" s="33" t="s">
        <v>360</v>
      </c>
      <c r="D499" s="34"/>
      <c r="E499" s="34"/>
      <c r="F499" s="34"/>
      <c r="G499" s="48" t="s">
        <v>745</v>
      </c>
      <c r="H499" s="43" t="s">
        <v>750</v>
      </c>
      <c r="I499" s="37" t="s">
        <v>235</v>
      </c>
      <c r="J499" s="38" t="str">
        <f aca="false">CONCATENATE(L499,"  ",M499,"  ",N499)</f>
        <v>1071  042  229</v>
      </c>
      <c r="K499" s="45"/>
      <c r="L499" s="28" t="str">
        <f aca="false">LEFT(O499,4)</f>
        <v>1071</v>
      </c>
      <c r="M499" s="28" t="str">
        <f aca="false">MID(O499,5,3)</f>
        <v>042</v>
      </c>
      <c r="N499" s="28" t="str">
        <f aca="false">RIGHT(O499,3)</f>
        <v>229</v>
      </c>
      <c r="O499" s="29" t="n">
        <v>1071042229</v>
      </c>
      <c r="P499" s="28" t="str">
        <f aca="false">LEFT(S499,4)</f>
        <v/>
      </c>
      <c r="Q499" s="28" t="str">
        <f aca="false">MID(S499,5,3)</f>
        <v/>
      </c>
      <c r="R499" s="28" t="str">
        <f aca="false">RIGHT(S499,3)</f>
        <v/>
      </c>
      <c r="S499" s="30"/>
    </row>
    <row r="500" s="28" customFormat="true" ht="11.25" hidden="false" customHeight="false" outlineLevel="0" collapsed="false">
      <c r="A500" s="44" t="s">
        <v>165</v>
      </c>
      <c r="B500" s="32" t="s">
        <v>735</v>
      </c>
      <c r="C500" s="33" t="s">
        <v>360</v>
      </c>
      <c r="D500" s="34"/>
      <c r="E500" s="34"/>
      <c r="F500" s="34"/>
      <c r="G500" s="48" t="s">
        <v>748</v>
      </c>
      <c r="H500" s="43" t="s">
        <v>540</v>
      </c>
      <c r="I500" s="37" t="s">
        <v>235</v>
      </c>
      <c r="J500" s="38" t="str">
        <f aca="false">CONCATENATE(L500,"  ",M500,"  ",N500)</f>
        <v>1071  042  263</v>
      </c>
      <c r="K500" s="45"/>
      <c r="L500" s="28" t="str">
        <f aca="false">LEFT(O500,4)</f>
        <v>1071</v>
      </c>
      <c r="M500" s="28" t="str">
        <f aca="false">MID(O500,5,3)</f>
        <v>042</v>
      </c>
      <c r="N500" s="28" t="str">
        <f aca="false">RIGHT(O500,3)</f>
        <v>263</v>
      </c>
      <c r="O500" s="29" t="n">
        <v>1071042263</v>
      </c>
      <c r="P500" s="28" t="str">
        <f aca="false">LEFT(S500,4)</f>
        <v/>
      </c>
      <c r="Q500" s="28" t="str">
        <f aca="false">MID(S500,5,3)</f>
        <v/>
      </c>
      <c r="R500" s="28" t="str">
        <f aca="false">RIGHT(S500,3)</f>
        <v/>
      </c>
      <c r="S500" s="30"/>
    </row>
    <row r="501" s="28" customFormat="true" ht="11.25" hidden="false" customHeight="false" outlineLevel="0" collapsed="false">
      <c r="A501" s="44" t="s">
        <v>165</v>
      </c>
      <c r="B501" s="32" t="s">
        <v>735</v>
      </c>
      <c r="C501" s="33" t="s">
        <v>360</v>
      </c>
      <c r="D501" s="34"/>
      <c r="E501" s="34"/>
      <c r="F501" s="34"/>
      <c r="G501" s="48" t="s">
        <v>751</v>
      </c>
      <c r="H501" s="43" t="s">
        <v>572</v>
      </c>
      <c r="I501" s="37" t="s">
        <v>235</v>
      </c>
      <c r="J501" s="38" t="str">
        <f aca="false">CONCATENATE(L501,"  ",M501,"  ",N501)</f>
        <v>1071  042  295</v>
      </c>
      <c r="K501" s="45"/>
      <c r="L501" s="28" t="str">
        <f aca="false">LEFT(O501,4)</f>
        <v>1071</v>
      </c>
      <c r="M501" s="28" t="str">
        <f aca="false">MID(O501,5,3)</f>
        <v>042</v>
      </c>
      <c r="N501" s="28" t="str">
        <f aca="false">RIGHT(O501,3)</f>
        <v>295</v>
      </c>
      <c r="O501" s="29" t="n">
        <v>1071042295</v>
      </c>
      <c r="P501" s="28" t="str">
        <f aca="false">LEFT(S501,4)</f>
        <v/>
      </c>
      <c r="Q501" s="28" t="str">
        <f aca="false">MID(S501,5,3)</f>
        <v/>
      </c>
      <c r="R501" s="28" t="str">
        <f aca="false">RIGHT(S501,3)</f>
        <v/>
      </c>
      <c r="S501" s="30"/>
    </row>
    <row r="502" s="28" customFormat="true" ht="11.25" hidden="false" customHeight="false" outlineLevel="0" collapsed="false">
      <c r="A502" s="44" t="s">
        <v>165</v>
      </c>
      <c r="B502" s="32" t="s">
        <v>735</v>
      </c>
      <c r="C502" s="33" t="s">
        <v>371</v>
      </c>
      <c r="D502" s="34"/>
      <c r="E502" s="34"/>
      <c r="F502" s="34"/>
      <c r="G502" s="48" t="s">
        <v>752</v>
      </c>
      <c r="H502" s="43" t="s">
        <v>753</v>
      </c>
      <c r="I502" s="37" t="s">
        <v>235</v>
      </c>
      <c r="J502" s="38" t="str">
        <f aca="false">CONCATENATE(L502,"  ",M502,"  ",N502)</f>
        <v>1071  042  081</v>
      </c>
      <c r="K502" s="45"/>
      <c r="L502" s="28" t="str">
        <f aca="false">LEFT(O502,4)</f>
        <v>1071</v>
      </c>
      <c r="M502" s="28" t="str">
        <f aca="false">MID(O502,5,3)</f>
        <v>042</v>
      </c>
      <c r="N502" s="28" t="str">
        <f aca="false">RIGHT(O502,3)</f>
        <v>081</v>
      </c>
      <c r="O502" s="29" t="n">
        <v>1071042081</v>
      </c>
      <c r="P502" s="28" t="str">
        <f aca="false">LEFT(S502,4)</f>
        <v/>
      </c>
      <c r="Q502" s="28" t="str">
        <f aca="false">MID(S502,5,3)</f>
        <v/>
      </c>
      <c r="R502" s="28" t="str">
        <f aca="false">RIGHT(S502,3)</f>
        <v/>
      </c>
      <c r="S502" s="30"/>
    </row>
    <row r="503" s="28" customFormat="true" ht="11.25" hidden="false" customHeight="false" outlineLevel="0" collapsed="false">
      <c r="A503" s="44" t="s">
        <v>165</v>
      </c>
      <c r="B503" s="32" t="s">
        <v>735</v>
      </c>
      <c r="C503" s="33" t="s">
        <v>371</v>
      </c>
      <c r="D503" s="34"/>
      <c r="E503" s="34"/>
      <c r="F503" s="34"/>
      <c r="G503" s="48" t="s">
        <v>752</v>
      </c>
      <c r="H503" s="43" t="s">
        <v>683</v>
      </c>
      <c r="I503" s="37" t="s">
        <v>235</v>
      </c>
      <c r="J503" s="38" t="str">
        <f aca="false">CONCATENATE(L503,"  ",M503,"  ",N503)</f>
        <v>1071  042  170</v>
      </c>
      <c r="K503" s="45"/>
      <c r="L503" s="28" t="str">
        <f aca="false">LEFT(O503,4)</f>
        <v>1071</v>
      </c>
      <c r="M503" s="28" t="str">
        <f aca="false">MID(O503,5,3)</f>
        <v>042</v>
      </c>
      <c r="N503" s="28" t="str">
        <f aca="false">RIGHT(O503,3)</f>
        <v>170</v>
      </c>
      <c r="O503" s="29" t="n">
        <v>1071042170</v>
      </c>
      <c r="P503" s="28" t="str">
        <f aca="false">LEFT(S503,4)</f>
        <v/>
      </c>
      <c r="Q503" s="28" t="str">
        <f aca="false">MID(S503,5,3)</f>
        <v/>
      </c>
      <c r="R503" s="28" t="str">
        <f aca="false">RIGHT(S503,3)</f>
        <v/>
      </c>
      <c r="S503" s="30"/>
    </row>
    <row r="504" s="28" customFormat="true" ht="11.25" hidden="false" customHeight="false" outlineLevel="0" collapsed="false">
      <c r="A504" s="44" t="s">
        <v>165</v>
      </c>
      <c r="B504" s="32" t="s">
        <v>735</v>
      </c>
      <c r="C504" s="33" t="s">
        <v>371</v>
      </c>
      <c r="D504" s="34"/>
      <c r="E504" s="34"/>
      <c r="F504" s="34"/>
      <c r="G504" s="48" t="s">
        <v>754</v>
      </c>
      <c r="H504" s="43" t="s">
        <v>352</v>
      </c>
      <c r="I504" s="37" t="s">
        <v>235</v>
      </c>
      <c r="J504" s="38" t="str">
        <f aca="false">CONCATENATE(L504,"  ",M504,"  ",N504)</f>
        <v>1071  042  186</v>
      </c>
      <c r="K504" s="45"/>
      <c r="L504" s="28" t="str">
        <f aca="false">LEFT(O504,4)</f>
        <v>1071</v>
      </c>
      <c r="M504" s="28" t="str">
        <f aca="false">MID(O504,5,3)</f>
        <v>042</v>
      </c>
      <c r="N504" s="28" t="str">
        <f aca="false">RIGHT(O504,3)</f>
        <v>186</v>
      </c>
      <c r="O504" s="29" t="n">
        <v>1071042186</v>
      </c>
      <c r="P504" s="28" t="str">
        <f aca="false">LEFT(S504,4)</f>
        <v/>
      </c>
      <c r="Q504" s="28" t="str">
        <f aca="false">MID(S504,5,3)</f>
        <v/>
      </c>
      <c r="R504" s="28" t="str">
        <f aca="false">RIGHT(S504,3)</f>
        <v/>
      </c>
      <c r="S504" s="30"/>
    </row>
    <row r="505" s="28" customFormat="true" ht="11.25" hidden="false" customHeight="false" outlineLevel="0" collapsed="false">
      <c r="A505" s="44" t="s">
        <v>165</v>
      </c>
      <c r="B505" s="32" t="s">
        <v>735</v>
      </c>
      <c r="C505" s="33" t="s">
        <v>371</v>
      </c>
      <c r="D505" s="34"/>
      <c r="E505" s="34"/>
      <c r="F505" s="34"/>
      <c r="G505" s="48" t="s">
        <v>752</v>
      </c>
      <c r="H505" s="43" t="s">
        <v>755</v>
      </c>
      <c r="I505" s="37" t="s">
        <v>235</v>
      </c>
      <c r="J505" s="38" t="str">
        <f aca="false">CONCATENATE(L505,"  ",M505,"  ",N505)</f>
        <v>1071  042  219</v>
      </c>
      <c r="K505" s="45"/>
      <c r="L505" s="28" t="str">
        <f aca="false">LEFT(O505,4)</f>
        <v>1071</v>
      </c>
      <c r="M505" s="28" t="str">
        <f aca="false">MID(O505,5,3)</f>
        <v>042</v>
      </c>
      <c r="N505" s="28" t="str">
        <f aca="false">RIGHT(O505,3)</f>
        <v>219</v>
      </c>
      <c r="O505" s="29" t="n">
        <v>1071042219</v>
      </c>
      <c r="P505" s="28" t="str">
        <f aca="false">LEFT(S505,4)</f>
        <v/>
      </c>
      <c r="Q505" s="28" t="str">
        <f aca="false">MID(S505,5,3)</f>
        <v/>
      </c>
      <c r="R505" s="28" t="str">
        <f aca="false">RIGHT(S505,3)</f>
        <v/>
      </c>
      <c r="S505" s="30"/>
    </row>
    <row r="506" s="28" customFormat="true" ht="11.25" hidden="false" customHeight="false" outlineLevel="0" collapsed="false">
      <c r="A506" s="44" t="s">
        <v>165</v>
      </c>
      <c r="B506" s="32" t="s">
        <v>735</v>
      </c>
      <c r="C506" s="33" t="s">
        <v>371</v>
      </c>
      <c r="D506" s="34"/>
      <c r="E506" s="34"/>
      <c r="F506" s="34"/>
      <c r="G506" s="48" t="s">
        <v>752</v>
      </c>
      <c r="H506" s="43" t="s">
        <v>756</v>
      </c>
      <c r="I506" s="37" t="s">
        <v>235</v>
      </c>
      <c r="J506" s="38" t="str">
        <f aca="false">CONCATENATE(L506,"  ",M506,"  ",N506)</f>
        <v>1071  042  230</v>
      </c>
      <c r="K506" s="45"/>
      <c r="L506" s="28" t="str">
        <f aca="false">LEFT(O506,4)</f>
        <v>1071</v>
      </c>
      <c r="M506" s="28" t="str">
        <f aca="false">MID(O506,5,3)</f>
        <v>042</v>
      </c>
      <c r="N506" s="28" t="str">
        <f aca="false">RIGHT(O506,3)</f>
        <v>230</v>
      </c>
      <c r="O506" s="29" t="n">
        <v>1071042230</v>
      </c>
      <c r="P506" s="28" t="str">
        <f aca="false">LEFT(S506,4)</f>
        <v/>
      </c>
      <c r="Q506" s="28" t="str">
        <f aca="false">MID(S506,5,3)</f>
        <v/>
      </c>
      <c r="R506" s="28" t="str">
        <f aca="false">RIGHT(S506,3)</f>
        <v/>
      </c>
      <c r="S506" s="30"/>
    </row>
    <row r="507" s="28" customFormat="true" ht="11.25" hidden="false" customHeight="false" outlineLevel="0" collapsed="false">
      <c r="A507" s="44" t="s">
        <v>165</v>
      </c>
      <c r="B507" s="32" t="s">
        <v>735</v>
      </c>
      <c r="C507" s="33" t="s">
        <v>371</v>
      </c>
      <c r="D507" s="34"/>
      <c r="E507" s="34"/>
      <c r="F507" s="34"/>
      <c r="G507" s="48" t="s">
        <v>757</v>
      </c>
      <c r="H507" s="43" t="s">
        <v>758</v>
      </c>
      <c r="I507" s="37" t="s">
        <v>235</v>
      </c>
      <c r="J507" s="38" t="str">
        <f aca="false">CONCATENATE(L507,"  ",M507,"  ",N507)</f>
        <v>1071  042  265</v>
      </c>
      <c r="K507" s="45"/>
      <c r="L507" s="28" t="str">
        <f aca="false">LEFT(O507,4)</f>
        <v>1071</v>
      </c>
      <c r="M507" s="28" t="str">
        <f aca="false">MID(O507,5,3)</f>
        <v>042</v>
      </c>
      <c r="N507" s="28" t="str">
        <f aca="false">RIGHT(O507,3)</f>
        <v>265</v>
      </c>
      <c r="O507" s="29" t="n">
        <v>1071042265</v>
      </c>
      <c r="P507" s="28" t="str">
        <f aca="false">LEFT(S507,4)</f>
        <v/>
      </c>
      <c r="Q507" s="28" t="str">
        <f aca="false">MID(S507,5,3)</f>
        <v/>
      </c>
      <c r="R507" s="28" t="str">
        <f aca="false">RIGHT(S507,3)</f>
        <v/>
      </c>
      <c r="S507" s="30"/>
    </row>
    <row r="508" s="28" customFormat="true" ht="11.25" hidden="false" customHeight="false" outlineLevel="0" collapsed="false">
      <c r="A508" s="44" t="s">
        <v>165</v>
      </c>
      <c r="B508" s="32" t="s">
        <v>735</v>
      </c>
      <c r="C508" s="33" t="s">
        <v>371</v>
      </c>
      <c r="D508" s="34"/>
      <c r="E508" s="34"/>
      <c r="F508" s="34"/>
      <c r="G508" s="48" t="s">
        <v>757</v>
      </c>
      <c r="H508" s="43" t="s">
        <v>572</v>
      </c>
      <c r="I508" s="37" t="s">
        <v>235</v>
      </c>
      <c r="J508" s="38" t="str">
        <f aca="false">CONCATENATE(L508,"  ",M508,"  ",N508)</f>
        <v>1071  042  279</v>
      </c>
      <c r="K508" s="45"/>
      <c r="L508" s="28" t="str">
        <f aca="false">LEFT(O508,4)</f>
        <v>1071</v>
      </c>
      <c r="M508" s="28" t="str">
        <f aca="false">MID(O508,5,3)</f>
        <v>042</v>
      </c>
      <c r="N508" s="28" t="str">
        <f aca="false">RIGHT(O508,3)</f>
        <v>279</v>
      </c>
      <c r="O508" s="29" t="n">
        <v>1071042279</v>
      </c>
      <c r="P508" s="28" t="str">
        <f aca="false">LEFT(S508,4)</f>
        <v/>
      </c>
      <c r="Q508" s="28" t="str">
        <f aca="false">MID(S508,5,3)</f>
        <v/>
      </c>
      <c r="R508" s="28" t="str">
        <f aca="false">RIGHT(S508,3)</f>
        <v/>
      </c>
      <c r="S508" s="30"/>
    </row>
    <row r="509" s="28" customFormat="true" ht="11.25" hidden="false" customHeight="false" outlineLevel="0" collapsed="false">
      <c r="A509" s="44" t="s">
        <v>165</v>
      </c>
      <c r="B509" s="32" t="s">
        <v>735</v>
      </c>
      <c r="C509" s="33" t="s">
        <v>371</v>
      </c>
      <c r="D509" s="34"/>
      <c r="E509" s="34"/>
      <c r="F509" s="34"/>
      <c r="G509" s="35"/>
      <c r="H509" s="36" t="s">
        <v>18</v>
      </c>
      <c r="I509" s="37" t="s">
        <v>235</v>
      </c>
      <c r="J509" s="38" t="str">
        <f aca="false">CONCATENATE(L509,"  ",M509,"  ",N509)</f>
        <v>1071  042  304</v>
      </c>
      <c r="K509" s="45"/>
      <c r="L509" s="28" t="str">
        <f aca="false">LEFT(O509,4)</f>
        <v>1071</v>
      </c>
      <c r="M509" s="28" t="str">
        <f aca="false">MID(O509,5,3)</f>
        <v>042</v>
      </c>
      <c r="N509" s="28" t="str">
        <f aca="false">RIGHT(O509,3)</f>
        <v>304</v>
      </c>
      <c r="O509" s="29" t="n">
        <v>1071042304</v>
      </c>
      <c r="P509" s="28" t="str">
        <f aca="false">LEFT(S509,4)</f>
        <v/>
      </c>
      <c r="Q509" s="28" t="str">
        <f aca="false">MID(S509,5,3)</f>
        <v/>
      </c>
      <c r="R509" s="28" t="str">
        <f aca="false">RIGHT(S509,3)</f>
        <v/>
      </c>
      <c r="S509" s="30"/>
    </row>
    <row r="510" s="28" customFormat="true" ht="11.25" hidden="false" customHeight="false" outlineLevel="0" collapsed="false">
      <c r="A510" s="44" t="s">
        <v>165</v>
      </c>
      <c r="B510" s="32" t="s">
        <v>735</v>
      </c>
      <c r="C510" s="33" t="s">
        <v>671</v>
      </c>
      <c r="D510" s="34"/>
      <c r="E510" s="34"/>
      <c r="F510" s="34"/>
      <c r="G510" s="35"/>
      <c r="H510" s="43" t="s">
        <v>759</v>
      </c>
      <c r="I510" s="37" t="s">
        <v>607</v>
      </c>
      <c r="J510" s="38" t="str">
        <f aca="false">CONCATENATE(L510,"  ",M510,"  ",N510)</f>
        <v>1068  032  006</v>
      </c>
      <c r="K510" s="45"/>
      <c r="L510" s="28" t="str">
        <f aca="false">LEFT(O510,4)</f>
        <v>1068</v>
      </c>
      <c r="M510" s="28" t="str">
        <f aca="false">MID(O510,5,3)</f>
        <v>032</v>
      </c>
      <c r="N510" s="28" t="str">
        <f aca="false">RIGHT(O510,3)</f>
        <v>006</v>
      </c>
      <c r="O510" s="29" t="n">
        <v>1068032006</v>
      </c>
      <c r="P510" s="28" t="str">
        <f aca="false">LEFT(S510,4)</f>
        <v/>
      </c>
      <c r="Q510" s="28" t="str">
        <f aca="false">MID(S510,5,3)</f>
        <v/>
      </c>
      <c r="R510" s="28" t="str">
        <f aca="false">RIGHT(S510,3)</f>
        <v/>
      </c>
      <c r="S510" s="30"/>
    </row>
    <row r="511" s="28" customFormat="true" ht="11.25" hidden="false" customHeight="false" outlineLevel="0" collapsed="false">
      <c r="A511" s="44" t="s">
        <v>165</v>
      </c>
      <c r="B511" s="32" t="s">
        <v>735</v>
      </c>
      <c r="C511" s="33" t="s">
        <v>671</v>
      </c>
      <c r="D511" s="34"/>
      <c r="E511" s="34"/>
      <c r="F511" s="34"/>
      <c r="G511" s="35"/>
      <c r="H511" s="43" t="s">
        <v>760</v>
      </c>
      <c r="I511" s="37" t="s">
        <v>607</v>
      </c>
      <c r="J511" s="38" t="str">
        <f aca="false">CONCATENATE(L511,"  ",M511,"  ",N511)</f>
        <v>1068  032  008</v>
      </c>
      <c r="K511" s="39" t="str">
        <f aca="false">CONCATENATE(P511,"  ",Q511,"  ",R511)</f>
        <v>    </v>
      </c>
      <c r="L511" s="28" t="str">
        <f aca="false">LEFT(O511,4)</f>
        <v>1068</v>
      </c>
      <c r="M511" s="28" t="str">
        <f aca="false">MID(O511,5,3)</f>
        <v>032</v>
      </c>
      <c r="N511" s="28" t="str">
        <f aca="false">RIGHT(O511,3)</f>
        <v>008</v>
      </c>
      <c r="O511" s="29" t="n">
        <v>1068032008</v>
      </c>
      <c r="P511" s="28" t="str">
        <f aca="false">LEFT(S511,4)</f>
        <v/>
      </c>
      <c r="Q511" s="28" t="str">
        <f aca="false">MID(S511,5,3)</f>
        <v/>
      </c>
      <c r="R511" s="28" t="str">
        <f aca="false">RIGHT(S511,3)</f>
        <v/>
      </c>
      <c r="S511" s="30"/>
    </row>
    <row r="512" s="28" customFormat="true" ht="11.25" hidden="false" customHeight="false" outlineLevel="0" collapsed="false">
      <c r="A512" s="44" t="s">
        <v>165</v>
      </c>
      <c r="B512" s="32" t="s">
        <v>735</v>
      </c>
      <c r="C512" s="33" t="s">
        <v>671</v>
      </c>
      <c r="D512" s="34"/>
      <c r="E512" s="34"/>
      <c r="F512" s="34"/>
      <c r="G512" s="48" t="s">
        <v>761</v>
      </c>
      <c r="H512" s="43" t="s">
        <v>762</v>
      </c>
      <c r="I512" s="37" t="s">
        <v>607</v>
      </c>
      <c r="J512" s="38" t="str">
        <f aca="false">CONCATENATE(L512,"  ",M512,"  ",N512)</f>
        <v>1068  032  011</v>
      </c>
      <c r="K512" s="39" t="str">
        <f aca="false">CONCATENATE(P512,"  ",Q512,"  ",R512)</f>
        <v>1068  032  033</v>
      </c>
      <c r="L512" s="28" t="str">
        <f aca="false">LEFT(O512,4)</f>
        <v>1068</v>
      </c>
      <c r="M512" s="28" t="str">
        <f aca="false">MID(O512,5,3)</f>
        <v>032</v>
      </c>
      <c r="N512" s="28" t="str">
        <f aca="false">RIGHT(O512,3)</f>
        <v>011</v>
      </c>
      <c r="O512" s="29" t="n">
        <v>1068032011</v>
      </c>
      <c r="P512" s="28" t="str">
        <f aca="false">LEFT(S512,4)</f>
        <v>1068</v>
      </c>
      <c r="Q512" s="28" t="str">
        <f aca="false">MID(S512,5,3)</f>
        <v>032</v>
      </c>
      <c r="R512" s="28" t="str">
        <f aca="false">RIGHT(S512,3)</f>
        <v>033</v>
      </c>
      <c r="S512" s="40" t="n">
        <v>1068032033</v>
      </c>
    </row>
    <row r="513" s="28" customFormat="true" ht="11.25" hidden="false" customHeight="false" outlineLevel="0" collapsed="false">
      <c r="A513" s="44" t="s">
        <v>165</v>
      </c>
      <c r="B513" s="32" t="s">
        <v>735</v>
      </c>
      <c r="C513" s="33" t="s">
        <v>671</v>
      </c>
      <c r="D513" s="34"/>
      <c r="E513" s="34"/>
      <c r="F513" s="34"/>
      <c r="G513" s="35"/>
      <c r="H513" s="43" t="s">
        <v>763</v>
      </c>
      <c r="I513" s="37" t="s">
        <v>607</v>
      </c>
      <c r="J513" s="38" t="str">
        <f aca="false">CONCATENATE(L513,"  ",M513,"  ",N513)</f>
        <v>1068  032  013</v>
      </c>
      <c r="K513" s="39" t="str">
        <f aca="false">CONCATENATE(P513,"  ",Q513,"  ",R513)</f>
        <v>1068  032  053</v>
      </c>
      <c r="L513" s="28" t="str">
        <f aca="false">LEFT(O513,4)</f>
        <v>1068</v>
      </c>
      <c r="M513" s="28" t="str">
        <f aca="false">MID(O513,5,3)</f>
        <v>032</v>
      </c>
      <c r="N513" s="28" t="str">
        <f aca="false">RIGHT(O513,3)</f>
        <v>013</v>
      </c>
      <c r="O513" s="29" t="n">
        <v>1068032013</v>
      </c>
      <c r="P513" s="28" t="str">
        <f aca="false">LEFT(S513,4)</f>
        <v>1068</v>
      </c>
      <c r="Q513" s="28" t="str">
        <f aca="false">MID(S513,5,3)</f>
        <v>032</v>
      </c>
      <c r="R513" s="28" t="str">
        <f aca="false">RIGHT(S513,3)</f>
        <v>053</v>
      </c>
      <c r="S513" s="40" t="n">
        <v>1068032053</v>
      </c>
    </row>
    <row r="514" s="28" customFormat="true" ht="11.25" hidden="false" customHeight="false" outlineLevel="0" collapsed="false">
      <c r="A514" s="44" t="s">
        <v>165</v>
      </c>
      <c r="B514" s="32" t="s">
        <v>735</v>
      </c>
      <c r="C514" s="33" t="s">
        <v>671</v>
      </c>
      <c r="D514" s="34"/>
      <c r="E514" s="34"/>
      <c r="F514" s="34"/>
      <c r="G514" s="35"/>
      <c r="H514" s="43" t="s">
        <v>763</v>
      </c>
      <c r="I514" s="37" t="s">
        <v>607</v>
      </c>
      <c r="J514" s="38" t="str">
        <f aca="false">CONCATENATE(L514,"  ",M514,"  ",N514)</f>
        <v>1068  032  014</v>
      </c>
      <c r="K514" s="39" t="str">
        <f aca="false">CONCATENATE(P514,"  ",Q514,"  ",R514)</f>
        <v>1068  032  054</v>
      </c>
      <c r="L514" s="28" t="str">
        <f aca="false">LEFT(O514,4)</f>
        <v>1068</v>
      </c>
      <c r="M514" s="28" t="str">
        <f aca="false">MID(O514,5,3)</f>
        <v>032</v>
      </c>
      <c r="N514" s="28" t="str">
        <f aca="false">RIGHT(O514,3)</f>
        <v>014</v>
      </c>
      <c r="O514" s="29" t="n">
        <v>1068032014</v>
      </c>
      <c r="P514" s="28" t="str">
        <f aca="false">LEFT(S514,4)</f>
        <v>1068</v>
      </c>
      <c r="Q514" s="28" t="str">
        <f aca="false">MID(S514,5,3)</f>
        <v>032</v>
      </c>
      <c r="R514" s="28" t="str">
        <f aca="false">RIGHT(S514,3)</f>
        <v>054</v>
      </c>
      <c r="S514" s="40" t="n">
        <v>1068032054</v>
      </c>
    </row>
    <row r="515" s="28" customFormat="true" ht="11.25" hidden="false" customHeight="false" outlineLevel="0" collapsed="false">
      <c r="A515" s="44" t="s">
        <v>165</v>
      </c>
      <c r="B515" s="32" t="s">
        <v>735</v>
      </c>
      <c r="C515" s="33" t="s">
        <v>671</v>
      </c>
      <c r="D515" s="34"/>
      <c r="E515" s="34"/>
      <c r="F515" s="34"/>
      <c r="G515" s="35"/>
      <c r="H515" s="43" t="s">
        <v>764</v>
      </c>
      <c r="I515" s="37" t="s">
        <v>607</v>
      </c>
      <c r="J515" s="38" t="str">
        <f aca="false">CONCATENATE(L515,"  ",M515,"  ",N515)</f>
        <v>1068  032  016</v>
      </c>
      <c r="K515" s="39" t="str">
        <f aca="false">CONCATENATE(P515,"  ",Q515,"  ",R515)</f>
        <v>1068  032  033</v>
      </c>
      <c r="L515" s="28" t="str">
        <f aca="false">LEFT(O515,4)</f>
        <v>1068</v>
      </c>
      <c r="M515" s="28" t="str">
        <f aca="false">MID(O515,5,3)</f>
        <v>032</v>
      </c>
      <c r="N515" s="28" t="str">
        <f aca="false">RIGHT(O515,3)</f>
        <v>016</v>
      </c>
      <c r="O515" s="29" t="n">
        <v>1068032016</v>
      </c>
      <c r="P515" s="28" t="str">
        <f aca="false">LEFT(S515,4)</f>
        <v>1068</v>
      </c>
      <c r="Q515" s="28" t="str">
        <f aca="false">MID(S515,5,3)</f>
        <v>032</v>
      </c>
      <c r="R515" s="28" t="str">
        <f aca="false">RIGHT(S515,3)</f>
        <v>033</v>
      </c>
      <c r="S515" s="40" t="n">
        <v>1068032033</v>
      </c>
    </row>
    <row r="516" s="28" customFormat="true" ht="11.25" hidden="false" customHeight="false" outlineLevel="0" collapsed="false">
      <c r="A516" s="44" t="s">
        <v>165</v>
      </c>
      <c r="B516" s="32" t="s">
        <v>735</v>
      </c>
      <c r="C516" s="33" t="s">
        <v>671</v>
      </c>
      <c r="D516" s="34"/>
      <c r="E516" s="34"/>
      <c r="F516" s="34"/>
      <c r="G516" s="35"/>
      <c r="H516" s="43" t="s">
        <v>765</v>
      </c>
      <c r="I516" s="37" t="s">
        <v>607</v>
      </c>
      <c r="J516" s="38" t="str">
        <f aca="false">CONCATENATE(L516,"  ",M516,"  ",N516)</f>
        <v>1068  032  018</v>
      </c>
      <c r="K516" s="39" t="str">
        <f aca="false">CONCATENATE(P516,"  ",Q516,"  ",R516)</f>
        <v>1068  032  046</v>
      </c>
      <c r="L516" s="28" t="str">
        <f aca="false">LEFT(O516,4)</f>
        <v>1068</v>
      </c>
      <c r="M516" s="28" t="str">
        <f aca="false">MID(O516,5,3)</f>
        <v>032</v>
      </c>
      <c r="N516" s="28" t="str">
        <f aca="false">RIGHT(O516,3)</f>
        <v>018</v>
      </c>
      <c r="O516" s="29" t="n">
        <v>1068032018</v>
      </c>
      <c r="P516" s="28" t="str">
        <f aca="false">LEFT(S516,4)</f>
        <v>1068</v>
      </c>
      <c r="Q516" s="28" t="str">
        <f aca="false">MID(S516,5,3)</f>
        <v>032</v>
      </c>
      <c r="R516" s="28" t="str">
        <f aca="false">RIGHT(S516,3)</f>
        <v>046</v>
      </c>
      <c r="S516" s="40" t="n">
        <v>1068032046</v>
      </c>
    </row>
    <row r="517" s="28" customFormat="true" ht="11.25" hidden="false" customHeight="false" outlineLevel="0" collapsed="false">
      <c r="A517" s="44" t="s">
        <v>165</v>
      </c>
      <c r="B517" s="32" t="s">
        <v>735</v>
      </c>
      <c r="C517" s="33" t="s">
        <v>671</v>
      </c>
      <c r="D517" s="34"/>
      <c r="E517" s="34"/>
      <c r="F517" s="34"/>
      <c r="G517" s="35"/>
      <c r="H517" s="43" t="s">
        <v>765</v>
      </c>
      <c r="I517" s="37" t="s">
        <v>607</v>
      </c>
      <c r="J517" s="38" t="str">
        <f aca="false">CONCATENATE(L517,"  ",M517,"  ",N517)</f>
        <v>1068  032  019</v>
      </c>
      <c r="K517" s="39" t="str">
        <f aca="false">CONCATENATE(P517,"  ",Q517,"  ",R517)</f>
        <v>1068  032  046</v>
      </c>
      <c r="L517" s="28" t="str">
        <f aca="false">LEFT(O517,4)</f>
        <v>1068</v>
      </c>
      <c r="M517" s="28" t="str">
        <f aca="false">MID(O517,5,3)</f>
        <v>032</v>
      </c>
      <c r="N517" s="28" t="str">
        <f aca="false">RIGHT(O517,3)</f>
        <v>019</v>
      </c>
      <c r="O517" s="29" t="n">
        <v>1068032019</v>
      </c>
      <c r="P517" s="28" t="str">
        <f aca="false">LEFT(S517,4)</f>
        <v>1068</v>
      </c>
      <c r="Q517" s="28" t="str">
        <f aca="false">MID(S517,5,3)</f>
        <v>032</v>
      </c>
      <c r="R517" s="28" t="str">
        <f aca="false">RIGHT(S517,3)</f>
        <v>046</v>
      </c>
      <c r="S517" s="40" t="n">
        <v>1068032046</v>
      </c>
    </row>
    <row r="518" s="28" customFormat="true" ht="11.25" hidden="false" customHeight="false" outlineLevel="0" collapsed="false">
      <c r="A518" s="44" t="s">
        <v>165</v>
      </c>
      <c r="B518" s="32" t="s">
        <v>735</v>
      </c>
      <c r="C518" s="33" t="s">
        <v>671</v>
      </c>
      <c r="D518" s="34"/>
      <c r="E518" s="34"/>
      <c r="F518" s="34"/>
      <c r="G518" s="35"/>
      <c r="H518" s="43" t="s">
        <v>766</v>
      </c>
      <c r="I518" s="37" t="s">
        <v>607</v>
      </c>
      <c r="J518" s="38" t="str">
        <f aca="false">CONCATENATE(L518,"  ",M518,"  ",N518)</f>
        <v>1068  032  026</v>
      </c>
      <c r="K518" s="39" t="str">
        <f aca="false">CONCATENATE(P518,"  ",Q518,"  ",R518)</f>
        <v>1068  032  057</v>
      </c>
      <c r="L518" s="28" t="str">
        <f aca="false">LEFT(O518,4)</f>
        <v>1068</v>
      </c>
      <c r="M518" s="28" t="str">
        <f aca="false">MID(O518,5,3)</f>
        <v>032</v>
      </c>
      <c r="N518" s="28" t="str">
        <f aca="false">RIGHT(O518,3)</f>
        <v>026</v>
      </c>
      <c r="O518" s="29" t="n">
        <v>1068032026</v>
      </c>
      <c r="P518" s="28" t="str">
        <f aca="false">LEFT(S518,4)</f>
        <v>1068</v>
      </c>
      <c r="Q518" s="28" t="str">
        <f aca="false">MID(S518,5,3)</f>
        <v>032</v>
      </c>
      <c r="R518" s="28" t="str">
        <f aca="false">RIGHT(S518,3)</f>
        <v>057</v>
      </c>
      <c r="S518" s="40" t="n">
        <v>1068032057</v>
      </c>
    </row>
    <row r="519" s="28" customFormat="true" ht="11.25" hidden="false" customHeight="false" outlineLevel="0" collapsed="false">
      <c r="A519" s="44" t="s">
        <v>165</v>
      </c>
      <c r="B519" s="32" t="s">
        <v>735</v>
      </c>
      <c r="C519" s="33" t="s">
        <v>671</v>
      </c>
      <c r="D519" s="34"/>
      <c r="E519" s="34"/>
      <c r="F519" s="34"/>
      <c r="G519" s="35"/>
      <c r="H519" s="43" t="s">
        <v>766</v>
      </c>
      <c r="I519" s="37" t="s">
        <v>607</v>
      </c>
      <c r="J519" s="38" t="str">
        <f aca="false">CONCATENATE(L519,"  ",M519,"  ",N519)</f>
        <v>1068  032  027</v>
      </c>
      <c r="K519" s="39" t="str">
        <f aca="false">CONCATENATE(P519,"  ",Q519,"  ",R519)</f>
        <v>1068  032  046</v>
      </c>
      <c r="L519" s="28" t="str">
        <f aca="false">LEFT(O519,4)</f>
        <v>1068</v>
      </c>
      <c r="M519" s="28" t="str">
        <f aca="false">MID(O519,5,3)</f>
        <v>032</v>
      </c>
      <c r="N519" s="28" t="str">
        <f aca="false">RIGHT(O519,3)</f>
        <v>027</v>
      </c>
      <c r="O519" s="29" t="n">
        <v>1068032027</v>
      </c>
      <c r="P519" s="28" t="str">
        <f aca="false">LEFT(S519,4)</f>
        <v>1068</v>
      </c>
      <c r="Q519" s="28" t="str">
        <f aca="false">MID(S519,5,3)</f>
        <v>032</v>
      </c>
      <c r="R519" s="28" t="str">
        <f aca="false">RIGHT(S519,3)</f>
        <v>046</v>
      </c>
      <c r="S519" s="40" t="n">
        <v>1068032046</v>
      </c>
    </row>
    <row r="520" s="28" customFormat="true" ht="11.25" hidden="false" customHeight="false" outlineLevel="0" collapsed="false">
      <c r="A520" s="44" t="s">
        <v>165</v>
      </c>
      <c r="B520" s="32" t="s">
        <v>735</v>
      </c>
      <c r="C520" s="33" t="s">
        <v>671</v>
      </c>
      <c r="D520" s="34"/>
      <c r="E520" s="34"/>
      <c r="F520" s="34"/>
      <c r="G520" s="35"/>
      <c r="H520" s="43" t="s">
        <v>767</v>
      </c>
      <c r="I520" s="37" t="s">
        <v>607</v>
      </c>
      <c r="J520" s="38" t="str">
        <f aca="false">CONCATENATE(L520,"  ",M520,"  ",N520)</f>
        <v>1068  032  028</v>
      </c>
      <c r="K520" s="39" t="str">
        <f aca="false">CONCATENATE(P520,"  ",Q520,"  ",R520)</f>
        <v>1068  032  057</v>
      </c>
      <c r="L520" s="28" t="str">
        <f aca="false">LEFT(O520,4)</f>
        <v>1068</v>
      </c>
      <c r="M520" s="28" t="str">
        <f aca="false">MID(O520,5,3)</f>
        <v>032</v>
      </c>
      <c r="N520" s="28" t="str">
        <f aca="false">RIGHT(O520,3)</f>
        <v>028</v>
      </c>
      <c r="O520" s="29" t="n">
        <v>1068032028</v>
      </c>
      <c r="P520" s="28" t="str">
        <f aca="false">LEFT(S520,4)</f>
        <v>1068</v>
      </c>
      <c r="Q520" s="28" t="str">
        <f aca="false">MID(S520,5,3)</f>
        <v>032</v>
      </c>
      <c r="R520" s="28" t="str">
        <f aca="false">RIGHT(S520,3)</f>
        <v>057</v>
      </c>
      <c r="S520" s="40" t="n">
        <v>1068032057</v>
      </c>
    </row>
    <row r="521" s="28" customFormat="true" ht="11.25" hidden="false" customHeight="false" outlineLevel="0" collapsed="false">
      <c r="A521" s="44" t="s">
        <v>165</v>
      </c>
      <c r="B521" s="32" t="s">
        <v>735</v>
      </c>
      <c r="C521" s="33" t="s">
        <v>671</v>
      </c>
      <c r="D521" s="34"/>
      <c r="E521" s="34"/>
      <c r="F521" s="34"/>
      <c r="G521" s="35"/>
      <c r="H521" s="43" t="s">
        <v>768</v>
      </c>
      <c r="I521" s="37" t="s">
        <v>607</v>
      </c>
      <c r="J521" s="38" t="str">
        <f aca="false">CONCATENATE(L521,"  ",M521,"  ",N521)</f>
        <v>1068  032  029</v>
      </c>
      <c r="K521" s="39" t="str">
        <f aca="false">CONCATENATE(P521,"  ",Q521,"  ",R521)</f>
        <v>1068  032  046</v>
      </c>
      <c r="L521" s="28" t="str">
        <f aca="false">LEFT(O521,4)</f>
        <v>1068</v>
      </c>
      <c r="M521" s="28" t="str">
        <f aca="false">MID(O521,5,3)</f>
        <v>032</v>
      </c>
      <c r="N521" s="28" t="str">
        <f aca="false">RIGHT(O521,3)</f>
        <v>029</v>
      </c>
      <c r="O521" s="29" t="n">
        <v>1068032029</v>
      </c>
      <c r="P521" s="28" t="str">
        <f aca="false">LEFT(S521,4)</f>
        <v>1068</v>
      </c>
      <c r="Q521" s="28" t="str">
        <f aca="false">MID(S521,5,3)</f>
        <v>032</v>
      </c>
      <c r="R521" s="28" t="str">
        <f aca="false">RIGHT(S521,3)</f>
        <v>046</v>
      </c>
      <c r="S521" s="40" t="n">
        <v>1068032046</v>
      </c>
    </row>
    <row r="522" s="28" customFormat="true" ht="11.25" hidden="false" customHeight="false" outlineLevel="0" collapsed="false">
      <c r="A522" s="44" t="s">
        <v>165</v>
      </c>
      <c r="B522" s="32" t="s">
        <v>735</v>
      </c>
      <c r="C522" s="33" t="s">
        <v>671</v>
      </c>
      <c r="D522" s="34"/>
      <c r="E522" s="34"/>
      <c r="F522" s="34"/>
      <c r="G522" s="35"/>
      <c r="H522" s="43" t="s">
        <v>769</v>
      </c>
      <c r="I522" s="37" t="s">
        <v>607</v>
      </c>
      <c r="J522" s="38" t="str">
        <f aca="false">CONCATENATE(L522,"  ",M522,"  ",N522)</f>
        <v>1068  032  033</v>
      </c>
      <c r="K522" s="39" t="str">
        <f aca="false">CONCATENATE(P522,"  ",Q522,"  ",R522)</f>
        <v>1068  032  058</v>
      </c>
      <c r="L522" s="28" t="str">
        <f aca="false">LEFT(O522,4)</f>
        <v>1068</v>
      </c>
      <c r="M522" s="28" t="str">
        <f aca="false">MID(O522,5,3)</f>
        <v>032</v>
      </c>
      <c r="N522" s="28" t="str">
        <f aca="false">RIGHT(O522,3)</f>
        <v>033</v>
      </c>
      <c r="O522" s="29" t="n">
        <v>1068032033</v>
      </c>
      <c r="P522" s="28" t="str">
        <f aca="false">LEFT(S522,4)</f>
        <v>1068</v>
      </c>
      <c r="Q522" s="28" t="str">
        <f aca="false">MID(S522,5,3)</f>
        <v>032</v>
      </c>
      <c r="R522" s="28" t="str">
        <f aca="false">RIGHT(S522,3)</f>
        <v>058</v>
      </c>
      <c r="S522" s="40" t="n">
        <v>1068032058</v>
      </c>
    </row>
    <row r="523" s="28" customFormat="true" ht="11.25" hidden="false" customHeight="false" outlineLevel="0" collapsed="false">
      <c r="A523" s="44" t="s">
        <v>165</v>
      </c>
      <c r="B523" s="32" t="s">
        <v>735</v>
      </c>
      <c r="C523" s="33" t="s">
        <v>671</v>
      </c>
      <c r="D523" s="34"/>
      <c r="E523" s="34"/>
      <c r="F523" s="34"/>
      <c r="G523" s="35"/>
      <c r="H523" s="43" t="s">
        <v>770</v>
      </c>
      <c r="I523" s="37" t="s">
        <v>607</v>
      </c>
      <c r="J523" s="38" t="str">
        <f aca="false">CONCATENATE(L523,"  ",M523,"  ",N523)</f>
        <v>1068  032  037</v>
      </c>
      <c r="K523" s="39" t="str">
        <f aca="false">CONCATENATE(P523,"  ",Q523,"  ",R523)</f>
        <v>1068  032  058</v>
      </c>
      <c r="L523" s="28" t="str">
        <f aca="false">LEFT(O523,4)</f>
        <v>1068</v>
      </c>
      <c r="M523" s="28" t="str">
        <f aca="false">MID(O523,5,3)</f>
        <v>032</v>
      </c>
      <c r="N523" s="28" t="str">
        <f aca="false">RIGHT(O523,3)</f>
        <v>037</v>
      </c>
      <c r="O523" s="29" t="n">
        <v>1068032037</v>
      </c>
      <c r="P523" s="28" t="str">
        <f aca="false">LEFT(S523,4)</f>
        <v>1068</v>
      </c>
      <c r="Q523" s="28" t="str">
        <f aca="false">MID(S523,5,3)</f>
        <v>032</v>
      </c>
      <c r="R523" s="28" t="str">
        <f aca="false">RIGHT(S523,3)</f>
        <v>058</v>
      </c>
      <c r="S523" s="40" t="n">
        <v>1068032058</v>
      </c>
    </row>
    <row r="524" s="28" customFormat="true" ht="11.25" hidden="false" customHeight="false" outlineLevel="0" collapsed="false">
      <c r="A524" s="44" t="s">
        <v>165</v>
      </c>
      <c r="B524" s="32" t="s">
        <v>735</v>
      </c>
      <c r="C524" s="33" t="s">
        <v>671</v>
      </c>
      <c r="D524" s="34"/>
      <c r="E524" s="34"/>
      <c r="F524" s="34"/>
      <c r="G524" s="35"/>
      <c r="H524" s="43" t="s">
        <v>771</v>
      </c>
      <c r="I524" s="37" t="s">
        <v>607</v>
      </c>
      <c r="J524" s="38" t="str">
        <f aca="false">CONCATENATE(L524,"  ",M524,"  ",N524)</f>
        <v>1068  032  041</v>
      </c>
      <c r="K524" s="39" t="str">
        <f aca="false">CONCATENATE(P524,"  ",Q524,"  ",R524)</f>
        <v>1068  032  054</v>
      </c>
      <c r="L524" s="28" t="str">
        <f aca="false">LEFT(O524,4)</f>
        <v>1068</v>
      </c>
      <c r="M524" s="28" t="str">
        <f aca="false">MID(O524,5,3)</f>
        <v>032</v>
      </c>
      <c r="N524" s="28" t="str">
        <f aca="false">RIGHT(O524,3)</f>
        <v>041</v>
      </c>
      <c r="O524" s="29" t="n">
        <v>1068032041</v>
      </c>
      <c r="P524" s="28" t="str">
        <f aca="false">LEFT(S524,4)</f>
        <v>1068</v>
      </c>
      <c r="Q524" s="28" t="str">
        <f aca="false">MID(S524,5,3)</f>
        <v>032</v>
      </c>
      <c r="R524" s="28" t="str">
        <f aca="false">RIGHT(S524,3)</f>
        <v>054</v>
      </c>
      <c r="S524" s="40" t="n">
        <v>1068032054</v>
      </c>
    </row>
    <row r="525" s="28" customFormat="true" ht="11.25" hidden="false" customHeight="false" outlineLevel="0" collapsed="false">
      <c r="A525" s="44" t="s">
        <v>165</v>
      </c>
      <c r="B525" s="32" t="s">
        <v>735</v>
      </c>
      <c r="C525" s="33" t="s">
        <v>671</v>
      </c>
      <c r="D525" s="34"/>
      <c r="E525" s="34"/>
      <c r="F525" s="34"/>
      <c r="G525" s="35"/>
      <c r="H525" s="43" t="s">
        <v>736</v>
      </c>
      <c r="I525" s="37" t="s">
        <v>607</v>
      </c>
      <c r="J525" s="38" t="str">
        <f aca="false">CONCATENATE(L525,"  ",M525,"  ",N525)</f>
        <v>1068  032  042</v>
      </c>
      <c r="K525" s="39" t="str">
        <f aca="false">CONCATENATE(P525,"  ",Q525,"  ",R525)</f>
        <v>1068  032  054</v>
      </c>
      <c r="L525" s="28" t="str">
        <f aca="false">LEFT(O525,4)</f>
        <v>1068</v>
      </c>
      <c r="M525" s="28" t="str">
        <f aca="false">MID(O525,5,3)</f>
        <v>032</v>
      </c>
      <c r="N525" s="28" t="str">
        <f aca="false">RIGHT(O525,3)</f>
        <v>042</v>
      </c>
      <c r="O525" s="29" t="n">
        <v>1068032042</v>
      </c>
      <c r="P525" s="28" t="str">
        <f aca="false">LEFT(S525,4)</f>
        <v>1068</v>
      </c>
      <c r="Q525" s="28" t="str">
        <f aca="false">MID(S525,5,3)</f>
        <v>032</v>
      </c>
      <c r="R525" s="28" t="str">
        <f aca="false">RIGHT(S525,3)</f>
        <v>054</v>
      </c>
      <c r="S525" s="40" t="n">
        <v>1068032054</v>
      </c>
    </row>
    <row r="526" s="28" customFormat="true" ht="11.25" hidden="false" customHeight="false" outlineLevel="0" collapsed="false">
      <c r="A526" s="44" t="s">
        <v>165</v>
      </c>
      <c r="B526" s="32" t="s">
        <v>735</v>
      </c>
      <c r="C526" s="33" t="s">
        <v>772</v>
      </c>
      <c r="D526" s="34"/>
      <c r="E526" s="34"/>
      <c r="F526" s="34"/>
      <c r="G526" s="48" t="s">
        <v>773</v>
      </c>
      <c r="H526" s="43" t="s">
        <v>766</v>
      </c>
      <c r="I526" s="37" t="s">
        <v>607</v>
      </c>
      <c r="J526" s="38" t="str">
        <f aca="false">CONCATENATE(L526,"  ",M526,"  ",N526)</f>
        <v>1068  032  020</v>
      </c>
      <c r="K526" s="39" t="str">
        <f aca="false">CONCATENATE(P526,"  ",Q526,"  ",R526)</f>
        <v>    </v>
      </c>
      <c r="L526" s="28" t="str">
        <f aca="false">LEFT(O526,4)</f>
        <v>1068</v>
      </c>
      <c r="M526" s="28" t="str">
        <f aca="false">MID(O526,5,3)</f>
        <v>032</v>
      </c>
      <c r="N526" s="28" t="str">
        <f aca="false">RIGHT(O526,3)</f>
        <v>020</v>
      </c>
      <c r="O526" s="29" t="n">
        <v>1068032020</v>
      </c>
      <c r="P526" s="28" t="str">
        <f aca="false">LEFT(S526,4)</f>
        <v/>
      </c>
      <c r="Q526" s="28" t="str">
        <f aca="false">MID(S526,5,3)</f>
        <v/>
      </c>
      <c r="R526" s="28" t="str">
        <f aca="false">RIGHT(S526,3)</f>
        <v/>
      </c>
      <c r="S526" s="30"/>
    </row>
    <row r="527" s="28" customFormat="true" ht="11.25" hidden="false" customHeight="false" outlineLevel="0" collapsed="false">
      <c r="A527" s="44" t="s">
        <v>165</v>
      </c>
      <c r="B527" s="32" t="s">
        <v>735</v>
      </c>
      <c r="C527" s="33" t="s">
        <v>772</v>
      </c>
      <c r="D527" s="34"/>
      <c r="E527" s="34"/>
      <c r="F527" s="34"/>
      <c r="G527" s="48" t="s">
        <v>774</v>
      </c>
      <c r="H527" s="43" t="s">
        <v>775</v>
      </c>
      <c r="I527" s="37" t="s">
        <v>607</v>
      </c>
      <c r="J527" s="38" t="str">
        <f aca="false">CONCATENATE(L527,"  ",M527,"  ",N527)</f>
        <v>1068  032  025</v>
      </c>
      <c r="K527" s="39" t="str">
        <f aca="false">CONCATENATE(P527,"  ",Q527,"  ",R527)</f>
        <v>    </v>
      </c>
      <c r="L527" s="28" t="str">
        <f aca="false">LEFT(O527,4)</f>
        <v>1068</v>
      </c>
      <c r="M527" s="28" t="str">
        <f aca="false">MID(O527,5,3)</f>
        <v>032</v>
      </c>
      <c r="N527" s="28" t="str">
        <f aca="false">RIGHT(O527,3)</f>
        <v>025</v>
      </c>
      <c r="O527" s="29" t="n">
        <v>1068032025</v>
      </c>
      <c r="P527" s="28" t="str">
        <f aca="false">LEFT(S527,4)</f>
        <v/>
      </c>
      <c r="Q527" s="28" t="str">
        <f aca="false">MID(S527,5,3)</f>
        <v/>
      </c>
      <c r="R527" s="28" t="str">
        <f aca="false">RIGHT(S527,3)</f>
        <v/>
      </c>
      <c r="S527" s="30"/>
    </row>
    <row r="528" s="28" customFormat="true" ht="11.25" hidden="false" customHeight="false" outlineLevel="0" collapsed="false">
      <c r="A528" s="44" t="s">
        <v>165</v>
      </c>
      <c r="B528" s="32" t="s">
        <v>735</v>
      </c>
      <c r="C528" s="33" t="s">
        <v>772</v>
      </c>
      <c r="D528" s="34"/>
      <c r="E528" s="34"/>
      <c r="F528" s="34"/>
      <c r="G528" s="35"/>
      <c r="H528" s="43" t="s">
        <v>770</v>
      </c>
      <c r="I528" s="37" t="s">
        <v>607</v>
      </c>
      <c r="J528" s="38" t="str">
        <f aca="false">CONCATENATE(L528,"  ",M528,"  ",N528)</f>
        <v>1068  032  038</v>
      </c>
      <c r="K528" s="39" t="str">
        <f aca="false">CONCATENATE(P528,"  ",Q528,"  ",R528)</f>
        <v>1068  032  052</v>
      </c>
      <c r="L528" s="28" t="str">
        <f aca="false">LEFT(O528,4)</f>
        <v>1068</v>
      </c>
      <c r="M528" s="28" t="str">
        <f aca="false">MID(O528,5,3)</f>
        <v>032</v>
      </c>
      <c r="N528" s="28" t="str">
        <f aca="false">RIGHT(O528,3)</f>
        <v>038</v>
      </c>
      <c r="O528" s="29" t="n">
        <v>1068032038</v>
      </c>
      <c r="P528" s="28" t="str">
        <f aca="false">LEFT(S528,4)</f>
        <v>1068</v>
      </c>
      <c r="Q528" s="28" t="str">
        <f aca="false">MID(S528,5,3)</f>
        <v>032</v>
      </c>
      <c r="R528" s="28" t="str">
        <f aca="false">RIGHT(S528,3)</f>
        <v>052</v>
      </c>
      <c r="S528" s="40" t="n">
        <v>1068032052</v>
      </c>
    </row>
    <row r="529" s="28" customFormat="true" ht="11.25" hidden="false" customHeight="false" outlineLevel="0" collapsed="false">
      <c r="A529" s="44" t="s">
        <v>165</v>
      </c>
      <c r="B529" s="32" t="s">
        <v>735</v>
      </c>
      <c r="C529" s="33" t="s">
        <v>226</v>
      </c>
      <c r="D529" s="34"/>
      <c r="E529" s="34"/>
      <c r="F529" s="34"/>
      <c r="G529" s="48" t="s">
        <v>776</v>
      </c>
      <c r="H529" s="43" t="s">
        <v>393</v>
      </c>
      <c r="I529" s="37" t="s">
        <v>235</v>
      </c>
      <c r="J529" s="38" t="str">
        <f aca="false">CONCATENATE(L529,"  ",M529,"  ",N529)</f>
        <v>1071  042  283</v>
      </c>
      <c r="K529" s="39" t="str">
        <f aca="false">CONCATENATE(P529,"  ",Q529,"  ",R529)</f>
        <v>    </v>
      </c>
      <c r="L529" s="28" t="str">
        <f aca="false">LEFT(O529,4)</f>
        <v>1071</v>
      </c>
      <c r="M529" s="28" t="str">
        <f aca="false">MID(O529,5,3)</f>
        <v>042</v>
      </c>
      <c r="N529" s="28" t="str">
        <f aca="false">RIGHT(O529,3)</f>
        <v>283</v>
      </c>
      <c r="O529" s="29" t="n">
        <v>1071042283</v>
      </c>
      <c r="P529" s="28" t="str">
        <f aca="false">LEFT(S529,4)</f>
        <v/>
      </c>
      <c r="Q529" s="28" t="str">
        <f aca="false">MID(S529,5,3)</f>
        <v/>
      </c>
      <c r="R529" s="28" t="str">
        <f aca="false">RIGHT(S529,3)</f>
        <v/>
      </c>
      <c r="S529" s="30"/>
    </row>
    <row r="530" s="28" customFormat="true" ht="11.25" hidden="false" customHeight="false" outlineLevel="0" collapsed="false">
      <c r="A530" s="44" t="s">
        <v>165</v>
      </c>
      <c r="B530" s="32" t="s">
        <v>735</v>
      </c>
      <c r="C530" s="33" t="s">
        <v>527</v>
      </c>
      <c r="D530" s="34"/>
      <c r="E530" s="34"/>
      <c r="F530" s="34"/>
      <c r="G530" s="35"/>
      <c r="H530" s="43" t="s">
        <v>777</v>
      </c>
      <c r="I530" s="37" t="s">
        <v>607</v>
      </c>
      <c r="J530" s="38" t="str">
        <f aca="false">CONCATENATE(L530,"  ",M530,"  ",N530)</f>
        <v>1068  032  007</v>
      </c>
      <c r="K530" s="39" t="str">
        <f aca="false">CONCATENATE(P530,"  ",Q530,"  ",R530)</f>
        <v>    </v>
      </c>
      <c r="L530" s="28" t="str">
        <f aca="false">LEFT(O530,4)</f>
        <v>1068</v>
      </c>
      <c r="M530" s="28" t="str">
        <f aca="false">MID(O530,5,3)</f>
        <v>032</v>
      </c>
      <c r="N530" s="28" t="str">
        <f aca="false">RIGHT(O530,3)</f>
        <v>007</v>
      </c>
      <c r="O530" s="29" t="n">
        <v>1068032007</v>
      </c>
      <c r="P530" s="28" t="str">
        <f aca="false">LEFT(S530,4)</f>
        <v/>
      </c>
      <c r="Q530" s="28" t="str">
        <f aca="false">MID(S530,5,3)</f>
        <v/>
      </c>
      <c r="R530" s="28" t="str">
        <f aca="false">RIGHT(S530,3)</f>
        <v/>
      </c>
      <c r="S530" s="30"/>
    </row>
    <row r="531" s="28" customFormat="true" ht="11.25" hidden="false" customHeight="false" outlineLevel="0" collapsed="false">
      <c r="A531" s="44" t="s">
        <v>165</v>
      </c>
      <c r="B531" s="32" t="s">
        <v>735</v>
      </c>
      <c r="C531" s="33" t="s">
        <v>527</v>
      </c>
      <c r="D531" s="34"/>
      <c r="E531" s="34"/>
      <c r="F531" s="34"/>
      <c r="G531" s="48" t="s">
        <v>778</v>
      </c>
      <c r="H531" s="43" t="s">
        <v>762</v>
      </c>
      <c r="I531" s="37" t="s">
        <v>607</v>
      </c>
      <c r="J531" s="38" t="str">
        <f aca="false">CONCATENATE(L531,"  ",M531,"  ",N531)</f>
        <v>1068  032  010</v>
      </c>
      <c r="K531" s="39" t="str">
        <f aca="false">CONCATENATE(P531,"  ",Q531,"  ",R531)</f>
        <v>1068  032  045</v>
      </c>
      <c r="L531" s="28" t="str">
        <f aca="false">LEFT(O531,4)</f>
        <v>1068</v>
      </c>
      <c r="M531" s="28" t="str">
        <f aca="false">MID(O531,5,3)</f>
        <v>032</v>
      </c>
      <c r="N531" s="28" t="str">
        <f aca="false">RIGHT(O531,3)</f>
        <v>010</v>
      </c>
      <c r="O531" s="29" t="n">
        <v>1068032010</v>
      </c>
      <c r="P531" s="28" t="str">
        <f aca="false">LEFT(S531,4)</f>
        <v>1068</v>
      </c>
      <c r="Q531" s="28" t="str">
        <f aca="false">MID(S531,5,3)</f>
        <v>032</v>
      </c>
      <c r="R531" s="28" t="str">
        <f aca="false">RIGHT(S531,3)</f>
        <v>045</v>
      </c>
      <c r="S531" s="40" t="n">
        <v>1068032045</v>
      </c>
    </row>
    <row r="532" s="28" customFormat="true" ht="11.25" hidden="false" customHeight="false" outlineLevel="0" collapsed="false">
      <c r="A532" s="44" t="s">
        <v>165</v>
      </c>
      <c r="B532" s="32" t="s">
        <v>735</v>
      </c>
      <c r="C532" s="33" t="s">
        <v>527</v>
      </c>
      <c r="D532" s="34"/>
      <c r="E532" s="34"/>
      <c r="F532" s="34"/>
      <c r="G532" s="35"/>
      <c r="H532" s="43" t="s">
        <v>764</v>
      </c>
      <c r="I532" s="37" t="s">
        <v>607</v>
      </c>
      <c r="J532" s="38" t="str">
        <f aca="false">CONCATENATE(L532,"  ",M532,"  ",N532)</f>
        <v>1068  032  017</v>
      </c>
      <c r="K532" s="39" t="str">
        <f aca="false">CONCATENATE(P532,"  ",Q532,"  ",R532)</f>
        <v>1068  032  045</v>
      </c>
      <c r="L532" s="28" t="str">
        <f aca="false">LEFT(O532,4)</f>
        <v>1068</v>
      </c>
      <c r="M532" s="28" t="str">
        <f aca="false">MID(O532,5,3)</f>
        <v>032</v>
      </c>
      <c r="N532" s="28" t="str">
        <f aca="false">RIGHT(O532,3)</f>
        <v>017</v>
      </c>
      <c r="O532" s="29" t="n">
        <v>1068032017</v>
      </c>
      <c r="P532" s="28" t="str">
        <f aca="false">LEFT(S532,4)</f>
        <v>1068</v>
      </c>
      <c r="Q532" s="28" t="str">
        <f aca="false">MID(S532,5,3)</f>
        <v>032</v>
      </c>
      <c r="R532" s="28" t="str">
        <f aca="false">RIGHT(S532,3)</f>
        <v>045</v>
      </c>
      <c r="S532" s="40" t="n">
        <v>1068032045</v>
      </c>
    </row>
    <row r="533" s="28" customFormat="true" ht="11.25" hidden="false" customHeight="false" outlineLevel="0" collapsed="false">
      <c r="A533" s="44" t="s">
        <v>165</v>
      </c>
      <c r="B533" s="32" t="s">
        <v>735</v>
      </c>
      <c r="C533" s="33" t="s">
        <v>527</v>
      </c>
      <c r="D533" s="34"/>
      <c r="E533" s="34"/>
      <c r="F533" s="34"/>
      <c r="G533" s="35"/>
      <c r="H533" s="43" t="s">
        <v>779</v>
      </c>
      <c r="I533" s="37" t="s">
        <v>607</v>
      </c>
      <c r="J533" s="38" t="str">
        <f aca="false">CONCATENATE(L533,"  ",M533,"  ",N533)</f>
        <v>1068  032  032</v>
      </c>
      <c r="K533" s="39" t="str">
        <f aca="false">CONCATENATE(P533,"  ",Q533,"  ",R533)</f>
        <v>1068  032  057</v>
      </c>
      <c r="L533" s="28" t="str">
        <f aca="false">LEFT(O533,4)</f>
        <v>1068</v>
      </c>
      <c r="M533" s="28" t="str">
        <f aca="false">MID(O533,5,3)</f>
        <v>032</v>
      </c>
      <c r="N533" s="28" t="str">
        <f aca="false">RIGHT(O533,3)</f>
        <v>032</v>
      </c>
      <c r="O533" s="29" t="n">
        <v>1068032032</v>
      </c>
      <c r="P533" s="28" t="str">
        <f aca="false">LEFT(S533,4)</f>
        <v>1068</v>
      </c>
      <c r="Q533" s="28" t="str">
        <f aca="false">MID(S533,5,3)</f>
        <v>032</v>
      </c>
      <c r="R533" s="28" t="str">
        <f aca="false">RIGHT(S533,3)</f>
        <v>057</v>
      </c>
      <c r="S533" s="40" t="n">
        <v>1068032057</v>
      </c>
    </row>
    <row r="534" s="28" customFormat="true" ht="11.25" hidden="false" customHeight="false" outlineLevel="0" collapsed="false">
      <c r="A534" s="44" t="s">
        <v>165</v>
      </c>
      <c r="B534" s="32" t="s">
        <v>735</v>
      </c>
      <c r="C534" s="33" t="s">
        <v>527</v>
      </c>
      <c r="D534" s="34"/>
      <c r="E534" s="34"/>
      <c r="F534" s="34"/>
      <c r="G534" s="35"/>
      <c r="H534" s="43" t="s">
        <v>780</v>
      </c>
      <c r="I534" s="37" t="s">
        <v>607</v>
      </c>
      <c r="J534" s="38" t="str">
        <f aca="false">CONCATENATE(L534,"  ",M534,"  ",N534)</f>
        <v>1068  032  036</v>
      </c>
      <c r="K534" s="39" t="str">
        <f aca="false">CONCATENATE(P534,"  ",Q534,"  ",R534)</f>
        <v>1068  032  057</v>
      </c>
      <c r="L534" s="28" t="str">
        <f aca="false">LEFT(O534,4)</f>
        <v>1068</v>
      </c>
      <c r="M534" s="28" t="str">
        <f aca="false">MID(O534,5,3)</f>
        <v>032</v>
      </c>
      <c r="N534" s="28" t="str">
        <f aca="false">RIGHT(O534,3)</f>
        <v>036</v>
      </c>
      <c r="O534" s="29" t="n">
        <v>1068032036</v>
      </c>
      <c r="P534" s="28" t="str">
        <f aca="false">LEFT(S534,4)</f>
        <v>1068</v>
      </c>
      <c r="Q534" s="28" t="str">
        <f aca="false">MID(S534,5,3)</f>
        <v>032</v>
      </c>
      <c r="R534" s="28" t="str">
        <f aca="false">RIGHT(S534,3)</f>
        <v>057</v>
      </c>
      <c r="S534" s="40" t="n">
        <v>1068032057</v>
      </c>
    </row>
    <row r="535" s="28" customFormat="true" ht="11.25" hidden="false" customHeight="false" outlineLevel="0" collapsed="false">
      <c r="A535" s="44" t="s">
        <v>165</v>
      </c>
      <c r="B535" s="32" t="s">
        <v>735</v>
      </c>
      <c r="C535" s="33" t="s">
        <v>527</v>
      </c>
      <c r="D535" s="34"/>
      <c r="E535" s="34"/>
      <c r="F535" s="34"/>
      <c r="G535" s="35"/>
      <c r="H535" s="43" t="s">
        <v>771</v>
      </c>
      <c r="I535" s="37" t="s">
        <v>607</v>
      </c>
      <c r="J535" s="38" t="str">
        <f aca="false">CONCATENATE(L535,"  ",M535,"  ",N535)</f>
        <v>1068  032  040</v>
      </c>
      <c r="K535" s="39" t="str">
        <f aca="false">CONCATENATE(P535,"  ",Q535,"  ",R535)</f>
        <v>1068  032  053</v>
      </c>
      <c r="L535" s="28" t="str">
        <f aca="false">LEFT(O535,4)</f>
        <v>1068</v>
      </c>
      <c r="M535" s="28" t="str">
        <f aca="false">MID(O535,5,3)</f>
        <v>032</v>
      </c>
      <c r="N535" s="28" t="str">
        <f aca="false">RIGHT(O535,3)</f>
        <v>040</v>
      </c>
      <c r="O535" s="29" t="n">
        <v>1068032040</v>
      </c>
      <c r="P535" s="28" t="str">
        <f aca="false">LEFT(S535,4)</f>
        <v>1068</v>
      </c>
      <c r="Q535" s="28" t="str">
        <f aca="false">MID(S535,5,3)</f>
        <v>032</v>
      </c>
      <c r="R535" s="28" t="str">
        <f aca="false">RIGHT(S535,3)</f>
        <v>053</v>
      </c>
      <c r="S535" s="40" t="n">
        <v>1068032053</v>
      </c>
    </row>
    <row r="536" s="28" customFormat="true" ht="11.25" hidden="false" customHeight="false" outlineLevel="0" collapsed="false">
      <c r="A536" s="44" t="s">
        <v>165</v>
      </c>
      <c r="B536" s="32" t="s">
        <v>735</v>
      </c>
      <c r="C536" s="33" t="s">
        <v>527</v>
      </c>
      <c r="D536" s="34"/>
      <c r="E536" s="34"/>
      <c r="F536" s="34"/>
      <c r="G536" s="35"/>
      <c r="H536" s="43" t="s">
        <v>736</v>
      </c>
      <c r="I536" s="37" t="s">
        <v>607</v>
      </c>
      <c r="J536" s="38" t="str">
        <f aca="false">CONCATENATE(L536,"  ",M536,"  ",N536)</f>
        <v>1068  032  043</v>
      </c>
      <c r="K536" s="39" t="str">
        <f aca="false">CONCATENATE(P536,"  ",Q536,"  ",R536)</f>
        <v>1068  032  053</v>
      </c>
      <c r="L536" s="28" t="str">
        <f aca="false">LEFT(O536,4)</f>
        <v>1068</v>
      </c>
      <c r="M536" s="28" t="str">
        <f aca="false">MID(O536,5,3)</f>
        <v>032</v>
      </c>
      <c r="N536" s="28" t="str">
        <f aca="false">RIGHT(O536,3)</f>
        <v>043</v>
      </c>
      <c r="O536" s="29" t="n">
        <v>1068032043</v>
      </c>
      <c r="P536" s="28" t="str">
        <f aca="false">LEFT(S536,4)</f>
        <v>1068</v>
      </c>
      <c r="Q536" s="28" t="str">
        <f aca="false">MID(S536,5,3)</f>
        <v>032</v>
      </c>
      <c r="R536" s="28" t="str">
        <f aca="false">RIGHT(S536,3)</f>
        <v>053</v>
      </c>
      <c r="S536" s="40" t="n">
        <v>1068032053</v>
      </c>
    </row>
    <row r="537" s="28" customFormat="true" ht="11.25" hidden="false" customHeight="false" outlineLevel="0" collapsed="false">
      <c r="A537" s="44" t="s">
        <v>165</v>
      </c>
      <c r="B537" s="32" t="s">
        <v>735</v>
      </c>
      <c r="C537" s="33" t="s">
        <v>527</v>
      </c>
      <c r="D537" s="34"/>
      <c r="E537" s="34"/>
      <c r="F537" s="34"/>
      <c r="G537" s="48" t="s">
        <v>781</v>
      </c>
      <c r="H537" s="43" t="s">
        <v>377</v>
      </c>
      <c r="I537" s="37" t="s">
        <v>607</v>
      </c>
      <c r="J537" s="38" t="str">
        <f aca="false">CONCATENATE(L537,"  ",M537,"  ",N537)</f>
        <v>1068  032  110</v>
      </c>
      <c r="K537" s="39" t="str">
        <f aca="false">CONCATENATE(P537,"  ",Q537,"  ",R537)</f>
        <v>    </v>
      </c>
      <c r="L537" s="28" t="str">
        <f aca="false">LEFT(O537,4)</f>
        <v>1068</v>
      </c>
      <c r="M537" s="28" t="str">
        <f aca="false">MID(O537,5,3)</f>
        <v>032</v>
      </c>
      <c r="N537" s="28" t="str">
        <f aca="false">RIGHT(O537,3)</f>
        <v>110</v>
      </c>
      <c r="O537" s="29" t="n">
        <v>1068032110</v>
      </c>
      <c r="P537" s="28" t="str">
        <f aca="false">LEFT(S537,4)</f>
        <v/>
      </c>
      <c r="Q537" s="28" t="str">
        <f aca="false">MID(S537,5,3)</f>
        <v/>
      </c>
      <c r="R537" s="28" t="str">
        <f aca="false">RIGHT(S537,3)</f>
        <v/>
      </c>
      <c r="S537" s="30"/>
    </row>
    <row r="538" s="28" customFormat="true" ht="11.25" hidden="false" customHeight="false" outlineLevel="0" collapsed="false">
      <c r="A538" s="44" t="s">
        <v>165</v>
      </c>
      <c r="B538" s="32" t="s">
        <v>735</v>
      </c>
      <c r="C538" s="33" t="s">
        <v>527</v>
      </c>
      <c r="D538" s="34"/>
      <c r="E538" s="34"/>
      <c r="F538" s="34"/>
      <c r="G538" s="48" t="s">
        <v>781</v>
      </c>
      <c r="H538" s="43" t="s">
        <v>683</v>
      </c>
      <c r="I538" s="37" t="s">
        <v>607</v>
      </c>
      <c r="J538" s="38" t="str">
        <f aca="false">CONCATENATE(L538,"  ",M538,"  ",N538)</f>
        <v>1068  032  125</v>
      </c>
      <c r="K538" s="39" t="str">
        <f aca="false">CONCATENATE(P538,"  ",Q538,"  ",R538)</f>
        <v>    </v>
      </c>
      <c r="L538" s="28" t="str">
        <f aca="false">LEFT(O538,4)</f>
        <v>1068</v>
      </c>
      <c r="M538" s="28" t="str">
        <f aca="false">MID(O538,5,3)</f>
        <v>032</v>
      </c>
      <c r="N538" s="28" t="str">
        <f aca="false">RIGHT(O538,3)</f>
        <v>125</v>
      </c>
      <c r="O538" s="29" t="n">
        <v>1068032125</v>
      </c>
      <c r="P538" s="28" t="str">
        <f aca="false">LEFT(S538,4)</f>
        <v/>
      </c>
      <c r="Q538" s="28" t="str">
        <f aca="false">MID(S538,5,3)</f>
        <v/>
      </c>
      <c r="R538" s="28" t="str">
        <f aca="false">RIGHT(S538,3)</f>
        <v/>
      </c>
      <c r="S538" s="30"/>
    </row>
    <row r="539" s="28" customFormat="true" ht="11.25" hidden="false" customHeight="false" outlineLevel="0" collapsed="false">
      <c r="A539" s="44" t="s">
        <v>165</v>
      </c>
      <c r="B539" s="32" t="s">
        <v>735</v>
      </c>
      <c r="C539" s="33" t="s">
        <v>527</v>
      </c>
      <c r="D539" s="34"/>
      <c r="E539" s="34"/>
      <c r="F539" s="34"/>
      <c r="G539" s="48" t="s">
        <v>781</v>
      </c>
      <c r="H539" s="43" t="s">
        <v>756</v>
      </c>
      <c r="I539" s="37" t="s">
        <v>607</v>
      </c>
      <c r="J539" s="38" t="str">
        <f aca="false">CONCATENATE(L539,"  ",M539,"  ",N539)</f>
        <v>1068  032  138</v>
      </c>
      <c r="K539" s="45"/>
      <c r="L539" s="28" t="str">
        <f aca="false">LEFT(O539,4)</f>
        <v>1068</v>
      </c>
      <c r="M539" s="28" t="str">
        <f aca="false">MID(O539,5,3)</f>
        <v>032</v>
      </c>
      <c r="N539" s="28" t="str">
        <f aca="false">RIGHT(O539,3)</f>
        <v>138</v>
      </c>
      <c r="O539" s="29" t="n">
        <v>1068032138</v>
      </c>
      <c r="P539" s="28" t="str">
        <f aca="false">LEFT(S539,4)</f>
        <v/>
      </c>
      <c r="Q539" s="28" t="str">
        <f aca="false">MID(S539,5,3)</f>
        <v/>
      </c>
      <c r="R539" s="28" t="str">
        <f aca="false">RIGHT(S539,3)</f>
        <v/>
      </c>
      <c r="S539" s="30"/>
    </row>
    <row r="540" s="28" customFormat="true" ht="11.25" hidden="false" customHeight="false" outlineLevel="0" collapsed="false">
      <c r="A540" s="44" t="s">
        <v>165</v>
      </c>
      <c r="B540" s="32" t="s">
        <v>735</v>
      </c>
      <c r="C540" s="33" t="s">
        <v>527</v>
      </c>
      <c r="D540" s="34"/>
      <c r="E540" s="34"/>
      <c r="F540" s="34"/>
      <c r="G540" s="48" t="s">
        <v>781</v>
      </c>
      <c r="H540" s="43" t="s">
        <v>606</v>
      </c>
      <c r="I540" s="37" t="s">
        <v>607</v>
      </c>
      <c r="J540" s="38" t="str">
        <f aca="false">CONCATENATE(L540,"  ",M540,"  ",N540)</f>
        <v>1068  032  141</v>
      </c>
      <c r="K540" s="45"/>
      <c r="L540" s="28" t="str">
        <f aca="false">LEFT(O540,4)</f>
        <v>1068</v>
      </c>
      <c r="M540" s="28" t="str">
        <f aca="false">MID(O540,5,3)</f>
        <v>032</v>
      </c>
      <c r="N540" s="28" t="str">
        <f aca="false">RIGHT(O540,3)</f>
        <v>141</v>
      </c>
      <c r="O540" s="29" t="n">
        <v>1068032141</v>
      </c>
      <c r="P540" s="28" t="str">
        <f aca="false">LEFT(S540,4)</f>
        <v/>
      </c>
      <c r="Q540" s="28" t="str">
        <f aca="false">MID(S540,5,3)</f>
        <v/>
      </c>
      <c r="R540" s="28" t="str">
        <f aca="false">RIGHT(S540,3)</f>
        <v/>
      </c>
      <c r="S540" s="30"/>
    </row>
    <row r="541" s="28" customFormat="true" ht="11.25" hidden="false" customHeight="false" outlineLevel="0" collapsed="false">
      <c r="A541" s="44" t="s">
        <v>165</v>
      </c>
      <c r="B541" s="32" t="s">
        <v>735</v>
      </c>
      <c r="C541" s="33" t="s">
        <v>782</v>
      </c>
      <c r="D541" s="34"/>
      <c r="E541" s="34"/>
      <c r="F541" s="34"/>
      <c r="G541" s="48" t="s">
        <v>781</v>
      </c>
      <c r="H541" s="43" t="s">
        <v>783</v>
      </c>
      <c r="I541" s="37" t="s">
        <v>607</v>
      </c>
      <c r="J541" s="38" t="str">
        <f aca="false">CONCATENATE(L541,"  ",M541,"  ",N541)</f>
        <v>1068  032  082</v>
      </c>
      <c r="K541" s="45"/>
      <c r="L541" s="28" t="str">
        <f aca="false">LEFT(O541,4)</f>
        <v>1068</v>
      </c>
      <c r="M541" s="28" t="str">
        <f aca="false">MID(O541,5,3)</f>
        <v>032</v>
      </c>
      <c r="N541" s="28" t="str">
        <f aca="false">RIGHT(O541,3)</f>
        <v>082</v>
      </c>
      <c r="O541" s="29" t="n">
        <v>1068032082</v>
      </c>
      <c r="P541" s="28" t="str">
        <f aca="false">LEFT(S541,4)</f>
        <v/>
      </c>
      <c r="Q541" s="28" t="str">
        <f aca="false">MID(S541,5,3)</f>
        <v/>
      </c>
      <c r="R541" s="28" t="str">
        <f aca="false">RIGHT(S541,3)</f>
        <v/>
      </c>
      <c r="S541" s="30"/>
    </row>
    <row r="542" s="28" customFormat="true" ht="11.25" hidden="false" customHeight="false" outlineLevel="0" collapsed="false">
      <c r="A542" s="44" t="s">
        <v>165</v>
      </c>
      <c r="B542" s="32" t="s">
        <v>735</v>
      </c>
      <c r="C542" s="33" t="s">
        <v>595</v>
      </c>
      <c r="D542" s="34"/>
      <c r="E542" s="34"/>
      <c r="F542" s="34"/>
      <c r="G542" s="48" t="s">
        <v>776</v>
      </c>
      <c r="H542" s="43" t="s">
        <v>352</v>
      </c>
      <c r="I542" s="37" t="s">
        <v>235</v>
      </c>
      <c r="J542" s="38" t="str">
        <f aca="false">CONCATENATE(L542,"  ",M542,"  ",N542)</f>
        <v>1071  042  227</v>
      </c>
      <c r="K542" s="45"/>
      <c r="L542" s="28" t="str">
        <f aca="false">LEFT(O542,4)</f>
        <v>1071</v>
      </c>
      <c r="M542" s="28" t="str">
        <f aca="false">MID(O542,5,3)</f>
        <v>042</v>
      </c>
      <c r="N542" s="28" t="str">
        <f aca="false">RIGHT(O542,3)</f>
        <v>227</v>
      </c>
      <c r="O542" s="29" t="n">
        <v>1071042227</v>
      </c>
      <c r="P542" s="28" t="str">
        <f aca="false">LEFT(S542,4)</f>
        <v/>
      </c>
      <c r="Q542" s="28" t="str">
        <f aca="false">MID(S542,5,3)</f>
        <v/>
      </c>
      <c r="R542" s="28" t="str">
        <f aca="false">RIGHT(S542,3)</f>
        <v/>
      </c>
      <c r="S542" s="30"/>
    </row>
    <row r="543" s="28" customFormat="true" ht="11.25" hidden="false" customHeight="false" outlineLevel="0" collapsed="false">
      <c r="A543" s="44" t="s">
        <v>165</v>
      </c>
      <c r="B543" s="32" t="s">
        <v>735</v>
      </c>
      <c r="C543" s="33" t="s">
        <v>595</v>
      </c>
      <c r="D543" s="34"/>
      <c r="E543" s="34"/>
      <c r="F543" s="34"/>
      <c r="G543" s="48" t="s">
        <v>776</v>
      </c>
      <c r="H543" s="43" t="s">
        <v>383</v>
      </c>
      <c r="I543" s="37" t="s">
        <v>235</v>
      </c>
      <c r="J543" s="38" t="str">
        <f aca="false">CONCATENATE(L543,"  ",M543,"  ",N543)</f>
        <v>1071  042  257</v>
      </c>
      <c r="K543" s="45"/>
      <c r="L543" s="28" t="str">
        <f aca="false">LEFT(O543,4)</f>
        <v>1071</v>
      </c>
      <c r="M543" s="28" t="str">
        <f aca="false">MID(O543,5,3)</f>
        <v>042</v>
      </c>
      <c r="N543" s="28" t="str">
        <f aca="false">RIGHT(O543,3)</f>
        <v>257</v>
      </c>
      <c r="O543" s="29" t="n">
        <v>1071042257</v>
      </c>
      <c r="P543" s="28" t="str">
        <f aca="false">LEFT(S543,4)</f>
        <v/>
      </c>
      <c r="Q543" s="28" t="str">
        <f aca="false">MID(S543,5,3)</f>
        <v/>
      </c>
      <c r="R543" s="28" t="str">
        <f aca="false">RIGHT(S543,3)</f>
        <v/>
      </c>
      <c r="S543" s="30"/>
    </row>
    <row r="544" s="28" customFormat="true" ht="11.25" hidden="false" customHeight="false" outlineLevel="0" collapsed="false">
      <c r="A544" s="44" t="s">
        <v>165</v>
      </c>
      <c r="B544" s="32" t="s">
        <v>735</v>
      </c>
      <c r="C544" s="33" t="s">
        <v>604</v>
      </c>
      <c r="D544" s="34"/>
      <c r="E544" s="34"/>
      <c r="F544" s="34"/>
      <c r="G544" s="48" t="s">
        <v>784</v>
      </c>
      <c r="H544" s="43" t="s">
        <v>237</v>
      </c>
      <c r="I544" s="37" t="s">
        <v>607</v>
      </c>
      <c r="J544" s="38" t="str">
        <f aca="false">CONCATENATE(L544,"  ",M544,"  ",N544)</f>
        <v>1068  032  127</v>
      </c>
      <c r="K544" s="45"/>
      <c r="L544" s="28" t="str">
        <f aca="false">LEFT(O544,4)</f>
        <v>1068</v>
      </c>
      <c r="M544" s="28" t="str">
        <f aca="false">MID(O544,5,3)</f>
        <v>032</v>
      </c>
      <c r="N544" s="28" t="str">
        <f aca="false">RIGHT(O544,3)</f>
        <v>127</v>
      </c>
      <c r="O544" s="29" t="n">
        <v>1068032127</v>
      </c>
      <c r="P544" s="28" t="str">
        <f aca="false">LEFT(S544,4)</f>
        <v/>
      </c>
      <c r="Q544" s="28" t="str">
        <f aca="false">MID(S544,5,3)</f>
        <v/>
      </c>
      <c r="R544" s="28" t="str">
        <f aca="false">RIGHT(S544,3)</f>
        <v/>
      </c>
      <c r="S544" s="30"/>
    </row>
    <row r="545" s="28" customFormat="true" ht="11.25" hidden="false" customHeight="false" outlineLevel="0" collapsed="false">
      <c r="A545" s="44" t="s">
        <v>165</v>
      </c>
      <c r="B545" s="32" t="s">
        <v>735</v>
      </c>
      <c r="C545" s="33" t="s">
        <v>604</v>
      </c>
      <c r="D545" s="34"/>
      <c r="E545" s="34"/>
      <c r="F545" s="34"/>
      <c r="G545" s="48" t="s">
        <v>784</v>
      </c>
      <c r="H545" s="43" t="s">
        <v>598</v>
      </c>
      <c r="I545" s="37" t="s">
        <v>607</v>
      </c>
      <c r="J545" s="38" t="str">
        <f aca="false">CONCATENATE(L545,"  ",M545,"  ",N545)</f>
        <v>1068  032  160</v>
      </c>
      <c r="K545" s="45"/>
      <c r="L545" s="28" t="str">
        <f aca="false">LEFT(O545,4)</f>
        <v>1068</v>
      </c>
      <c r="M545" s="28" t="str">
        <f aca="false">MID(O545,5,3)</f>
        <v>032</v>
      </c>
      <c r="N545" s="28" t="str">
        <f aca="false">RIGHT(O545,3)</f>
        <v>160</v>
      </c>
      <c r="O545" s="29" t="n">
        <v>1068032160</v>
      </c>
      <c r="P545" s="28" t="str">
        <f aca="false">LEFT(S545,4)</f>
        <v/>
      </c>
      <c r="Q545" s="28" t="str">
        <f aca="false">MID(S545,5,3)</f>
        <v/>
      </c>
      <c r="R545" s="28" t="str">
        <f aca="false">RIGHT(S545,3)</f>
        <v/>
      </c>
      <c r="S545" s="30"/>
    </row>
    <row r="546" s="28" customFormat="true" ht="11.25" hidden="false" customHeight="false" outlineLevel="0" collapsed="false">
      <c r="A546" s="44" t="s">
        <v>165</v>
      </c>
      <c r="B546" s="32" t="s">
        <v>735</v>
      </c>
      <c r="C546" s="33" t="s">
        <v>604</v>
      </c>
      <c r="D546" s="34"/>
      <c r="E546" s="34"/>
      <c r="F546" s="34"/>
      <c r="G546" s="48" t="s">
        <v>785</v>
      </c>
      <c r="H546" s="43" t="s">
        <v>159</v>
      </c>
      <c r="I546" s="37" t="s">
        <v>607</v>
      </c>
      <c r="J546" s="38" t="str">
        <f aca="false">CONCATENATE(L546,"  ",M546,"  ",N546)</f>
        <v>1068  032  183</v>
      </c>
      <c r="K546" s="45"/>
      <c r="L546" s="28" t="str">
        <f aca="false">LEFT(O546,4)</f>
        <v>1068</v>
      </c>
      <c r="M546" s="28" t="str">
        <f aca="false">MID(O546,5,3)</f>
        <v>032</v>
      </c>
      <c r="N546" s="28" t="str">
        <f aca="false">RIGHT(O546,3)</f>
        <v>183</v>
      </c>
      <c r="O546" s="29" t="n">
        <v>1068032183</v>
      </c>
      <c r="P546" s="28" t="str">
        <f aca="false">LEFT(S546,4)</f>
        <v/>
      </c>
      <c r="Q546" s="28" t="str">
        <f aca="false">MID(S546,5,3)</f>
        <v/>
      </c>
      <c r="R546" s="28" t="str">
        <f aca="false">RIGHT(S546,3)</f>
        <v/>
      </c>
      <c r="S546" s="30"/>
    </row>
    <row r="547" s="28" customFormat="true" ht="11.25" hidden="false" customHeight="false" outlineLevel="0" collapsed="false">
      <c r="A547" s="44" t="s">
        <v>165</v>
      </c>
      <c r="B547" s="32" t="s">
        <v>735</v>
      </c>
      <c r="C547" s="33" t="s">
        <v>680</v>
      </c>
      <c r="D547" s="34"/>
      <c r="E547" s="34"/>
      <c r="F547" s="34"/>
      <c r="G547" s="48" t="s">
        <v>786</v>
      </c>
      <c r="H547" s="43" t="s">
        <v>769</v>
      </c>
      <c r="I547" s="37" t="s">
        <v>607</v>
      </c>
      <c r="J547" s="38" t="str">
        <f aca="false">CONCATENATE(L547,"  ",M547,"  ",N547)</f>
        <v>1068  032  030</v>
      </c>
      <c r="K547" s="45"/>
      <c r="L547" s="28" t="str">
        <f aca="false">LEFT(O547,4)</f>
        <v>1068</v>
      </c>
      <c r="M547" s="28" t="str">
        <f aca="false">MID(O547,5,3)</f>
        <v>032</v>
      </c>
      <c r="N547" s="28" t="str">
        <f aca="false">RIGHT(O547,3)</f>
        <v>030</v>
      </c>
      <c r="O547" s="29" t="n">
        <v>1068032030</v>
      </c>
      <c r="P547" s="28" t="str">
        <f aca="false">LEFT(S547,4)</f>
        <v/>
      </c>
      <c r="Q547" s="28" t="str">
        <f aca="false">MID(S547,5,3)</f>
        <v/>
      </c>
      <c r="R547" s="28" t="str">
        <f aca="false">RIGHT(S547,3)</f>
        <v/>
      </c>
      <c r="S547" s="30"/>
    </row>
    <row r="548" s="28" customFormat="true" ht="11.25" hidden="false" customHeight="false" outlineLevel="0" collapsed="false">
      <c r="A548" s="44" t="s">
        <v>165</v>
      </c>
      <c r="B548" s="32" t="s">
        <v>735</v>
      </c>
      <c r="C548" s="33" t="s">
        <v>680</v>
      </c>
      <c r="D548" s="34"/>
      <c r="E548" s="34"/>
      <c r="F548" s="34"/>
      <c r="G548" s="48" t="s">
        <v>787</v>
      </c>
      <c r="H548" s="43" t="s">
        <v>788</v>
      </c>
      <c r="I548" s="37" t="s">
        <v>607</v>
      </c>
      <c r="J548" s="38" t="str">
        <f aca="false">CONCATENATE(L548,"  ",M548,"  ",N548)</f>
        <v>1068  032  035</v>
      </c>
      <c r="K548" s="39" t="str">
        <f aca="false">CONCATENATE(P548,"  ",Q548,"  ",R548)</f>
        <v>    </v>
      </c>
      <c r="L548" s="28" t="str">
        <f aca="false">LEFT(O548,4)</f>
        <v>1068</v>
      </c>
      <c r="M548" s="28" t="str">
        <f aca="false">MID(O548,5,3)</f>
        <v>032</v>
      </c>
      <c r="N548" s="28" t="str">
        <f aca="false">RIGHT(O548,3)</f>
        <v>035</v>
      </c>
      <c r="O548" s="29" t="n">
        <v>1068032035</v>
      </c>
      <c r="P548" s="28" t="str">
        <f aca="false">LEFT(S548,4)</f>
        <v/>
      </c>
      <c r="Q548" s="28" t="str">
        <f aca="false">MID(S548,5,3)</f>
        <v/>
      </c>
      <c r="R548" s="28" t="str">
        <f aca="false">RIGHT(S548,3)</f>
        <v/>
      </c>
      <c r="S548" s="30"/>
    </row>
    <row r="549" s="28" customFormat="true" ht="11.25" hidden="false" customHeight="false" outlineLevel="0" collapsed="false">
      <c r="A549" s="44" t="s">
        <v>165</v>
      </c>
      <c r="B549" s="32" t="s">
        <v>735</v>
      </c>
      <c r="C549" s="33" t="s">
        <v>680</v>
      </c>
      <c r="D549" s="34"/>
      <c r="E549" s="34"/>
      <c r="F549" s="34"/>
      <c r="G549" s="35"/>
      <c r="H549" s="43" t="s">
        <v>789</v>
      </c>
      <c r="I549" s="37" t="s">
        <v>607</v>
      </c>
      <c r="J549" s="38" t="str">
        <f aca="false">CONCATENATE(L549,"  ",M549,"  ",N549)</f>
        <v>1068  032  051</v>
      </c>
      <c r="K549" s="39" t="str">
        <f aca="false">CONCATENATE(P549,"  ",Q549,"  ",R549)</f>
        <v>1068  032  066</v>
      </c>
      <c r="L549" s="28" t="str">
        <f aca="false">LEFT(O549,4)</f>
        <v>1068</v>
      </c>
      <c r="M549" s="28" t="str">
        <f aca="false">MID(O549,5,3)</f>
        <v>032</v>
      </c>
      <c r="N549" s="28" t="str">
        <f aca="false">RIGHT(O549,3)</f>
        <v>051</v>
      </c>
      <c r="O549" s="29" t="n">
        <v>1068032051</v>
      </c>
      <c r="P549" s="28" t="str">
        <f aca="false">LEFT(S549,4)</f>
        <v>1068</v>
      </c>
      <c r="Q549" s="28" t="str">
        <f aca="false">MID(S549,5,3)</f>
        <v>032</v>
      </c>
      <c r="R549" s="28" t="str">
        <f aca="false">RIGHT(S549,3)</f>
        <v>066</v>
      </c>
      <c r="S549" s="40" t="n">
        <v>1068032066</v>
      </c>
    </row>
    <row r="550" s="28" customFormat="true" ht="11.25" hidden="false" customHeight="false" outlineLevel="0" collapsed="false">
      <c r="A550" s="44" t="s">
        <v>165</v>
      </c>
      <c r="B550" s="32" t="s">
        <v>735</v>
      </c>
      <c r="C550" s="33" t="s">
        <v>680</v>
      </c>
      <c r="D550" s="34"/>
      <c r="E550" s="34"/>
      <c r="F550" s="34"/>
      <c r="G550" s="35"/>
      <c r="H550" s="43" t="s">
        <v>790</v>
      </c>
      <c r="I550" s="37" t="s">
        <v>607</v>
      </c>
      <c r="J550" s="38" t="str">
        <f aca="false">CONCATENATE(L550,"  ",M550,"  ",N550)</f>
        <v>1068  032  066</v>
      </c>
      <c r="K550" s="39" t="str">
        <f aca="false">CONCATENATE(P550,"  ",Q550,"  ",R550)</f>
        <v>    </v>
      </c>
      <c r="L550" s="28" t="str">
        <f aca="false">LEFT(O550,4)</f>
        <v>1068</v>
      </c>
      <c r="M550" s="28" t="str">
        <f aca="false">MID(O550,5,3)</f>
        <v>032</v>
      </c>
      <c r="N550" s="28" t="str">
        <f aca="false">RIGHT(O550,3)</f>
        <v>066</v>
      </c>
      <c r="O550" s="29" t="n">
        <v>1068032066</v>
      </c>
      <c r="P550" s="28" t="str">
        <f aca="false">LEFT(S550,4)</f>
        <v/>
      </c>
      <c r="Q550" s="28" t="str">
        <f aca="false">MID(S550,5,3)</f>
        <v/>
      </c>
      <c r="R550" s="28" t="str">
        <f aca="false">RIGHT(S550,3)</f>
        <v/>
      </c>
      <c r="S550" s="30"/>
    </row>
    <row r="551" s="28" customFormat="true" ht="11.25" hidden="false" customHeight="false" outlineLevel="0" collapsed="false">
      <c r="A551" s="44" t="s">
        <v>165</v>
      </c>
      <c r="B551" s="32" t="s">
        <v>735</v>
      </c>
      <c r="C551" s="33" t="s">
        <v>680</v>
      </c>
      <c r="D551" s="34"/>
      <c r="E551" s="34"/>
      <c r="F551" s="34"/>
      <c r="G551" s="35"/>
      <c r="H551" s="43" t="s">
        <v>791</v>
      </c>
      <c r="I551" s="37" t="s">
        <v>607</v>
      </c>
      <c r="J551" s="38" t="str">
        <f aca="false">CONCATENATE(L551,"  ",M551,"  ",N551)</f>
        <v>1068  032  069</v>
      </c>
      <c r="K551" s="39" t="str">
        <f aca="false">CONCATENATE(P551,"  ",Q551,"  ",R551)</f>
        <v>1068  032  089</v>
      </c>
      <c r="L551" s="28" t="str">
        <f aca="false">LEFT(O551,4)</f>
        <v>1068</v>
      </c>
      <c r="M551" s="28" t="str">
        <f aca="false">MID(O551,5,3)</f>
        <v>032</v>
      </c>
      <c r="N551" s="28" t="str">
        <f aca="false">RIGHT(O551,3)</f>
        <v>069</v>
      </c>
      <c r="O551" s="29" t="n">
        <v>1068032069</v>
      </c>
      <c r="P551" s="28" t="str">
        <f aca="false">LEFT(S551,4)</f>
        <v>1068</v>
      </c>
      <c r="Q551" s="28" t="str">
        <f aca="false">MID(S551,5,3)</f>
        <v>032</v>
      </c>
      <c r="R551" s="28" t="str">
        <f aca="false">RIGHT(S551,3)</f>
        <v>089</v>
      </c>
      <c r="S551" s="40" t="n">
        <v>1068032089</v>
      </c>
    </row>
    <row r="552" s="28" customFormat="true" ht="11.25" hidden="false" customHeight="false" outlineLevel="0" collapsed="false">
      <c r="A552" s="44" t="s">
        <v>165</v>
      </c>
      <c r="B552" s="32" t="s">
        <v>735</v>
      </c>
      <c r="C552" s="33" t="s">
        <v>680</v>
      </c>
      <c r="D552" s="34"/>
      <c r="E552" s="34"/>
      <c r="F552" s="34"/>
      <c r="G552" s="48" t="s">
        <v>792</v>
      </c>
      <c r="H552" s="43" t="s">
        <v>352</v>
      </c>
      <c r="I552" s="37" t="s">
        <v>607</v>
      </c>
      <c r="J552" s="38" t="str">
        <f aca="false">CONCATENATE(L552,"  ",M552,"  ",N552)</f>
        <v>1068  032  129</v>
      </c>
      <c r="K552" s="39" t="str">
        <f aca="false">CONCATENATE(P552,"  ",Q552,"  ",R552)</f>
        <v>    </v>
      </c>
      <c r="L552" s="28" t="str">
        <f aca="false">LEFT(O552,4)</f>
        <v>1068</v>
      </c>
      <c r="M552" s="28" t="str">
        <f aca="false">MID(O552,5,3)</f>
        <v>032</v>
      </c>
      <c r="N552" s="28" t="str">
        <f aca="false">RIGHT(O552,3)</f>
        <v>129</v>
      </c>
      <c r="O552" s="29" t="n">
        <v>1068032129</v>
      </c>
      <c r="P552" s="28" t="str">
        <f aca="false">LEFT(S552,4)</f>
        <v/>
      </c>
      <c r="Q552" s="28" t="str">
        <f aca="false">MID(S552,5,3)</f>
        <v/>
      </c>
      <c r="R552" s="28" t="str">
        <f aca="false">RIGHT(S552,3)</f>
        <v/>
      </c>
      <c r="S552" s="30"/>
    </row>
    <row r="553" s="28" customFormat="true" ht="11.25" hidden="false" customHeight="false" outlineLevel="0" collapsed="false">
      <c r="A553" s="44" t="s">
        <v>165</v>
      </c>
      <c r="B553" s="32" t="s">
        <v>735</v>
      </c>
      <c r="C553" s="33" t="s">
        <v>680</v>
      </c>
      <c r="D553" s="34"/>
      <c r="E553" s="34"/>
      <c r="F553" s="34"/>
      <c r="G553" s="48" t="s">
        <v>793</v>
      </c>
      <c r="H553" s="43" t="s">
        <v>352</v>
      </c>
      <c r="I553" s="37" t="s">
        <v>607</v>
      </c>
      <c r="J553" s="38" t="str">
        <f aca="false">CONCATENATE(L553,"  ",M553,"  ",N553)</f>
        <v>1068  032  130</v>
      </c>
      <c r="K553" s="39" t="str">
        <f aca="false">CONCATENATE(P553,"  ",Q553,"  ",R553)</f>
        <v>    </v>
      </c>
      <c r="L553" s="28" t="str">
        <f aca="false">LEFT(O553,4)</f>
        <v>1068</v>
      </c>
      <c r="M553" s="28" t="str">
        <f aca="false">MID(O553,5,3)</f>
        <v>032</v>
      </c>
      <c r="N553" s="28" t="str">
        <f aca="false">RIGHT(O553,3)</f>
        <v>130</v>
      </c>
      <c r="O553" s="29" t="n">
        <v>1068032130</v>
      </c>
      <c r="P553" s="28" t="str">
        <f aca="false">LEFT(S553,4)</f>
        <v/>
      </c>
      <c r="Q553" s="28" t="str">
        <f aca="false">MID(S553,5,3)</f>
        <v/>
      </c>
      <c r="R553" s="28" t="str">
        <f aca="false">RIGHT(S553,3)</f>
        <v/>
      </c>
      <c r="S553" s="30"/>
    </row>
    <row r="554" s="28" customFormat="true" ht="11.25" hidden="false" customHeight="false" outlineLevel="0" collapsed="false">
      <c r="A554" s="44" t="s">
        <v>165</v>
      </c>
      <c r="B554" s="32" t="s">
        <v>735</v>
      </c>
      <c r="C554" s="33" t="s">
        <v>680</v>
      </c>
      <c r="D554" s="34"/>
      <c r="E554" s="34"/>
      <c r="F554" s="34"/>
      <c r="G554" s="48" t="s">
        <v>794</v>
      </c>
      <c r="H554" s="43" t="s">
        <v>393</v>
      </c>
      <c r="I554" s="37" t="s">
        <v>607</v>
      </c>
      <c r="J554" s="38" t="str">
        <f aca="false">CONCATENATE(L554,"  ",M554,"  ",N554)</f>
        <v>1068  032  178</v>
      </c>
      <c r="K554" s="39" t="str">
        <f aca="false">CONCATENATE(P554,"  ",Q554,"  ",R554)</f>
        <v>    </v>
      </c>
      <c r="L554" s="28" t="str">
        <f aca="false">LEFT(O554,4)</f>
        <v>1068</v>
      </c>
      <c r="M554" s="28" t="str">
        <f aca="false">MID(O554,5,3)</f>
        <v>032</v>
      </c>
      <c r="N554" s="28" t="str">
        <f aca="false">RIGHT(O554,3)</f>
        <v>178</v>
      </c>
      <c r="O554" s="29" t="n">
        <v>1068032178</v>
      </c>
      <c r="P554" s="28" t="str">
        <f aca="false">LEFT(S554,4)</f>
        <v/>
      </c>
      <c r="Q554" s="28" t="str">
        <f aca="false">MID(S554,5,3)</f>
        <v/>
      </c>
      <c r="R554" s="28" t="str">
        <f aca="false">RIGHT(S554,3)</f>
        <v/>
      </c>
      <c r="S554" s="30"/>
    </row>
    <row r="555" s="28" customFormat="true" ht="22.5" hidden="false" customHeight="false" outlineLevel="0" collapsed="false">
      <c r="A555" s="44" t="s">
        <v>165</v>
      </c>
      <c r="B555" s="32" t="s">
        <v>795</v>
      </c>
      <c r="C555" s="33" t="s">
        <v>242</v>
      </c>
      <c r="D555" s="33" t="s">
        <v>250</v>
      </c>
      <c r="E555" s="34"/>
      <c r="F555" s="33" t="s">
        <v>285</v>
      </c>
      <c r="G555" s="35"/>
      <c r="H555" s="43" t="s">
        <v>293</v>
      </c>
      <c r="I555" s="37" t="s">
        <v>173</v>
      </c>
      <c r="J555" s="38" t="str">
        <f aca="false">CONCATENATE(L555,"  ",M555,"  ",N555)</f>
        <v>1060  040  042</v>
      </c>
      <c r="K555" s="39" t="str">
        <f aca="false">CONCATENATE(P555,"  ",Q555,"  ",R555)</f>
        <v>    </v>
      </c>
      <c r="L555" s="28" t="str">
        <f aca="false">LEFT(O555,4)</f>
        <v>1060</v>
      </c>
      <c r="M555" s="28" t="str">
        <f aca="false">MID(O555,5,3)</f>
        <v>040</v>
      </c>
      <c r="N555" s="28" t="str">
        <f aca="false">RIGHT(O555,3)</f>
        <v>042</v>
      </c>
      <c r="O555" s="29" t="n">
        <v>1060040042</v>
      </c>
      <c r="P555" s="28" t="str">
        <f aca="false">LEFT(S555,4)</f>
        <v/>
      </c>
      <c r="Q555" s="28" t="str">
        <f aca="false">MID(S555,5,3)</f>
        <v/>
      </c>
      <c r="R555" s="28" t="str">
        <f aca="false">RIGHT(S555,3)</f>
        <v/>
      </c>
      <c r="S555" s="30"/>
    </row>
    <row r="556" s="28" customFormat="true" ht="22.5" hidden="false" customHeight="false" outlineLevel="0" collapsed="false">
      <c r="A556" s="44" t="s">
        <v>165</v>
      </c>
      <c r="B556" s="32" t="s">
        <v>795</v>
      </c>
      <c r="C556" s="33" t="s">
        <v>242</v>
      </c>
      <c r="D556" s="33" t="s">
        <v>443</v>
      </c>
      <c r="E556" s="34"/>
      <c r="F556" s="33" t="s">
        <v>688</v>
      </c>
      <c r="G556" s="48" t="s">
        <v>796</v>
      </c>
      <c r="H556" s="43" t="s">
        <v>667</v>
      </c>
      <c r="I556" s="37" t="s">
        <v>173</v>
      </c>
      <c r="J556" s="38" t="str">
        <f aca="false">CONCATENATE(L556,"  ",M556,"  ",N556)</f>
        <v>1060  040  043</v>
      </c>
      <c r="K556" s="39" t="str">
        <f aca="false">CONCATENATE(P556,"  ",Q556,"  ",R556)</f>
        <v>    </v>
      </c>
      <c r="L556" s="28" t="str">
        <f aca="false">LEFT(O556,4)</f>
        <v>1060</v>
      </c>
      <c r="M556" s="28" t="str">
        <f aca="false">MID(O556,5,3)</f>
        <v>040</v>
      </c>
      <c r="N556" s="28" t="str">
        <f aca="false">RIGHT(O556,3)</f>
        <v>043</v>
      </c>
      <c r="O556" s="29" t="n">
        <v>1060040043</v>
      </c>
      <c r="P556" s="28" t="str">
        <f aca="false">LEFT(S556,4)</f>
        <v/>
      </c>
      <c r="Q556" s="28" t="str">
        <f aca="false">MID(S556,5,3)</f>
        <v/>
      </c>
      <c r="R556" s="28" t="str">
        <f aca="false">RIGHT(S556,3)</f>
        <v/>
      </c>
      <c r="S556" s="30"/>
    </row>
    <row r="557" s="28" customFormat="true" ht="22.5" hidden="false" customHeight="false" outlineLevel="0" collapsed="false">
      <c r="A557" s="44" t="s">
        <v>165</v>
      </c>
      <c r="B557" s="32" t="s">
        <v>795</v>
      </c>
      <c r="C557" s="33" t="s">
        <v>242</v>
      </c>
      <c r="D557" s="33" t="s">
        <v>250</v>
      </c>
      <c r="E557" s="34"/>
      <c r="F557" s="33" t="s">
        <v>285</v>
      </c>
      <c r="G557" s="48" t="s">
        <v>419</v>
      </c>
      <c r="H557" s="43" t="s">
        <v>420</v>
      </c>
      <c r="I557" s="37" t="s">
        <v>173</v>
      </c>
      <c r="J557" s="38" t="str">
        <f aca="false">CONCATENATE(L557,"  ",M557,"  ",N557)</f>
        <v>1060  040  047</v>
      </c>
      <c r="K557" s="45"/>
      <c r="L557" s="28" t="str">
        <f aca="false">LEFT(O557,4)</f>
        <v>1060</v>
      </c>
      <c r="M557" s="28" t="str">
        <f aca="false">MID(O557,5,3)</f>
        <v>040</v>
      </c>
      <c r="N557" s="28" t="str">
        <f aca="false">RIGHT(O557,3)</f>
        <v>047</v>
      </c>
      <c r="O557" s="29" t="n">
        <v>1060040047</v>
      </c>
      <c r="P557" s="28" t="str">
        <f aca="false">LEFT(S557,4)</f>
        <v/>
      </c>
      <c r="Q557" s="28" t="str">
        <f aca="false">MID(S557,5,3)</f>
        <v/>
      </c>
      <c r="R557" s="28" t="str">
        <f aca="false">RIGHT(S557,3)</f>
        <v/>
      </c>
      <c r="S557" s="30"/>
    </row>
    <row r="558" s="28" customFormat="true" ht="22.5" hidden="false" customHeight="false" outlineLevel="0" collapsed="false">
      <c r="A558" s="44" t="s">
        <v>165</v>
      </c>
      <c r="B558" s="32" t="s">
        <v>795</v>
      </c>
      <c r="C558" s="33" t="s">
        <v>242</v>
      </c>
      <c r="D558" s="33" t="s">
        <v>443</v>
      </c>
      <c r="E558" s="34"/>
      <c r="F558" s="33" t="s">
        <v>688</v>
      </c>
      <c r="G558" s="48" t="s">
        <v>797</v>
      </c>
      <c r="H558" s="43" t="s">
        <v>501</v>
      </c>
      <c r="I558" s="37" t="s">
        <v>173</v>
      </c>
      <c r="J558" s="38" t="str">
        <f aca="false">CONCATENATE(L558,"  ",M558,"  ",N558)</f>
        <v>1060  040  059</v>
      </c>
      <c r="K558" s="45"/>
      <c r="L558" s="28" t="str">
        <f aca="false">LEFT(O558,4)</f>
        <v>1060</v>
      </c>
      <c r="M558" s="28" t="str">
        <f aca="false">MID(O558,5,3)</f>
        <v>040</v>
      </c>
      <c r="N558" s="28" t="str">
        <f aca="false">RIGHT(O558,3)</f>
        <v>059</v>
      </c>
      <c r="O558" s="29" t="n">
        <v>1060040059</v>
      </c>
      <c r="P558" s="28" t="str">
        <f aca="false">LEFT(S558,4)</f>
        <v/>
      </c>
      <c r="Q558" s="28" t="str">
        <f aca="false">MID(S558,5,3)</f>
        <v/>
      </c>
      <c r="R558" s="28" t="str">
        <f aca="false">RIGHT(S558,3)</f>
        <v/>
      </c>
      <c r="S558" s="30"/>
    </row>
    <row r="559" s="28" customFormat="true" ht="22.5" hidden="false" customHeight="false" outlineLevel="0" collapsed="false">
      <c r="A559" s="44" t="s">
        <v>165</v>
      </c>
      <c r="B559" s="32" t="s">
        <v>795</v>
      </c>
      <c r="C559" s="33" t="s">
        <v>242</v>
      </c>
      <c r="D559" s="33" t="s">
        <v>443</v>
      </c>
      <c r="E559" s="34"/>
      <c r="F559" s="33" t="s">
        <v>798</v>
      </c>
      <c r="G559" s="48" t="s">
        <v>799</v>
      </c>
      <c r="H559" s="43" t="s">
        <v>694</v>
      </c>
      <c r="I559" s="37" t="s">
        <v>173</v>
      </c>
      <c r="J559" s="38" t="str">
        <f aca="false">CONCATENATE(L559,"  ",M559,"  ",N559)</f>
        <v>1060  040  070</v>
      </c>
      <c r="K559" s="45"/>
      <c r="L559" s="28" t="str">
        <f aca="false">LEFT(O559,4)</f>
        <v>1060</v>
      </c>
      <c r="M559" s="28" t="str">
        <f aca="false">MID(O559,5,3)</f>
        <v>040</v>
      </c>
      <c r="N559" s="28" t="str">
        <f aca="false">RIGHT(O559,3)</f>
        <v>070</v>
      </c>
      <c r="O559" s="29" t="n">
        <v>1060040070</v>
      </c>
      <c r="P559" s="28" t="str">
        <f aca="false">LEFT(S559,4)</f>
        <v/>
      </c>
      <c r="Q559" s="28" t="str">
        <f aca="false">MID(S559,5,3)</f>
        <v/>
      </c>
      <c r="R559" s="28" t="str">
        <f aca="false">RIGHT(S559,3)</f>
        <v/>
      </c>
      <c r="S559" s="30"/>
    </row>
    <row r="560" s="28" customFormat="true" ht="22.5" hidden="false" customHeight="false" outlineLevel="0" collapsed="false">
      <c r="A560" s="44" t="s">
        <v>165</v>
      </c>
      <c r="B560" s="32" t="s">
        <v>795</v>
      </c>
      <c r="C560" s="33" t="s">
        <v>242</v>
      </c>
      <c r="D560" s="33" t="s">
        <v>250</v>
      </c>
      <c r="E560" s="34"/>
      <c r="F560" s="33" t="s">
        <v>285</v>
      </c>
      <c r="G560" s="48" t="s">
        <v>423</v>
      </c>
      <c r="H560" s="43" t="s">
        <v>306</v>
      </c>
      <c r="I560" s="37" t="s">
        <v>173</v>
      </c>
      <c r="J560" s="38" t="str">
        <f aca="false">CONCATENATE(L560,"  ",M560,"  ",N560)</f>
        <v>1060  040  090</v>
      </c>
      <c r="K560" s="45"/>
      <c r="L560" s="28" t="str">
        <f aca="false">LEFT(O560,4)</f>
        <v>1060</v>
      </c>
      <c r="M560" s="28" t="str">
        <f aca="false">MID(O560,5,3)</f>
        <v>040</v>
      </c>
      <c r="N560" s="28" t="str">
        <f aca="false">RIGHT(O560,3)</f>
        <v>090</v>
      </c>
      <c r="O560" s="29" t="n">
        <v>1060040090</v>
      </c>
      <c r="P560" s="28" t="str">
        <f aca="false">LEFT(S560,4)</f>
        <v/>
      </c>
      <c r="Q560" s="28" t="str">
        <f aca="false">MID(S560,5,3)</f>
        <v/>
      </c>
      <c r="R560" s="28" t="str">
        <f aca="false">RIGHT(S560,3)</f>
        <v/>
      </c>
      <c r="S560" s="30"/>
    </row>
    <row r="561" s="28" customFormat="true" ht="22.5" hidden="false" customHeight="false" outlineLevel="0" collapsed="false">
      <c r="A561" s="44" t="s">
        <v>165</v>
      </c>
      <c r="B561" s="32" t="s">
        <v>795</v>
      </c>
      <c r="C561" s="33" t="s">
        <v>325</v>
      </c>
      <c r="D561" s="33" t="s">
        <v>313</v>
      </c>
      <c r="E561" s="34"/>
      <c r="F561" s="33" t="s">
        <v>800</v>
      </c>
      <c r="G561" s="48" t="s">
        <v>801</v>
      </c>
      <c r="H561" s="43" t="s">
        <v>694</v>
      </c>
      <c r="I561" s="37" t="s">
        <v>173</v>
      </c>
      <c r="J561" s="38" t="str">
        <f aca="false">CONCATENATE(L561,"  ",M561,"  ",N561)</f>
        <v>1060  040  066</v>
      </c>
      <c r="K561" s="45"/>
      <c r="L561" s="28" t="str">
        <f aca="false">LEFT(O561,4)</f>
        <v>1060</v>
      </c>
      <c r="M561" s="28" t="str">
        <f aca="false">MID(O561,5,3)</f>
        <v>040</v>
      </c>
      <c r="N561" s="28" t="str">
        <f aca="false">RIGHT(O561,3)</f>
        <v>066</v>
      </c>
      <c r="O561" s="29" t="n">
        <v>1060040066</v>
      </c>
      <c r="P561" s="28" t="str">
        <f aca="false">LEFT(S561,4)</f>
        <v/>
      </c>
      <c r="Q561" s="28" t="str">
        <f aca="false">MID(S561,5,3)</f>
        <v/>
      </c>
      <c r="R561" s="28" t="str">
        <f aca="false">RIGHT(S561,3)</f>
        <v/>
      </c>
      <c r="S561" s="30"/>
    </row>
    <row r="562" s="28" customFormat="true" ht="22.5" hidden="false" customHeight="false" outlineLevel="0" collapsed="false">
      <c r="A562" s="44" t="s">
        <v>165</v>
      </c>
      <c r="B562" s="32" t="s">
        <v>795</v>
      </c>
      <c r="C562" s="33" t="s">
        <v>171</v>
      </c>
      <c r="D562" s="33" t="s">
        <v>313</v>
      </c>
      <c r="E562" s="34"/>
      <c r="F562" s="33" t="s">
        <v>800</v>
      </c>
      <c r="G562" s="48" t="s">
        <v>802</v>
      </c>
      <c r="H562" s="43" t="s">
        <v>803</v>
      </c>
      <c r="I562" s="37" t="s">
        <v>173</v>
      </c>
      <c r="J562" s="38" t="str">
        <f aca="false">CONCATENATE(L562,"  ",M562,"  ",N562)</f>
        <v>1060  040  026</v>
      </c>
      <c r="K562" s="45"/>
      <c r="L562" s="28" t="str">
        <f aca="false">LEFT(O562,4)</f>
        <v>1060</v>
      </c>
      <c r="M562" s="28" t="str">
        <f aca="false">MID(O562,5,3)</f>
        <v>040</v>
      </c>
      <c r="N562" s="28" t="str">
        <f aca="false">RIGHT(O562,3)</f>
        <v>026</v>
      </c>
      <c r="O562" s="29" t="n">
        <v>1060040026</v>
      </c>
      <c r="P562" s="28" t="str">
        <f aca="false">LEFT(S562,4)</f>
        <v/>
      </c>
      <c r="Q562" s="28" t="str">
        <f aca="false">MID(S562,5,3)</f>
        <v/>
      </c>
      <c r="R562" s="28" t="str">
        <f aca="false">RIGHT(S562,3)</f>
        <v/>
      </c>
      <c r="S562" s="30"/>
    </row>
    <row r="563" s="28" customFormat="true" ht="22.5" hidden="false" customHeight="false" outlineLevel="0" collapsed="false">
      <c r="A563" s="44" t="s">
        <v>165</v>
      </c>
      <c r="B563" s="32" t="s">
        <v>795</v>
      </c>
      <c r="C563" s="33" t="s">
        <v>804</v>
      </c>
      <c r="D563" s="33" t="s">
        <v>805</v>
      </c>
      <c r="E563" s="34"/>
      <c r="F563" s="33" t="s">
        <v>806</v>
      </c>
      <c r="G563" s="48" t="s">
        <v>807</v>
      </c>
      <c r="H563" s="43" t="s">
        <v>667</v>
      </c>
      <c r="I563" s="37" t="s">
        <v>529</v>
      </c>
      <c r="J563" s="38" t="str">
        <f aca="false">CONCATENATE(L563,"  ",M563,"  ",N563)</f>
        <v>1058  020  017</v>
      </c>
      <c r="K563" s="45"/>
      <c r="L563" s="28" t="str">
        <f aca="false">LEFT(O563,4)</f>
        <v>1058</v>
      </c>
      <c r="M563" s="28" t="str">
        <f aca="false">MID(O563,5,3)</f>
        <v>020</v>
      </c>
      <c r="N563" s="28" t="str">
        <f aca="false">RIGHT(O563,3)</f>
        <v>017</v>
      </c>
      <c r="O563" s="29" t="n">
        <v>1058020017</v>
      </c>
      <c r="P563" s="28" t="str">
        <f aca="false">LEFT(S563,4)</f>
        <v/>
      </c>
      <c r="Q563" s="28" t="str">
        <f aca="false">MID(S563,5,3)</f>
        <v/>
      </c>
      <c r="R563" s="28" t="str">
        <f aca="false">RIGHT(S563,3)</f>
        <v/>
      </c>
      <c r="S563" s="30"/>
    </row>
    <row r="564" s="28" customFormat="true" ht="22.5" hidden="false" customHeight="false" outlineLevel="0" collapsed="false">
      <c r="A564" s="44" t="s">
        <v>165</v>
      </c>
      <c r="B564" s="32" t="s">
        <v>795</v>
      </c>
      <c r="C564" s="33" t="s">
        <v>804</v>
      </c>
      <c r="D564" s="33" t="s">
        <v>805</v>
      </c>
      <c r="E564" s="34"/>
      <c r="F564" s="33" t="s">
        <v>806</v>
      </c>
      <c r="G564" s="48" t="s">
        <v>808</v>
      </c>
      <c r="H564" s="43" t="s">
        <v>677</v>
      </c>
      <c r="I564" s="37" t="s">
        <v>529</v>
      </c>
      <c r="J564" s="38" t="str">
        <f aca="false">CONCATENATE(L564,"  ",M564,"  ",N564)</f>
        <v>1058  020  023</v>
      </c>
      <c r="K564" s="45"/>
      <c r="L564" s="28" t="str">
        <f aca="false">LEFT(O564,4)</f>
        <v>1058</v>
      </c>
      <c r="M564" s="28" t="str">
        <f aca="false">MID(O564,5,3)</f>
        <v>020</v>
      </c>
      <c r="N564" s="28" t="str">
        <f aca="false">RIGHT(O564,3)</f>
        <v>023</v>
      </c>
      <c r="O564" s="29" t="n">
        <v>1058020023</v>
      </c>
      <c r="P564" s="28" t="str">
        <f aca="false">LEFT(S564,4)</f>
        <v/>
      </c>
      <c r="Q564" s="28" t="str">
        <f aca="false">MID(S564,5,3)</f>
        <v/>
      </c>
      <c r="R564" s="28" t="str">
        <f aca="false">RIGHT(S564,3)</f>
        <v/>
      </c>
      <c r="S564" s="30"/>
    </row>
    <row r="565" s="28" customFormat="true" ht="22.5" hidden="false" customHeight="false" outlineLevel="0" collapsed="false">
      <c r="A565" s="44" t="s">
        <v>165</v>
      </c>
      <c r="B565" s="32" t="s">
        <v>795</v>
      </c>
      <c r="C565" s="33" t="s">
        <v>804</v>
      </c>
      <c r="D565" s="33" t="s">
        <v>805</v>
      </c>
      <c r="E565" s="34"/>
      <c r="F565" s="33" t="s">
        <v>806</v>
      </c>
      <c r="G565" s="48" t="s">
        <v>809</v>
      </c>
      <c r="H565" s="43" t="s">
        <v>679</v>
      </c>
      <c r="I565" s="37" t="s">
        <v>529</v>
      </c>
      <c r="J565" s="38" t="str">
        <f aca="false">CONCATENATE(L565,"  ",M565,"  ",N565)</f>
        <v>1058  020  034</v>
      </c>
      <c r="K565" s="45"/>
      <c r="L565" s="28" t="str">
        <f aca="false">LEFT(O565,4)</f>
        <v>1058</v>
      </c>
      <c r="M565" s="28" t="str">
        <f aca="false">MID(O565,5,3)</f>
        <v>020</v>
      </c>
      <c r="N565" s="28" t="str">
        <f aca="false">RIGHT(O565,3)</f>
        <v>034</v>
      </c>
      <c r="O565" s="29" t="n">
        <v>1058020034</v>
      </c>
      <c r="P565" s="28" t="str">
        <f aca="false">LEFT(S565,4)</f>
        <v/>
      </c>
      <c r="Q565" s="28" t="str">
        <f aca="false">MID(S565,5,3)</f>
        <v/>
      </c>
      <c r="R565" s="28" t="str">
        <f aca="false">RIGHT(S565,3)</f>
        <v/>
      </c>
      <c r="S565" s="30"/>
    </row>
    <row r="566" s="28" customFormat="true" ht="22.5" hidden="false" customHeight="false" outlineLevel="0" collapsed="false">
      <c r="A566" s="44" t="s">
        <v>165</v>
      </c>
      <c r="B566" s="32" t="s">
        <v>795</v>
      </c>
      <c r="C566" s="33" t="s">
        <v>701</v>
      </c>
      <c r="D566" s="33" t="s">
        <v>504</v>
      </c>
      <c r="E566" s="34"/>
      <c r="F566" s="33" t="s">
        <v>810</v>
      </c>
      <c r="G566" s="48" t="s">
        <v>811</v>
      </c>
      <c r="H566" s="43" t="s">
        <v>812</v>
      </c>
      <c r="I566" s="37" t="s">
        <v>173</v>
      </c>
      <c r="J566" s="38" t="str">
        <f aca="false">CONCATENATE(L566,"  ",M566,"  ",N566)</f>
        <v>1060  040  003</v>
      </c>
      <c r="K566" s="45"/>
      <c r="L566" s="28" t="str">
        <f aca="false">LEFT(O566,4)</f>
        <v>1060</v>
      </c>
      <c r="M566" s="28" t="str">
        <f aca="false">MID(O566,5,3)</f>
        <v>040</v>
      </c>
      <c r="N566" s="28" t="str">
        <f aca="false">RIGHT(O566,3)</f>
        <v>003</v>
      </c>
      <c r="O566" s="29" t="n">
        <v>1060040003</v>
      </c>
      <c r="P566" s="28" t="str">
        <f aca="false">LEFT(S566,4)</f>
        <v/>
      </c>
      <c r="Q566" s="28" t="str">
        <f aca="false">MID(S566,5,3)</f>
        <v/>
      </c>
      <c r="R566" s="28" t="str">
        <f aca="false">RIGHT(S566,3)</f>
        <v/>
      </c>
      <c r="S566" s="30"/>
    </row>
    <row r="567" s="28" customFormat="true" ht="22.5" hidden="false" customHeight="false" outlineLevel="0" collapsed="false">
      <c r="A567" s="44" t="s">
        <v>165</v>
      </c>
      <c r="B567" s="32" t="s">
        <v>795</v>
      </c>
      <c r="C567" s="33" t="s">
        <v>701</v>
      </c>
      <c r="D567" s="33" t="s">
        <v>504</v>
      </c>
      <c r="E567" s="33" t="s">
        <v>16</v>
      </c>
      <c r="F567" s="33" t="s">
        <v>810</v>
      </c>
      <c r="G567" s="35"/>
      <c r="H567" s="43" t="s">
        <v>813</v>
      </c>
      <c r="I567" s="37" t="s">
        <v>173</v>
      </c>
      <c r="J567" s="38" t="str">
        <f aca="false">CONCATENATE(L567,"  ",M567,"  ",N567)</f>
        <v>1060  040  004</v>
      </c>
      <c r="K567" s="45"/>
      <c r="L567" s="28" t="str">
        <f aca="false">LEFT(O567,4)</f>
        <v>1060</v>
      </c>
      <c r="M567" s="28" t="str">
        <f aca="false">MID(O567,5,3)</f>
        <v>040</v>
      </c>
      <c r="N567" s="28" t="str">
        <f aca="false">RIGHT(O567,3)</f>
        <v>004</v>
      </c>
      <c r="O567" s="29" t="n">
        <v>1060040004</v>
      </c>
      <c r="P567" s="28" t="str">
        <f aca="false">LEFT(S567,4)</f>
        <v/>
      </c>
      <c r="Q567" s="28" t="str">
        <f aca="false">MID(S567,5,3)</f>
        <v/>
      </c>
      <c r="R567" s="28" t="str">
        <f aca="false">RIGHT(S567,3)</f>
        <v/>
      </c>
      <c r="S567" s="30"/>
    </row>
    <row r="568" s="28" customFormat="true" ht="22.5" hidden="false" customHeight="false" outlineLevel="0" collapsed="false">
      <c r="A568" s="44" t="s">
        <v>165</v>
      </c>
      <c r="B568" s="32" t="s">
        <v>795</v>
      </c>
      <c r="C568" s="33" t="s">
        <v>671</v>
      </c>
      <c r="D568" s="33" t="s">
        <v>705</v>
      </c>
      <c r="E568" s="34"/>
      <c r="F568" s="33" t="s">
        <v>706</v>
      </c>
      <c r="G568" s="48" t="s">
        <v>814</v>
      </c>
      <c r="H568" s="43" t="s">
        <v>815</v>
      </c>
      <c r="I568" s="37" t="s">
        <v>607</v>
      </c>
      <c r="J568" s="38" t="str">
        <f aca="false">CONCATENATE(L568,"  ",M568,"  ",N568)</f>
        <v>1068  032  092</v>
      </c>
      <c r="K568" s="45"/>
      <c r="L568" s="28" t="str">
        <f aca="false">LEFT(O568,4)</f>
        <v>1068</v>
      </c>
      <c r="M568" s="28" t="str">
        <f aca="false">MID(O568,5,3)</f>
        <v>032</v>
      </c>
      <c r="N568" s="28" t="str">
        <f aca="false">RIGHT(O568,3)</f>
        <v>092</v>
      </c>
      <c r="O568" s="29" t="n">
        <v>1068032092</v>
      </c>
      <c r="P568" s="28" t="str">
        <f aca="false">LEFT(S568,4)</f>
        <v/>
      </c>
      <c r="Q568" s="28" t="str">
        <f aca="false">MID(S568,5,3)</f>
        <v/>
      </c>
      <c r="R568" s="28" t="str">
        <f aca="false">RIGHT(S568,3)</f>
        <v/>
      </c>
      <c r="S568" s="30"/>
    </row>
    <row r="569" s="28" customFormat="true" ht="22.5" hidden="false" customHeight="false" outlineLevel="0" collapsed="false">
      <c r="A569" s="44" t="s">
        <v>165</v>
      </c>
      <c r="B569" s="32" t="s">
        <v>795</v>
      </c>
      <c r="C569" s="33" t="s">
        <v>525</v>
      </c>
      <c r="D569" s="33" t="s">
        <v>705</v>
      </c>
      <c r="E569" s="34"/>
      <c r="F569" s="33" t="s">
        <v>706</v>
      </c>
      <c r="G569" s="48" t="s">
        <v>816</v>
      </c>
      <c r="H569" s="43" t="s">
        <v>817</v>
      </c>
      <c r="I569" s="37" t="s">
        <v>173</v>
      </c>
      <c r="J569" s="38" t="str">
        <f aca="false">CONCATENATE(L569,"  ",M569,"  ",N569)</f>
        <v>1060  040  024</v>
      </c>
      <c r="K569" s="45"/>
      <c r="L569" s="28" t="str">
        <f aca="false">LEFT(O569,4)</f>
        <v>1060</v>
      </c>
      <c r="M569" s="28" t="str">
        <f aca="false">MID(O569,5,3)</f>
        <v>040</v>
      </c>
      <c r="N569" s="28" t="str">
        <f aca="false">RIGHT(O569,3)</f>
        <v>024</v>
      </c>
      <c r="O569" s="29" t="n">
        <v>1060040024</v>
      </c>
      <c r="P569" s="28" t="str">
        <f aca="false">LEFT(S569,4)</f>
        <v/>
      </c>
      <c r="Q569" s="28" t="str">
        <f aca="false">MID(S569,5,3)</f>
        <v/>
      </c>
      <c r="R569" s="28" t="str">
        <f aca="false">RIGHT(S569,3)</f>
        <v/>
      </c>
      <c r="S569" s="30"/>
    </row>
    <row r="570" s="28" customFormat="true" ht="22.5" hidden="false" customHeight="false" outlineLevel="0" collapsed="false">
      <c r="A570" s="44" t="s">
        <v>165</v>
      </c>
      <c r="B570" s="32" t="s">
        <v>795</v>
      </c>
      <c r="C570" s="33" t="s">
        <v>525</v>
      </c>
      <c r="D570" s="33" t="s">
        <v>705</v>
      </c>
      <c r="E570" s="34"/>
      <c r="F570" s="33" t="s">
        <v>706</v>
      </c>
      <c r="G570" s="48" t="s">
        <v>818</v>
      </c>
      <c r="H570" s="43" t="s">
        <v>694</v>
      </c>
      <c r="I570" s="37" t="s">
        <v>173</v>
      </c>
      <c r="J570" s="38" t="str">
        <f aca="false">CONCATENATE(L570,"  ",M570,"  ",N570)</f>
        <v>1060  040  071</v>
      </c>
      <c r="K570" s="45"/>
      <c r="L570" s="28" t="str">
        <f aca="false">LEFT(O570,4)</f>
        <v>1060</v>
      </c>
      <c r="M570" s="28" t="str">
        <f aca="false">MID(O570,5,3)</f>
        <v>040</v>
      </c>
      <c r="N570" s="28" t="str">
        <f aca="false">RIGHT(O570,3)</f>
        <v>071</v>
      </c>
      <c r="O570" s="29" t="n">
        <v>1060040071</v>
      </c>
      <c r="P570" s="28" t="str">
        <f aca="false">LEFT(S570,4)</f>
        <v/>
      </c>
      <c r="Q570" s="28" t="str">
        <f aca="false">MID(S570,5,3)</f>
        <v/>
      </c>
      <c r="R570" s="28" t="str">
        <f aca="false">RIGHT(S570,3)</f>
        <v/>
      </c>
      <c r="S570" s="30"/>
    </row>
    <row r="571" s="28" customFormat="true" ht="22.5" hidden="false" customHeight="false" outlineLevel="0" collapsed="false">
      <c r="A571" s="44" t="s">
        <v>165</v>
      </c>
      <c r="B571" s="32" t="s">
        <v>795</v>
      </c>
      <c r="C571" s="33" t="s">
        <v>226</v>
      </c>
      <c r="D571" s="33" t="s">
        <v>644</v>
      </c>
      <c r="E571" s="34"/>
      <c r="F571" s="33" t="s">
        <v>819</v>
      </c>
      <c r="G571" s="48" t="s">
        <v>820</v>
      </c>
      <c r="H571" s="43" t="s">
        <v>732</v>
      </c>
      <c r="I571" s="37" t="s">
        <v>529</v>
      </c>
      <c r="J571" s="38" t="str">
        <f aca="false">CONCATENATE(L571,"  ",M571,"  ",N571)</f>
        <v>1058  020  006</v>
      </c>
      <c r="K571" s="45"/>
      <c r="L571" s="28" t="str">
        <f aca="false">LEFT(O571,4)</f>
        <v>1058</v>
      </c>
      <c r="M571" s="28" t="str">
        <f aca="false">MID(O571,5,3)</f>
        <v>020</v>
      </c>
      <c r="N571" s="28" t="str">
        <f aca="false">RIGHT(O571,3)</f>
        <v>006</v>
      </c>
      <c r="O571" s="29" t="n">
        <v>1058020006</v>
      </c>
      <c r="P571" s="28" t="str">
        <f aca="false">LEFT(S571,4)</f>
        <v/>
      </c>
      <c r="Q571" s="28" t="str">
        <f aca="false">MID(S571,5,3)</f>
        <v/>
      </c>
      <c r="R571" s="28" t="str">
        <f aca="false">RIGHT(S571,3)</f>
        <v/>
      </c>
      <c r="S571" s="30"/>
    </row>
    <row r="572" s="28" customFormat="true" ht="22.5" hidden="false" customHeight="false" outlineLevel="0" collapsed="false">
      <c r="A572" s="44" t="s">
        <v>165</v>
      </c>
      <c r="B572" s="32" t="s">
        <v>795</v>
      </c>
      <c r="C572" s="33" t="s">
        <v>226</v>
      </c>
      <c r="D572" s="33" t="s">
        <v>644</v>
      </c>
      <c r="E572" s="34"/>
      <c r="F572" s="33" t="s">
        <v>821</v>
      </c>
      <c r="G572" s="48" t="s">
        <v>822</v>
      </c>
      <c r="H572" s="43" t="s">
        <v>823</v>
      </c>
      <c r="I572" s="37" t="s">
        <v>529</v>
      </c>
      <c r="J572" s="38" t="str">
        <f aca="false">CONCATENATE(L572,"  ",M572,"  ",N572)</f>
        <v>1058  020  008</v>
      </c>
      <c r="K572" s="45"/>
      <c r="L572" s="28" t="str">
        <f aca="false">LEFT(O572,4)</f>
        <v>1058</v>
      </c>
      <c r="M572" s="28" t="str">
        <f aca="false">MID(O572,5,3)</f>
        <v>020</v>
      </c>
      <c r="N572" s="28" t="str">
        <f aca="false">RIGHT(O572,3)</f>
        <v>008</v>
      </c>
      <c r="O572" s="29" t="n">
        <v>1058020008</v>
      </c>
      <c r="P572" s="28" t="str">
        <f aca="false">LEFT(S572,4)</f>
        <v/>
      </c>
      <c r="Q572" s="28" t="str">
        <f aca="false">MID(S572,5,3)</f>
        <v/>
      </c>
      <c r="R572" s="28" t="str">
        <f aca="false">RIGHT(S572,3)</f>
        <v/>
      </c>
      <c r="S572" s="30"/>
    </row>
    <row r="573" s="28" customFormat="true" ht="22.5" hidden="false" customHeight="false" outlineLevel="0" collapsed="false">
      <c r="A573" s="44" t="s">
        <v>165</v>
      </c>
      <c r="B573" s="32" t="s">
        <v>795</v>
      </c>
      <c r="C573" s="33" t="s">
        <v>226</v>
      </c>
      <c r="D573" s="33" t="s">
        <v>644</v>
      </c>
      <c r="E573" s="33" t="s">
        <v>16</v>
      </c>
      <c r="F573" s="33" t="s">
        <v>819</v>
      </c>
      <c r="G573" s="48" t="s">
        <v>824</v>
      </c>
      <c r="H573" s="43" t="s">
        <v>825</v>
      </c>
      <c r="I573" s="37" t="s">
        <v>529</v>
      </c>
      <c r="J573" s="38" t="str">
        <f aca="false">CONCATENATE(L573,"  ",M573,"  ",N573)</f>
        <v>1058  020  009</v>
      </c>
      <c r="K573" s="45"/>
      <c r="L573" s="28" t="str">
        <f aca="false">LEFT(O573,4)</f>
        <v>1058</v>
      </c>
      <c r="M573" s="28" t="str">
        <f aca="false">MID(O573,5,3)</f>
        <v>020</v>
      </c>
      <c r="N573" s="28" t="str">
        <f aca="false">RIGHT(O573,3)</f>
        <v>009</v>
      </c>
      <c r="O573" s="29" t="n">
        <v>1058020009</v>
      </c>
      <c r="P573" s="28" t="str">
        <f aca="false">LEFT(S573,4)</f>
        <v/>
      </c>
      <c r="Q573" s="28" t="str">
        <f aca="false">MID(S573,5,3)</f>
        <v/>
      </c>
      <c r="R573" s="28" t="str">
        <f aca="false">RIGHT(S573,3)</f>
        <v/>
      </c>
      <c r="S573" s="30"/>
    </row>
    <row r="574" s="28" customFormat="true" ht="22.5" hidden="false" customHeight="false" outlineLevel="0" collapsed="false">
      <c r="A574" s="44" t="s">
        <v>165</v>
      </c>
      <c r="B574" s="32" t="s">
        <v>795</v>
      </c>
      <c r="C574" s="33" t="s">
        <v>826</v>
      </c>
      <c r="D574" s="33" t="s">
        <v>827</v>
      </c>
      <c r="E574" s="34"/>
      <c r="F574" s="33" t="s">
        <v>828</v>
      </c>
      <c r="G574" s="48" t="s">
        <v>829</v>
      </c>
      <c r="H574" s="43" t="s">
        <v>647</v>
      </c>
      <c r="I574" s="37" t="s">
        <v>529</v>
      </c>
      <c r="J574" s="38" t="str">
        <f aca="false">CONCATENATE(L574,"  ",M574,"  ",N574)</f>
        <v>1058  020  012</v>
      </c>
      <c r="K574" s="45"/>
      <c r="L574" s="28" t="str">
        <f aca="false">LEFT(O574,4)</f>
        <v>1058</v>
      </c>
      <c r="M574" s="28" t="str">
        <f aca="false">MID(O574,5,3)</f>
        <v>020</v>
      </c>
      <c r="N574" s="28" t="str">
        <f aca="false">RIGHT(O574,3)</f>
        <v>012</v>
      </c>
      <c r="O574" s="29" t="n">
        <v>1058020012</v>
      </c>
      <c r="P574" s="28" t="str">
        <f aca="false">LEFT(S574,4)</f>
        <v/>
      </c>
      <c r="Q574" s="28" t="str">
        <f aca="false">MID(S574,5,3)</f>
        <v/>
      </c>
      <c r="R574" s="28" t="str">
        <f aca="false">RIGHT(S574,3)</f>
        <v/>
      </c>
      <c r="S574" s="30"/>
    </row>
    <row r="575" s="28" customFormat="true" ht="22.5" hidden="false" customHeight="false" outlineLevel="0" collapsed="false">
      <c r="A575" s="44" t="s">
        <v>165</v>
      </c>
      <c r="B575" s="32" t="s">
        <v>795</v>
      </c>
      <c r="C575" s="33" t="s">
        <v>826</v>
      </c>
      <c r="D575" s="33" t="s">
        <v>827</v>
      </c>
      <c r="E575" s="34"/>
      <c r="F575" s="33" t="s">
        <v>830</v>
      </c>
      <c r="G575" s="48" t="s">
        <v>831</v>
      </c>
      <c r="H575" s="43" t="s">
        <v>677</v>
      </c>
      <c r="I575" s="37" t="s">
        <v>529</v>
      </c>
      <c r="J575" s="38" t="str">
        <f aca="false">CONCATENATE(L575,"  ",M575,"  ",N575)</f>
        <v>1058  020  020</v>
      </c>
      <c r="K575" s="45"/>
      <c r="L575" s="28" t="str">
        <f aca="false">LEFT(O575,4)</f>
        <v>1058</v>
      </c>
      <c r="M575" s="28" t="str">
        <f aca="false">MID(O575,5,3)</f>
        <v>020</v>
      </c>
      <c r="N575" s="28" t="str">
        <f aca="false">RIGHT(O575,3)</f>
        <v>020</v>
      </c>
      <c r="O575" s="29" t="n">
        <v>1058020020</v>
      </c>
      <c r="P575" s="28" t="str">
        <f aca="false">LEFT(S575,4)</f>
        <v/>
      </c>
      <c r="Q575" s="28" t="str">
        <f aca="false">MID(S575,5,3)</f>
        <v/>
      </c>
      <c r="R575" s="28" t="str">
        <f aca="false">RIGHT(S575,3)</f>
        <v/>
      </c>
      <c r="S575" s="30"/>
    </row>
    <row r="576" s="28" customFormat="true" ht="22.5" hidden="false" customHeight="false" outlineLevel="0" collapsed="false">
      <c r="A576" s="44" t="s">
        <v>165</v>
      </c>
      <c r="B576" s="32" t="s">
        <v>795</v>
      </c>
      <c r="C576" s="33" t="s">
        <v>826</v>
      </c>
      <c r="D576" s="33" t="s">
        <v>827</v>
      </c>
      <c r="E576" s="34"/>
      <c r="F576" s="33" t="s">
        <v>830</v>
      </c>
      <c r="G576" s="48" t="s">
        <v>832</v>
      </c>
      <c r="H576" s="43" t="s">
        <v>679</v>
      </c>
      <c r="I576" s="37" t="s">
        <v>529</v>
      </c>
      <c r="J576" s="38" t="str">
        <f aca="false">CONCATENATE(L576,"  ",M576,"  ",N576)</f>
        <v>1058  020  032</v>
      </c>
      <c r="K576" s="45"/>
      <c r="L576" s="28" t="str">
        <f aca="false">LEFT(O576,4)</f>
        <v>1058</v>
      </c>
      <c r="M576" s="28" t="str">
        <f aca="false">MID(O576,5,3)</f>
        <v>020</v>
      </c>
      <c r="N576" s="28" t="str">
        <f aca="false">RIGHT(O576,3)</f>
        <v>032</v>
      </c>
      <c r="O576" s="29" t="n">
        <v>1058020032</v>
      </c>
      <c r="P576" s="28" t="str">
        <f aca="false">LEFT(S576,4)</f>
        <v/>
      </c>
      <c r="Q576" s="28" t="str">
        <f aca="false">MID(S576,5,3)</f>
        <v/>
      </c>
      <c r="R576" s="28" t="str">
        <f aca="false">RIGHT(S576,3)</f>
        <v/>
      </c>
      <c r="S576" s="30"/>
    </row>
    <row r="577" s="28" customFormat="true" ht="22.5" hidden="false" customHeight="false" outlineLevel="0" collapsed="false">
      <c r="A577" s="44" t="s">
        <v>165</v>
      </c>
      <c r="B577" s="32" t="s">
        <v>795</v>
      </c>
      <c r="C577" s="33" t="s">
        <v>664</v>
      </c>
      <c r="D577" s="33" t="s">
        <v>827</v>
      </c>
      <c r="E577" s="34"/>
      <c r="F577" s="33" t="s">
        <v>833</v>
      </c>
      <c r="G577" s="48" t="s">
        <v>834</v>
      </c>
      <c r="H577" s="43" t="s">
        <v>694</v>
      </c>
      <c r="I577" s="37" t="s">
        <v>529</v>
      </c>
      <c r="J577" s="38" t="str">
        <f aca="false">CONCATENATE(L577,"  ",M577,"  ",N577)</f>
        <v>1058  020  030</v>
      </c>
      <c r="K577" s="45"/>
      <c r="L577" s="28" t="str">
        <f aca="false">LEFT(O577,4)</f>
        <v>1058</v>
      </c>
      <c r="M577" s="28" t="str">
        <f aca="false">MID(O577,5,3)</f>
        <v>020</v>
      </c>
      <c r="N577" s="28" t="str">
        <f aca="false">RIGHT(O577,3)</f>
        <v>030</v>
      </c>
      <c r="O577" s="29" t="n">
        <v>1058020030</v>
      </c>
      <c r="P577" s="28" t="str">
        <f aca="false">LEFT(S577,4)</f>
        <v/>
      </c>
      <c r="Q577" s="28" t="str">
        <f aca="false">MID(S577,5,3)</f>
        <v/>
      </c>
      <c r="R577" s="28" t="str">
        <f aca="false">RIGHT(S577,3)</f>
        <v/>
      </c>
      <c r="S577" s="30"/>
    </row>
    <row r="578" s="28" customFormat="true" ht="22.5" hidden="false" customHeight="false" outlineLevel="0" collapsed="false">
      <c r="A578" s="44" t="s">
        <v>165</v>
      </c>
      <c r="B578" s="32" t="s">
        <v>795</v>
      </c>
      <c r="C578" s="33" t="s">
        <v>680</v>
      </c>
      <c r="D578" s="33" t="s">
        <v>149</v>
      </c>
      <c r="E578" s="34"/>
      <c r="F578" s="33" t="s">
        <v>835</v>
      </c>
      <c r="G578" s="48" t="s">
        <v>836</v>
      </c>
      <c r="H578" s="43" t="s">
        <v>837</v>
      </c>
      <c r="I578" s="37" t="s">
        <v>529</v>
      </c>
      <c r="J578" s="38" t="str">
        <f aca="false">CONCATENATE(L578,"  ",M578,"  ",N578)</f>
        <v>1058  020  028</v>
      </c>
      <c r="K578" s="45"/>
      <c r="L578" s="28" t="str">
        <f aca="false">LEFT(O578,4)</f>
        <v>1058</v>
      </c>
      <c r="M578" s="28" t="str">
        <f aca="false">MID(O578,5,3)</f>
        <v>020</v>
      </c>
      <c r="N578" s="28" t="str">
        <f aca="false">RIGHT(O578,3)</f>
        <v>028</v>
      </c>
      <c r="O578" s="29" t="n">
        <v>1058020028</v>
      </c>
      <c r="P578" s="28" t="str">
        <f aca="false">LEFT(S578,4)</f>
        <v/>
      </c>
      <c r="Q578" s="28" t="str">
        <f aca="false">MID(S578,5,3)</f>
        <v/>
      </c>
      <c r="R578" s="28" t="str">
        <f aca="false">RIGHT(S578,3)</f>
        <v/>
      </c>
      <c r="S578" s="30"/>
    </row>
    <row r="579" s="28" customFormat="true" ht="11.25" hidden="false" customHeight="false" outlineLevel="0" collapsed="false">
      <c r="A579" s="44" t="s">
        <v>165</v>
      </c>
      <c r="B579" s="32" t="s">
        <v>838</v>
      </c>
      <c r="C579" s="33" t="s">
        <v>49</v>
      </c>
      <c r="D579" s="33" t="s">
        <v>452</v>
      </c>
      <c r="E579" s="34"/>
      <c r="F579" s="33" t="s">
        <v>639</v>
      </c>
      <c r="G579" s="48" t="s">
        <v>839</v>
      </c>
      <c r="H579" s="43" t="s">
        <v>555</v>
      </c>
      <c r="I579" s="37" t="s">
        <v>235</v>
      </c>
      <c r="J579" s="38" t="str">
        <f aca="false">CONCATENATE(L579,"  ",M579,"  ",N579)</f>
        <v>1071  042  023</v>
      </c>
      <c r="K579" s="45"/>
      <c r="L579" s="28" t="str">
        <f aca="false">LEFT(O579,4)</f>
        <v>1071</v>
      </c>
      <c r="M579" s="28" t="str">
        <f aca="false">MID(O579,5,3)</f>
        <v>042</v>
      </c>
      <c r="N579" s="28" t="str">
        <f aca="false">RIGHT(O579,3)</f>
        <v>023</v>
      </c>
      <c r="O579" s="29" t="n">
        <v>1071042023</v>
      </c>
      <c r="P579" s="28" t="str">
        <f aca="false">LEFT(S579,4)</f>
        <v/>
      </c>
      <c r="Q579" s="28" t="str">
        <f aca="false">MID(S579,5,3)</f>
        <v/>
      </c>
      <c r="R579" s="28" t="str">
        <f aca="false">RIGHT(S579,3)</f>
        <v/>
      </c>
      <c r="S579" s="30"/>
    </row>
    <row r="580" s="28" customFormat="true" ht="11.25" hidden="false" customHeight="false" outlineLevel="0" collapsed="false">
      <c r="A580" s="44" t="s">
        <v>165</v>
      </c>
      <c r="B580" s="32" t="s">
        <v>838</v>
      </c>
      <c r="C580" s="33" t="s">
        <v>360</v>
      </c>
      <c r="D580" s="33" t="s">
        <v>840</v>
      </c>
      <c r="E580" s="34"/>
      <c r="F580" s="33" t="s">
        <v>841</v>
      </c>
      <c r="G580" s="48" t="s">
        <v>742</v>
      </c>
      <c r="H580" s="43" t="s">
        <v>164</v>
      </c>
      <c r="I580" s="37" t="s">
        <v>235</v>
      </c>
      <c r="J580" s="38" t="str">
        <f aca="false">CONCATENATE(L580,"  ",M580,"  ",N580)</f>
        <v>1071  042  107</v>
      </c>
      <c r="K580" s="45"/>
      <c r="L580" s="28" t="str">
        <f aca="false">LEFT(O580,4)</f>
        <v>1071</v>
      </c>
      <c r="M580" s="28" t="str">
        <f aca="false">MID(O580,5,3)</f>
        <v>042</v>
      </c>
      <c r="N580" s="28" t="str">
        <f aca="false">RIGHT(O580,3)</f>
        <v>107</v>
      </c>
      <c r="O580" s="29" t="n">
        <v>1071042107</v>
      </c>
      <c r="P580" s="28" t="str">
        <f aca="false">LEFT(S580,4)</f>
        <v/>
      </c>
      <c r="Q580" s="28" t="str">
        <f aca="false">MID(S580,5,3)</f>
        <v/>
      </c>
      <c r="R580" s="28" t="str">
        <f aca="false">RIGHT(S580,3)</f>
        <v/>
      </c>
      <c r="S580" s="30"/>
    </row>
    <row r="581" s="28" customFormat="true" ht="11.25" hidden="false" customHeight="false" outlineLevel="0" collapsed="false">
      <c r="A581" s="44" t="s">
        <v>165</v>
      </c>
      <c r="B581" s="32" t="s">
        <v>838</v>
      </c>
      <c r="C581" s="33" t="s">
        <v>701</v>
      </c>
      <c r="D581" s="33" t="s">
        <v>108</v>
      </c>
      <c r="E581" s="34"/>
      <c r="F581" s="33" t="s">
        <v>842</v>
      </c>
      <c r="G581" s="35"/>
      <c r="H581" s="43" t="s">
        <v>843</v>
      </c>
      <c r="I581" s="37" t="s">
        <v>607</v>
      </c>
      <c r="J581" s="38" t="str">
        <f aca="false">CONCATENATE(L581,"  ",M581,"  ",N581)</f>
        <v>1068  032  048</v>
      </c>
      <c r="K581" s="45"/>
      <c r="L581" s="28" t="str">
        <f aca="false">LEFT(O581,4)</f>
        <v>1068</v>
      </c>
      <c r="M581" s="28" t="str">
        <f aca="false">MID(O581,5,3)</f>
        <v>032</v>
      </c>
      <c r="N581" s="28" t="str">
        <f aca="false">RIGHT(O581,3)</f>
        <v>048</v>
      </c>
      <c r="O581" s="29" t="n">
        <v>1068032048</v>
      </c>
      <c r="P581" s="28" t="str">
        <f aca="false">LEFT(S581,4)</f>
        <v/>
      </c>
      <c r="Q581" s="28" t="str">
        <f aca="false">MID(S581,5,3)</f>
        <v/>
      </c>
      <c r="R581" s="28" t="str">
        <f aca="false">RIGHT(S581,3)</f>
        <v/>
      </c>
      <c r="S581" s="30"/>
    </row>
    <row r="582" s="28" customFormat="true" ht="11.25" hidden="false" customHeight="false" outlineLevel="0" collapsed="false">
      <c r="A582" s="44" t="s">
        <v>165</v>
      </c>
      <c r="B582" s="32" t="s">
        <v>838</v>
      </c>
      <c r="C582" s="33" t="s">
        <v>701</v>
      </c>
      <c r="D582" s="33" t="s">
        <v>108</v>
      </c>
      <c r="E582" s="34"/>
      <c r="F582" s="33" t="s">
        <v>842</v>
      </c>
      <c r="G582" s="48" t="s">
        <v>844</v>
      </c>
      <c r="H582" s="36" t="s">
        <v>18</v>
      </c>
      <c r="I582" s="37" t="s">
        <v>607</v>
      </c>
      <c r="J582" s="38" t="str">
        <f aca="false">CONCATENATE(L582,"  ",M582,"  ",N582)</f>
        <v>1068  032  058</v>
      </c>
      <c r="K582" s="50" t="s">
        <v>845</v>
      </c>
      <c r="L582" s="28" t="str">
        <f aca="false">LEFT(O582,4)</f>
        <v>1068</v>
      </c>
      <c r="M582" s="28" t="str">
        <f aca="false">MID(O582,5,3)</f>
        <v>032</v>
      </c>
      <c r="N582" s="28" t="str">
        <f aca="false">RIGHT(O582,3)</f>
        <v>058</v>
      </c>
      <c r="O582" s="29" t="n">
        <v>1068032058</v>
      </c>
      <c r="S582" s="40" t="s">
        <v>845</v>
      </c>
    </row>
    <row r="583" s="28" customFormat="true" ht="22.5" hidden="false" customHeight="false" outlineLevel="0" collapsed="false">
      <c r="A583" s="44" t="s">
        <v>165</v>
      </c>
      <c r="B583" s="32" t="s">
        <v>838</v>
      </c>
      <c r="C583" s="33" t="s">
        <v>671</v>
      </c>
      <c r="D583" s="33" t="s">
        <v>108</v>
      </c>
      <c r="E583" s="34"/>
      <c r="F583" s="33" t="s">
        <v>842</v>
      </c>
      <c r="G583" s="35"/>
      <c r="H583" s="43" t="s">
        <v>846</v>
      </c>
      <c r="I583" s="37" t="s">
        <v>607</v>
      </c>
      <c r="J583" s="38" t="str">
        <f aca="false">CONCATENATE(L583,"  ",M583,"  ",N583)</f>
        <v>1068  032  054</v>
      </c>
      <c r="K583" s="50" t="s">
        <v>847</v>
      </c>
      <c r="L583" s="28" t="str">
        <f aca="false">LEFT(O583,4)</f>
        <v>1068</v>
      </c>
      <c r="M583" s="28" t="str">
        <f aca="false">MID(O583,5,3)</f>
        <v>032</v>
      </c>
      <c r="N583" s="28" t="str">
        <f aca="false">RIGHT(O583,3)</f>
        <v>054</v>
      </c>
      <c r="O583" s="29" t="n">
        <v>1068032054</v>
      </c>
      <c r="S583" s="40" t="s">
        <v>847</v>
      </c>
    </row>
    <row r="584" s="28" customFormat="true" ht="11.25" hidden="false" customHeight="false" outlineLevel="0" collapsed="false">
      <c r="A584" s="44" t="s">
        <v>165</v>
      </c>
      <c r="B584" s="32" t="s">
        <v>838</v>
      </c>
      <c r="C584" s="33" t="s">
        <v>671</v>
      </c>
      <c r="D584" s="33" t="s">
        <v>108</v>
      </c>
      <c r="E584" s="34"/>
      <c r="F584" s="33" t="s">
        <v>842</v>
      </c>
      <c r="G584" s="48" t="s">
        <v>848</v>
      </c>
      <c r="H584" s="43" t="s">
        <v>849</v>
      </c>
      <c r="I584" s="37" t="s">
        <v>607</v>
      </c>
      <c r="J584" s="38" t="str">
        <f aca="false">CONCATENATE(L584,"  ",M584,"  ",N584)</f>
        <v>1068  032  063</v>
      </c>
      <c r="K584" s="45"/>
      <c r="L584" s="28" t="str">
        <f aca="false">LEFT(O584,4)</f>
        <v>1068</v>
      </c>
      <c r="M584" s="28" t="str">
        <f aca="false">MID(O584,5,3)</f>
        <v>032</v>
      </c>
      <c r="N584" s="28" t="str">
        <f aca="false">RIGHT(O584,3)</f>
        <v>063</v>
      </c>
      <c r="O584" s="29" t="n">
        <v>1068032063</v>
      </c>
      <c r="S584" s="30"/>
    </row>
    <row r="585" s="28" customFormat="true" ht="11.25" hidden="false" customHeight="false" outlineLevel="0" collapsed="false">
      <c r="A585" s="44" t="s">
        <v>165</v>
      </c>
      <c r="B585" s="32" t="s">
        <v>838</v>
      </c>
      <c r="C585" s="33" t="s">
        <v>772</v>
      </c>
      <c r="D585" s="33" t="s">
        <v>850</v>
      </c>
      <c r="E585" s="34"/>
      <c r="F585" s="33" t="s">
        <v>851</v>
      </c>
      <c r="G585" s="48" t="s">
        <v>852</v>
      </c>
      <c r="H585" s="43" t="s">
        <v>346</v>
      </c>
      <c r="I585" s="37" t="s">
        <v>607</v>
      </c>
      <c r="J585" s="38" t="str">
        <f aca="false">CONCATENATE(L585,"  ",M585,"  ",N585)</f>
        <v>1068  032  052</v>
      </c>
      <c r="K585" s="50" t="s">
        <v>853</v>
      </c>
      <c r="L585" s="28" t="str">
        <f aca="false">LEFT(O585,4)</f>
        <v>1068</v>
      </c>
      <c r="M585" s="28" t="str">
        <f aca="false">MID(O585,5,3)</f>
        <v>032</v>
      </c>
      <c r="N585" s="28" t="str">
        <f aca="false">RIGHT(O585,3)</f>
        <v>052</v>
      </c>
      <c r="O585" s="29" t="n">
        <v>1068032052</v>
      </c>
      <c r="S585" s="40" t="s">
        <v>853</v>
      </c>
    </row>
    <row r="586" s="28" customFormat="true" ht="11.25" hidden="false" customHeight="false" outlineLevel="0" collapsed="false">
      <c r="A586" s="44" t="s">
        <v>165</v>
      </c>
      <c r="B586" s="32" t="s">
        <v>838</v>
      </c>
      <c r="C586" s="33" t="s">
        <v>772</v>
      </c>
      <c r="D586" s="33" t="s">
        <v>850</v>
      </c>
      <c r="E586" s="34"/>
      <c r="F586" s="33" t="s">
        <v>851</v>
      </c>
      <c r="G586" s="48" t="s">
        <v>854</v>
      </c>
      <c r="H586" s="43" t="s">
        <v>855</v>
      </c>
      <c r="I586" s="37" t="s">
        <v>607</v>
      </c>
      <c r="J586" s="38" t="str">
        <f aca="false">CONCATENATE(L586,"  ",M586,"  ",N586)</f>
        <v>1068  032  055</v>
      </c>
      <c r="K586" s="45"/>
      <c r="L586" s="28" t="str">
        <f aca="false">LEFT(O586,4)</f>
        <v>1068</v>
      </c>
      <c r="M586" s="28" t="str">
        <f aca="false">MID(O586,5,3)</f>
        <v>032</v>
      </c>
      <c r="N586" s="28" t="str">
        <f aca="false">RIGHT(O586,3)</f>
        <v>055</v>
      </c>
      <c r="O586" s="29" t="n">
        <v>1068032055</v>
      </c>
      <c r="S586" s="30"/>
    </row>
    <row r="587" s="28" customFormat="true" ht="11.25" hidden="false" customHeight="false" outlineLevel="0" collapsed="false">
      <c r="A587" s="44" t="s">
        <v>165</v>
      </c>
      <c r="B587" s="32" t="s">
        <v>838</v>
      </c>
      <c r="C587" s="33" t="s">
        <v>772</v>
      </c>
      <c r="D587" s="33" t="s">
        <v>850</v>
      </c>
      <c r="E587" s="34"/>
      <c r="F587" s="33" t="s">
        <v>851</v>
      </c>
      <c r="G587" s="48" t="s">
        <v>856</v>
      </c>
      <c r="H587" s="43" t="s">
        <v>580</v>
      </c>
      <c r="I587" s="37" t="s">
        <v>607</v>
      </c>
      <c r="J587" s="38" t="str">
        <f aca="false">CONCATENATE(L587,"  ",M587,"  ",N587)</f>
        <v>1068  032  064</v>
      </c>
      <c r="K587" s="45"/>
      <c r="L587" s="28" t="str">
        <f aca="false">LEFT(O587,4)</f>
        <v>1068</v>
      </c>
      <c r="M587" s="28" t="str">
        <f aca="false">MID(O587,5,3)</f>
        <v>032</v>
      </c>
      <c r="N587" s="28" t="str">
        <f aca="false">RIGHT(O587,3)</f>
        <v>064</v>
      </c>
      <c r="O587" s="29" t="n">
        <v>1068032064</v>
      </c>
      <c r="S587" s="30"/>
    </row>
    <row r="588" s="28" customFormat="true" ht="11.25" hidden="false" customHeight="false" outlineLevel="0" collapsed="false">
      <c r="A588" s="44" t="s">
        <v>165</v>
      </c>
      <c r="B588" s="32" t="s">
        <v>838</v>
      </c>
      <c r="C588" s="33" t="s">
        <v>772</v>
      </c>
      <c r="D588" s="33" t="s">
        <v>850</v>
      </c>
      <c r="E588" s="34"/>
      <c r="F588" s="33" t="s">
        <v>851</v>
      </c>
      <c r="G588" s="48" t="s">
        <v>857</v>
      </c>
      <c r="H588" s="43" t="s">
        <v>858</v>
      </c>
      <c r="I588" s="37" t="s">
        <v>607</v>
      </c>
      <c r="J588" s="38" t="str">
        <f aca="false">CONCATENATE(L588,"  ",M588,"  ",N588)</f>
        <v>1068  032  091</v>
      </c>
      <c r="K588" s="45"/>
      <c r="L588" s="28" t="str">
        <f aca="false">LEFT(O588,4)</f>
        <v>1068</v>
      </c>
      <c r="M588" s="28" t="str">
        <f aca="false">MID(O588,5,3)</f>
        <v>032</v>
      </c>
      <c r="N588" s="28" t="str">
        <f aca="false">RIGHT(O588,3)</f>
        <v>091</v>
      </c>
      <c r="O588" s="29" t="n">
        <v>1068032091</v>
      </c>
      <c r="S588" s="30"/>
    </row>
    <row r="589" s="28" customFormat="true" ht="11.25" hidden="false" customHeight="false" outlineLevel="0" collapsed="false">
      <c r="A589" s="44" t="s">
        <v>165</v>
      </c>
      <c r="B589" s="32" t="s">
        <v>838</v>
      </c>
      <c r="C589" s="33" t="s">
        <v>226</v>
      </c>
      <c r="D589" s="33" t="s">
        <v>653</v>
      </c>
      <c r="E589" s="34"/>
      <c r="F589" s="33" t="s">
        <v>859</v>
      </c>
      <c r="G589" s="35"/>
      <c r="H589" s="43" t="s">
        <v>843</v>
      </c>
      <c r="I589" s="37" t="s">
        <v>607</v>
      </c>
      <c r="J589" s="38" t="str">
        <f aca="false">CONCATENATE(L589,"  ",M589,"  ",N589)</f>
        <v>1068  032  047</v>
      </c>
      <c r="K589" s="45"/>
      <c r="L589" s="28" t="str">
        <f aca="false">LEFT(O589,4)</f>
        <v>1068</v>
      </c>
      <c r="M589" s="28" t="str">
        <f aca="false">MID(O589,5,3)</f>
        <v>032</v>
      </c>
      <c r="N589" s="28" t="str">
        <f aca="false">RIGHT(O589,3)</f>
        <v>047</v>
      </c>
      <c r="O589" s="29" t="n">
        <v>1068032047</v>
      </c>
      <c r="S589" s="30"/>
    </row>
    <row r="590" s="28" customFormat="true" ht="22.5" hidden="false" customHeight="false" outlineLevel="0" collapsed="false">
      <c r="A590" s="44" t="s">
        <v>165</v>
      </c>
      <c r="B590" s="32" t="s">
        <v>838</v>
      </c>
      <c r="C590" s="33" t="s">
        <v>226</v>
      </c>
      <c r="D590" s="33" t="s">
        <v>653</v>
      </c>
      <c r="E590" s="34"/>
      <c r="F590" s="33" t="s">
        <v>859</v>
      </c>
      <c r="G590" s="48" t="s">
        <v>860</v>
      </c>
      <c r="H590" s="36" t="s">
        <v>18</v>
      </c>
      <c r="I590" s="37" t="s">
        <v>607</v>
      </c>
      <c r="J590" s="38" t="str">
        <f aca="false">CONCATENATE(L590,"  ",M590,"  ",N590)</f>
        <v>1068  032  057</v>
      </c>
      <c r="K590" s="50" t="s">
        <v>861</v>
      </c>
      <c r="L590" s="28" t="str">
        <f aca="false">LEFT(O590,4)</f>
        <v>1068</v>
      </c>
      <c r="M590" s="28" t="str">
        <f aca="false">MID(O590,5,3)</f>
        <v>032</v>
      </c>
      <c r="N590" s="28" t="str">
        <f aca="false">RIGHT(O590,3)</f>
        <v>057</v>
      </c>
      <c r="O590" s="29" t="n">
        <v>1068032057</v>
      </c>
      <c r="S590" s="40" t="s">
        <v>861</v>
      </c>
    </row>
    <row r="591" s="28" customFormat="true" ht="22.5" hidden="false" customHeight="false" outlineLevel="0" collapsed="false">
      <c r="A591" s="44" t="s">
        <v>165</v>
      </c>
      <c r="B591" s="32" t="s">
        <v>838</v>
      </c>
      <c r="C591" s="33" t="s">
        <v>527</v>
      </c>
      <c r="D591" s="33" t="s">
        <v>653</v>
      </c>
      <c r="E591" s="34"/>
      <c r="F591" s="33" t="s">
        <v>859</v>
      </c>
      <c r="G591" s="35"/>
      <c r="H591" s="43" t="s">
        <v>862</v>
      </c>
      <c r="I591" s="37" t="s">
        <v>607</v>
      </c>
      <c r="J591" s="38" t="str">
        <f aca="false">CONCATENATE(L591,"  ",M591,"  ",N591)</f>
        <v>1068  032  053</v>
      </c>
      <c r="K591" s="50" t="s">
        <v>863</v>
      </c>
      <c r="L591" s="28" t="str">
        <f aca="false">LEFT(O591,4)</f>
        <v>1068</v>
      </c>
      <c r="M591" s="28" t="str">
        <f aca="false">MID(O591,5,3)</f>
        <v>032</v>
      </c>
      <c r="N591" s="28" t="str">
        <f aca="false">RIGHT(O591,3)</f>
        <v>053</v>
      </c>
      <c r="O591" s="29" t="n">
        <v>1068032053</v>
      </c>
      <c r="S591" s="40" t="s">
        <v>863</v>
      </c>
    </row>
    <row r="592" s="28" customFormat="true" ht="11.25" hidden="false" customHeight="false" outlineLevel="0" collapsed="false">
      <c r="A592" s="44" t="s">
        <v>165</v>
      </c>
      <c r="B592" s="32" t="s">
        <v>838</v>
      </c>
      <c r="C592" s="33" t="s">
        <v>527</v>
      </c>
      <c r="D592" s="33" t="s">
        <v>653</v>
      </c>
      <c r="E592" s="34"/>
      <c r="F592" s="33" t="s">
        <v>859</v>
      </c>
      <c r="G592" s="48" t="s">
        <v>864</v>
      </c>
      <c r="H592" s="43" t="s">
        <v>482</v>
      </c>
      <c r="I592" s="37" t="s">
        <v>607</v>
      </c>
      <c r="J592" s="38" t="str">
        <f aca="false">CONCATENATE(L592,"  ",M592,"  ",N592)</f>
        <v>1068  032  059</v>
      </c>
      <c r="K592" s="45"/>
      <c r="L592" s="28" t="str">
        <f aca="false">LEFT(O592,4)</f>
        <v>1068</v>
      </c>
      <c r="M592" s="28" t="str">
        <f aca="false">MID(O592,5,3)</f>
        <v>032</v>
      </c>
      <c r="N592" s="28" t="str">
        <f aca="false">RIGHT(O592,3)</f>
        <v>059</v>
      </c>
      <c r="O592" s="29" t="n">
        <v>1068032059</v>
      </c>
      <c r="P592" s="28" t="str">
        <f aca="false">LEFT(S592,4)</f>
        <v/>
      </c>
      <c r="Q592" s="28" t="str">
        <f aca="false">MID(S592,5,3)</f>
        <v/>
      </c>
      <c r="R592" s="28" t="str">
        <f aca="false">RIGHT(S592,3)</f>
        <v/>
      </c>
      <c r="S592" s="30"/>
    </row>
    <row r="593" s="28" customFormat="true" ht="11.25" hidden="false" customHeight="false" outlineLevel="0" collapsed="false">
      <c r="A593" s="44" t="s">
        <v>165</v>
      </c>
      <c r="B593" s="32" t="s">
        <v>838</v>
      </c>
      <c r="C593" s="33" t="s">
        <v>527</v>
      </c>
      <c r="D593" s="33" t="s">
        <v>653</v>
      </c>
      <c r="E593" s="34"/>
      <c r="F593" s="33" t="s">
        <v>859</v>
      </c>
      <c r="G593" s="48" t="s">
        <v>865</v>
      </c>
      <c r="H593" s="43" t="s">
        <v>866</v>
      </c>
      <c r="I593" s="37" t="s">
        <v>607</v>
      </c>
      <c r="J593" s="38" t="str">
        <f aca="false">CONCATENATE(L593,"  ",M593,"  ",N593)</f>
        <v>1068  032  093</v>
      </c>
      <c r="K593" s="45"/>
      <c r="L593" s="28" t="str">
        <f aca="false">LEFT(O593,4)</f>
        <v>1068</v>
      </c>
      <c r="M593" s="28" t="str">
        <f aca="false">MID(O593,5,3)</f>
        <v>032</v>
      </c>
      <c r="N593" s="28" t="str">
        <f aca="false">RIGHT(O593,3)</f>
        <v>093</v>
      </c>
      <c r="O593" s="29" t="n">
        <v>1068032093</v>
      </c>
      <c r="P593" s="28" t="str">
        <f aca="false">LEFT(S593,4)</f>
        <v/>
      </c>
      <c r="Q593" s="28" t="str">
        <f aca="false">MID(S593,5,3)</f>
        <v/>
      </c>
      <c r="R593" s="28" t="str">
        <f aca="false">RIGHT(S593,3)</f>
        <v/>
      </c>
      <c r="S593" s="30"/>
    </row>
    <row r="594" s="28" customFormat="true" ht="11.25" hidden="false" customHeight="false" outlineLevel="0" collapsed="false">
      <c r="A594" s="44" t="s">
        <v>165</v>
      </c>
      <c r="B594" s="32" t="s">
        <v>838</v>
      </c>
      <c r="C594" s="33" t="s">
        <v>680</v>
      </c>
      <c r="D594" s="33" t="s">
        <v>657</v>
      </c>
      <c r="E594" s="34"/>
      <c r="F594" s="33" t="s">
        <v>867</v>
      </c>
      <c r="G594" s="48" t="s">
        <v>868</v>
      </c>
      <c r="H594" s="43" t="s">
        <v>162</v>
      </c>
      <c r="I594" s="37" t="s">
        <v>607</v>
      </c>
      <c r="J594" s="38" t="str">
        <f aca="false">CONCATENATE(L594,"  ",M594,"  ",N594)</f>
        <v>1068  032  071</v>
      </c>
      <c r="K594" s="39" t="str">
        <f aca="false">CONCATENATE(P594,"  ",Q594,"  ",R594)</f>
        <v>1068  032  089</v>
      </c>
      <c r="L594" s="28" t="str">
        <f aca="false">LEFT(O594,4)</f>
        <v>1068</v>
      </c>
      <c r="M594" s="28" t="str">
        <f aca="false">MID(O594,5,3)</f>
        <v>032</v>
      </c>
      <c r="N594" s="28" t="str">
        <f aca="false">RIGHT(O594,3)</f>
        <v>071</v>
      </c>
      <c r="O594" s="29" t="n">
        <v>1068032071</v>
      </c>
      <c r="P594" s="28" t="str">
        <f aca="false">LEFT(S594,4)</f>
        <v>1068</v>
      </c>
      <c r="Q594" s="28" t="str">
        <f aca="false">MID(S594,5,3)</f>
        <v>032</v>
      </c>
      <c r="R594" s="28" t="str">
        <f aca="false">RIGHT(S594,3)</f>
        <v>089</v>
      </c>
      <c r="S594" s="40" t="n">
        <v>1068032089</v>
      </c>
    </row>
    <row r="595" s="28" customFormat="true" ht="11.25" hidden="false" customHeight="false" outlineLevel="0" collapsed="false">
      <c r="A595" s="44" t="s">
        <v>165</v>
      </c>
      <c r="B595" s="32" t="s">
        <v>838</v>
      </c>
      <c r="C595" s="33" t="s">
        <v>680</v>
      </c>
      <c r="D595" s="33" t="s">
        <v>657</v>
      </c>
      <c r="E595" s="34"/>
      <c r="F595" s="33" t="s">
        <v>867</v>
      </c>
      <c r="G595" s="48" t="s">
        <v>869</v>
      </c>
      <c r="H595" s="43" t="s">
        <v>870</v>
      </c>
      <c r="I595" s="37" t="s">
        <v>607</v>
      </c>
      <c r="J595" s="38" t="str">
        <f aca="false">CONCATENATE(L595,"  ",M595,"  ",N595)</f>
        <v>1068  032  079</v>
      </c>
      <c r="K595" s="45"/>
      <c r="L595" s="28" t="str">
        <f aca="false">LEFT(O595,4)</f>
        <v>1068</v>
      </c>
      <c r="M595" s="28" t="str">
        <f aca="false">MID(O595,5,3)</f>
        <v>032</v>
      </c>
      <c r="N595" s="28" t="str">
        <f aca="false">RIGHT(O595,3)</f>
        <v>079</v>
      </c>
      <c r="O595" s="29" t="n">
        <v>1068032079</v>
      </c>
      <c r="P595" s="28" t="str">
        <f aca="false">LEFT(S595,4)</f>
        <v/>
      </c>
      <c r="Q595" s="28" t="str">
        <f aca="false">MID(S595,5,3)</f>
        <v/>
      </c>
      <c r="R595" s="28" t="str">
        <f aca="false">RIGHT(S595,3)</f>
        <v/>
      </c>
      <c r="S595" s="30"/>
    </row>
    <row r="596" s="28" customFormat="true" ht="11.25" hidden="false" customHeight="false" outlineLevel="0" collapsed="false">
      <c r="A596" s="44" t="s">
        <v>165</v>
      </c>
      <c r="B596" s="32" t="s">
        <v>838</v>
      </c>
      <c r="C596" s="33" t="s">
        <v>680</v>
      </c>
      <c r="D596" s="33" t="s">
        <v>657</v>
      </c>
      <c r="E596" s="34"/>
      <c r="F596" s="33" t="s">
        <v>867</v>
      </c>
      <c r="G596" s="48" t="s">
        <v>871</v>
      </c>
      <c r="H596" s="43" t="s">
        <v>872</v>
      </c>
      <c r="I596" s="37" t="s">
        <v>607</v>
      </c>
      <c r="J596" s="38" t="str">
        <f aca="false">CONCATENATE(L596,"  ",M596,"  ",N596)</f>
        <v>1068  032  088</v>
      </c>
      <c r="K596" s="45"/>
      <c r="L596" s="28" t="str">
        <f aca="false">LEFT(O596,4)</f>
        <v>1068</v>
      </c>
      <c r="M596" s="28" t="str">
        <f aca="false">MID(O596,5,3)</f>
        <v>032</v>
      </c>
      <c r="N596" s="28" t="str">
        <f aca="false">RIGHT(O596,3)</f>
        <v>088</v>
      </c>
      <c r="O596" s="29" t="n">
        <v>1068032088</v>
      </c>
      <c r="P596" s="28" t="str">
        <f aca="false">LEFT(S596,4)</f>
        <v/>
      </c>
      <c r="Q596" s="28" t="str">
        <f aca="false">MID(S596,5,3)</f>
        <v/>
      </c>
      <c r="R596" s="28" t="str">
        <f aca="false">RIGHT(S596,3)</f>
        <v/>
      </c>
      <c r="S596" s="30"/>
    </row>
    <row r="597" s="28" customFormat="true" ht="11.25" hidden="false" customHeight="false" outlineLevel="0" collapsed="false">
      <c r="A597" s="44" t="s">
        <v>165</v>
      </c>
      <c r="B597" s="32" t="s">
        <v>838</v>
      </c>
      <c r="C597" s="33" t="s">
        <v>680</v>
      </c>
      <c r="D597" s="33" t="s">
        <v>657</v>
      </c>
      <c r="E597" s="34"/>
      <c r="F597" s="33" t="s">
        <v>867</v>
      </c>
      <c r="G597" s="48" t="s">
        <v>868</v>
      </c>
      <c r="H597" s="43" t="s">
        <v>873</v>
      </c>
      <c r="I597" s="37" t="s">
        <v>607</v>
      </c>
      <c r="J597" s="38" t="str">
        <f aca="false">CONCATENATE(L597,"  ",M597,"  ",N597)</f>
        <v>1068  032  089</v>
      </c>
      <c r="K597" s="50" t="s">
        <v>874</v>
      </c>
      <c r="L597" s="28" t="str">
        <f aca="false">LEFT(O597,4)</f>
        <v>1068</v>
      </c>
      <c r="M597" s="28" t="str">
        <f aca="false">MID(O597,5,3)</f>
        <v>032</v>
      </c>
      <c r="N597" s="28" t="str">
        <f aca="false">RIGHT(O597,3)</f>
        <v>089</v>
      </c>
      <c r="O597" s="29" t="n">
        <v>1068032089</v>
      </c>
      <c r="S597" s="40" t="s">
        <v>874</v>
      </c>
    </row>
    <row r="598" s="28" customFormat="true" ht="11.25" hidden="false" customHeight="false" outlineLevel="0" collapsed="false">
      <c r="A598" s="44" t="s">
        <v>165</v>
      </c>
      <c r="B598" s="32" t="s">
        <v>875</v>
      </c>
      <c r="C598" s="33" t="s">
        <v>527</v>
      </c>
      <c r="D598" s="34"/>
      <c r="E598" s="34"/>
      <c r="F598" s="34"/>
      <c r="G598" s="48" t="s">
        <v>834</v>
      </c>
      <c r="H598" s="36" t="s">
        <v>18</v>
      </c>
      <c r="I598" s="37" t="s">
        <v>529</v>
      </c>
      <c r="J598" s="38" t="str">
        <f aca="false">CONCATENATE(L598,"  ",M598,"  ",N598)</f>
        <v>1058  020  022</v>
      </c>
      <c r="K598" s="39" t="str">
        <f aca="false">CONCATENATE(P598,"  ",Q598,"  ",R598)</f>
        <v>1058  020  030</v>
      </c>
      <c r="L598" s="28" t="str">
        <f aca="false">LEFT(O598,4)</f>
        <v>1058</v>
      </c>
      <c r="M598" s="28" t="str">
        <f aca="false">MID(O598,5,3)</f>
        <v>020</v>
      </c>
      <c r="N598" s="28" t="str">
        <f aca="false">RIGHT(O598,3)</f>
        <v>022</v>
      </c>
      <c r="O598" s="29" t="n">
        <v>1058020022</v>
      </c>
      <c r="P598" s="28" t="str">
        <f aca="false">LEFT(S598,4)</f>
        <v>1058</v>
      </c>
      <c r="Q598" s="28" t="str">
        <f aca="false">MID(S598,5,3)</f>
        <v>020</v>
      </c>
      <c r="R598" s="28" t="str">
        <f aca="false">RIGHT(S598,3)</f>
        <v>030</v>
      </c>
      <c r="S598" s="40" t="n">
        <v>1058020030</v>
      </c>
    </row>
    <row r="599" s="28" customFormat="true" ht="11.25" hidden="false" customHeight="false" outlineLevel="0" collapsed="false">
      <c r="A599" s="44" t="s">
        <v>165</v>
      </c>
      <c r="B599" s="32" t="s">
        <v>875</v>
      </c>
      <c r="C599" s="33" t="s">
        <v>680</v>
      </c>
      <c r="D599" s="34"/>
      <c r="E599" s="34"/>
      <c r="F599" s="34"/>
      <c r="G599" s="35"/>
      <c r="H599" s="43" t="s">
        <v>876</v>
      </c>
      <c r="I599" s="37" t="s">
        <v>607</v>
      </c>
      <c r="J599" s="38" t="str">
        <f aca="false">CONCATENATE(L599,"  ",M599,"  ",N599)</f>
        <v>1068  032  065</v>
      </c>
      <c r="K599" s="45"/>
      <c r="L599" s="28" t="str">
        <f aca="false">LEFT(O599,4)</f>
        <v>1068</v>
      </c>
      <c r="M599" s="28" t="str">
        <f aca="false">MID(O599,5,3)</f>
        <v>032</v>
      </c>
      <c r="N599" s="28" t="str">
        <f aca="false">RIGHT(O599,3)</f>
        <v>065</v>
      </c>
      <c r="O599" s="29" t="n">
        <v>1068032065</v>
      </c>
      <c r="P599" s="28" t="str">
        <f aca="false">LEFT(S599,4)</f>
        <v/>
      </c>
      <c r="Q599" s="28" t="str">
        <f aca="false">MID(S599,5,3)</f>
        <v/>
      </c>
      <c r="R599" s="28" t="str">
        <f aca="false">RIGHT(S599,3)</f>
        <v/>
      </c>
      <c r="S599" s="30"/>
    </row>
    <row r="600" s="28" customFormat="true" ht="11.25" hidden="false" customHeight="false" outlineLevel="0" collapsed="false">
      <c r="A600" s="44" t="s">
        <v>165</v>
      </c>
      <c r="B600" s="32" t="s">
        <v>875</v>
      </c>
      <c r="C600" s="33" t="s">
        <v>680</v>
      </c>
      <c r="D600" s="33" t="s">
        <v>657</v>
      </c>
      <c r="E600" s="34"/>
      <c r="F600" s="34"/>
      <c r="G600" s="48" t="s">
        <v>869</v>
      </c>
      <c r="H600" s="43" t="s">
        <v>877</v>
      </c>
      <c r="I600" s="37" t="s">
        <v>607</v>
      </c>
      <c r="J600" s="38" t="str">
        <f aca="false">CONCATENATE(L600,"  ",M600,"  ",N600)</f>
        <v>1068  032  072</v>
      </c>
      <c r="K600" s="45"/>
      <c r="L600" s="28" t="str">
        <f aca="false">LEFT(O600,4)</f>
        <v>1068</v>
      </c>
      <c r="M600" s="28" t="str">
        <f aca="false">MID(O600,5,3)</f>
        <v>032</v>
      </c>
      <c r="N600" s="28" t="str">
        <f aca="false">RIGHT(O600,3)</f>
        <v>072</v>
      </c>
      <c r="O600" s="29" t="n">
        <v>1068032072</v>
      </c>
      <c r="P600" s="28" t="str">
        <f aca="false">LEFT(S600,4)</f>
        <v/>
      </c>
      <c r="Q600" s="28" t="str">
        <f aca="false">MID(S600,5,3)</f>
        <v/>
      </c>
      <c r="R600" s="28" t="str">
        <f aca="false">RIGHT(S600,3)</f>
        <v/>
      </c>
      <c r="S600" s="30"/>
    </row>
    <row r="601" s="28" customFormat="true" ht="11.25" hidden="false" customHeight="false" outlineLevel="0" collapsed="false">
      <c r="A601" s="44" t="s">
        <v>165</v>
      </c>
      <c r="B601" s="32" t="s">
        <v>875</v>
      </c>
      <c r="C601" s="33" t="s">
        <v>680</v>
      </c>
      <c r="D601" s="33" t="s">
        <v>657</v>
      </c>
      <c r="E601" s="34"/>
      <c r="F601" s="33" t="s">
        <v>867</v>
      </c>
      <c r="G601" s="48" t="s">
        <v>869</v>
      </c>
      <c r="H601" s="43" t="s">
        <v>870</v>
      </c>
      <c r="I601" s="37" t="s">
        <v>607</v>
      </c>
      <c r="J601" s="38" t="str">
        <f aca="false">CONCATENATE(L601,"  ",M601,"  ",N601)</f>
        <v>1068  032  079</v>
      </c>
      <c r="K601" s="45"/>
      <c r="L601" s="28" t="str">
        <f aca="false">LEFT(O601,4)</f>
        <v>1068</v>
      </c>
      <c r="M601" s="28" t="str">
        <f aca="false">MID(O601,5,3)</f>
        <v>032</v>
      </c>
      <c r="N601" s="28" t="str">
        <f aca="false">RIGHT(O601,3)</f>
        <v>079</v>
      </c>
      <c r="O601" s="29" t="n">
        <v>1068032079</v>
      </c>
      <c r="P601" s="28" t="str">
        <f aca="false">LEFT(S601,4)</f>
        <v/>
      </c>
      <c r="Q601" s="28" t="str">
        <f aca="false">MID(S601,5,3)</f>
        <v/>
      </c>
      <c r="R601" s="28" t="str">
        <f aca="false">RIGHT(S601,3)</f>
        <v/>
      </c>
      <c r="S601" s="30"/>
    </row>
    <row r="602" s="28" customFormat="true" ht="11.25" hidden="false" customHeight="false" outlineLevel="0" collapsed="false">
      <c r="A602" s="44" t="s">
        <v>165</v>
      </c>
      <c r="B602" s="32" t="s">
        <v>875</v>
      </c>
      <c r="C602" s="33" t="s">
        <v>680</v>
      </c>
      <c r="D602" s="33" t="s">
        <v>657</v>
      </c>
      <c r="E602" s="34"/>
      <c r="F602" s="34"/>
      <c r="G602" s="48" t="s">
        <v>869</v>
      </c>
      <c r="H602" s="43" t="s">
        <v>878</v>
      </c>
      <c r="I602" s="37" t="s">
        <v>607</v>
      </c>
      <c r="J602" s="38" t="str">
        <f aca="false">CONCATENATE(L602,"  ",M602,"  ",N602)</f>
        <v>1068  032  081</v>
      </c>
      <c r="K602" s="45"/>
      <c r="L602" s="28" t="str">
        <f aca="false">LEFT(O602,4)</f>
        <v>1068</v>
      </c>
      <c r="M602" s="28" t="str">
        <f aca="false">MID(O602,5,3)</f>
        <v>032</v>
      </c>
      <c r="N602" s="28" t="str">
        <f aca="false">RIGHT(O602,3)</f>
        <v>081</v>
      </c>
      <c r="O602" s="29" t="n">
        <v>1068032081</v>
      </c>
      <c r="P602" s="28" t="str">
        <f aca="false">LEFT(S602,4)</f>
        <v/>
      </c>
      <c r="Q602" s="28" t="str">
        <f aca="false">MID(S602,5,3)</f>
        <v/>
      </c>
      <c r="R602" s="28" t="str">
        <f aca="false">RIGHT(S602,3)</f>
        <v/>
      </c>
      <c r="S602" s="30"/>
    </row>
    <row r="603" s="28" customFormat="true" ht="11.25" hidden="false" customHeight="false" outlineLevel="0" collapsed="false">
      <c r="A603" s="44" t="s">
        <v>165</v>
      </c>
      <c r="B603" s="32" t="s">
        <v>875</v>
      </c>
      <c r="C603" s="33" t="s">
        <v>680</v>
      </c>
      <c r="D603" s="33" t="s">
        <v>657</v>
      </c>
      <c r="E603" s="34"/>
      <c r="F603" s="34"/>
      <c r="G603" s="48" t="s">
        <v>869</v>
      </c>
      <c r="H603" s="43" t="s">
        <v>879</v>
      </c>
      <c r="I603" s="37" t="s">
        <v>607</v>
      </c>
      <c r="J603" s="38" t="str">
        <f aca="false">CONCATENATE(L603,"  ",M603,"  ",N603)</f>
        <v>1068  032  094</v>
      </c>
      <c r="K603" s="45"/>
      <c r="L603" s="28" t="str">
        <f aca="false">LEFT(O603,4)</f>
        <v>1068</v>
      </c>
      <c r="M603" s="28" t="str">
        <f aca="false">MID(O603,5,3)</f>
        <v>032</v>
      </c>
      <c r="N603" s="28" t="str">
        <f aca="false">RIGHT(O603,3)</f>
        <v>094</v>
      </c>
      <c r="O603" s="29" t="n">
        <v>1068032094</v>
      </c>
      <c r="P603" s="28" t="str">
        <f aca="false">LEFT(S603,4)</f>
        <v/>
      </c>
      <c r="Q603" s="28" t="str">
        <f aca="false">MID(S603,5,3)</f>
        <v/>
      </c>
      <c r="R603" s="28" t="str">
        <f aca="false">RIGHT(S603,3)</f>
        <v/>
      </c>
      <c r="S603" s="30"/>
    </row>
    <row r="604" s="28" customFormat="true" ht="11.25" hidden="false" customHeight="false" outlineLevel="0" collapsed="false">
      <c r="A604" s="44" t="s">
        <v>165</v>
      </c>
      <c r="B604" s="32" t="s">
        <v>875</v>
      </c>
      <c r="C604" s="33" t="s">
        <v>680</v>
      </c>
      <c r="D604" s="34"/>
      <c r="E604" s="34"/>
      <c r="F604" s="34"/>
      <c r="G604" s="48" t="s">
        <v>869</v>
      </c>
      <c r="H604" s="43" t="s">
        <v>366</v>
      </c>
      <c r="I604" s="37" t="s">
        <v>607</v>
      </c>
      <c r="J604" s="38" t="str">
        <f aca="false">CONCATENATE(L604,"  ",M604,"  ",N604)</f>
        <v>1068  032  106</v>
      </c>
      <c r="K604" s="45"/>
      <c r="L604" s="28" t="str">
        <f aca="false">LEFT(O604,4)</f>
        <v>1068</v>
      </c>
      <c r="M604" s="28" t="str">
        <f aca="false">MID(O604,5,3)</f>
        <v>032</v>
      </c>
      <c r="N604" s="28" t="str">
        <f aca="false">RIGHT(O604,3)</f>
        <v>106</v>
      </c>
      <c r="O604" s="29" t="n">
        <v>1068032106</v>
      </c>
      <c r="P604" s="28" t="str">
        <f aca="false">LEFT(S604,4)</f>
        <v/>
      </c>
      <c r="Q604" s="28" t="str">
        <f aca="false">MID(S604,5,3)</f>
        <v/>
      </c>
      <c r="R604" s="28" t="str">
        <f aca="false">RIGHT(S604,3)</f>
        <v/>
      </c>
      <c r="S604" s="30"/>
    </row>
    <row r="605" s="28" customFormat="true" ht="22.5" hidden="false" customHeight="false" outlineLevel="0" collapsed="false">
      <c r="A605" s="44" t="s">
        <v>165</v>
      </c>
      <c r="B605" s="32" t="s">
        <v>880</v>
      </c>
      <c r="C605" s="33" t="s">
        <v>226</v>
      </c>
      <c r="D605" s="33" t="s">
        <v>95</v>
      </c>
      <c r="E605" s="34"/>
      <c r="F605" s="33" t="s">
        <v>881</v>
      </c>
      <c r="G605" s="35"/>
      <c r="H605" s="43" t="s">
        <v>882</v>
      </c>
      <c r="I605" s="37" t="s">
        <v>529</v>
      </c>
      <c r="J605" s="38" t="str">
        <f aca="false">CONCATENATE(L605,"  ",M605,"  ",N605)</f>
        <v>1058  020  010</v>
      </c>
      <c r="K605" s="45"/>
      <c r="L605" s="28" t="str">
        <f aca="false">LEFT(O605,4)</f>
        <v>1058</v>
      </c>
      <c r="M605" s="28" t="str">
        <f aca="false">MID(O605,5,3)</f>
        <v>020</v>
      </c>
      <c r="N605" s="28" t="str">
        <f aca="false">RIGHT(O605,3)</f>
        <v>010</v>
      </c>
      <c r="O605" s="29" t="n">
        <v>1058020010</v>
      </c>
      <c r="P605" s="28" t="str">
        <f aca="false">LEFT(S605,4)</f>
        <v/>
      </c>
      <c r="Q605" s="28" t="str">
        <f aca="false">MID(S605,5,3)</f>
        <v/>
      </c>
      <c r="R605" s="28" t="str">
        <f aca="false">RIGHT(S605,3)</f>
        <v/>
      </c>
      <c r="S605" s="30"/>
    </row>
    <row r="606" s="28" customFormat="true" ht="22.5" hidden="false" customHeight="false" outlineLevel="0" collapsed="false">
      <c r="A606" s="44" t="s">
        <v>165</v>
      </c>
      <c r="B606" s="32" t="s">
        <v>880</v>
      </c>
      <c r="C606" s="33" t="s">
        <v>226</v>
      </c>
      <c r="D606" s="33" t="s">
        <v>95</v>
      </c>
      <c r="E606" s="34"/>
      <c r="F606" s="33" t="s">
        <v>881</v>
      </c>
      <c r="G606" s="48" t="s">
        <v>883</v>
      </c>
      <c r="H606" s="43" t="s">
        <v>884</v>
      </c>
      <c r="I606" s="37" t="s">
        <v>529</v>
      </c>
      <c r="J606" s="38" t="str">
        <f aca="false">CONCATENATE(L606,"  ",M606,"  ",N606)</f>
        <v>1058  020  011</v>
      </c>
      <c r="K606" s="45"/>
      <c r="L606" s="28" t="str">
        <f aca="false">LEFT(O606,4)</f>
        <v>1058</v>
      </c>
      <c r="M606" s="28" t="str">
        <f aca="false">MID(O606,5,3)</f>
        <v>020</v>
      </c>
      <c r="N606" s="28" t="str">
        <f aca="false">RIGHT(O606,3)</f>
        <v>011</v>
      </c>
      <c r="O606" s="29" t="n">
        <v>1058020011</v>
      </c>
      <c r="P606" s="28" t="str">
        <f aca="false">LEFT(S606,4)</f>
        <v/>
      </c>
      <c r="Q606" s="28" t="str">
        <f aca="false">MID(S606,5,3)</f>
        <v/>
      </c>
      <c r="R606" s="28" t="str">
        <f aca="false">RIGHT(S606,3)</f>
        <v/>
      </c>
      <c r="S606" s="30"/>
    </row>
    <row r="607" s="28" customFormat="true" ht="22.5" hidden="false" customHeight="false" outlineLevel="0" collapsed="false">
      <c r="A607" s="44" t="s">
        <v>165</v>
      </c>
      <c r="B607" s="32" t="s">
        <v>880</v>
      </c>
      <c r="C607" s="33" t="s">
        <v>664</v>
      </c>
      <c r="D607" s="33" t="s">
        <v>885</v>
      </c>
      <c r="E607" s="34"/>
      <c r="F607" s="33" t="s">
        <v>886</v>
      </c>
      <c r="G607" s="48" t="s">
        <v>887</v>
      </c>
      <c r="H607" s="43" t="s">
        <v>667</v>
      </c>
      <c r="I607" s="37" t="s">
        <v>529</v>
      </c>
      <c r="J607" s="38" t="str">
        <f aca="false">CONCATENATE(L607,"  ",M607,"  ",N607)</f>
        <v>1058  020  013</v>
      </c>
      <c r="K607" s="45"/>
      <c r="L607" s="28" t="str">
        <f aca="false">LEFT(O607,4)</f>
        <v>1058</v>
      </c>
      <c r="M607" s="28" t="str">
        <f aca="false">MID(O607,5,3)</f>
        <v>020</v>
      </c>
      <c r="N607" s="28" t="str">
        <f aca="false">RIGHT(O607,3)</f>
        <v>013</v>
      </c>
      <c r="O607" s="29" t="n">
        <v>1058020013</v>
      </c>
      <c r="P607" s="28" t="str">
        <f aca="false">LEFT(S607,4)</f>
        <v/>
      </c>
      <c r="Q607" s="28" t="str">
        <f aca="false">MID(S607,5,3)</f>
        <v/>
      </c>
      <c r="R607" s="28" t="str">
        <f aca="false">RIGHT(S607,3)</f>
        <v/>
      </c>
      <c r="S607" s="30"/>
    </row>
    <row r="608" s="28" customFormat="true" ht="22.5" hidden="false" customHeight="false" outlineLevel="0" collapsed="false">
      <c r="A608" s="44" t="s">
        <v>165</v>
      </c>
      <c r="B608" s="32" t="s">
        <v>880</v>
      </c>
      <c r="C608" s="33" t="s">
        <v>664</v>
      </c>
      <c r="D608" s="33" t="s">
        <v>827</v>
      </c>
      <c r="E608" s="34"/>
      <c r="F608" s="33" t="s">
        <v>833</v>
      </c>
      <c r="G608" s="48" t="s">
        <v>834</v>
      </c>
      <c r="H608" s="43" t="s">
        <v>694</v>
      </c>
      <c r="I608" s="37" t="s">
        <v>529</v>
      </c>
      <c r="J608" s="38" t="str">
        <f aca="false">CONCATENATE(L608,"  ",M608,"  ",N608)</f>
        <v>1058  020  030</v>
      </c>
      <c r="K608" s="45"/>
      <c r="L608" s="28" t="str">
        <f aca="false">LEFT(O608,4)</f>
        <v>1058</v>
      </c>
      <c r="M608" s="28" t="str">
        <f aca="false">MID(O608,5,3)</f>
        <v>020</v>
      </c>
      <c r="N608" s="28" t="str">
        <f aca="false">RIGHT(O608,3)</f>
        <v>030</v>
      </c>
      <c r="O608" s="29" t="n">
        <v>1058020030</v>
      </c>
      <c r="P608" s="28" t="str">
        <f aca="false">LEFT(S608,4)</f>
        <v/>
      </c>
      <c r="Q608" s="28" t="str">
        <f aca="false">MID(S608,5,3)</f>
        <v/>
      </c>
      <c r="R608" s="28" t="str">
        <f aca="false">RIGHT(S608,3)</f>
        <v/>
      </c>
      <c r="S608" s="30"/>
    </row>
    <row r="609" s="28" customFormat="true" ht="11.25" hidden="false" customHeight="false" outlineLevel="0" collapsed="false">
      <c r="A609" s="44" t="s">
        <v>165</v>
      </c>
      <c r="B609" s="32" t="s">
        <v>888</v>
      </c>
      <c r="C609" s="33" t="s">
        <v>889</v>
      </c>
      <c r="D609" s="34"/>
      <c r="E609" s="34"/>
      <c r="F609" s="34"/>
      <c r="G609" s="48" t="s">
        <v>890</v>
      </c>
      <c r="H609" s="43" t="s">
        <v>352</v>
      </c>
      <c r="I609" s="37" t="s">
        <v>607</v>
      </c>
      <c r="J609" s="38" t="str">
        <f aca="false">CONCATENATE(L609,"  ",M609,"  ",N609)</f>
        <v>1068  032  143</v>
      </c>
      <c r="K609" s="45"/>
      <c r="L609" s="28" t="str">
        <f aca="false">LEFT(O609,4)</f>
        <v>1068</v>
      </c>
      <c r="M609" s="28" t="str">
        <f aca="false">MID(O609,5,3)</f>
        <v>032</v>
      </c>
      <c r="N609" s="28" t="str">
        <f aca="false">RIGHT(O609,3)</f>
        <v>143</v>
      </c>
      <c r="O609" s="29" t="n">
        <v>1068032143</v>
      </c>
      <c r="P609" s="28" t="str">
        <f aca="false">LEFT(S609,4)</f>
        <v/>
      </c>
      <c r="Q609" s="28" t="str">
        <f aca="false">MID(S609,5,3)</f>
        <v/>
      </c>
      <c r="R609" s="28" t="str">
        <f aca="false">RIGHT(S609,3)</f>
        <v/>
      </c>
      <c r="S609" s="30"/>
    </row>
    <row r="610" s="28" customFormat="true" ht="11.25" hidden="false" customHeight="false" outlineLevel="0" collapsed="false">
      <c r="A610" s="44" t="s">
        <v>165</v>
      </c>
      <c r="B610" s="32" t="s">
        <v>891</v>
      </c>
      <c r="C610" s="33" t="s">
        <v>242</v>
      </c>
      <c r="D610" s="34"/>
      <c r="E610" s="34"/>
      <c r="F610" s="34"/>
      <c r="G610" s="35"/>
      <c r="H610" s="36" t="s">
        <v>18</v>
      </c>
      <c r="I610" s="37" t="s">
        <v>173</v>
      </c>
      <c r="J610" s="38" t="str">
        <f aca="false">CONCATENATE(L610,"  ",M610,"  ",N610)</f>
        <v>1060  040  039</v>
      </c>
      <c r="K610" s="45"/>
      <c r="L610" s="28" t="str">
        <f aca="false">LEFT(O610,4)</f>
        <v>1060</v>
      </c>
      <c r="M610" s="28" t="str">
        <f aca="false">MID(O610,5,3)</f>
        <v>040</v>
      </c>
      <c r="N610" s="28" t="str">
        <f aca="false">RIGHT(O610,3)</f>
        <v>039</v>
      </c>
      <c r="O610" s="29" t="n">
        <v>1060040039</v>
      </c>
      <c r="P610" s="28" t="str">
        <f aca="false">LEFT(S610,4)</f>
        <v/>
      </c>
      <c r="Q610" s="28" t="str">
        <f aca="false">MID(S610,5,3)</f>
        <v/>
      </c>
      <c r="R610" s="28" t="str">
        <f aca="false">RIGHT(S610,3)</f>
        <v/>
      </c>
      <c r="S610" s="30"/>
    </row>
    <row r="611" s="28" customFormat="true" ht="11.25" hidden="false" customHeight="false" outlineLevel="0" collapsed="false">
      <c r="A611" s="44" t="s">
        <v>165</v>
      </c>
      <c r="B611" s="32" t="s">
        <v>891</v>
      </c>
      <c r="C611" s="33" t="s">
        <v>242</v>
      </c>
      <c r="D611" s="33" t="s">
        <v>443</v>
      </c>
      <c r="E611" s="34"/>
      <c r="F611" s="33" t="s">
        <v>892</v>
      </c>
      <c r="G611" s="48" t="s">
        <v>893</v>
      </c>
      <c r="H611" s="43" t="s">
        <v>894</v>
      </c>
      <c r="I611" s="37" t="s">
        <v>173</v>
      </c>
      <c r="J611" s="38" t="str">
        <f aca="false">CONCATENATE(L611,"  ",M611,"  ",N611)</f>
        <v>1060  040  060</v>
      </c>
      <c r="K611" s="45"/>
      <c r="L611" s="28" t="str">
        <f aca="false">LEFT(O611,4)</f>
        <v>1060</v>
      </c>
      <c r="M611" s="28" t="str">
        <f aca="false">MID(O611,5,3)</f>
        <v>040</v>
      </c>
      <c r="N611" s="28" t="str">
        <f aca="false">RIGHT(O611,3)</f>
        <v>060</v>
      </c>
      <c r="O611" s="29" t="n">
        <v>1060040060</v>
      </c>
      <c r="P611" s="28" t="str">
        <f aca="false">LEFT(S611,4)</f>
        <v/>
      </c>
      <c r="Q611" s="28" t="str">
        <f aca="false">MID(S611,5,3)</f>
        <v/>
      </c>
      <c r="R611" s="28" t="str">
        <f aca="false">RIGHT(S611,3)</f>
        <v/>
      </c>
      <c r="S611" s="30"/>
    </row>
    <row r="612" s="28" customFormat="true" ht="11.25" hidden="false" customHeight="false" outlineLevel="0" collapsed="false">
      <c r="A612" s="44" t="s">
        <v>165</v>
      </c>
      <c r="B612" s="32" t="s">
        <v>891</v>
      </c>
      <c r="C612" s="33" t="s">
        <v>244</v>
      </c>
      <c r="D612" s="34"/>
      <c r="E612" s="34"/>
      <c r="F612" s="34"/>
      <c r="G612" s="35"/>
      <c r="H612" s="36" t="s">
        <v>18</v>
      </c>
      <c r="I612" s="37" t="s">
        <v>173</v>
      </c>
      <c r="J612" s="38" t="str">
        <f aca="false">CONCATENATE(L612,"  ",M612,"  ",N612)</f>
        <v>1060  040  040</v>
      </c>
      <c r="K612" s="45"/>
      <c r="L612" s="28" t="str">
        <f aca="false">LEFT(O612,4)</f>
        <v>1060</v>
      </c>
      <c r="M612" s="28" t="str">
        <f aca="false">MID(O612,5,3)</f>
        <v>040</v>
      </c>
      <c r="N612" s="28" t="str">
        <f aca="false">RIGHT(O612,3)</f>
        <v>040</v>
      </c>
      <c r="O612" s="29" t="n">
        <v>1060040040</v>
      </c>
      <c r="P612" s="28" t="str">
        <f aca="false">LEFT(S612,4)</f>
        <v/>
      </c>
      <c r="Q612" s="28" t="str">
        <f aca="false">MID(S612,5,3)</f>
        <v/>
      </c>
      <c r="R612" s="28" t="str">
        <f aca="false">RIGHT(S612,3)</f>
        <v/>
      </c>
      <c r="S612" s="30"/>
    </row>
    <row r="613" s="28" customFormat="true" ht="11.25" hidden="false" customHeight="false" outlineLevel="0" collapsed="false">
      <c r="A613" s="44" t="s">
        <v>165</v>
      </c>
      <c r="B613" s="32" t="s">
        <v>891</v>
      </c>
      <c r="C613" s="33" t="s">
        <v>244</v>
      </c>
      <c r="D613" s="33" t="s">
        <v>624</v>
      </c>
      <c r="E613" s="34"/>
      <c r="F613" s="33" t="s">
        <v>625</v>
      </c>
      <c r="G613" s="48" t="s">
        <v>895</v>
      </c>
      <c r="H613" s="43" t="s">
        <v>896</v>
      </c>
      <c r="I613" s="37" t="s">
        <v>173</v>
      </c>
      <c r="J613" s="38" t="str">
        <f aca="false">CONCATENATE(L613,"  ",M613,"  ",N613)</f>
        <v>1060  040  053</v>
      </c>
      <c r="K613" s="45"/>
      <c r="L613" s="28" t="str">
        <f aca="false">LEFT(O613,4)</f>
        <v>1060</v>
      </c>
      <c r="M613" s="28" t="str">
        <f aca="false">MID(O613,5,3)</f>
        <v>040</v>
      </c>
      <c r="N613" s="28" t="str">
        <f aca="false">RIGHT(O613,3)</f>
        <v>053</v>
      </c>
      <c r="O613" s="29" t="n">
        <v>1060040053</v>
      </c>
      <c r="P613" s="28" t="str">
        <f aca="false">LEFT(S613,4)</f>
        <v/>
      </c>
      <c r="Q613" s="28" t="str">
        <f aca="false">MID(S613,5,3)</f>
        <v/>
      </c>
      <c r="R613" s="28" t="str">
        <f aca="false">RIGHT(S613,3)</f>
        <v/>
      </c>
      <c r="S613" s="30"/>
    </row>
    <row r="614" s="28" customFormat="true" ht="11.25" hidden="false" customHeight="false" outlineLevel="0" collapsed="false">
      <c r="A614" s="44" t="s">
        <v>165</v>
      </c>
      <c r="B614" s="32" t="s">
        <v>891</v>
      </c>
      <c r="C614" s="33" t="s">
        <v>244</v>
      </c>
      <c r="D614" s="34"/>
      <c r="E614" s="33" t="s">
        <v>16</v>
      </c>
      <c r="F614" s="34"/>
      <c r="G614" s="48" t="s">
        <v>897</v>
      </c>
      <c r="H614" s="36" t="s">
        <v>18</v>
      </c>
      <c r="I614" s="37" t="s">
        <v>173</v>
      </c>
      <c r="J614" s="38" t="str">
        <f aca="false">CONCATENATE(L614,"  ",M614,"  ",N614)</f>
        <v>1060  040  098</v>
      </c>
      <c r="K614" s="45"/>
      <c r="L614" s="28" t="str">
        <f aca="false">LEFT(O614,4)</f>
        <v>1060</v>
      </c>
      <c r="M614" s="28" t="str">
        <f aca="false">MID(O614,5,3)</f>
        <v>040</v>
      </c>
      <c r="N614" s="28" t="str">
        <f aca="false">RIGHT(O614,3)</f>
        <v>098</v>
      </c>
      <c r="O614" s="29" t="n">
        <v>1060040098</v>
      </c>
      <c r="P614" s="28" t="str">
        <f aca="false">LEFT(S614,4)</f>
        <v/>
      </c>
      <c r="Q614" s="28" t="str">
        <f aca="false">MID(S614,5,3)</f>
        <v/>
      </c>
      <c r="R614" s="28" t="str">
        <f aca="false">RIGHT(S614,3)</f>
        <v/>
      </c>
      <c r="S614" s="30"/>
    </row>
    <row r="615" s="28" customFormat="true" ht="11.25" hidden="false" customHeight="false" outlineLevel="0" collapsed="false">
      <c r="A615" s="44" t="s">
        <v>165</v>
      </c>
      <c r="B615" s="32" t="s">
        <v>891</v>
      </c>
      <c r="C615" s="33" t="s">
        <v>226</v>
      </c>
      <c r="D615" s="33" t="s">
        <v>644</v>
      </c>
      <c r="E615" s="34"/>
      <c r="F615" s="33" t="s">
        <v>898</v>
      </c>
      <c r="G615" s="48" t="s">
        <v>899</v>
      </c>
      <c r="H615" s="43" t="s">
        <v>900</v>
      </c>
      <c r="I615" s="37" t="s">
        <v>173</v>
      </c>
      <c r="J615" s="38" t="str">
        <f aca="false">CONCATENATE(L615,"  ",M615,"  ",N615)</f>
        <v>1060  040  093</v>
      </c>
      <c r="K615" s="45"/>
      <c r="L615" s="28" t="str">
        <f aca="false">LEFT(O615,4)</f>
        <v>1060</v>
      </c>
      <c r="M615" s="28" t="str">
        <f aca="false">MID(O615,5,3)</f>
        <v>040</v>
      </c>
      <c r="N615" s="28" t="str">
        <f aca="false">RIGHT(O615,3)</f>
        <v>093</v>
      </c>
      <c r="O615" s="29" t="n">
        <v>1060040093</v>
      </c>
      <c r="P615" s="28" t="str">
        <f aca="false">LEFT(S615,4)</f>
        <v/>
      </c>
      <c r="Q615" s="28" t="str">
        <f aca="false">MID(S615,5,3)</f>
        <v/>
      </c>
      <c r="R615" s="28" t="str">
        <f aca="false">RIGHT(S615,3)</f>
        <v/>
      </c>
      <c r="S615" s="30"/>
    </row>
    <row r="616" s="28" customFormat="true" ht="22.5" hidden="false" customHeight="false" outlineLevel="0" collapsed="false">
      <c r="A616" s="44" t="s">
        <v>165</v>
      </c>
      <c r="B616" s="32" t="s">
        <v>901</v>
      </c>
      <c r="C616" s="33" t="s">
        <v>902</v>
      </c>
      <c r="D616" s="34"/>
      <c r="E616" s="34"/>
      <c r="F616" s="34"/>
      <c r="G616" s="48" t="s">
        <v>903</v>
      </c>
      <c r="H616" s="43" t="s">
        <v>540</v>
      </c>
      <c r="I616" s="37" t="s">
        <v>904</v>
      </c>
      <c r="J616" s="38" t="str">
        <f aca="false">CONCATENATE(L616,"  ",M616,"  ",N616)</f>
        <v>1071  022  017</v>
      </c>
      <c r="K616" s="45"/>
      <c r="L616" s="28" t="str">
        <f aca="false">LEFT(O616,4)</f>
        <v>1071</v>
      </c>
      <c r="M616" s="28" t="str">
        <f aca="false">MID(O616,5,3)</f>
        <v>022</v>
      </c>
      <c r="N616" s="28" t="str">
        <f aca="false">RIGHT(O616,3)</f>
        <v>017</v>
      </c>
      <c r="O616" s="29" t="n">
        <v>1071022017</v>
      </c>
      <c r="P616" s="28" t="str">
        <f aca="false">LEFT(S616,4)</f>
        <v/>
      </c>
      <c r="Q616" s="28" t="str">
        <f aca="false">MID(S616,5,3)</f>
        <v/>
      </c>
      <c r="R616" s="28" t="str">
        <f aca="false">RIGHT(S616,3)</f>
        <v/>
      </c>
      <c r="S616" s="30"/>
    </row>
    <row r="617" s="28" customFormat="true" ht="22.5" hidden="false" customHeight="false" outlineLevel="0" collapsed="false">
      <c r="A617" s="44" t="s">
        <v>165</v>
      </c>
      <c r="B617" s="32" t="s">
        <v>901</v>
      </c>
      <c r="C617" s="33" t="s">
        <v>902</v>
      </c>
      <c r="D617" s="34"/>
      <c r="E617" s="34"/>
      <c r="F617" s="34"/>
      <c r="G617" s="48" t="s">
        <v>905</v>
      </c>
      <c r="H617" s="43" t="s">
        <v>538</v>
      </c>
      <c r="I617" s="37" t="s">
        <v>904</v>
      </c>
      <c r="J617" s="38" t="str">
        <f aca="false">CONCATENATE(L617,"  ",M617,"  ",N617)</f>
        <v>1071  022  018</v>
      </c>
      <c r="K617" s="45"/>
      <c r="L617" s="28" t="str">
        <f aca="false">LEFT(O617,4)</f>
        <v>1071</v>
      </c>
      <c r="M617" s="28" t="str">
        <f aca="false">MID(O617,5,3)</f>
        <v>022</v>
      </c>
      <c r="N617" s="28" t="str">
        <f aca="false">RIGHT(O617,3)</f>
        <v>018</v>
      </c>
      <c r="O617" s="29" t="n">
        <v>1071022018</v>
      </c>
      <c r="P617" s="28" t="str">
        <f aca="false">LEFT(S617,4)</f>
        <v/>
      </c>
      <c r="Q617" s="28" t="str">
        <f aca="false">MID(S617,5,3)</f>
        <v/>
      </c>
      <c r="R617" s="28" t="str">
        <f aca="false">RIGHT(S617,3)</f>
        <v/>
      </c>
      <c r="S617" s="30"/>
    </row>
    <row r="618" s="28" customFormat="true" ht="22.5" hidden="false" customHeight="false" outlineLevel="0" collapsed="false">
      <c r="A618" s="44" t="s">
        <v>165</v>
      </c>
      <c r="B618" s="32" t="s">
        <v>901</v>
      </c>
      <c r="C618" s="33" t="s">
        <v>902</v>
      </c>
      <c r="D618" s="34"/>
      <c r="E618" s="34"/>
      <c r="F618" s="34"/>
      <c r="G618" s="48" t="s">
        <v>905</v>
      </c>
      <c r="H618" s="43" t="s">
        <v>572</v>
      </c>
      <c r="I618" s="37" t="s">
        <v>904</v>
      </c>
      <c r="J618" s="38" t="str">
        <f aca="false">CONCATENATE(L618,"  ",M618,"  ",N618)</f>
        <v>1071  022  019</v>
      </c>
      <c r="K618" s="45"/>
      <c r="L618" s="28" t="str">
        <f aca="false">LEFT(O618,4)</f>
        <v>1071</v>
      </c>
      <c r="M618" s="28" t="str">
        <f aca="false">MID(O618,5,3)</f>
        <v>022</v>
      </c>
      <c r="N618" s="28" t="str">
        <f aca="false">RIGHT(O618,3)</f>
        <v>019</v>
      </c>
      <c r="O618" s="29" t="n">
        <v>1071022019</v>
      </c>
      <c r="P618" s="28" t="str">
        <f aca="false">LEFT(S618,4)</f>
        <v/>
      </c>
      <c r="Q618" s="28" t="str">
        <f aca="false">MID(S618,5,3)</f>
        <v/>
      </c>
      <c r="R618" s="28" t="str">
        <f aca="false">RIGHT(S618,3)</f>
        <v/>
      </c>
      <c r="S618" s="30"/>
    </row>
    <row r="619" s="28" customFormat="true" ht="22.5" hidden="false" customHeight="false" outlineLevel="0" collapsed="false">
      <c r="A619" s="44" t="s">
        <v>165</v>
      </c>
      <c r="B619" s="32" t="s">
        <v>901</v>
      </c>
      <c r="C619" s="33" t="s">
        <v>902</v>
      </c>
      <c r="D619" s="34"/>
      <c r="E619" s="34"/>
      <c r="F619" s="34"/>
      <c r="G619" s="48" t="s">
        <v>905</v>
      </c>
      <c r="H619" s="43" t="s">
        <v>159</v>
      </c>
      <c r="I619" s="37" t="s">
        <v>904</v>
      </c>
      <c r="J619" s="38" t="str">
        <f aca="false">CONCATENATE(L619,"  ",M619,"  ",N619)</f>
        <v>1071  022  020</v>
      </c>
      <c r="K619" s="45"/>
      <c r="L619" s="28" t="str">
        <f aca="false">LEFT(O619,4)</f>
        <v>1071</v>
      </c>
      <c r="M619" s="28" t="str">
        <f aca="false">MID(O619,5,3)</f>
        <v>022</v>
      </c>
      <c r="N619" s="28" t="str">
        <f aca="false">RIGHT(O619,3)</f>
        <v>020</v>
      </c>
      <c r="O619" s="29" t="n">
        <v>1071022020</v>
      </c>
      <c r="P619" s="28" t="str">
        <f aca="false">LEFT(S619,4)</f>
        <v/>
      </c>
      <c r="Q619" s="28" t="str">
        <f aca="false">MID(S619,5,3)</f>
        <v/>
      </c>
      <c r="R619" s="28" t="str">
        <f aca="false">RIGHT(S619,3)</f>
        <v/>
      </c>
      <c r="S619" s="30"/>
    </row>
    <row r="620" s="28" customFormat="true" ht="11.25" hidden="false" customHeight="false" outlineLevel="0" collapsed="false">
      <c r="A620" s="44" t="s">
        <v>165</v>
      </c>
      <c r="B620" s="32" t="s">
        <v>906</v>
      </c>
      <c r="C620" s="33" t="s">
        <v>710</v>
      </c>
      <c r="D620" s="34"/>
      <c r="E620" s="34"/>
      <c r="F620" s="34"/>
      <c r="G620" s="35"/>
      <c r="H620" s="43" t="s">
        <v>907</v>
      </c>
      <c r="I620" s="37" t="s">
        <v>229</v>
      </c>
      <c r="J620" s="38" t="str">
        <f aca="false">CONCATENATE(L620,"  ",M620,"  ",N620)</f>
        <v>1043  040  022</v>
      </c>
      <c r="K620" s="45"/>
      <c r="L620" s="28" t="str">
        <f aca="false">LEFT(O620,4)</f>
        <v>1043</v>
      </c>
      <c r="M620" s="28" t="str">
        <f aca="false">MID(O620,5,3)</f>
        <v>040</v>
      </c>
      <c r="N620" s="28" t="str">
        <f aca="false">RIGHT(O620,3)</f>
        <v>022</v>
      </c>
      <c r="O620" s="29" t="n">
        <v>1043040022</v>
      </c>
      <c r="P620" s="28" t="str">
        <f aca="false">LEFT(S620,4)</f>
        <v/>
      </c>
      <c r="Q620" s="28" t="str">
        <f aca="false">MID(S620,5,3)</f>
        <v/>
      </c>
      <c r="R620" s="28" t="str">
        <f aca="false">RIGHT(S620,3)</f>
        <v/>
      </c>
      <c r="S620" s="30"/>
    </row>
    <row r="621" s="28" customFormat="true" ht="11.25" hidden="false" customHeight="false" outlineLevel="0" collapsed="false">
      <c r="A621" s="44" t="s">
        <v>165</v>
      </c>
      <c r="B621" s="32" t="s">
        <v>906</v>
      </c>
      <c r="C621" s="33" t="s">
        <v>713</v>
      </c>
      <c r="D621" s="34"/>
      <c r="E621" s="34"/>
      <c r="F621" s="34"/>
      <c r="G621" s="35"/>
      <c r="H621" s="43" t="s">
        <v>714</v>
      </c>
      <c r="I621" s="37" t="s">
        <v>229</v>
      </c>
      <c r="J621" s="38" t="str">
        <f aca="false">CONCATENATE(L621,"  ",M621,"  ",N621)</f>
        <v>1043  040  014</v>
      </c>
      <c r="K621" s="45"/>
      <c r="L621" s="28" t="str">
        <f aca="false">LEFT(O621,4)</f>
        <v>1043</v>
      </c>
      <c r="M621" s="28" t="str">
        <f aca="false">MID(O621,5,3)</f>
        <v>040</v>
      </c>
      <c r="N621" s="28" t="str">
        <f aca="false">RIGHT(O621,3)</f>
        <v>014</v>
      </c>
      <c r="O621" s="29" t="n">
        <v>1043040014</v>
      </c>
      <c r="P621" s="28" t="str">
        <f aca="false">LEFT(S621,4)</f>
        <v/>
      </c>
      <c r="Q621" s="28" t="str">
        <f aca="false">MID(S621,5,3)</f>
        <v/>
      </c>
      <c r="R621" s="28" t="str">
        <f aca="false">RIGHT(S621,3)</f>
        <v/>
      </c>
      <c r="S621" s="30"/>
    </row>
    <row r="622" s="28" customFormat="true" ht="11.25" hidden="false" customHeight="false" outlineLevel="0" collapsed="false">
      <c r="A622" s="44" t="s">
        <v>165</v>
      </c>
      <c r="B622" s="32" t="s">
        <v>908</v>
      </c>
      <c r="C622" s="33" t="s">
        <v>710</v>
      </c>
      <c r="D622" s="34"/>
      <c r="E622" s="34"/>
      <c r="F622" s="34"/>
      <c r="G622" s="35"/>
      <c r="H622" s="43" t="s">
        <v>711</v>
      </c>
      <c r="I622" s="37" t="s">
        <v>229</v>
      </c>
      <c r="J622" s="38" t="str">
        <f aca="false">CONCATENATE(L622,"  ",M622,"  ",N622)</f>
        <v>1043  040  019</v>
      </c>
      <c r="K622" s="45"/>
      <c r="L622" s="28" t="str">
        <f aca="false">LEFT(O622,4)</f>
        <v>1043</v>
      </c>
      <c r="M622" s="28" t="str">
        <f aca="false">MID(O622,5,3)</f>
        <v>040</v>
      </c>
      <c r="N622" s="28" t="str">
        <f aca="false">RIGHT(O622,3)</f>
        <v>019</v>
      </c>
      <c r="O622" s="29" t="n">
        <v>1043040019</v>
      </c>
      <c r="P622" s="28" t="str">
        <f aca="false">LEFT(S622,4)</f>
        <v/>
      </c>
      <c r="Q622" s="28" t="str">
        <f aca="false">MID(S622,5,3)</f>
        <v/>
      </c>
      <c r="R622" s="28" t="str">
        <f aca="false">RIGHT(S622,3)</f>
        <v/>
      </c>
      <c r="S622" s="30"/>
    </row>
    <row r="623" s="28" customFormat="true" ht="11.25" hidden="false" customHeight="false" outlineLevel="0" collapsed="false">
      <c r="A623" s="44" t="s">
        <v>165</v>
      </c>
      <c r="B623" s="32" t="s">
        <v>908</v>
      </c>
      <c r="C623" s="33" t="s">
        <v>710</v>
      </c>
      <c r="D623" s="34"/>
      <c r="E623" s="34"/>
      <c r="F623" s="34"/>
      <c r="G623" s="35"/>
      <c r="H623" s="43" t="s">
        <v>712</v>
      </c>
      <c r="I623" s="37" t="s">
        <v>229</v>
      </c>
      <c r="J623" s="38" t="str">
        <f aca="false">CONCATENATE(L623,"  ",M623,"  ",N623)</f>
        <v>1043  040  020</v>
      </c>
      <c r="K623" s="45"/>
      <c r="L623" s="28" t="str">
        <f aca="false">LEFT(O623,4)</f>
        <v>1043</v>
      </c>
      <c r="M623" s="28" t="str">
        <f aca="false">MID(O623,5,3)</f>
        <v>040</v>
      </c>
      <c r="N623" s="28" t="str">
        <f aca="false">RIGHT(O623,3)</f>
        <v>020</v>
      </c>
      <c r="O623" s="29" t="n">
        <v>1043040020</v>
      </c>
      <c r="P623" s="28" t="str">
        <f aca="false">LEFT(S623,4)</f>
        <v/>
      </c>
      <c r="Q623" s="28" t="str">
        <f aca="false">MID(S623,5,3)</f>
        <v/>
      </c>
      <c r="R623" s="28" t="str">
        <f aca="false">RIGHT(S623,3)</f>
        <v/>
      </c>
      <c r="S623" s="30"/>
    </row>
    <row r="624" s="28" customFormat="true" ht="11.25" hidden="false" customHeight="false" outlineLevel="0" collapsed="false">
      <c r="A624" s="44" t="s">
        <v>165</v>
      </c>
      <c r="B624" s="32" t="s">
        <v>908</v>
      </c>
      <c r="C624" s="33" t="s">
        <v>710</v>
      </c>
      <c r="D624" s="34"/>
      <c r="E624" s="34"/>
      <c r="F624" s="34"/>
      <c r="G624" s="35"/>
      <c r="H624" s="43" t="s">
        <v>907</v>
      </c>
      <c r="I624" s="37" t="s">
        <v>229</v>
      </c>
      <c r="J624" s="38" t="str">
        <f aca="false">CONCATENATE(L624,"  ",M624,"  ",N624)</f>
        <v>1043  040  022</v>
      </c>
      <c r="K624" s="45"/>
      <c r="L624" s="28" t="str">
        <f aca="false">LEFT(O624,4)</f>
        <v>1043</v>
      </c>
      <c r="M624" s="28" t="str">
        <f aca="false">MID(O624,5,3)</f>
        <v>040</v>
      </c>
      <c r="N624" s="28" t="str">
        <f aca="false">RIGHT(O624,3)</f>
        <v>022</v>
      </c>
      <c r="O624" s="29" t="n">
        <v>1043040022</v>
      </c>
      <c r="P624" s="28" t="str">
        <f aca="false">LEFT(S624,4)</f>
        <v/>
      </c>
      <c r="Q624" s="28" t="str">
        <f aca="false">MID(S624,5,3)</f>
        <v/>
      </c>
      <c r="R624" s="28" t="str">
        <f aca="false">RIGHT(S624,3)</f>
        <v/>
      </c>
      <c r="S624" s="30"/>
    </row>
    <row r="625" s="28" customFormat="true" ht="11.25" hidden="false" customHeight="false" outlineLevel="0" collapsed="false">
      <c r="A625" s="44" t="s">
        <v>165</v>
      </c>
      <c r="B625" s="32" t="s">
        <v>908</v>
      </c>
      <c r="C625" s="33" t="s">
        <v>226</v>
      </c>
      <c r="D625" s="34"/>
      <c r="E625" s="34"/>
      <c r="F625" s="34"/>
      <c r="G625" s="35"/>
      <c r="H625" s="43" t="s">
        <v>723</v>
      </c>
      <c r="I625" s="37" t="s">
        <v>229</v>
      </c>
      <c r="J625" s="38" t="str">
        <f aca="false">CONCATENATE(L625,"  ",M625,"  ",N625)</f>
        <v>1043  040  025</v>
      </c>
      <c r="K625" s="45"/>
      <c r="L625" s="28" t="str">
        <f aca="false">LEFT(O625,4)</f>
        <v>1043</v>
      </c>
      <c r="M625" s="28" t="str">
        <f aca="false">MID(O625,5,3)</f>
        <v>040</v>
      </c>
      <c r="N625" s="28" t="str">
        <f aca="false">RIGHT(O625,3)</f>
        <v>025</v>
      </c>
      <c r="O625" s="29" t="n">
        <v>1043040025</v>
      </c>
      <c r="P625" s="28" t="str">
        <f aca="false">LEFT(S625,4)</f>
        <v/>
      </c>
      <c r="Q625" s="28" t="str">
        <f aca="false">MID(S625,5,3)</f>
        <v/>
      </c>
      <c r="R625" s="28" t="str">
        <f aca="false">RIGHT(S625,3)</f>
        <v/>
      </c>
      <c r="S625" s="30"/>
    </row>
    <row r="626" s="28" customFormat="true" ht="11.25" hidden="false" customHeight="false" outlineLevel="0" collapsed="false">
      <c r="A626" s="44" t="s">
        <v>165</v>
      </c>
      <c r="B626" s="32" t="s">
        <v>908</v>
      </c>
      <c r="C626" s="33" t="s">
        <v>226</v>
      </c>
      <c r="D626" s="34"/>
      <c r="E626" s="34"/>
      <c r="F626" s="34"/>
      <c r="G626" s="48" t="s">
        <v>227</v>
      </c>
      <c r="H626" s="43" t="s">
        <v>228</v>
      </c>
      <c r="I626" s="37" t="s">
        <v>229</v>
      </c>
      <c r="J626" s="38" t="str">
        <f aca="false">CONCATENATE(L626,"  ",M626,"  ",N626)</f>
        <v>1043  040  027</v>
      </c>
      <c r="K626" s="45"/>
      <c r="L626" s="28" t="str">
        <f aca="false">LEFT(O626,4)</f>
        <v>1043</v>
      </c>
      <c r="M626" s="28" t="str">
        <f aca="false">MID(O626,5,3)</f>
        <v>040</v>
      </c>
      <c r="N626" s="28" t="str">
        <f aca="false">RIGHT(O626,3)</f>
        <v>027</v>
      </c>
      <c r="O626" s="29" t="n">
        <v>1043040027</v>
      </c>
      <c r="P626" s="28" t="str">
        <f aca="false">LEFT(S626,4)</f>
        <v/>
      </c>
      <c r="Q626" s="28" t="str">
        <f aca="false">MID(S626,5,3)</f>
        <v/>
      </c>
      <c r="R626" s="28" t="str">
        <f aca="false">RIGHT(S626,3)</f>
        <v/>
      </c>
      <c r="S626" s="30"/>
    </row>
    <row r="627" s="28" customFormat="true" ht="11.25" hidden="false" customHeight="false" outlineLevel="0" collapsed="false">
      <c r="A627" s="44" t="s">
        <v>165</v>
      </c>
      <c r="B627" s="32" t="s">
        <v>909</v>
      </c>
      <c r="C627" s="33" t="s">
        <v>226</v>
      </c>
      <c r="D627" s="34"/>
      <c r="E627" s="34"/>
      <c r="F627" s="34"/>
      <c r="G627" s="48" t="s">
        <v>724</v>
      </c>
      <c r="H627" s="43" t="s">
        <v>725</v>
      </c>
      <c r="I627" s="37" t="s">
        <v>229</v>
      </c>
      <c r="J627" s="38" t="str">
        <f aca="false">CONCATENATE(L627,"  ",M627,"  ",N627)</f>
        <v>1043  040  026</v>
      </c>
      <c r="K627" s="45"/>
      <c r="L627" s="28" t="str">
        <f aca="false">LEFT(O627,4)</f>
        <v>1043</v>
      </c>
      <c r="M627" s="28" t="str">
        <f aca="false">MID(O627,5,3)</f>
        <v>040</v>
      </c>
      <c r="N627" s="28" t="str">
        <f aca="false">RIGHT(O627,3)</f>
        <v>026</v>
      </c>
      <c r="O627" s="29" t="n">
        <v>1043040026</v>
      </c>
      <c r="P627" s="28" t="str">
        <f aca="false">LEFT(S627,4)</f>
        <v/>
      </c>
      <c r="Q627" s="28" t="str">
        <f aca="false">MID(S627,5,3)</f>
        <v/>
      </c>
      <c r="R627" s="28" t="str">
        <f aca="false">RIGHT(S627,3)</f>
        <v/>
      </c>
      <c r="S627" s="30"/>
    </row>
  </sheetData>
  <autoFilter ref="A2:K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27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1" t="s">
        <v>910</v>
      </c>
      <c r="B3" s="32" t="s">
        <v>911</v>
      </c>
      <c r="C3" s="34"/>
      <c r="D3" s="34"/>
      <c r="E3" s="34"/>
      <c r="F3" s="34"/>
      <c r="G3" s="35"/>
      <c r="H3" s="36" t="s">
        <v>18</v>
      </c>
      <c r="I3" s="37" t="s">
        <v>912</v>
      </c>
      <c r="J3" s="38" t="str">
        <f aca="false">CONCATENATE(L3,"  ",M3,"  ",N3)</f>
        <v>1036  000  045</v>
      </c>
      <c r="K3" s="45"/>
      <c r="L3" s="28" t="str">
        <f aca="false">LEFT(O3,4)</f>
        <v>1036</v>
      </c>
      <c r="M3" s="28" t="str">
        <f aca="false">MID(O3,5,3)</f>
        <v>000</v>
      </c>
      <c r="N3" s="28" t="str">
        <f aca="false">RIGHT(O3,3)</f>
        <v>045</v>
      </c>
      <c r="O3" s="29" t="n">
        <v>1036000045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11.25" hidden="false" customHeight="false" outlineLevel="0" collapsed="false">
      <c r="A4" s="51" t="s">
        <v>910</v>
      </c>
      <c r="B4" s="32" t="s">
        <v>911</v>
      </c>
      <c r="C4" s="34"/>
      <c r="D4" s="34"/>
      <c r="E4" s="34"/>
      <c r="F4" s="34"/>
      <c r="G4" s="35"/>
      <c r="H4" s="36" t="s">
        <v>18</v>
      </c>
      <c r="I4" s="37" t="s">
        <v>912</v>
      </c>
      <c r="J4" s="38" t="str">
        <f aca="false">CONCATENATE(L4,"  ",M4,"  ",N4)</f>
        <v>1036  000  047</v>
      </c>
      <c r="K4" s="45"/>
      <c r="L4" s="28" t="str">
        <f aca="false">LEFT(O4,4)</f>
        <v>1036</v>
      </c>
      <c r="M4" s="28" t="str">
        <f aca="false">MID(O4,5,3)</f>
        <v>000</v>
      </c>
      <c r="N4" s="28" t="str">
        <f aca="false">RIGHT(O4,3)</f>
        <v>047</v>
      </c>
      <c r="O4" s="29" t="n">
        <v>1036000047</v>
      </c>
      <c r="P4" s="28" t="str">
        <f aca="false">LEFT(S4,4)</f>
        <v/>
      </c>
      <c r="Q4" s="28" t="str">
        <f aca="false">MID(S4,5,3)</f>
        <v/>
      </c>
      <c r="R4" s="28" t="str">
        <f aca="false">RIGHT(S4,3)</f>
        <v/>
      </c>
      <c r="S4" s="30"/>
    </row>
    <row r="5" s="28" customFormat="true" ht="11.25" hidden="false" customHeight="false" outlineLevel="0" collapsed="false">
      <c r="A5" s="51" t="s">
        <v>910</v>
      </c>
      <c r="B5" s="32" t="s">
        <v>911</v>
      </c>
      <c r="C5" s="34"/>
      <c r="D5" s="34"/>
      <c r="E5" s="34"/>
      <c r="F5" s="34"/>
      <c r="G5" s="35"/>
      <c r="H5" s="36" t="s">
        <v>18</v>
      </c>
      <c r="I5" s="37" t="s">
        <v>912</v>
      </c>
      <c r="J5" s="38" t="str">
        <f aca="false">CONCATENATE(L5,"  ",M5,"  ",N5)</f>
        <v>1036  000  050</v>
      </c>
      <c r="K5" s="45"/>
      <c r="L5" s="28" t="str">
        <f aca="false">LEFT(O5,4)</f>
        <v>1036</v>
      </c>
      <c r="M5" s="28" t="str">
        <f aca="false">MID(O5,5,3)</f>
        <v>000</v>
      </c>
      <c r="N5" s="28" t="str">
        <f aca="false">RIGHT(O5,3)</f>
        <v>050</v>
      </c>
      <c r="O5" s="29" t="n">
        <v>1036000050</v>
      </c>
      <c r="P5" s="28" t="str">
        <f aca="false">LEFT(S5,4)</f>
        <v/>
      </c>
      <c r="Q5" s="28" t="str">
        <f aca="false">MID(S5,5,3)</f>
        <v/>
      </c>
      <c r="R5" s="28" t="str">
        <f aca="false">RIGHT(S5,3)</f>
        <v/>
      </c>
      <c r="S5" s="30"/>
    </row>
    <row r="6" s="28" customFormat="true" ht="11.25" hidden="false" customHeight="false" outlineLevel="0" collapsed="false">
      <c r="A6" s="51" t="s">
        <v>910</v>
      </c>
      <c r="B6" s="32" t="s">
        <v>911</v>
      </c>
      <c r="C6" s="34"/>
      <c r="D6" s="34"/>
      <c r="E6" s="34"/>
      <c r="F6" s="34"/>
      <c r="G6" s="35"/>
      <c r="H6" s="36" t="s">
        <v>18</v>
      </c>
      <c r="I6" s="37" t="s">
        <v>912</v>
      </c>
      <c r="J6" s="38" t="str">
        <f aca="false">CONCATENATE(L6,"  ",M6,"  ",N6)</f>
        <v>1036  000  061</v>
      </c>
      <c r="K6" s="45"/>
      <c r="L6" s="28" t="str">
        <f aca="false">LEFT(O6,4)</f>
        <v>1036</v>
      </c>
      <c r="M6" s="28" t="str">
        <f aca="false">MID(O6,5,3)</f>
        <v>000</v>
      </c>
      <c r="N6" s="28" t="str">
        <f aca="false">RIGHT(O6,3)</f>
        <v>061</v>
      </c>
      <c r="O6" s="29" t="n">
        <v>1036000061</v>
      </c>
      <c r="P6" s="28" t="str">
        <f aca="false">LEFT(S6,4)</f>
        <v/>
      </c>
      <c r="Q6" s="28" t="str">
        <f aca="false">MID(S6,5,3)</f>
        <v/>
      </c>
      <c r="R6" s="28" t="str">
        <f aca="false">RIGHT(S6,3)</f>
        <v/>
      </c>
      <c r="S6" s="30"/>
    </row>
    <row r="7" s="28" customFormat="true" ht="11.25" hidden="false" customHeight="false" outlineLevel="0" collapsed="false">
      <c r="A7" s="51" t="s">
        <v>910</v>
      </c>
      <c r="B7" s="32" t="s">
        <v>911</v>
      </c>
      <c r="C7" s="34"/>
      <c r="D7" s="34"/>
      <c r="E7" s="34"/>
      <c r="F7" s="33" t="s">
        <v>913</v>
      </c>
      <c r="G7" s="35"/>
      <c r="H7" s="43" t="s">
        <v>914</v>
      </c>
      <c r="I7" s="37" t="s">
        <v>912</v>
      </c>
      <c r="J7" s="38" t="str">
        <f aca="false">CONCATENATE(L7,"  ",M7,"  ",N7)</f>
        <v>1036  000  063</v>
      </c>
      <c r="K7" s="45"/>
      <c r="L7" s="28" t="str">
        <f aca="false">LEFT(O7,4)</f>
        <v>1036</v>
      </c>
      <c r="M7" s="28" t="str">
        <f aca="false">MID(O7,5,3)</f>
        <v>000</v>
      </c>
      <c r="N7" s="28" t="str">
        <f aca="false">RIGHT(O7,3)</f>
        <v>063</v>
      </c>
      <c r="O7" s="29" t="n">
        <v>1036000063</v>
      </c>
      <c r="P7" s="28" t="str">
        <f aca="false">LEFT(S7,4)</f>
        <v/>
      </c>
      <c r="Q7" s="28" t="str">
        <f aca="false">MID(S7,5,3)</f>
        <v/>
      </c>
      <c r="R7" s="28" t="str">
        <f aca="false">RIGHT(S7,3)</f>
        <v/>
      </c>
      <c r="S7" s="30"/>
    </row>
    <row r="8" s="28" customFormat="true" ht="11.25" hidden="false" customHeight="false" outlineLevel="0" collapsed="false">
      <c r="A8" s="51" t="s">
        <v>910</v>
      </c>
      <c r="B8" s="32" t="s">
        <v>911</v>
      </c>
      <c r="C8" s="34"/>
      <c r="D8" s="34"/>
      <c r="E8" s="34"/>
      <c r="F8" s="33" t="s">
        <v>915</v>
      </c>
      <c r="G8" s="35"/>
      <c r="H8" s="43" t="s">
        <v>916</v>
      </c>
      <c r="I8" s="37" t="s">
        <v>912</v>
      </c>
      <c r="J8" s="38" t="str">
        <f aca="false">CONCATENATE(L8,"  ",M8,"  ",N8)</f>
        <v>1036  000  095</v>
      </c>
      <c r="K8" s="45"/>
      <c r="L8" s="28" t="str">
        <f aca="false">LEFT(O8,4)</f>
        <v>1036</v>
      </c>
      <c r="M8" s="28" t="str">
        <f aca="false">MID(O8,5,3)</f>
        <v>000</v>
      </c>
      <c r="N8" s="28" t="str">
        <f aca="false">RIGHT(O8,3)</f>
        <v>095</v>
      </c>
      <c r="O8" s="29" t="n">
        <v>1036000095</v>
      </c>
      <c r="P8" s="28" t="str">
        <f aca="false">LEFT(S8,4)</f>
        <v/>
      </c>
      <c r="Q8" s="28" t="str">
        <f aca="false">MID(S8,5,3)</f>
        <v/>
      </c>
      <c r="R8" s="28" t="str">
        <f aca="false">RIGHT(S8,3)</f>
        <v/>
      </c>
      <c r="S8" s="30"/>
    </row>
    <row r="9" s="28" customFormat="true" ht="11.25" hidden="false" customHeight="false" outlineLevel="0" collapsed="false">
      <c r="A9" s="51" t="s">
        <v>910</v>
      </c>
      <c r="B9" s="32" t="s">
        <v>911</v>
      </c>
      <c r="C9" s="34"/>
      <c r="D9" s="34"/>
      <c r="E9" s="34"/>
      <c r="F9" s="33" t="s">
        <v>913</v>
      </c>
      <c r="G9" s="35"/>
      <c r="H9" s="43" t="s">
        <v>917</v>
      </c>
      <c r="I9" s="37" t="s">
        <v>912</v>
      </c>
      <c r="J9" s="38" t="str">
        <f aca="false">CONCATENATE(L9,"  ",M9,"  ",N9)</f>
        <v>1036  000  096</v>
      </c>
      <c r="K9" s="45"/>
      <c r="L9" s="28" t="str">
        <f aca="false">LEFT(O9,4)</f>
        <v>1036</v>
      </c>
      <c r="M9" s="28" t="str">
        <f aca="false">MID(O9,5,3)</f>
        <v>000</v>
      </c>
      <c r="N9" s="28" t="str">
        <f aca="false">RIGHT(O9,3)</f>
        <v>096</v>
      </c>
      <c r="O9" s="29" t="n">
        <v>1036000096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51" t="s">
        <v>910</v>
      </c>
      <c r="B10" s="32" t="s">
        <v>911</v>
      </c>
      <c r="C10" s="34"/>
      <c r="D10" s="34"/>
      <c r="E10" s="34"/>
      <c r="F10" s="33" t="s">
        <v>913</v>
      </c>
      <c r="G10" s="35"/>
      <c r="H10" s="43" t="s">
        <v>918</v>
      </c>
      <c r="I10" s="37" t="s">
        <v>912</v>
      </c>
      <c r="J10" s="38" t="str">
        <f aca="false">CONCATENATE(L10,"  ",M10,"  ",N10)</f>
        <v>1036  000  103</v>
      </c>
      <c r="K10" s="45"/>
      <c r="L10" s="28" t="str">
        <f aca="false">LEFT(O10,4)</f>
        <v>1036</v>
      </c>
      <c r="M10" s="28" t="str">
        <f aca="false">MID(O10,5,3)</f>
        <v>000</v>
      </c>
      <c r="N10" s="28" t="str">
        <f aca="false">RIGHT(O10,3)</f>
        <v>103</v>
      </c>
      <c r="O10" s="29" t="n">
        <v>1036000103</v>
      </c>
      <c r="P10" s="28" t="str">
        <f aca="false">LEFT(S10,4)</f>
        <v/>
      </c>
      <c r="Q10" s="28" t="str">
        <f aca="false">MID(S10,5,3)</f>
        <v/>
      </c>
      <c r="R10" s="28" t="str">
        <f aca="false">RIGHT(S10,3)</f>
        <v/>
      </c>
      <c r="S10" s="30"/>
    </row>
    <row r="11" s="28" customFormat="true" ht="11.25" hidden="false" customHeight="false" outlineLevel="0" collapsed="false">
      <c r="A11" s="51" t="s">
        <v>910</v>
      </c>
      <c r="B11" s="32" t="s">
        <v>911</v>
      </c>
      <c r="C11" s="34"/>
      <c r="D11" s="34"/>
      <c r="E11" s="34"/>
      <c r="F11" s="33" t="s">
        <v>919</v>
      </c>
      <c r="G11" s="35"/>
      <c r="H11" s="43" t="s">
        <v>920</v>
      </c>
      <c r="I11" s="37" t="s">
        <v>912</v>
      </c>
      <c r="J11" s="38" t="str">
        <f aca="false">CONCATENATE(L11,"  ",M11,"  ",N11)</f>
        <v>1036  000  126</v>
      </c>
      <c r="K11" s="45"/>
      <c r="L11" s="28" t="str">
        <f aca="false">LEFT(O11,4)</f>
        <v>1036</v>
      </c>
      <c r="M11" s="28" t="str">
        <f aca="false">MID(O11,5,3)</f>
        <v>000</v>
      </c>
      <c r="N11" s="28" t="str">
        <f aca="false">RIGHT(O11,3)</f>
        <v>126</v>
      </c>
      <c r="O11" s="29" t="n">
        <v>1036000126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51" t="s">
        <v>910</v>
      </c>
      <c r="B12" s="32" t="s">
        <v>911</v>
      </c>
      <c r="C12" s="34"/>
      <c r="D12" s="34"/>
      <c r="E12" s="34"/>
      <c r="F12" s="33" t="s">
        <v>921</v>
      </c>
      <c r="G12" s="35"/>
      <c r="H12" s="43" t="s">
        <v>922</v>
      </c>
      <c r="I12" s="37" t="s">
        <v>912</v>
      </c>
      <c r="J12" s="38" t="str">
        <f aca="false">CONCATENATE(L12,"  ",M12,"  ",N12)</f>
        <v>1036  000  145</v>
      </c>
      <c r="K12" s="45"/>
      <c r="L12" s="28" t="str">
        <f aca="false">LEFT(O12,4)</f>
        <v>1036</v>
      </c>
      <c r="M12" s="28" t="str">
        <f aca="false">MID(O12,5,3)</f>
        <v>000</v>
      </c>
      <c r="N12" s="28" t="str">
        <f aca="false">RIGHT(O12,3)</f>
        <v>145</v>
      </c>
      <c r="O12" s="29" t="n">
        <v>1036000145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11.25" hidden="false" customHeight="false" outlineLevel="0" collapsed="false">
      <c r="A13" s="51" t="s">
        <v>910</v>
      </c>
      <c r="B13" s="32" t="s">
        <v>911</v>
      </c>
      <c r="C13" s="34"/>
      <c r="D13" s="34"/>
      <c r="E13" s="34"/>
      <c r="F13" s="33" t="s">
        <v>923</v>
      </c>
      <c r="G13" s="35"/>
      <c r="H13" s="43" t="s">
        <v>924</v>
      </c>
      <c r="I13" s="37" t="s">
        <v>912</v>
      </c>
      <c r="J13" s="38" t="str">
        <f aca="false">CONCATENATE(L13,"  ",M13,"  ",N13)</f>
        <v>1036  000  146</v>
      </c>
      <c r="K13" s="45"/>
      <c r="L13" s="28" t="str">
        <f aca="false">LEFT(O13,4)</f>
        <v>1036</v>
      </c>
      <c r="M13" s="28" t="str">
        <f aca="false">MID(O13,5,3)</f>
        <v>000</v>
      </c>
      <c r="N13" s="28" t="str">
        <f aca="false">RIGHT(O13,3)</f>
        <v>146</v>
      </c>
      <c r="O13" s="29" t="n">
        <v>1036000146</v>
      </c>
      <c r="P13" s="28" t="str">
        <f aca="false">LEFT(S13,4)</f>
        <v/>
      </c>
      <c r="Q13" s="28" t="str">
        <f aca="false">MID(S13,5,3)</f>
        <v/>
      </c>
      <c r="R13" s="28" t="str">
        <f aca="false">RIGHT(S13,3)</f>
        <v/>
      </c>
      <c r="S13" s="30"/>
    </row>
    <row r="14" s="28" customFormat="true" ht="11.25" hidden="false" customHeight="false" outlineLevel="0" collapsed="false">
      <c r="A14" s="51" t="s">
        <v>910</v>
      </c>
      <c r="B14" s="32" t="s">
        <v>911</v>
      </c>
      <c r="C14" s="34"/>
      <c r="D14" s="34"/>
      <c r="E14" s="34"/>
      <c r="F14" s="33" t="s">
        <v>913</v>
      </c>
      <c r="G14" s="35"/>
      <c r="H14" s="43" t="s">
        <v>925</v>
      </c>
      <c r="I14" s="37" t="s">
        <v>912</v>
      </c>
      <c r="J14" s="38" t="str">
        <f aca="false">CONCATENATE(L14,"  ",M14,"  ",N14)</f>
        <v>1036  000  169</v>
      </c>
      <c r="K14" s="45"/>
      <c r="L14" s="28" t="str">
        <f aca="false">LEFT(O14,4)</f>
        <v>1036</v>
      </c>
      <c r="M14" s="28" t="str">
        <f aca="false">MID(O14,5,3)</f>
        <v>000</v>
      </c>
      <c r="N14" s="28" t="str">
        <f aca="false">RIGHT(O14,3)</f>
        <v>169</v>
      </c>
      <c r="O14" s="29" t="n">
        <v>1036000169</v>
      </c>
      <c r="P14" s="28" t="str">
        <f aca="false">LEFT(S14,4)</f>
        <v/>
      </c>
      <c r="Q14" s="28" t="str">
        <f aca="false">MID(S14,5,3)</f>
        <v/>
      </c>
      <c r="R14" s="28" t="str">
        <f aca="false">RIGHT(S14,3)</f>
        <v/>
      </c>
      <c r="S14" s="30"/>
    </row>
    <row r="15" s="28" customFormat="true" ht="11.25" hidden="false" customHeight="false" outlineLevel="0" collapsed="false">
      <c r="A15" s="51" t="s">
        <v>910</v>
      </c>
      <c r="B15" s="32" t="s">
        <v>911</v>
      </c>
      <c r="C15" s="34"/>
      <c r="D15" s="34"/>
      <c r="E15" s="34"/>
      <c r="F15" s="33" t="s">
        <v>919</v>
      </c>
      <c r="G15" s="35"/>
      <c r="H15" s="43" t="s">
        <v>926</v>
      </c>
      <c r="I15" s="37" t="s">
        <v>912</v>
      </c>
      <c r="J15" s="38" t="str">
        <f aca="false">CONCATENATE(L15,"  ",M15,"  ",N15)</f>
        <v>1036  000  176</v>
      </c>
      <c r="K15" s="45"/>
      <c r="L15" s="28" t="str">
        <f aca="false">LEFT(O15,4)</f>
        <v>1036</v>
      </c>
      <c r="M15" s="28" t="str">
        <f aca="false">MID(O15,5,3)</f>
        <v>000</v>
      </c>
      <c r="N15" s="28" t="str">
        <f aca="false">RIGHT(O15,3)</f>
        <v>176</v>
      </c>
      <c r="O15" s="29" t="n">
        <v>1036000176</v>
      </c>
      <c r="P15" s="28" t="str">
        <f aca="false">LEFT(S15,4)</f>
        <v/>
      </c>
      <c r="Q15" s="28" t="str">
        <f aca="false">MID(S15,5,3)</f>
        <v/>
      </c>
      <c r="R15" s="28" t="str">
        <f aca="false">RIGHT(S15,3)</f>
        <v/>
      </c>
      <c r="S15" s="30"/>
    </row>
    <row r="16" s="28" customFormat="true" ht="11.25" hidden="false" customHeight="false" outlineLevel="0" collapsed="false">
      <c r="A16" s="51" t="s">
        <v>910</v>
      </c>
      <c r="B16" s="32" t="s">
        <v>911</v>
      </c>
      <c r="C16" s="33" t="s">
        <v>927</v>
      </c>
      <c r="D16" s="34"/>
      <c r="E16" s="34"/>
      <c r="F16" s="34"/>
      <c r="G16" s="35"/>
      <c r="H16" s="43" t="s">
        <v>928</v>
      </c>
      <c r="I16" s="37" t="s">
        <v>912</v>
      </c>
      <c r="J16" s="38" t="str">
        <f aca="false">CONCATENATE(L16,"  ",M16,"  ",N16)</f>
        <v>1036  000  084</v>
      </c>
      <c r="K16" s="45"/>
      <c r="L16" s="28" t="str">
        <f aca="false">LEFT(O16,4)</f>
        <v>1036</v>
      </c>
      <c r="M16" s="28" t="str">
        <f aca="false">MID(O16,5,3)</f>
        <v>000</v>
      </c>
      <c r="N16" s="28" t="str">
        <f aca="false">RIGHT(O16,3)</f>
        <v>084</v>
      </c>
      <c r="O16" s="29" t="n">
        <v>1036000084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51" t="s">
        <v>910</v>
      </c>
      <c r="B17" s="32" t="s">
        <v>929</v>
      </c>
      <c r="C17" s="34"/>
      <c r="D17" s="34"/>
      <c r="E17" s="34"/>
      <c r="F17" s="33" t="s">
        <v>930</v>
      </c>
      <c r="G17" s="35"/>
      <c r="H17" s="43" t="s">
        <v>931</v>
      </c>
      <c r="I17" s="37" t="s">
        <v>912</v>
      </c>
      <c r="J17" s="38" t="str">
        <f aca="false">CONCATENATE(L17,"  ",M17,"  ",N17)</f>
        <v>1036  000  175</v>
      </c>
      <c r="K17" s="45"/>
      <c r="L17" s="28" t="str">
        <f aca="false">LEFT(O17,4)</f>
        <v>1036</v>
      </c>
      <c r="M17" s="28" t="str">
        <f aca="false">MID(O17,5,3)</f>
        <v>000</v>
      </c>
      <c r="N17" s="28" t="str">
        <f aca="false">RIGHT(O17,3)</f>
        <v>175</v>
      </c>
      <c r="O17" s="29" t="n">
        <v>1036000175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99"/>
    <col collapsed="false" customWidth="true" hidden="false" outlineLevel="0" max="7" min="3" style="1" width="15.99"/>
    <col collapsed="false" customWidth="true" hidden="false" outlineLevel="0" max="8" min="8" style="2" width="15.99"/>
    <col collapsed="false" customWidth="true" hidden="false" outlineLevel="0" max="9" min="9" style="1" width="16.28"/>
    <col collapsed="false" customWidth="true" hidden="false" outlineLevel="0" max="10" min="10" style="2" width="16.28"/>
    <col collapsed="false" customWidth="true" hidden="false" outlineLevel="0" max="11" min="11" style="3" width="16.28"/>
    <col collapsed="false" customWidth="true" hidden="true" outlineLevel="0" max="14" min="12" style="4" width="9.06"/>
    <col collapsed="false" customWidth="true" hidden="true" outlineLevel="0" max="15" min="15" style="5" width="14.99"/>
    <col collapsed="false" customWidth="true" hidden="true" outlineLevel="0" max="16" min="16" style="6" width="9.06"/>
    <col collapsed="false" customWidth="true" hidden="true" outlineLevel="0" max="18" min="17" style="4" width="9.06"/>
    <col collapsed="false" customWidth="true" hidden="true" outlineLevel="0" max="19" min="19" style="7" width="26.99"/>
    <col collapsed="false" customWidth="false" hidden="false" outlineLevel="0" max="257" min="20" style="1" width="9.14"/>
  </cols>
  <sheetData>
    <row r="1" s="12" customFormat="true" ht="24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9"/>
      <c r="M1" s="9"/>
      <c r="N1" s="9"/>
      <c r="O1" s="10"/>
      <c r="P1" s="9"/>
      <c r="Q1" s="9"/>
      <c r="R1" s="9"/>
      <c r="S1" s="11"/>
    </row>
    <row r="2" s="84" customFormat="true" ht="35.1" hidden="false" customHeight="true" outlineLevel="0" collapsed="false">
      <c r="A2" s="73" t="s">
        <v>1</v>
      </c>
      <c r="B2" s="73" t="s">
        <v>2</v>
      </c>
      <c r="C2" s="74" t="s">
        <v>3</v>
      </c>
      <c r="D2" s="73" t="s">
        <v>4</v>
      </c>
      <c r="E2" s="73" t="s">
        <v>5</v>
      </c>
      <c r="F2" s="74" t="s">
        <v>3285</v>
      </c>
      <c r="G2" s="74" t="s">
        <v>3286</v>
      </c>
      <c r="H2" s="74" t="s">
        <v>8</v>
      </c>
      <c r="I2" s="74" t="s">
        <v>9</v>
      </c>
      <c r="J2" s="74" t="s">
        <v>10</v>
      </c>
      <c r="K2" s="75" t="s">
        <v>11</v>
      </c>
      <c r="S2" s="85" t="s">
        <v>12</v>
      </c>
    </row>
    <row r="3" s="28" customFormat="true" ht="11.25" hidden="false" customHeight="false" outlineLevel="0" collapsed="false">
      <c r="A3" s="52" t="s">
        <v>932</v>
      </c>
      <c r="B3" s="32" t="s">
        <v>933</v>
      </c>
      <c r="C3" s="33" t="s">
        <v>934</v>
      </c>
      <c r="D3" s="33" t="s">
        <v>935</v>
      </c>
      <c r="E3" s="34"/>
      <c r="F3" s="34"/>
      <c r="G3" s="35"/>
      <c r="H3" s="43" t="s">
        <v>936</v>
      </c>
      <c r="I3" s="37" t="s">
        <v>97</v>
      </c>
      <c r="J3" s="38" t="str">
        <f aca="false">CONCATENATE(L3,"  ",M3,"  ",N3)</f>
        <v>1055  000  028</v>
      </c>
      <c r="K3" s="45"/>
      <c r="L3" s="28" t="str">
        <f aca="false">LEFT(O3,4)</f>
        <v>1055</v>
      </c>
      <c r="M3" s="28" t="str">
        <f aca="false">MID(O3,5,3)</f>
        <v>000</v>
      </c>
      <c r="N3" s="28" t="str">
        <f aca="false">RIGHT(O3,3)</f>
        <v>028</v>
      </c>
      <c r="O3" s="29" t="n">
        <v>1055000028</v>
      </c>
      <c r="P3" s="28" t="str">
        <f aca="false">LEFT(S3,4)</f>
        <v/>
      </c>
      <c r="Q3" s="28" t="str">
        <f aca="false">MID(S3,5,3)</f>
        <v/>
      </c>
      <c r="R3" s="28" t="str">
        <f aca="false">RIGHT(S3,3)</f>
        <v/>
      </c>
      <c r="S3" s="30"/>
    </row>
    <row r="4" s="28" customFormat="true" ht="11.25" hidden="false" customHeight="false" outlineLevel="0" collapsed="false">
      <c r="A4" s="52" t="s">
        <v>932</v>
      </c>
      <c r="B4" s="32" t="s">
        <v>937</v>
      </c>
      <c r="C4" s="33" t="s">
        <v>938</v>
      </c>
      <c r="D4" s="34"/>
      <c r="E4" s="34"/>
      <c r="F4" s="34"/>
      <c r="G4" s="35"/>
      <c r="H4" s="36" t="s">
        <v>18</v>
      </c>
      <c r="I4" s="37" t="s">
        <v>939</v>
      </c>
      <c r="J4" s="38" t="str">
        <f aca="false">CONCATENATE(L4,"  ",M4,"  ",N4)</f>
        <v>1070  012  041</v>
      </c>
      <c r="K4" s="50" t="s">
        <v>940</v>
      </c>
      <c r="L4" s="28" t="str">
        <f aca="false">LEFT(O4,4)</f>
        <v>1070</v>
      </c>
      <c r="M4" s="28" t="str">
        <f aca="false">MID(O4,5,3)</f>
        <v>012</v>
      </c>
      <c r="N4" s="28" t="str">
        <f aca="false">RIGHT(O4,3)</f>
        <v>041</v>
      </c>
      <c r="O4" s="29" t="n">
        <v>1070012041</v>
      </c>
      <c r="S4" s="40" t="s">
        <v>940</v>
      </c>
    </row>
    <row r="5" s="28" customFormat="true" ht="11.25" hidden="false" customHeight="false" outlineLevel="0" collapsed="false">
      <c r="A5" s="52" t="s">
        <v>932</v>
      </c>
      <c r="B5" s="32" t="s">
        <v>941</v>
      </c>
      <c r="C5" s="34"/>
      <c r="D5" s="34"/>
      <c r="E5" s="34"/>
      <c r="F5" s="34"/>
      <c r="G5" s="35"/>
      <c r="H5" s="43" t="s">
        <v>347</v>
      </c>
      <c r="I5" s="37" t="s">
        <v>607</v>
      </c>
      <c r="J5" s="38" t="str">
        <f aca="false">CONCATENATE(L5,"  ",M5,"  ",N5)</f>
        <v>1068  032  056</v>
      </c>
      <c r="K5" s="39" t="str">
        <f aca="false">CONCATENATE(P5,"  ",Q5,"  ",R5)</f>
        <v>1068  032  076</v>
      </c>
      <c r="L5" s="28" t="str">
        <f aca="false">LEFT(O5,4)</f>
        <v>1068</v>
      </c>
      <c r="M5" s="28" t="str">
        <f aca="false">MID(O5,5,3)</f>
        <v>032</v>
      </c>
      <c r="N5" s="28" t="str">
        <f aca="false">RIGHT(O5,3)</f>
        <v>056</v>
      </c>
      <c r="O5" s="29" t="n">
        <v>1068032056</v>
      </c>
      <c r="P5" s="28" t="str">
        <f aca="false">LEFT(S5,4)</f>
        <v>1068</v>
      </c>
      <c r="Q5" s="28" t="str">
        <f aca="false">MID(S5,5,3)</f>
        <v>032</v>
      </c>
      <c r="R5" s="28" t="str">
        <f aca="false">RIGHT(S5,3)</f>
        <v>076</v>
      </c>
      <c r="S5" s="40" t="n">
        <v>1068032076</v>
      </c>
    </row>
    <row r="6" s="28" customFormat="true" ht="11.25" hidden="false" customHeight="false" outlineLevel="0" collapsed="false">
      <c r="A6" s="52" t="s">
        <v>932</v>
      </c>
      <c r="B6" s="32" t="s">
        <v>941</v>
      </c>
      <c r="C6" s="34"/>
      <c r="D6" s="34"/>
      <c r="E6" s="34"/>
      <c r="F6" s="34"/>
      <c r="G6" s="35"/>
      <c r="H6" s="43" t="s">
        <v>790</v>
      </c>
      <c r="I6" s="37" t="s">
        <v>607</v>
      </c>
      <c r="J6" s="38" t="str">
        <f aca="false">CONCATENATE(L6,"  ",M6,"  ",N6)</f>
        <v>1068  032  067</v>
      </c>
      <c r="K6" s="39" t="str">
        <f aca="false">CONCATENATE(P6,"  ",Q6,"  ",R6)</f>
        <v>1068  032  076</v>
      </c>
      <c r="L6" s="28" t="str">
        <f aca="false">LEFT(O6,4)</f>
        <v>1068</v>
      </c>
      <c r="M6" s="28" t="str">
        <f aca="false">MID(O6,5,3)</f>
        <v>032</v>
      </c>
      <c r="N6" s="28" t="str">
        <f aca="false">RIGHT(O6,3)</f>
        <v>067</v>
      </c>
      <c r="O6" s="29" t="n">
        <v>1068032067</v>
      </c>
      <c r="P6" s="28" t="str">
        <f aca="false">LEFT(S6,4)</f>
        <v>1068</v>
      </c>
      <c r="Q6" s="28" t="str">
        <f aca="false">MID(S6,5,3)</f>
        <v>032</v>
      </c>
      <c r="R6" s="28" t="str">
        <f aca="false">RIGHT(S6,3)</f>
        <v>076</v>
      </c>
      <c r="S6" s="40" t="n">
        <v>1068032076</v>
      </c>
    </row>
    <row r="7" s="28" customFormat="true" ht="11.25" hidden="false" customHeight="false" outlineLevel="0" collapsed="false">
      <c r="A7" s="52" t="s">
        <v>932</v>
      </c>
      <c r="B7" s="32" t="s">
        <v>941</v>
      </c>
      <c r="C7" s="33" t="s">
        <v>680</v>
      </c>
      <c r="D7" s="34"/>
      <c r="E7" s="34"/>
      <c r="F7" s="34"/>
      <c r="G7" s="35"/>
      <c r="H7" s="43" t="s">
        <v>846</v>
      </c>
      <c r="I7" s="37" t="s">
        <v>607</v>
      </c>
      <c r="J7" s="38" t="str">
        <f aca="false">CONCATENATE(L7,"  ",M7,"  ",N7)</f>
        <v>1068  032  039</v>
      </c>
      <c r="K7" s="39" t="str">
        <f aca="false">CONCATENATE(P7,"  ",Q7,"  ",R7)</f>
        <v>1068  032  076</v>
      </c>
      <c r="L7" s="28" t="str">
        <f aca="false">LEFT(O7,4)</f>
        <v>1068</v>
      </c>
      <c r="M7" s="28" t="str">
        <f aca="false">MID(O7,5,3)</f>
        <v>032</v>
      </c>
      <c r="N7" s="28" t="str">
        <f aca="false">RIGHT(O7,3)</f>
        <v>039</v>
      </c>
      <c r="O7" s="29" t="n">
        <v>1068032039</v>
      </c>
      <c r="P7" s="28" t="str">
        <f aca="false">LEFT(S7,4)</f>
        <v>1068</v>
      </c>
      <c r="Q7" s="28" t="str">
        <f aca="false">MID(S7,5,3)</f>
        <v>032</v>
      </c>
      <c r="R7" s="28" t="str">
        <f aca="false">RIGHT(S7,3)</f>
        <v>076</v>
      </c>
      <c r="S7" s="40" t="n">
        <v>1068032076</v>
      </c>
    </row>
    <row r="8" s="28" customFormat="true" ht="22.5" hidden="false" customHeight="false" outlineLevel="0" collapsed="false">
      <c r="A8" s="52" t="s">
        <v>932</v>
      </c>
      <c r="B8" s="32" t="s">
        <v>941</v>
      </c>
      <c r="C8" s="33" t="s">
        <v>680</v>
      </c>
      <c r="D8" s="33" t="s">
        <v>657</v>
      </c>
      <c r="E8" s="34"/>
      <c r="F8" s="34"/>
      <c r="G8" s="48" t="s">
        <v>942</v>
      </c>
      <c r="H8" s="43" t="s">
        <v>943</v>
      </c>
      <c r="I8" s="37" t="s">
        <v>607</v>
      </c>
      <c r="J8" s="38" t="str">
        <f aca="false">CONCATENATE(L8,"  ",M8,"  ",N8)</f>
        <v>1068  032  076</v>
      </c>
      <c r="K8" s="50" t="s">
        <v>944</v>
      </c>
      <c r="L8" s="28" t="str">
        <f aca="false">LEFT(O8,4)</f>
        <v>1068</v>
      </c>
      <c r="M8" s="28" t="str">
        <f aca="false">MID(O8,5,3)</f>
        <v>032</v>
      </c>
      <c r="N8" s="28" t="str">
        <f aca="false">RIGHT(O8,3)</f>
        <v>076</v>
      </c>
      <c r="O8" s="29" t="n">
        <v>1068032076</v>
      </c>
      <c r="S8" s="40" t="s">
        <v>944</v>
      </c>
    </row>
    <row r="9" s="28" customFormat="true" ht="11.25" hidden="false" customHeight="false" outlineLevel="0" collapsed="false">
      <c r="A9" s="52" t="s">
        <v>932</v>
      </c>
      <c r="B9" s="32" t="s">
        <v>941</v>
      </c>
      <c r="C9" s="33" t="s">
        <v>680</v>
      </c>
      <c r="D9" s="33" t="s">
        <v>657</v>
      </c>
      <c r="E9" s="34"/>
      <c r="F9" s="34"/>
      <c r="G9" s="48" t="s">
        <v>942</v>
      </c>
      <c r="H9" s="43" t="s">
        <v>945</v>
      </c>
      <c r="I9" s="37" t="s">
        <v>607</v>
      </c>
      <c r="J9" s="38" t="str">
        <f aca="false">CONCATENATE(L9,"  ",M9,"  ",N9)</f>
        <v>1068  032  090</v>
      </c>
      <c r="K9" s="45"/>
      <c r="L9" s="28" t="str">
        <f aca="false">LEFT(O9,4)</f>
        <v>1068</v>
      </c>
      <c r="M9" s="28" t="str">
        <f aca="false">MID(O9,5,3)</f>
        <v>032</v>
      </c>
      <c r="N9" s="28" t="str">
        <f aca="false">RIGHT(O9,3)</f>
        <v>090</v>
      </c>
      <c r="O9" s="29" t="n">
        <v>1068032090</v>
      </c>
      <c r="P9" s="28" t="str">
        <f aca="false">LEFT(S9,4)</f>
        <v/>
      </c>
      <c r="Q9" s="28" t="str">
        <f aca="false">MID(S9,5,3)</f>
        <v/>
      </c>
      <c r="R9" s="28" t="str">
        <f aca="false">RIGHT(S9,3)</f>
        <v/>
      </c>
      <c r="S9" s="30"/>
    </row>
    <row r="10" s="28" customFormat="true" ht="11.25" hidden="false" customHeight="false" outlineLevel="0" collapsed="false">
      <c r="A10" s="52" t="s">
        <v>932</v>
      </c>
      <c r="B10" s="32" t="s">
        <v>941</v>
      </c>
      <c r="C10" s="33" t="s">
        <v>680</v>
      </c>
      <c r="D10" s="33" t="s">
        <v>657</v>
      </c>
      <c r="E10" s="34"/>
      <c r="F10" s="34"/>
      <c r="G10" s="48" t="s">
        <v>946</v>
      </c>
      <c r="H10" s="43" t="s">
        <v>947</v>
      </c>
      <c r="I10" s="37" t="s">
        <v>607</v>
      </c>
      <c r="J10" s="38" t="str">
        <f aca="false">CONCATENATE(L10,"  ",M10,"  ",N10)</f>
        <v>1068  032  100</v>
      </c>
      <c r="K10" s="45"/>
      <c r="L10" s="28" t="str">
        <f aca="false">LEFT(O10,4)</f>
        <v>1068</v>
      </c>
      <c r="M10" s="28" t="str">
        <f aca="false">MID(O10,5,3)</f>
        <v>032</v>
      </c>
      <c r="N10" s="28" t="str">
        <f aca="false">RIGHT(O10,3)</f>
        <v>100</v>
      </c>
      <c r="O10" s="29" t="n">
        <v>1068032100</v>
      </c>
      <c r="P10" s="28" t="str">
        <f aca="false">LEFT(S10,4)</f>
        <v/>
      </c>
      <c r="Q10" s="28" t="str">
        <f aca="false">MID(S10,5,3)</f>
        <v/>
      </c>
      <c r="R10" s="28" t="str">
        <f aca="false">RIGHT(S10,3)</f>
        <v/>
      </c>
      <c r="S10" s="30"/>
    </row>
    <row r="11" s="28" customFormat="true" ht="11.25" hidden="false" customHeight="false" outlineLevel="0" collapsed="false">
      <c r="A11" s="52" t="s">
        <v>932</v>
      </c>
      <c r="B11" s="32" t="s">
        <v>941</v>
      </c>
      <c r="C11" s="33" t="s">
        <v>680</v>
      </c>
      <c r="D11" s="33" t="s">
        <v>657</v>
      </c>
      <c r="E11" s="34"/>
      <c r="F11" s="34"/>
      <c r="G11" s="48" t="s">
        <v>948</v>
      </c>
      <c r="H11" s="43" t="s">
        <v>949</v>
      </c>
      <c r="I11" s="37" t="s">
        <v>607</v>
      </c>
      <c r="J11" s="38" t="str">
        <f aca="false">CONCATENATE(L11,"  ",M11,"  ",N11)</f>
        <v>1068  032  101</v>
      </c>
      <c r="K11" s="45"/>
      <c r="L11" s="28" t="str">
        <f aca="false">LEFT(O11,4)</f>
        <v>1068</v>
      </c>
      <c r="M11" s="28" t="str">
        <f aca="false">MID(O11,5,3)</f>
        <v>032</v>
      </c>
      <c r="N11" s="28" t="str">
        <f aca="false">RIGHT(O11,3)</f>
        <v>101</v>
      </c>
      <c r="O11" s="29" t="n">
        <v>1068032101</v>
      </c>
      <c r="P11" s="28" t="str">
        <f aca="false">LEFT(S11,4)</f>
        <v/>
      </c>
      <c r="Q11" s="28" t="str">
        <f aca="false">MID(S11,5,3)</f>
        <v/>
      </c>
      <c r="R11" s="28" t="str">
        <f aca="false">RIGHT(S11,3)</f>
        <v/>
      </c>
      <c r="S11" s="30"/>
    </row>
    <row r="12" s="28" customFormat="true" ht="11.25" hidden="false" customHeight="false" outlineLevel="0" collapsed="false">
      <c r="A12" s="52" t="s">
        <v>932</v>
      </c>
      <c r="B12" s="32" t="s">
        <v>941</v>
      </c>
      <c r="C12" s="33" t="s">
        <v>680</v>
      </c>
      <c r="D12" s="34"/>
      <c r="E12" s="34"/>
      <c r="F12" s="34"/>
      <c r="G12" s="48" t="s">
        <v>950</v>
      </c>
      <c r="H12" s="43" t="s">
        <v>377</v>
      </c>
      <c r="I12" s="37" t="s">
        <v>607</v>
      </c>
      <c r="J12" s="38" t="str">
        <f aca="false">CONCATENATE(L12,"  ",M12,"  ",N12)</f>
        <v>1068  032  102</v>
      </c>
      <c r="K12" s="39" t="str">
        <f aca="false">CONCATENATE(P12,"  ",Q12,"  ",R12)</f>
        <v>    </v>
      </c>
      <c r="L12" s="28" t="str">
        <f aca="false">LEFT(O12,4)</f>
        <v>1068</v>
      </c>
      <c r="M12" s="28" t="str">
        <f aca="false">MID(O12,5,3)</f>
        <v>032</v>
      </c>
      <c r="N12" s="28" t="str">
        <f aca="false">RIGHT(O12,3)</f>
        <v>102</v>
      </c>
      <c r="O12" s="29" t="n">
        <v>1068032102</v>
      </c>
      <c r="P12" s="28" t="str">
        <f aca="false">LEFT(S12,4)</f>
        <v/>
      </c>
      <c r="Q12" s="28" t="str">
        <f aca="false">MID(S12,5,3)</f>
        <v/>
      </c>
      <c r="R12" s="28" t="str">
        <f aca="false">RIGHT(S12,3)</f>
        <v/>
      </c>
      <c r="S12" s="30"/>
    </row>
    <row r="13" s="28" customFormat="true" ht="11.25" hidden="false" customHeight="false" outlineLevel="0" collapsed="false">
      <c r="A13" s="52" t="s">
        <v>932</v>
      </c>
      <c r="B13" s="32" t="s">
        <v>941</v>
      </c>
      <c r="C13" s="33" t="s">
        <v>680</v>
      </c>
      <c r="D13" s="34"/>
      <c r="E13" s="34"/>
      <c r="F13" s="34"/>
      <c r="G13" s="48" t="s">
        <v>951</v>
      </c>
      <c r="H13" s="43" t="s">
        <v>952</v>
      </c>
      <c r="I13" s="37" t="s">
        <v>607</v>
      </c>
      <c r="J13" s="38" t="str">
        <f aca="false">CONCATENATE(L13,"  ",M13,"  ",N13)</f>
        <v>1068  032  103</v>
      </c>
      <c r="K13" s="39" t="str">
        <f aca="false">CONCATENATE(P13,"  ",Q13,"  ",R13)</f>
        <v>    </v>
      </c>
      <c r="L13" s="28" t="str">
        <f aca="false">LEFT(O13,4)</f>
        <v>1068</v>
      </c>
      <c r="M13" s="28" t="str">
        <f aca="false">MID(O13,5,3)</f>
        <v>032</v>
      </c>
      <c r="N13" s="28" t="str">
        <f aca="false">RIGHT(O13,3)</f>
        <v>103</v>
      </c>
      <c r="O13" s="29" t="n">
        <v>1068032103</v>
      </c>
      <c r="P13" s="28" t="str">
        <f aca="false">LEFT(S13,4)</f>
        <v/>
      </c>
      <c r="Q13" s="28" t="str">
        <f aca="false">MID(S13,5,3)</f>
        <v/>
      </c>
      <c r="R13" s="28" t="str">
        <f aca="false">RIGHT(S13,3)</f>
        <v/>
      </c>
      <c r="S13" s="30"/>
    </row>
    <row r="14" s="28" customFormat="true" ht="11.25" hidden="false" customHeight="false" outlineLevel="0" collapsed="false">
      <c r="A14" s="52" t="s">
        <v>932</v>
      </c>
      <c r="B14" s="32" t="s">
        <v>941</v>
      </c>
      <c r="C14" s="33" t="s">
        <v>953</v>
      </c>
      <c r="D14" s="34"/>
      <c r="E14" s="34"/>
      <c r="F14" s="34"/>
      <c r="G14" s="35"/>
      <c r="H14" s="43" t="s">
        <v>954</v>
      </c>
      <c r="I14" s="37" t="s">
        <v>607</v>
      </c>
      <c r="J14" s="38" t="str">
        <f aca="false">CONCATENATE(L14,"  ",M14,"  ",N14)</f>
        <v>1068  032  060</v>
      </c>
      <c r="K14" s="39" t="str">
        <f aca="false">CONCATENATE(P14,"  ",Q14,"  ",R14)</f>
        <v>1068  032  076</v>
      </c>
      <c r="L14" s="28" t="str">
        <f aca="false">LEFT(O14,4)</f>
        <v>1068</v>
      </c>
      <c r="M14" s="28" t="str">
        <f aca="false">MID(O14,5,3)</f>
        <v>032</v>
      </c>
      <c r="N14" s="28" t="str">
        <f aca="false">RIGHT(O14,3)</f>
        <v>060</v>
      </c>
      <c r="O14" s="29" t="n">
        <v>1068032060</v>
      </c>
      <c r="P14" s="28" t="str">
        <f aca="false">LEFT(S14,4)</f>
        <v>1068</v>
      </c>
      <c r="Q14" s="28" t="str">
        <f aca="false">MID(S14,5,3)</f>
        <v>032</v>
      </c>
      <c r="R14" s="28" t="str">
        <f aca="false">RIGHT(S14,3)</f>
        <v>076</v>
      </c>
      <c r="S14" s="40" t="n">
        <v>1068032076</v>
      </c>
    </row>
    <row r="15" s="28" customFormat="true" ht="11.25" hidden="false" customHeight="false" outlineLevel="0" collapsed="false">
      <c r="A15" s="52" t="s">
        <v>932</v>
      </c>
      <c r="B15" s="32" t="s">
        <v>941</v>
      </c>
      <c r="C15" s="33" t="s">
        <v>953</v>
      </c>
      <c r="D15" s="34"/>
      <c r="E15" s="34"/>
      <c r="F15" s="34"/>
      <c r="G15" s="48" t="s">
        <v>942</v>
      </c>
      <c r="H15" s="43" t="s">
        <v>955</v>
      </c>
      <c r="I15" s="37" t="s">
        <v>607</v>
      </c>
      <c r="J15" s="38" t="str">
        <f aca="false">CONCATENATE(L15,"  ",M15,"  ",N15)</f>
        <v>1068  032  070</v>
      </c>
      <c r="K15" s="39" t="str">
        <f aca="false">CONCATENATE(P15,"  ",Q15,"  ",R15)</f>
        <v>1068  032  076</v>
      </c>
      <c r="L15" s="28" t="str">
        <f aca="false">LEFT(O15,4)</f>
        <v>1068</v>
      </c>
      <c r="M15" s="28" t="str">
        <f aca="false">MID(O15,5,3)</f>
        <v>032</v>
      </c>
      <c r="N15" s="28" t="str">
        <f aca="false">RIGHT(O15,3)</f>
        <v>070</v>
      </c>
      <c r="O15" s="29" t="n">
        <v>1068032070</v>
      </c>
      <c r="P15" s="28" t="str">
        <f aca="false">LEFT(S15,4)</f>
        <v>1068</v>
      </c>
      <c r="Q15" s="28" t="str">
        <f aca="false">MID(S15,5,3)</f>
        <v>032</v>
      </c>
      <c r="R15" s="28" t="str">
        <f aca="false">RIGHT(S15,3)</f>
        <v>076</v>
      </c>
      <c r="S15" s="40" t="n">
        <v>1068032076</v>
      </c>
    </row>
    <row r="16" s="28" customFormat="true" ht="11.25" hidden="false" customHeight="false" outlineLevel="0" collapsed="false">
      <c r="A16" s="52" t="s">
        <v>932</v>
      </c>
      <c r="B16" s="32" t="s">
        <v>941</v>
      </c>
      <c r="C16" s="33" t="s">
        <v>953</v>
      </c>
      <c r="D16" s="34"/>
      <c r="E16" s="34"/>
      <c r="F16" s="34"/>
      <c r="G16" s="48" t="s">
        <v>956</v>
      </c>
      <c r="H16" s="43" t="s">
        <v>957</v>
      </c>
      <c r="I16" s="37" t="s">
        <v>607</v>
      </c>
      <c r="J16" s="38" t="str">
        <f aca="false">CONCATENATE(L16,"  ",M16,"  ",N16)</f>
        <v>1068  032  135</v>
      </c>
      <c r="K16" s="39" t="str">
        <f aca="false">CONCATENATE(P16,"  ",Q16,"  ",R16)</f>
        <v>    </v>
      </c>
      <c r="L16" s="28" t="str">
        <f aca="false">LEFT(O16,4)</f>
        <v>1068</v>
      </c>
      <c r="M16" s="28" t="str">
        <f aca="false">MID(O16,5,3)</f>
        <v>032</v>
      </c>
      <c r="N16" s="28" t="str">
        <f aca="false">RIGHT(O16,3)</f>
        <v>135</v>
      </c>
      <c r="O16" s="29" t="n">
        <v>1068032135</v>
      </c>
      <c r="P16" s="28" t="str">
        <f aca="false">LEFT(S16,4)</f>
        <v/>
      </c>
      <c r="Q16" s="28" t="str">
        <f aca="false">MID(S16,5,3)</f>
        <v/>
      </c>
      <c r="R16" s="28" t="str">
        <f aca="false">RIGHT(S16,3)</f>
        <v/>
      </c>
      <c r="S16" s="30"/>
    </row>
    <row r="17" s="28" customFormat="true" ht="11.25" hidden="false" customHeight="false" outlineLevel="0" collapsed="false">
      <c r="A17" s="52" t="s">
        <v>932</v>
      </c>
      <c r="B17" s="32" t="s">
        <v>941</v>
      </c>
      <c r="C17" s="33" t="s">
        <v>953</v>
      </c>
      <c r="D17" s="34"/>
      <c r="E17" s="34"/>
      <c r="F17" s="34"/>
      <c r="G17" s="35"/>
      <c r="H17" s="43" t="s">
        <v>240</v>
      </c>
      <c r="I17" s="37" t="s">
        <v>607</v>
      </c>
      <c r="J17" s="38" t="str">
        <f aca="false">CONCATENATE(L17,"  ",M17,"  ",N17)</f>
        <v>1068  032  144</v>
      </c>
      <c r="K17" s="39" t="str">
        <f aca="false">CONCATENATE(P17,"  ",Q17,"  ",R17)</f>
        <v>    </v>
      </c>
      <c r="L17" s="28" t="str">
        <f aca="false">LEFT(O17,4)</f>
        <v>1068</v>
      </c>
      <c r="M17" s="28" t="str">
        <f aca="false">MID(O17,5,3)</f>
        <v>032</v>
      </c>
      <c r="N17" s="28" t="str">
        <f aca="false">RIGHT(O17,3)</f>
        <v>144</v>
      </c>
      <c r="O17" s="29" t="n">
        <v>1068032144</v>
      </c>
      <c r="P17" s="28" t="str">
        <f aca="false">LEFT(S17,4)</f>
        <v/>
      </c>
      <c r="Q17" s="28" t="str">
        <f aca="false">MID(S17,5,3)</f>
        <v/>
      </c>
      <c r="R17" s="28" t="str">
        <f aca="false">RIGHT(S17,3)</f>
        <v/>
      </c>
      <c r="S17" s="30"/>
    </row>
    <row r="18" s="28" customFormat="true" ht="11.25" hidden="false" customHeight="false" outlineLevel="0" collapsed="false">
      <c r="A18" s="52" t="s">
        <v>932</v>
      </c>
      <c r="B18" s="32" t="s">
        <v>941</v>
      </c>
      <c r="C18" s="33" t="s">
        <v>953</v>
      </c>
      <c r="D18" s="34"/>
      <c r="E18" s="34"/>
      <c r="F18" s="34"/>
      <c r="G18" s="48" t="s">
        <v>958</v>
      </c>
      <c r="H18" s="43" t="s">
        <v>538</v>
      </c>
      <c r="I18" s="37" t="s">
        <v>607</v>
      </c>
      <c r="J18" s="38" t="str">
        <f aca="false">CONCATENATE(L18,"  ",M18,"  ",N18)</f>
        <v>1068  032  161</v>
      </c>
      <c r="K18" s="39" t="str">
        <f aca="false">CONCATENATE(P18,"  ",Q18,"  ",R18)</f>
        <v>    </v>
      </c>
      <c r="L18" s="28" t="str">
        <f aca="false">LEFT(O18,4)</f>
        <v>1068</v>
      </c>
      <c r="M18" s="28" t="str">
        <f aca="false">MID(O18,5,3)</f>
        <v>032</v>
      </c>
      <c r="N18" s="28" t="str">
        <f aca="false">RIGHT(O18,3)</f>
        <v>161</v>
      </c>
      <c r="O18" s="29" t="n">
        <v>1068032161</v>
      </c>
      <c r="P18" s="28" t="str">
        <f aca="false">LEFT(S18,4)</f>
        <v/>
      </c>
      <c r="Q18" s="28" t="str">
        <f aca="false">MID(S18,5,3)</f>
        <v/>
      </c>
      <c r="R18" s="28" t="str">
        <f aca="false">RIGHT(S18,3)</f>
        <v/>
      </c>
      <c r="S18" s="30"/>
    </row>
    <row r="19" s="28" customFormat="true" ht="11.25" hidden="false" customHeight="false" outlineLevel="0" collapsed="false">
      <c r="A19" s="52" t="s">
        <v>932</v>
      </c>
      <c r="B19" s="32" t="s">
        <v>941</v>
      </c>
      <c r="C19" s="33" t="s">
        <v>953</v>
      </c>
      <c r="D19" s="34"/>
      <c r="E19" s="34"/>
      <c r="F19" s="34"/>
      <c r="G19" s="48" t="s">
        <v>959</v>
      </c>
      <c r="H19" s="43" t="s">
        <v>538</v>
      </c>
      <c r="I19" s="37" t="s">
        <v>607</v>
      </c>
      <c r="J19" s="38" t="str">
        <f aca="false">CONCATENATE(L19,"  ",M19,"  ",N19)</f>
        <v>1068  032  162</v>
      </c>
      <c r="K19" s="39" t="str">
        <f aca="false">CONCATENATE(P19,"  ",Q19,"  ",R19)</f>
        <v>    </v>
      </c>
      <c r="L19" s="28" t="str">
        <f aca="false">LEFT(O19,4)</f>
        <v>1068</v>
      </c>
      <c r="M19" s="28" t="str">
        <f aca="false">MID(O19,5,3)</f>
        <v>032</v>
      </c>
      <c r="N19" s="28" t="str">
        <f aca="false">RIGHT(O19,3)</f>
        <v>162</v>
      </c>
      <c r="O19" s="29" t="n">
        <v>1068032162</v>
      </c>
      <c r="P19" s="28" t="str">
        <f aca="false">LEFT(S19,4)</f>
        <v/>
      </c>
      <c r="Q19" s="28" t="str">
        <f aca="false">MID(S19,5,3)</f>
        <v/>
      </c>
      <c r="R19" s="28" t="str">
        <f aca="false">RIGHT(S19,3)</f>
        <v/>
      </c>
      <c r="S19" s="30"/>
    </row>
    <row r="20" s="28" customFormat="true" ht="11.25" hidden="false" customHeight="false" outlineLevel="0" collapsed="false">
      <c r="A20" s="52" t="s">
        <v>932</v>
      </c>
      <c r="B20" s="32" t="s">
        <v>941</v>
      </c>
      <c r="C20" s="33" t="s">
        <v>953</v>
      </c>
      <c r="D20" s="34"/>
      <c r="E20" s="34"/>
      <c r="F20" s="33" t="s">
        <v>960</v>
      </c>
      <c r="G20" s="48" t="s">
        <v>958</v>
      </c>
      <c r="H20" s="43" t="s">
        <v>961</v>
      </c>
      <c r="I20" s="37" t="s">
        <v>607</v>
      </c>
      <c r="J20" s="38" t="str">
        <f aca="false">CONCATENATE(L20,"  ",M20,"  ",N20)</f>
        <v>1068  032  176</v>
      </c>
      <c r="K20" s="39" t="str">
        <f aca="false">CONCATENATE(P20,"  ",Q20,"  ",R20)</f>
        <v>    </v>
      </c>
      <c r="L20" s="28" t="str">
        <f aca="false">LEFT(O20,4)</f>
        <v>1068</v>
      </c>
      <c r="M20" s="28" t="str">
        <f aca="false">MID(O20,5,3)</f>
        <v>032</v>
      </c>
      <c r="N20" s="28" t="str">
        <f aca="false">RIGHT(O20,3)</f>
        <v>176</v>
      </c>
      <c r="O20" s="29" t="n">
        <v>1068032176</v>
      </c>
      <c r="P20" s="28" t="str">
        <f aca="false">LEFT(S20,4)</f>
        <v/>
      </c>
      <c r="Q20" s="28" t="str">
        <f aca="false">MID(S20,5,3)</f>
        <v/>
      </c>
      <c r="R20" s="28" t="str">
        <f aca="false">RIGHT(S20,3)</f>
        <v/>
      </c>
      <c r="S20" s="30"/>
    </row>
    <row r="21" s="28" customFormat="true" ht="11.25" hidden="false" customHeight="false" outlineLevel="0" collapsed="false">
      <c r="A21" s="52" t="s">
        <v>932</v>
      </c>
      <c r="B21" s="32" t="s">
        <v>941</v>
      </c>
      <c r="C21" s="33" t="s">
        <v>953</v>
      </c>
      <c r="D21" s="34"/>
      <c r="E21" s="34"/>
      <c r="F21" s="33" t="s">
        <v>960</v>
      </c>
      <c r="G21" s="48" t="s">
        <v>959</v>
      </c>
      <c r="H21" s="43" t="s">
        <v>962</v>
      </c>
      <c r="I21" s="37" t="s">
        <v>607</v>
      </c>
      <c r="J21" s="38" t="str">
        <f aca="false">CONCATENATE(L21,"  ",M21,"  ",N21)</f>
        <v>1068  032  177</v>
      </c>
      <c r="K21" s="39" t="str">
        <f aca="false">CONCATENATE(P21,"  ",Q21,"  ",R21)</f>
        <v>    </v>
      </c>
      <c r="L21" s="28" t="str">
        <f aca="false">LEFT(O21,4)</f>
        <v>1068</v>
      </c>
      <c r="M21" s="28" t="str">
        <f aca="false">MID(O21,5,3)</f>
        <v>032</v>
      </c>
      <c r="N21" s="28" t="str">
        <f aca="false">RIGHT(O21,3)</f>
        <v>177</v>
      </c>
      <c r="O21" s="29" t="n">
        <v>1068032177</v>
      </c>
      <c r="P21" s="28" t="str">
        <f aca="false">LEFT(S21,4)</f>
        <v/>
      </c>
      <c r="Q21" s="28" t="str">
        <f aca="false">MID(S21,5,3)</f>
        <v/>
      </c>
      <c r="R21" s="28" t="str">
        <f aca="false">RIGHT(S21,3)</f>
        <v/>
      </c>
      <c r="S21" s="30"/>
    </row>
    <row r="22" s="28" customFormat="true" ht="11.25" hidden="false" customHeight="false" outlineLevel="0" collapsed="false">
      <c r="A22" s="52" t="s">
        <v>932</v>
      </c>
      <c r="B22" s="32" t="s">
        <v>941</v>
      </c>
      <c r="C22" s="33" t="s">
        <v>953</v>
      </c>
      <c r="D22" s="34"/>
      <c r="E22" s="34"/>
      <c r="F22" s="33" t="s">
        <v>960</v>
      </c>
      <c r="G22" s="48" t="s">
        <v>963</v>
      </c>
      <c r="H22" s="43" t="s">
        <v>393</v>
      </c>
      <c r="I22" s="37" t="s">
        <v>607</v>
      </c>
      <c r="J22" s="38" t="str">
        <f aca="false">CONCATENATE(L22,"  ",M22,"  ",N22)</f>
        <v>1068  032  184</v>
      </c>
      <c r="K22" s="39" t="str">
        <f aca="false">CONCATENATE(P22,"  ",Q22,"  ",R22)</f>
        <v>    </v>
      </c>
      <c r="L22" s="28" t="str">
        <f aca="false">LEFT(O22,4)</f>
        <v>1068</v>
      </c>
      <c r="M22" s="28" t="str">
        <f aca="false">MID(O22,5,3)</f>
        <v>032</v>
      </c>
      <c r="N22" s="28" t="str">
        <f aca="false">RIGHT(O22,3)</f>
        <v>184</v>
      </c>
      <c r="O22" s="29" t="n">
        <v>1068032184</v>
      </c>
      <c r="P22" s="28" t="str">
        <f aca="false">LEFT(S22,4)</f>
        <v/>
      </c>
      <c r="Q22" s="28" t="str">
        <f aca="false">MID(S22,5,3)</f>
        <v/>
      </c>
      <c r="R22" s="28" t="str">
        <f aca="false">RIGHT(S22,3)</f>
        <v/>
      </c>
      <c r="S22" s="30"/>
    </row>
    <row r="23" s="28" customFormat="true" ht="11.25" hidden="false" customHeight="false" outlineLevel="0" collapsed="false">
      <c r="A23" s="52" t="s">
        <v>932</v>
      </c>
      <c r="B23" s="32" t="s">
        <v>941</v>
      </c>
      <c r="C23" s="33" t="s">
        <v>953</v>
      </c>
      <c r="D23" s="34"/>
      <c r="E23" s="34"/>
      <c r="F23" s="33" t="s">
        <v>960</v>
      </c>
      <c r="G23" s="48" t="s">
        <v>964</v>
      </c>
      <c r="H23" s="43" t="s">
        <v>393</v>
      </c>
      <c r="I23" s="37" t="s">
        <v>607</v>
      </c>
      <c r="J23" s="38" t="str">
        <f aca="false">CONCATENATE(L23,"  ",M23,"  ",N23)</f>
        <v>1068  032  185</v>
      </c>
      <c r="K23" s="39" t="str">
        <f aca="false">CONCATENATE(P23,"  ",Q23,"  ",R23)</f>
        <v>    </v>
      </c>
      <c r="L23" s="28" t="str">
        <f aca="false">LEFT(O23,4)</f>
        <v>1068</v>
      </c>
      <c r="M23" s="28" t="str">
        <f aca="false">MID(O23,5,3)</f>
        <v>032</v>
      </c>
      <c r="N23" s="28" t="str">
        <f aca="false">RIGHT(O23,3)</f>
        <v>185</v>
      </c>
      <c r="O23" s="29" t="n">
        <v>1068032185</v>
      </c>
      <c r="P23" s="28" t="str">
        <f aca="false">LEFT(S23,4)</f>
        <v/>
      </c>
      <c r="Q23" s="28" t="str">
        <f aca="false">MID(S23,5,3)</f>
        <v/>
      </c>
      <c r="R23" s="28" t="str">
        <f aca="false">RIGHT(S23,3)</f>
        <v/>
      </c>
      <c r="S23" s="30"/>
    </row>
    <row r="24" s="28" customFormat="true" ht="11.25" hidden="false" customHeight="false" outlineLevel="0" collapsed="false">
      <c r="A24" s="52" t="s">
        <v>932</v>
      </c>
      <c r="B24" s="32" t="s">
        <v>965</v>
      </c>
      <c r="C24" s="33" t="s">
        <v>934</v>
      </c>
      <c r="D24" s="33" t="s">
        <v>935</v>
      </c>
      <c r="E24" s="34"/>
      <c r="F24" s="34"/>
      <c r="G24" s="35"/>
      <c r="H24" s="43" t="s">
        <v>936</v>
      </c>
      <c r="I24" s="37" t="s">
        <v>97</v>
      </c>
      <c r="J24" s="38" t="str">
        <f aca="false">CONCATENATE(L24,"  ",M24,"  ",N24)</f>
        <v>1055  000  028</v>
      </c>
      <c r="K24" s="39" t="str">
        <f aca="false">CONCATENATE(P24,"  ",Q24,"  ",R24)</f>
        <v>    </v>
      </c>
      <c r="L24" s="28" t="str">
        <f aca="false">LEFT(O24,4)</f>
        <v>1055</v>
      </c>
      <c r="M24" s="28" t="str">
        <f aca="false">MID(O24,5,3)</f>
        <v>000</v>
      </c>
      <c r="N24" s="28" t="str">
        <f aca="false">RIGHT(O24,3)</f>
        <v>028</v>
      </c>
      <c r="O24" s="29" t="n">
        <v>1055000028</v>
      </c>
      <c r="P24" s="28" t="str">
        <f aca="false">LEFT(S24,4)</f>
        <v/>
      </c>
      <c r="Q24" s="28" t="str">
        <f aca="false">MID(S24,5,3)</f>
        <v/>
      </c>
      <c r="R24" s="28" t="str">
        <f aca="false">RIGHT(S24,3)</f>
        <v/>
      </c>
      <c r="S24" s="30"/>
    </row>
    <row r="25" s="28" customFormat="true" ht="11.25" hidden="false" customHeight="false" outlineLevel="0" collapsed="false">
      <c r="A25" s="52" t="s">
        <v>932</v>
      </c>
      <c r="B25" s="32" t="s">
        <v>965</v>
      </c>
      <c r="C25" s="33" t="s">
        <v>966</v>
      </c>
      <c r="D25" s="33" t="s">
        <v>967</v>
      </c>
      <c r="E25" s="34"/>
      <c r="F25" s="34"/>
      <c r="G25" s="35"/>
      <c r="H25" s="43" t="s">
        <v>968</v>
      </c>
      <c r="I25" s="37" t="s">
        <v>97</v>
      </c>
      <c r="J25" s="38" t="str">
        <f aca="false">CONCATENATE(L25,"  ",M25,"  ",N25)</f>
        <v>1055  000  027</v>
      </c>
      <c r="K25" s="39" t="str">
        <f aca="false">CONCATENATE(P25,"  ",Q25,"  ",R25)</f>
        <v>    </v>
      </c>
      <c r="L25" s="28" t="str">
        <f aca="false">LEFT(O25,4)</f>
        <v>1055</v>
      </c>
      <c r="M25" s="28" t="str">
        <f aca="false">MID(O25,5,3)</f>
        <v>000</v>
      </c>
      <c r="N25" s="28" t="str">
        <f aca="false">RIGHT(O25,3)</f>
        <v>027</v>
      </c>
      <c r="O25" s="29" t="n">
        <v>1055000027</v>
      </c>
      <c r="P25" s="28" t="str">
        <f aca="false">LEFT(S25,4)</f>
        <v/>
      </c>
      <c r="Q25" s="28" t="str">
        <f aca="false">MID(S25,5,3)</f>
        <v/>
      </c>
      <c r="R25" s="28" t="str">
        <f aca="false">RIGHT(S25,3)</f>
        <v/>
      </c>
      <c r="S25" s="30"/>
    </row>
    <row r="26" s="28" customFormat="true" ht="11.25" hidden="false" customHeight="false" outlineLevel="0" collapsed="false">
      <c r="A26" s="52" t="s">
        <v>932</v>
      </c>
      <c r="B26" s="32" t="s">
        <v>969</v>
      </c>
      <c r="C26" s="33" t="s">
        <v>966</v>
      </c>
      <c r="D26" s="33" t="s">
        <v>967</v>
      </c>
      <c r="E26" s="34"/>
      <c r="F26" s="34"/>
      <c r="G26" s="35"/>
      <c r="H26" s="43" t="s">
        <v>968</v>
      </c>
      <c r="I26" s="37" t="s">
        <v>97</v>
      </c>
      <c r="J26" s="38" t="str">
        <f aca="false">CONCATENATE(L26,"  ",M26,"  ",N26)</f>
        <v>1055  000  027</v>
      </c>
      <c r="K26" s="39" t="str">
        <f aca="false">CONCATENATE(P26,"  ",Q26,"  ",R26)</f>
        <v>    </v>
      </c>
      <c r="L26" s="28" t="str">
        <f aca="false">LEFT(O26,4)</f>
        <v>1055</v>
      </c>
      <c r="M26" s="28" t="str">
        <f aca="false">MID(O26,5,3)</f>
        <v>000</v>
      </c>
      <c r="N26" s="28" t="str">
        <f aca="false">RIGHT(O26,3)</f>
        <v>027</v>
      </c>
      <c r="O26" s="29" t="n">
        <v>1055000027</v>
      </c>
      <c r="P26" s="28" t="str">
        <f aca="false">LEFT(S26,4)</f>
        <v/>
      </c>
      <c r="Q26" s="28" t="str">
        <f aca="false">MID(S26,5,3)</f>
        <v/>
      </c>
      <c r="R26" s="28" t="str">
        <f aca="false">RIGHT(S26,3)</f>
        <v/>
      </c>
      <c r="S26" s="30"/>
    </row>
    <row r="27" s="28" customFormat="true" ht="11.25" hidden="false" customHeight="false" outlineLevel="0" collapsed="false">
      <c r="A27" s="52" t="s">
        <v>932</v>
      </c>
      <c r="B27" s="32" t="s">
        <v>970</v>
      </c>
      <c r="C27" s="33" t="s">
        <v>934</v>
      </c>
      <c r="D27" s="33" t="s">
        <v>935</v>
      </c>
      <c r="E27" s="34"/>
      <c r="F27" s="34"/>
      <c r="G27" s="35"/>
      <c r="H27" s="43" t="s">
        <v>936</v>
      </c>
      <c r="I27" s="37" t="s">
        <v>97</v>
      </c>
      <c r="J27" s="38" t="str">
        <f aca="false">CONCATENATE(L27,"  ",M27,"  ",N27)</f>
        <v>1055  000  028</v>
      </c>
      <c r="K27" s="39" t="str">
        <f aca="false">CONCATENATE(P27,"  ",Q27,"  ",R27)</f>
        <v>    </v>
      </c>
      <c r="L27" s="28" t="str">
        <f aca="false">LEFT(O27,4)</f>
        <v>1055</v>
      </c>
      <c r="M27" s="28" t="str">
        <f aca="false">MID(O27,5,3)</f>
        <v>000</v>
      </c>
      <c r="N27" s="28" t="str">
        <f aca="false">RIGHT(O27,3)</f>
        <v>028</v>
      </c>
      <c r="O27" s="29" t="n">
        <v>1055000028</v>
      </c>
      <c r="P27" s="28" t="str">
        <f aca="false">LEFT(S27,4)</f>
        <v/>
      </c>
      <c r="Q27" s="28" t="str">
        <f aca="false">MID(S27,5,3)</f>
        <v/>
      </c>
      <c r="R27" s="28" t="str">
        <f aca="false">RIGHT(S27,3)</f>
        <v/>
      </c>
      <c r="S27" s="30"/>
    </row>
  </sheetData>
  <autoFilter ref="A2:S2"/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0T08:46:42Z</dcterms:created>
  <dc:creator>AUTO-MAX</dc:creator>
  <dc:description/>
  <dc:language>en-US</dc:language>
  <cp:lastModifiedBy>Assaf Dekel</cp:lastModifiedBy>
  <cp:lastPrinted>2007-01-20T08:57:13Z</cp:lastPrinted>
  <dcterms:modified xsi:type="dcterms:W3CDTF">2011-04-27T11:59:46Z</dcterms:modified>
  <cp:revision>0</cp:revision>
  <dc:subject/>
  <dc:title>Katalog ZF</dc:title>
</cp:coreProperties>
</file>