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g.conv" sheetId="1" state="visible" r:id="rId2"/>
    <sheet name="Main" sheetId="2" state="visible" r:id="rId3"/>
    <sheet name="Parameters" sheetId="3" state="hidden" r:id="rId4"/>
    <sheet name="Help" sheetId="4" state="visible" r:id="rId5"/>
    <sheet name="abridged Molodensky" sheetId="5" state="hidden" r:id="rId6"/>
    <sheet name="D_Israeli 2 Israeli Grid" sheetId="6" state="hidden" r:id="rId7"/>
    <sheet name="WGS84 to UTM" sheetId="7" state="hidden" r:id="rId8"/>
    <sheet name="UTM to WGS84" sheetId="8" state="hidden" r:id="rId9"/>
  </sheets>
  <definedNames>
    <definedName function="false" hidden="false" name="a" vbProcedure="false">#REF!</definedName>
    <definedName function="false" hidden="false" name="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2">
  <si>
    <t xml:space="preserve">Latitude &amp; Longitude Format Conversions (Enter your coordinates in the yellow boxes)</t>
  </si>
  <si>
    <t xml:space="preserve">Degrees, Minutes &amp; Seconds to Decimal Degrees and Degrees &amp; Decimal Minutes</t>
  </si>
  <si>
    <t xml:space="preserve">Input Data</t>
  </si>
  <si>
    <t xml:space="preserve">Output Data</t>
  </si>
  <si>
    <t xml:space="preserve">Degrees (°)</t>
  </si>
  <si>
    <t xml:space="preserve">Minutes (')</t>
  </si>
  <si>
    <t xml:space="preserve">Seconds (")</t>
  </si>
  <si>
    <t xml:space="preserve">Decimal Degrees</t>
  </si>
  <si>
    <t xml:space="preserve">Degrees &amp; Decimal Minutes</t>
  </si>
  <si>
    <t xml:space="preserve">latitude</t>
  </si>
  <si>
    <t xml:space="preserve">N</t>
  </si>
  <si>
    <t xml:space="preserve">longitude</t>
  </si>
  <si>
    <t xml:space="preserve">E</t>
  </si>
  <si>
    <t xml:space="preserve">Decimal Degrees to Degrees, Minutes &amp; Seconds and Degrees &amp; Decimal Minutes</t>
  </si>
  <si>
    <t xml:space="preserve">Degrees &amp; Decimal Minutes to Degrees, Minutes &amp; Seconds and Decimal Degrees</t>
  </si>
  <si>
    <t xml:space="preserve">Coordinat Conversions (Enter your coordinates in the yellow boxes)</t>
  </si>
  <si>
    <t xml:space="preserve">Enter your coordinates in the yellow boxes</t>
  </si>
  <si>
    <t xml:space="preserve">From WGS84</t>
  </si>
  <si>
    <t xml:space="preserve">datum</t>
  </si>
  <si>
    <t xml:space="preserve">latitude (dms)</t>
  </si>
  <si>
    <t xml:space="preserve">longitude (dms)</t>
  </si>
  <si>
    <t xml:space="preserve">input------&gt;</t>
  </si>
  <si>
    <t xml:space="preserve">Easting</t>
  </si>
  <si>
    <t xml:space="preserve">Northing</t>
  </si>
  <si>
    <t xml:space="preserve">to Palestine_1923_Israel_CS_Grid</t>
  </si>
  <si>
    <t xml:space="preserve">Clarke_1880</t>
  </si>
  <si>
    <t xml:space="preserve">to Israel TM new Grid</t>
  </si>
  <si>
    <t xml:space="preserve">GRS80 </t>
  </si>
  <si>
    <t xml:space="preserve">to UTM</t>
  </si>
  <si>
    <t xml:space="preserve">From Israeli  old</t>
  </si>
  <si>
    <t xml:space="preserve">D=Israeli-GCS_Clarke_1880_Benoit - Palestine_1923_Israel_CS_Grid</t>
  </si>
  <si>
    <t xml:space="preserve">WGS84</t>
  </si>
  <si>
    <t xml:space="preserve">From Israeli new</t>
  </si>
  <si>
    <t xml:space="preserve">D=Israeli-GRS80 -  Israel TM new Grid</t>
  </si>
  <si>
    <t xml:space="preserve">from UTM</t>
  </si>
  <si>
    <t xml:space="preserve">accuracy ~3 meter </t>
  </si>
  <si>
    <r>
      <rPr>
        <sz val="10"/>
        <rFont val="Arial"/>
        <family val="0"/>
      </rPr>
      <t xml:space="preserve">Supplemented by </t>
    </r>
    <r>
      <rPr>
        <b val="true"/>
        <sz val="10"/>
        <rFont val="Arial"/>
        <family val="2"/>
      </rPr>
      <t xml:space="preserve">Nechemia Gvirtz</t>
    </r>
  </si>
  <si>
    <t xml:space="preserve">PARAMETER PAGE</t>
  </si>
  <si>
    <t xml:space="preserve">Majster V1.0</t>
  </si>
  <si>
    <t xml:space="preserve">FILL THE GREEN FIELDS WITH THE SELECTED PARAMETERS.</t>
  </si>
  <si>
    <t xml:space="preserve">Use with caution.</t>
  </si>
  <si>
    <t xml:space="preserve">Ferro-Greenwich shift</t>
  </si>
  <si>
    <t xml:space="preserve">degrees</t>
  </si>
  <si>
    <t xml:space="preserve">minutes</t>
  </si>
  <si>
    <t xml:space="preserve">seconds</t>
  </si>
  <si>
    <t xml:space="preserve">dec degree</t>
  </si>
  <si>
    <t xml:space="preserve">Moldensky shift parameters (m)</t>
  </si>
  <si>
    <t xml:space="preserve">dX</t>
  </si>
  <si>
    <t xml:space="preserve">dY</t>
  </si>
  <si>
    <t xml:space="preserve">dZ</t>
  </si>
  <si>
    <t xml:space="preserve">dA</t>
  </si>
  <si>
    <t xml:space="preserve">dF</t>
  </si>
  <si>
    <t xml:space="preserve">from S-JTSK to WGS84</t>
  </si>
  <si>
    <t xml:space="preserve">from WGS84 to S-42 (CS)</t>
  </si>
  <si>
    <t xml:space="preserve">from S-42 to S-JTSK</t>
  </si>
  <si>
    <t xml:space="preserve">check: they all should be 0:</t>
  </si>
  <si>
    <t xml:space="preserve">from WGS84 to ISREALI old</t>
  </si>
  <si>
    <t xml:space="preserve">from WGS84 to ISREALI new</t>
  </si>
  <si>
    <t xml:space="preserve">http://www.soi.gov.il/page?id=geodesy/transformation</t>
  </si>
  <si>
    <t xml:space="preserve">http://www.4x4.co.il/usercontent/UserFiles/מפת Transverse Mecartor.doc</t>
  </si>
  <si>
    <t xml:space="preserve">FI1</t>
  </si>
  <si>
    <t xml:space="preserve">LA1</t>
  </si>
  <si>
    <t xml:space="preserve">FI1 rad</t>
  </si>
  <si>
    <t xml:space="preserve">LA1 rad</t>
  </si>
  <si>
    <t xml:space="preserve">a1</t>
  </si>
  <si>
    <t xml:space="preserve">f1</t>
  </si>
  <si>
    <t xml:space="preserve">a2</t>
  </si>
  <si>
    <t xml:space="preserve">f2</t>
  </si>
  <si>
    <t xml:space="preserve">e1</t>
  </si>
  <si>
    <t xml:space="preserve">M</t>
  </si>
  <si>
    <t xml:space="preserve">dFI sec</t>
  </si>
  <si>
    <t xml:space="preserve">dLA sec</t>
  </si>
  <si>
    <t xml:space="preserve">FI2</t>
  </si>
  <si>
    <t xml:space="preserve">LA2</t>
  </si>
  <si>
    <t xml:space="preserve">wgs84 2 D isreali </t>
  </si>
  <si>
    <t xml:space="preserve">old datum clarck 1980-benoit</t>
  </si>
  <si>
    <t xml:space="preserve">new datum gsr80</t>
  </si>
  <si>
    <t xml:space="preserve">wgs84 2 isreali new</t>
  </si>
  <si>
    <t xml:space="preserve">b GRS80</t>
  </si>
  <si>
    <r>
      <rPr>
        <sz val="10"/>
        <rFont val="Arial"/>
        <family val="0"/>
      </rPr>
      <t xml:space="preserve">f d</t>
    </r>
    <r>
      <rPr>
        <i val="true"/>
        <sz val="10"/>
        <rFont val="Arial"/>
        <family val="2"/>
      </rPr>
      <t xml:space="preserve">f e</t>
    </r>
  </si>
  <si>
    <t xml:space="preserve">1/f</t>
  </si>
  <si>
    <t xml:space="preserve">b WGS84</t>
  </si>
  <si>
    <t xml:space="preserve">f=(a-B)/a</t>
  </si>
  <si>
    <r>
      <rPr>
        <sz val="10"/>
        <rFont val="Arial"/>
        <family val="0"/>
      </rPr>
      <t xml:space="preserve">e=sqrt(1-(B/a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palestine</t>
  </si>
  <si>
    <t xml:space="preserve">fi</t>
  </si>
  <si>
    <t xml:space="preserve">lambda</t>
  </si>
  <si>
    <t xml:space="preserve">a</t>
  </si>
  <si>
    <t xml:space="preserve">e</t>
  </si>
  <si>
    <t xml:space="preserve">FE</t>
  </si>
  <si>
    <t xml:space="preserve">FN</t>
  </si>
  <si>
    <t xml:space="preserve">lambda0</t>
  </si>
  <si>
    <t xml:space="preserve">lambda0(rad)</t>
  </si>
  <si>
    <t xml:space="preserve">fi0</t>
  </si>
  <si>
    <t xml:space="preserve">fi0 (rad)</t>
  </si>
  <si>
    <t xml:space="preserve">k0</t>
  </si>
  <si>
    <t xml:space="preserve">fi (rad)</t>
  </si>
  <si>
    <t xml:space="preserve">lambda (rad)</t>
  </si>
  <si>
    <t xml:space="preserve">e'2</t>
  </si>
  <si>
    <t xml:space="preserve">T</t>
  </si>
  <si>
    <t xml:space="preserve">C</t>
  </si>
  <si>
    <t xml:space="preserve">A</t>
  </si>
  <si>
    <t xml:space="preserve">M0</t>
  </si>
  <si>
    <t xml:space="preserve">x</t>
  </si>
  <si>
    <t xml:space="preserve">y</t>
  </si>
  <si>
    <t xml:space="preserve">X</t>
  </si>
  <si>
    <t xml:space="preserve">Y</t>
  </si>
  <si>
    <t xml:space="preserve">ZONE</t>
  </si>
  <si>
    <t xml:space="preserve">D=Israeli-GCS_Clarke_1880_Benoit 2 Palestine_1923_Israel_CS_Grid</t>
  </si>
  <si>
    <t xml:space="preserve">il old datum 2 il grid</t>
  </si>
  <si>
    <t xml:space="preserve">D=Israeli-GRS80 2 TM Israeli Grid</t>
  </si>
  <si>
    <t xml:space="preserve">il new</t>
  </si>
  <si>
    <t xml:space="preserve">ניסוי</t>
  </si>
  <si>
    <t xml:space="preserve">e GRS80</t>
  </si>
  <si>
    <t xml:space="preserve">utm</t>
  </si>
  <si>
    <t xml:space="preserve">mu</t>
  </si>
  <si>
    <t xml:space="preserve">fi1</t>
  </si>
  <si>
    <t xml:space="preserve">C1</t>
  </si>
  <si>
    <t xml:space="preserve">T1</t>
  </si>
  <si>
    <t xml:space="preserve">N1</t>
  </si>
  <si>
    <t xml:space="preserve">R1</t>
  </si>
  <si>
    <t xml:space="preserve">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"/>
    <numFmt numFmtId="166" formatCode="0"/>
    <numFmt numFmtId="167" formatCode="0.000000"/>
    <numFmt numFmtId="168" formatCode="0.000000000000"/>
    <numFmt numFmtId="169" formatCode="0.000000000"/>
    <numFmt numFmtId="170" formatCode="General"/>
    <numFmt numFmtId="171" formatCode="0.00000"/>
    <numFmt numFmtId="172" formatCode="0.00"/>
    <numFmt numFmtId="173" formatCode="&quot;Zone &quot;#"/>
    <numFmt numFmtId="174" formatCode="0.00E+00"/>
    <numFmt numFmtId="175" formatCode="0.0000000"/>
    <numFmt numFmtId="176" formatCode="0.0000"/>
    <numFmt numFmtId="177" formatCode="0.000"/>
    <numFmt numFmtId="17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00"/>
      <name val="Arial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sz val="11"/>
      <color rgb="FF008000"/>
      <name val="Arial"/>
      <family val="2"/>
    </font>
    <font>
      <sz val="10"/>
      <color rgb="FFFFFF99"/>
      <name val="Arial"/>
      <family val="2"/>
    </font>
    <font>
      <sz val="10"/>
      <color rgb="FF008000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color rgb="FFFFFF99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1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6" borderId="12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8" fontId="8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5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4x4.co.il/usercontent/UserFiles/&#1502;&#1508;&#1514;%20Transverse%20Mecartor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6" min="6" style="0" width="11.85"/>
    <col collapsed="false" customWidth="true" hidden="false" outlineLevel="0" max="7" min="7" style="0" width="17.85"/>
    <col collapsed="false" customWidth="true" hidden="false" outlineLevel="0" max="9" min="9" style="0" width="3.28"/>
    <col collapsed="false" customWidth="true" hidden="false" outlineLevel="0" max="10" min="10" style="0" width="14.28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5" t="s">
        <v>3</v>
      </c>
      <c r="H4" s="5"/>
      <c r="I4" s="5"/>
      <c r="J4" s="5"/>
    </row>
    <row r="5" customFormat="false" ht="15" hidden="false" customHeight="false" outlineLevel="0" collapsed="false">
      <c r="B5" s="6"/>
      <c r="C5" s="7"/>
      <c r="D5" s="8" t="s">
        <v>4</v>
      </c>
      <c r="E5" s="8" t="s">
        <v>5</v>
      </c>
      <c r="F5" s="9" t="s">
        <v>6</v>
      </c>
      <c r="G5" s="10" t="s">
        <v>7</v>
      </c>
      <c r="H5" s="11" t="s">
        <v>8</v>
      </c>
      <c r="I5" s="11"/>
      <c r="J5" s="11"/>
      <c r="M5" s="12"/>
    </row>
    <row r="6" customFormat="false" ht="15" hidden="false" customHeight="false" outlineLevel="0" collapsed="false">
      <c r="B6" s="13" t="s">
        <v>9</v>
      </c>
      <c r="C6" s="14" t="s">
        <v>10</v>
      </c>
      <c r="D6" s="15" t="n">
        <v>52</v>
      </c>
      <c r="E6" s="16" t="n">
        <v>39</v>
      </c>
      <c r="F6" s="17" t="n">
        <v>27.2531</v>
      </c>
      <c r="G6" s="18" t="n">
        <f aca="false">IF(UPPER(C6)="S",((((F6/60)+E6)/60)+D6)*-1,((((F6/60)+E6)/60)+D6))</f>
        <v>52.6575703055556</v>
      </c>
      <c r="H6" s="19" t="str">
        <f aca="false">UPPER(C6)</f>
        <v>N</v>
      </c>
      <c r="I6" s="20" t="n">
        <f aca="false">D6</f>
        <v>52</v>
      </c>
      <c r="J6" s="21" t="n">
        <f aca="false">E6+(F6/60)</f>
        <v>39.4542183333333</v>
      </c>
    </row>
    <row r="7" customFormat="false" ht="15.75" hidden="false" customHeight="false" outlineLevel="0" collapsed="false">
      <c r="B7" s="22" t="s">
        <v>11</v>
      </c>
      <c r="C7" s="23" t="s">
        <v>12</v>
      </c>
      <c r="D7" s="24" t="n">
        <v>1</v>
      </c>
      <c r="E7" s="25" t="n">
        <v>43</v>
      </c>
      <c r="F7" s="26" t="n">
        <v>4.5177</v>
      </c>
      <c r="G7" s="27" t="n">
        <f aca="false">IF(UPPER(C7)="W",((((F7/60)+E7)/60)+D7)*-1,((((F7/60)+E7)/60)+D7))</f>
        <v>1.71792158333333</v>
      </c>
      <c r="H7" s="28" t="str">
        <f aca="false">UPPER(C7)</f>
        <v>E</v>
      </c>
      <c r="I7" s="29" t="n">
        <f aca="false">D7</f>
        <v>1</v>
      </c>
      <c r="J7" s="30" t="n">
        <f aca="false">E7+(F7/60)</f>
        <v>43.075295</v>
      </c>
      <c r="L7" s="31"/>
    </row>
    <row r="8" customFormat="false" ht="15" hidden="false" customHeight="false" outlineLevel="0" collapsed="false">
      <c r="B8" s="32"/>
      <c r="C8" s="32"/>
      <c r="D8" s="33"/>
      <c r="E8" s="33"/>
      <c r="F8" s="34"/>
      <c r="G8" s="35"/>
      <c r="H8" s="35"/>
      <c r="I8" s="36"/>
      <c r="J8" s="37"/>
    </row>
    <row r="9" customFormat="false" ht="15.75" hidden="false" customHeight="false" outlineLevel="0" collapsed="false">
      <c r="B9" s="3" t="s">
        <v>13</v>
      </c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B10" s="5" t="s">
        <v>3</v>
      </c>
      <c r="C10" s="5"/>
      <c r="D10" s="5"/>
      <c r="E10" s="5"/>
      <c r="F10" s="5"/>
      <c r="G10" s="38" t="s">
        <v>2</v>
      </c>
      <c r="H10" s="5" t="s">
        <v>3</v>
      </c>
      <c r="I10" s="5"/>
      <c r="J10" s="5"/>
    </row>
    <row r="11" customFormat="false" ht="15" hidden="false" customHeight="false" outlineLevel="0" collapsed="false">
      <c r="B11" s="39"/>
      <c r="C11" s="40"/>
      <c r="D11" s="41" t="s">
        <v>4</v>
      </c>
      <c r="E11" s="41" t="s">
        <v>5</v>
      </c>
      <c r="F11" s="42" t="s">
        <v>6</v>
      </c>
      <c r="G11" s="43" t="s">
        <v>7</v>
      </c>
      <c r="H11" s="11" t="s">
        <v>8</v>
      </c>
      <c r="I11" s="11"/>
      <c r="J11" s="11"/>
    </row>
    <row r="12" customFormat="false" ht="15" hidden="false" customHeight="false" outlineLevel="0" collapsed="false">
      <c r="B12" s="44" t="s">
        <v>9</v>
      </c>
      <c r="C12" s="45" t="str">
        <f aca="false">IF(G12&gt;0,"N","S")</f>
        <v>N</v>
      </c>
      <c r="D12" s="46" t="n">
        <f aca="false">ABS(TRUNC(G12))</f>
        <v>52</v>
      </c>
      <c r="E12" s="47" t="n">
        <f aca="false">TRUNC((ABS(G12)-D12)*60)</f>
        <v>39</v>
      </c>
      <c r="F12" s="48" t="n">
        <f aca="false">((ABS(G12))*3600)-(E12*60)-(D12*3600)</f>
        <v>27.2531000000017</v>
      </c>
      <c r="G12" s="49" t="n">
        <v>52.6575703055556</v>
      </c>
      <c r="H12" s="50" t="str">
        <f aca="false">IF(G12&lt;0,"S","N")</f>
        <v>N</v>
      </c>
      <c r="I12" s="20" t="n">
        <f aca="false">ABS(TRUNC(G12))</f>
        <v>52</v>
      </c>
      <c r="J12" s="21" t="n">
        <f aca="false">ABS(G12-(TRUNC(G12)))*60</f>
        <v>39.4542183333331</v>
      </c>
    </row>
    <row r="13" customFormat="false" ht="15.75" hidden="false" customHeight="false" outlineLevel="0" collapsed="false">
      <c r="B13" s="51" t="s">
        <v>11</v>
      </c>
      <c r="C13" s="52" t="str">
        <f aca="false">IF(G13&lt;0,"W","E")</f>
        <v>E</v>
      </c>
      <c r="D13" s="53" t="n">
        <f aca="false">ABS(TRUNC(G13))</f>
        <v>1</v>
      </c>
      <c r="E13" s="54" t="n">
        <f aca="false">TRUNC((ABS(G13)-D13)*60)</f>
        <v>43</v>
      </c>
      <c r="F13" s="55" t="n">
        <f aca="false">((ABS(G13))*3600)-(E13*60)-(D13*3600)</f>
        <v>4.51769999999942</v>
      </c>
      <c r="G13" s="56" t="n">
        <v>1.71792158333333</v>
      </c>
      <c r="H13" s="57" t="str">
        <f aca="false">IF(G13&lt;0,"W","E")</f>
        <v>E</v>
      </c>
      <c r="I13" s="29" t="n">
        <f aca="false">ABS(TRUNC(G13))</f>
        <v>1</v>
      </c>
      <c r="J13" s="30" t="n">
        <f aca="false">ABS(G13-(TRUNC(G13)))*60</f>
        <v>43.075295</v>
      </c>
    </row>
    <row r="14" customFormat="false" ht="15" hidden="false" customHeight="false" outlineLevel="0" collapsed="false">
      <c r="B14" s="58"/>
      <c r="C14" s="58"/>
      <c r="D14" s="59"/>
      <c r="E14" s="59"/>
      <c r="F14" s="60"/>
      <c r="G14" s="61"/>
      <c r="H14" s="61"/>
      <c r="I14" s="36"/>
      <c r="J14" s="37"/>
    </row>
    <row r="15" customFormat="false" ht="15.75" hidden="false" customHeight="false" outlineLevel="0" collapsed="false">
      <c r="B15" s="3" t="s">
        <v>14</v>
      </c>
      <c r="C15" s="3"/>
      <c r="D15" s="3"/>
      <c r="E15" s="3"/>
      <c r="F15" s="3"/>
      <c r="G15" s="3"/>
      <c r="H15" s="3"/>
      <c r="I15" s="3"/>
      <c r="J15" s="3"/>
    </row>
    <row r="16" customFormat="false" ht="15.75" hidden="false" customHeight="true" outlineLevel="0" collapsed="false">
      <c r="B16" s="5" t="s">
        <v>3</v>
      </c>
      <c r="C16" s="5"/>
      <c r="D16" s="5"/>
      <c r="E16" s="5"/>
      <c r="F16" s="5"/>
      <c r="G16" s="5"/>
      <c r="H16" s="62"/>
      <c r="I16" s="63" t="s">
        <v>2</v>
      </c>
      <c r="J16" s="63"/>
    </row>
    <row r="17" customFormat="false" ht="15" hidden="false" customHeight="false" outlineLevel="0" collapsed="false">
      <c r="B17" s="64"/>
      <c r="C17" s="65"/>
      <c r="D17" s="41" t="s">
        <v>4</v>
      </c>
      <c r="E17" s="41" t="s">
        <v>5</v>
      </c>
      <c r="F17" s="42" t="s">
        <v>6</v>
      </c>
      <c r="G17" s="66" t="s">
        <v>7</v>
      </c>
      <c r="H17" s="67" t="s">
        <v>8</v>
      </c>
      <c r="I17" s="67"/>
      <c r="J17" s="67"/>
    </row>
    <row r="18" customFormat="false" ht="15" hidden="false" customHeight="false" outlineLevel="0" collapsed="false">
      <c r="B18" s="44" t="s">
        <v>9</v>
      </c>
      <c r="C18" s="68" t="str">
        <f aca="false">UPPER(H18)</f>
        <v>N</v>
      </c>
      <c r="D18" s="46" t="n">
        <f aca="false">ABS(I18)</f>
        <v>52</v>
      </c>
      <c r="E18" s="47" t="n">
        <f aca="false">ABS(TRUNC(J18))</f>
        <v>39</v>
      </c>
      <c r="F18" s="48" t="n">
        <f aca="false">(ABS(J18)-E18)*60</f>
        <v>27.2530999999879</v>
      </c>
      <c r="G18" s="69" t="n">
        <f aca="false">IF(UPPER(H18)="S",(I18+(J18/60))*-1,(I18+(J18/60)))</f>
        <v>52.6575703055556</v>
      </c>
      <c r="H18" s="70" t="s">
        <v>10</v>
      </c>
      <c r="I18" s="71" t="n">
        <v>52</v>
      </c>
      <c r="J18" s="72" t="n">
        <v>39.4542183333331</v>
      </c>
    </row>
    <row r="19" customFormat="false" ht="15.75" hidden="false" customHeight="false" outlineLevel="0" collapsed="false">
      <c r="B19" s="51" t="s">
        <v>11</v>
      </c>
      <c r="C19" s="73" t="str">
        <f aca="false">UPPER(H19)</f>
        <v>E</v>
      </c>
      <c r="D19" s="53" t="n">
        <f aca="false">ABS(I19)</f>
        <v>1</v>
      </c>
      <c r="E19" s="54" t="n">
        <f aca="false">ABS(TRUNC(J19))</f>
        <v>43</v>
      </c>
      <c r="F19" s="55" t="n">
        <f aca="false">(ABS(J19)-E19)*60</f>
        <v>4.51769999999982</v>
      </c>
      <c r="G19" s="74" t="n">
        <f aca="false">IF(UPPER(H19)="W",(I19+(J19/60))*-1,(I19+(J19/60)))</f>
        <v>1.71792158333333</v>
      </c>
      <c r="H19" s="75" t="s">
        <v>12</v>
      </c>
      <c r="I19" s="76" t="n">
        <v>1</v>
      </c>
      <c r="J19" s="77" t="n">
        <v>43.075295</v>
      </c>
    </row>
  </sheetData>
  <mergeCells count="13">
    <mergeCell ref="B1:J1"/>
    <mergeCell ref="B3:J3"/>
    <mergeCell ref="B4:F4"/>
    <mergeCell ref="G4:J4"/>
    <mergeCell ref="H5:J5"/>
    <mergeCell ref="B9:J9"/>
    <mergeCell ref="B10:F10"/>
    <mergeCell ref="H10:J10"/>
    <mergeCell ref="H11:J11"/>
    <mergeCell ref="B15:J15"/>
    <mergeCell ref="B16:G16"/>
    <mergeCell ref="I16:J16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11" min="10" style="0" width="3.56"/>
    <col collapsed="false" customWidth="true" hidden="false" outlineLevel="0" max="12" min="12" style="0" width="5.71"/>
    <col collapsed="false" customWidth="true" hidden="false" outlineLevel="0" max="14" min="13" style="0" width="3.56"/>
    <col collapsed="false" customWidth="true" hidden="false" outlineLevel="0" max="15" min="15" style="0" width="6.28"/>
  </cols>
  <sheetData>
    <row r="1" customFormat="false" ht="14.45" hidden="false" customHeight="true" outlineLevel="0" collapsed="false">
      <c r="B1" s="78" t="s">
        <v>15</v>
      </c>
      <c r="C1" s="78"/>
      <c r="D1" s="78"/>
      <c r="E1" s="78"/>
      <c r="F1" s="78"/>
      <c r="G1" s="78"/>
      <c r="H1" s="78"/>
      <c r="I1" s="78"/>
      <c r="J1" s="78"/>
    </row>
    <row r="2" customFormat="false" ht="13.5" hidden="false" customHeight="false" outlineLevel="0" collapsed="false">
      <c r="B2" s="79" t="s">
        <v>16</v>
      </c>
    </row>
    <row r="3" customFormat="false" ht="12.75" hidden="false" customHeight="false" outlineLevel="0" collapsed="false">
      <c r="B3" s="80" t="s">
        <v>17</v>
      </c>
      <c r="C3" s="81"/>
      <c r="D3" s="82" t="s">
        <v>9</v>
      </c>
      <c r="E3" s="82" t="s">
        <v>11</v>
      </c>
      <c r="F3" s="81"/>
      <c r="G3" s="83" t="s">
        <v>18</v>
      </c>
      <c r="H3" s="82" t="s">
        <v>9</v>
      </c>
      <c r="I3" s="84" t="s">
        <v>11</v>
      </c>
      <c r="J3" s="82" t="s">
        <v>19</v>
      </c>
      <c r="K3" s="82"/>
      <c r="L3" s="82"/>
      <c r="M3" s="82" t="s">
        <v>20</v>
      </c>
      <c r="N3" s="82"/>
      <c r="O3" s="84"/>
    </row>
    <row r="4" customFormat="false" ht="13.5" hidden="false" customHeight="false" outlineLevel="0" collapsed="false">
      <c r="B4" s="85"/>
      <c r="C4" s="86" t="s">
        <v>21</v>
      </c>
      <c r="D4" s="87" t="n">
        <v>32.2128831185884</v>
      </c>
      <c r="E4" s="87" t="n">
        <v>34.7858202416174</v>
      </c>
      <c r="F4" s="88"/>
      <c r="G4" s="89"/>
      <c r="H4" s="90"/>
      <c r="I4" s="91"/>
      <c r="J4" s="92"/>
      <c r="K4" s="92"/>
      <c r="L4" s="93"/>
      <c r="M4" s="92"/>
      <c r="N4" s="92"/>
      <c r="O4" s="94"/>
    </row>
    <row r="5" customFormat="false" ht="12.75" hidden="false" customHeight="false" outlineLevel="0" collapsed="false">
      <c r="B5" s="95"/>
      <c r="C5" s="96"/>
      <c r="D5" s="82" t="s">
        <v>22</v>
      </c>
      <c r="E5" s="82" t="s">
        <v>23</v>
      </c>
      <c r="F5" s="88"/>
      <c r="H5" s="90"/>
      <c r="I5" s="91"/>
      <c r="J5" s="92"/>
      <c r="K5" s="92"/>
      <c r="L5" s="93"/>
      <c r="M5" s="92"/>
      <c r="N5" s="92"/>
      <c r="O5" s="94"/>
    </row>
    <row r="6" customFormat="false" ht="12.75" hidden="false" customHeight="false" outlineLevel="0" collapsed="false">
      <c r="B6" s="95" t="s">
        <v>24</v>
      </c>
      <c r="C6" s="96"/>
      <c r="D6" s="97" t="n">
        <f aca="false">'WGS84 to UTM'!W2</f>
        <v>129999.994194748</v>
      </c>
      <c r="E6" s="97" t="n">
        <f aca="false">'WGS84 to UTM'!X2</f>
        <v>1180000.91296471</v>
      </c>
      <c r="F6" s="88"/>
      <c r="G6" s="98" t="s">
        <v>25</v>
      </c>
      <c r="H6" s="99" t="n">
        <f aca="false">'abridged Molodensky'!Q3</f>
        <v>32.2125522545159</v>
      </c>
      <c r="I6" s="100" t="n">
        <f aca="false">'abridged Molodensky'!R3</f>
        <v>34.7851386100898</v>
      </c>
      <c r="J6" s="101" t="n">
        <f aca="false">TRUNC(H6)</f>
        <v>32</v>
      </c>
      <c r="K6" s="101" t="n">
        <f aca="false">TRUNC((H6-J6)*60)</f>
        <v>12</v>
      </c>
      <c r="L6" s="102" t="n">
        <f aca="false">3600*(H6-J6-K6/60)</f>
        <v>45.1881162571584</v>
      </c>
      <c r="M6" s="101" t="n">
        <f aca="false">TRUNC(I6)</f>
        <v>34</v>
      </c>
      <c r="N6" s="101" t="n">
        <f aca="false">TRUNC((I6-M6)*60)</f>
        <v>47</v>
      </c>
      <c r="O6" s="103" t="n">
        <f aca="false">3600*(I6-M6-N6/60)</f>
        <v>6.49899632336601</v>
      </c>
      <c r="P6" s="89"/>
    </row>
    <row r="7" customFormat="false" ht="12.75" hidden="false" customHeight="false" outlineLevel="0" collapsed="false">
      <c r="B7" s="95" t="s">
        <v>26</v>
      </c>
      <c r="C7" s="96"/>
      <c r="D7" s="97" t="n">
        <f aca="false">'WGS84 to UTM'!W3</f>
        <v>179984.141750802</v>
      </c>
      <c r="E7" s="97" t="n">
        <f aca="false">'WGS84 to UTM'!X3</f>
        <v>679994.510265475</v>
      </c>
      <c r="F7" s="88"/>
      <c r="G7" s="98" t="s">
        <v>27</v>
      </c>
      <c r="H7" s="99" t="n">
        <f aca="false">'abridged Molodensky'!Q9</f>
        <v>32.2124477014933</v>
      </c>
      <c r="I7" s="100" t="n">
        <f aca="false">'abridged Molodensky'!R9</f>
        <v>34.7850506196173</v>
      </c>
      <c r="J7" s="101" t="n">
        <f aca="false">TRUNC(H7)</f>
        <v>32</v>
      </c>
      <c r="K7" s="101" t="n">
        <f aca="false">TRUNC((H7-J7)*60)</f>
        <v>12</v>
      </c>
      <c r="L7" s="102" t="n">
        <f aca="false">3600*(H7-J7-K7/60)</f>
        <v>44.811725375867</v>
      </c>
      <c r="M7" s="101" t="n">
        <f aca="false">TRUNC(I7)</f>
        <v>34</v>
      </c>
      <c r="N7" s="101" t="n">
        <f aca="false">TRUNC((I7-M7)*60)</f>
        <v>47</v>
      </c>
      <c r="O7" s="103" t="n">
        <f aca="false">3600*(I7-M7-N7/60)</f>
        <v>6.18223062238772</v>
      </c>
      <c r="P7" s="89"/>
    </row>
    <row r="8" customFormat="false" ht="13.5" hidden="false" customHeight="false" outlineLevel="0" collapsed="false">
      <c r="B8" s="104" t="s">
        <v>28</v>
      </c>
      <c r="C8" s="105"/>
      <c r="D8" s="106" t="n">
        <f aca="false">'WGS84 to UTM'!W4</f>
        <v>668301.219440642</v>
      </c>
      <c r="E8" s="106" t="n">
        <f aca="false">'WGS84 to UTM'!X4</f>
        <v>3565431.00574538</v>
      </c>
      <c r="F8" s="107" t="n">
        <f aca="false">'WGS84 to UTM'!Y4</f>
        <v>36</v>
      </c>
      <c r="G8" s="108"/>
      <c r="H8" s="109"/>
      <c r="I8" s="110"/>
      <c r="J8" s="111"/>
      <c r="K8" s="111"/>
      <c r="L8" s="112"/>
      <c r="M8" s="111"/>
      <c r="N8" s="111"/>
      <c r="O8" s="113"/>
    </row>
    <row r="9" customFormat="false" ht="13.5" hidden="false" customHeight="false" outlineLevel="0" collapsed="false">
      <c r="D9" s="114"/>
      <c r="E9" s="114"/>
    </row>
    <row r="10" customFormat="false" ht="12.75" hidden="false" customHeight="false" outlineLevel="0" collapsed="false">
      <c r="B10" s="115" t="s">
        <v>29</v>
      </c>
      <c r="C10" s="82"/>
      <c r="D10" s="82" t="s">
        <v>22</v>
      </c>
      <c r="E10" s="82" t="s">
        <v>23</v>
      </c>
      <c r="F10" s="116"/>
      <c r="G10" s="83" t="s">
        <v>18</v>
      </c>
      <c r="H10" s="82" t="s">
        <v>9</v>
      </c>
      <c r="I10" s="84" t="s">
        <v>11</v>
      </c>
      <c r="J10" s="82" t="s">
        <v>19</v>
      </c>
      <c r="K10" s="82"/>
      <c r="L10" s="82"/>
      <c r="M10" s="82" t="s">
        <v>20</v>
      </c>
      <c r="N10" s="82"/>
      <c r="O10" s="84"/>
    </row>
    <row r="11" customFormat="false" ht="13.5" hidden="false" customHeight="false" outlineLevel="0" collapsed="false">
      <c r="B11" s="85"/>
      <c r="C11" s="86" t="s">
        <v>21</v>
      </c>
      <c r="D11" s="87" t="n">
        <v>130000</v>
      </c>
      <c r="E11" s="87" t="n">
        <v>1180000</v>
      </c>
      <c r="F11" s="117" t="s">
        <v>30</v>
      </c>
      <c r="G11" s="89"/>
      <c r="H11" s="90"/>
      <c r="I11" s="91"/>
      <c r="J11" s="92"/>
      <c r="K11" s="92"/>
      <c r="L11" s="93"/>
      <c r="M11" s="92"/>
      <c r="N11" s="92"/>
      <c r="O11" s="94"/>
    </row>
    <row r="12" customFormat="false" ht="12.75" hidden="false" customHeight="false" outlineLevel="0" collapsed="false">
      <c r="B12" s="118"/>
      <c r="C12" s="119"/>
      <c r="D12" s="81" t="s">
        <v>9</v>
      </c>
      <c r="E12" s="81" t="s">
        <v>11</v>
      </c>
      <c r="F12" s="88"/>
      <c r="G12" s="89"/>
      <c r="H12" s="90"/>
      <c r="I12" s="91"/>
      <c r="J12" s="92"/>
      <c r="K12" s="92"/>
      <c r="L12" s="93"/>
      <c r="M12" s="92"/>
      <c r="N12" s="92"/>
      <c r="O12" s="94"/>
    </row>
    <row r="13" customFormat="false" ht="13.5" hidden="false" customHeight="false" outlineLevel="0" collapsed="false">
      <c r="B13" s="118" t="s">
        <v>31</v>
      </c>
      <c r="C13" s="119"/>
      <c r="D13" s="120" t="n">
        <f aca="false">'abridged Molodensky'!Q5</f>
        <v>32.2128831185884</v>
      </c>
      <c r="E13" s="120" t="n">
        <f aca="false">'abridged Molodensky'!R5</f>
        <v>34.7858202416174</v>
      </c>
      <c r="F13" s="88"/>
      <c r="G13" s="98" t="s">
        <v>25</v>
      </c>
      <c r="H13" s="99" t="n">
        <f aca="false">'UTM to WGS84'!AB4</f>
        <v>32.2125523718447</v>
      </c>
      <c r="I13" s="99" t="n">
        <f aca="false">'UTM to WGS84'!AC4</f>
        <v>34.7851386711176</v>
      </c>
      <c r="J13" s="101" t="n">
        <f aca="false">TRUNC(H13)</f>
        <v>32</v>
      </c>
      <c r="K13" s="101" t="n">
        <f aca="false">TRUNC((H13-J13)*60)</f>
        <v>12</v>
      </c>
      <c r="L13" s="121" t="n">
        <f aca="false">3600*(H13-J13-K13/60)</f>
        <v>45.1885386410526</v>
      </c>
      <c r="M13" s="101" t="n">
        <f aca="false">TRUNC(I13)</f>
        <v>34</v>
      </c>
      <c r="N13" s="101" t="n">
        <f aca="false">TRUNC((I13-M13)*60)</f>
        <v>47</v>
      </c>
      <c r="O13" s="103" t="n">
        <f aca="false">3600*(I13-M13-N13/60)</f>
        <v>6.49921602336181</v>
      </c>
    </row>
    <row r="14" customFormat="false" ht="12.75" hidden="false" customHeight="false" outlineLevel="0" collapsed="false">
      <c r="B14" s="80" t="s">
        <v>32</v>
      </c>
      <c r="C14" s="81"/>
      <c r="D14" s="82" t="s">
        <v>22</v>
      </c>
      <c r="E14" s="82" t="s">
        <v>23</v>
      </c>
      <c r="F14" s="81"/>
      <c r="G14" s="83" t="s">
        <v>18</v>
      </c>
      <c r="H14" s="82" t="s">
        <v>9</v>
      </c>
      <c r="I14" s="84" t="s">
        <v>11</v>
      </c>
      <c r="J14" s="83" t="s">
        <v>19</v>
      </c>
      <c r="K14" s="82"/>
      <c r="L14" s="82"/>
      <c r="M14" s="82" t="s">
        <v>20</v>
      </c>
      <c r="N14" s="82"/>
      <c r="O14" s="84"/>
    </row>
    <row r="15" customFormat="false" ht="13.5" hidden="false" customHeight="false" outlineLevel="0" collapsed="false">
      <c r="B15" s="85"/>
      <c r="C15" s="86" t="s">
        <v>21</v>
      </c>
      <c r="D15" s="87" t="n">
        <v>180000</v>
      </c>
      <c r="E15" s="87" t="n">
        <v>680000</v>
      </c>
      <c r="F15" s="88" t="s">
        <v>33</v>
      </c>
      <c r="G15" s="89"/>
      <c r="H15" s="90"/>
      <c r="I15" s="91"/>
      <c r="J15" s="122"/>
      <c r="K15" s="92"/>
      <c r="L15" s="93"/>
      <c r="M15" s="92"/>
      <c r="N15" s="92"/>
      <c r="O15" s="94"/>
    </row>
    <row r="16" customFormat="false" ht="12.75" hidden="false" customHeight="false" outlineLevel="0" collapsed="false">
      <c r="B16" s="95"/>
      <c r="C16" s="96"/>
      <c r="D16" s="81" t="s">
        <v>9</v>
      </c>
      <c r="E16" s="81" t="s">
        <v>11</v>
      </c>
      <c r="F16" s="88"/>
      <c r="G16" s="89"/>
      <c r="H16" s="90"/>
      <c r="I16" s="91"/>
      <c r="J16" s="122"/>
      <c r="K16" s="92"/>
      <c r="L16" s="93"/>
      <c r="M16" s="92"/>
      <c r="N16" s="92"/>
      <c r="O16" s="94"/>
    </row>
    <row r="17" customFormat="false" ht="13.5" hidden="false" customHeight="false" outlineLevel="0" collapsed="false">
      <c r="B17" s="104" t="s">
        <v>31</v>
      </c>
      <c r="C17" s="105"/>
      <c r="D17" s="123" t="n">
        <f aca="false">'abridged Molodensky'!Q10</f>
        <v>32.2129325500746</v>
      </c>
      <c r="E17" s="123" t="n">
        <f aca="false">'abridged Molodensky'!R10</f>
        <v>34.7859882209484</v>
      </c>
      <c r="F17" s="124"/>
      <c r="G17" s="98" t="s">
        <v>27</v>
      </c>
      <c r="H17" s="125" t="n">
        <f aca="false">'UTM to WGS84'!AB3</f>
        <v>32.2124971280199</v>
      </c>
      <c r="I17" s="126" t="n">
        <f aca="false">'UTM to WGS84'!AC3</f>
        <v>34.7852186030952</v>
      </c>
      <c r="J17" s="127" t="n">
        <f aca="false">TRUNC(H17)</f>
        <v>32</v>
      </c>
      <c r="K17" s="128" t="n">
        <f aca="false">TRUNC((H17-J17)*60)</f>
        <v>12</v>
      </c>
      <c r="L17" s="129" t="n">
        <f aca="false">3600*(H17-J17-K17/60)</f>
        <v>44.9896608717853</v>
      </c>
      <c r="M17" s="128" t="n">
        <f aca="false">TRUNC(I17)</f>
        <v>34</v>
      </c>
      <c r="N17" s="128" t="n">
        <f aca="false">TRUNC((I17-M17)*60)</f>
        <v>47</v>
      </c>
      <c r="O17" s="130" t="n">
        <f aca="false">3600*(I17-M17-N17/60)</f>
        <v>6.78697114283184</v>
      </c>
    </row>
    <row r="18" customFormat="false" ht="12.75" hidden="false" customHeight="false" outlineLevel="0" collapsed="false">
      <c r="B18" s="115" t="s">
        <v>34</v>
      </c>
      <c r="C18" s="82"/>
      <c r="D18" s="82" t="s">
        <v>22</v>
      </c>
      <c r="E18" s="82" t="s">
        <v>23</v>
      </c>
      <c r="F18" s="82"/>
      <c r="G18" s="83" t="s">
        <v>18</v>
      </c>
      <c r="H18" s="82" t="s">
        <v>9</v>
      </c>
      <c r="I18" s="84" t="s">
        <v>11</v>
      </c>
      <c r="J18" s="82" t="s">
        <v>19</v>
      </c>
      <c r="K18" s="82"/>
      <c r="L18" s="82"/>
      <c r="M18" s="82" t="s">
        <v>20</v>
      </c>
      <c r="N18" s="82"/>
      <c r="O18" s="84"/>
    </row>
    <row r="19" customFormat="false" ht="13.5" hidden="false" customHeight="false" outlineLevel="0" collapsed="false">
      <c r="B19" s="131"/>
      <c r="C19" s="132" t="s">
        <v>21</v>
      </c>
      <c r="D19" s="133" t="n">
        <v>668316.961466965</v>
      </c>
      <c r="E19" s="133" t="n">
        <v>3565436.74935868</v>
      </c>
      <c r="F19" s="134" t="n">
        <v>36</v>
      </c>
      <c r="G19" s="108" t="s">
        <v>31</v>
      </c>
      <c r="H19" s="123" t="n">
        <f aca="false">'UTM to WGS84'!AB2</f>
        <v>32.2129325497737</v>
      </c>
      <c r="I19" s="123" t="n">
        <f aca="false">'UTM to WGS84'!AC2</f>
        <v>34.7859882197159</v>
      </c>
      <c r="J19" s="128" t="n">
        <f aca="false">TRUNC(H19)</f>
        <v>32</v>
      </c>
      <c r="K19" s="128" t="n">
        <f aca="false">TRUNC((H19-J19)*60)</f>
        <v>12</v>
      </c>
      <c r="L19" s="129" t="n">
        <f aca="false">3600*(H19-J19-K19/60)</f>
        <v>46.5571791853864</v>
      </c>
      <c r="M19" s="128" t="n">
        <f aca="false">TRUNC(I19)</f>
        <v>34</v>
      </c>
      <c r="N19" s="128" t="n">
        <f aca="false">TRUNC((I19-M19)*60)</f>
        <v>47</v>
      </c>
      <c r="O19" s="130" t="n">
        <f aca="false">3600*(I19-M19-N19/60)</f>
        <v>9.55759097725379</v>
      </c>
    </row>
    <row r="20" customFormat="false" ht="12.75" hidden="false" customHeight="false" outlineLevel="0" collapsed="false">
      <c r="B20" s="0" t="s">
        <v>35</v>
      </c>
    </row>
    <row r="21" customFormat="false" ht="12.75" hidden="false" customHeight="false" outlineLevel="0" collapsed="false">
      <c r="B21" s="135" t="s">
        <v>36</v>
      </c>
    </row>
    <row r="23" customFormat="false" ht="12.75" hidden="false" customHeight="false" outlineLevel="0" collapsed="false">
      <c r="D23" s="90"/>
      <c r="E23" s="90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9" t="s">
        <v>37</v>
      </c>
    </row>
    <row r="2" customFormat="false" ht="12.75" hidden="false" customHeight="false" outlineLevel="0" collapsed="false">
      <c r="A2" s="136" t="s">
        <v>38</v>
      </c>
    </row>
    <row r="4" customFormat="false" ht="12.75" hidden="false" customHeight="false" outlineLevel="0" collapsed="false">
      <c r="A4" s="79" t="s">
        <v>39</v>
      </c>
    </row>
    <row r="5" customFormat="false" ht="13.5" hidden="false" customHeight="false" outlineLevel="0" collapsed="false">
      <c r="A5" s="0" t="s">
        <v>40</v>
      </c>
    </row>
    <row r="6" customFormat="false" ht="12.75" hidden="false" customHeight="false" outlineLevel="0" collapsed="false">
      <c r="A6" s="137" t="s">
        <v>41</v>
      </c>
      <c r="B6" s="138"/>
      <c r="C6" s="139"/>
    </row>
    <row r="7" customFormat="false" ht="12.75" hidden="false" customHeight="false" outlineLevel="0" collapsed="false">
      <c r="A7" s="140" t="s">
        <v>42</v>
      </c>
      <c r="B7" s="141" t="s">
        <v>43</v>
      </c>
      <c r="C7" s="142" t="s">
        <v>44</v>
      </c>
      <c r="D7" s="143" t="s">
        <v>45</v>
      </c>
    </row>
    <row r="8" customFormat="false" ht="13.5" hidden="false" customHeight="false" outlineLevel="0" collapsed="false">
      <c r="A8" s="144" t="n">
        <v>17</v>
      </c>
      <c r="B8" s="145" t="n">
        <v>40</v>
      </c>
      <c r="C8" s="146" t="n">
        <v>0</v>
      </c>
      <c r="D8" s="0" t="n">
        <f aca="false">A8+B8/60+C8/3600</f>
        <v>17.6666666666667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37" t="s">
        <v>46</v>
      </c>
      <c r="B10" s="138"/>
      <c r="C10" s="138"/>
      <c r="D10" s="138" t="s">
        <v>47</v>
      </c>
      <c r="E10" s="138" t="s">
        <v>48</v>
      </c>
      <c r="F10" s="139" t="s">
        <v>49</v>
      </c>
      <c r="G10" s="141" t="s">
        <v>50</v>
      </c>
      <c r="H10" s="141" t="s">
        <v>51</v>
      </c>
    </row>
    <row r="11" customFormat="false" ht="12.75" hidden="false" customHeight="false" outlineLevel="0" collapsed="false">
      <c r="A11" s="140" t="s">
        <v>52</v>
      </c>
      <c r="B11" s="141"/>
      <c r="C11" s="141"/>
      <c r="D11" s="147" t="n">
        <v>589</v>
      </c>
      <c r="E11" s="147" t="n">
        <v>76</v>
      </c>
      <c r="F11" s="148" t="n">
        <v>480</v>
      </c>
    </row>
    <row r="12" customFormat="false" ht="12.75" hidden="false" customHeight="false" outlineLevel="0" collapsed="false">
      <c r="A12" s="140" t="s">
        <v>53</v>
      </c>
      <c r="B12" s="141"/>
      <c r="C12" s="141"/>
      <c r="D12" s="147" t="n">
        <v>-26</v>
      </c>
      <c r="E12" s="147" t="n">
        <v>121</v>
      </c>
      <c r="F12" s="148" t="n">
        <v>78</v>
      </c>
    </row>
    <row r="13" customFormat="false" ht="12.75" hidden="false" customHeight="false" outlineLevel="0" collapsed="false">
      <c r="A13" s="140" t="s">
        <v>54</v>
      </c>
      <c r="B13" s="141"/>
      <c r="C13" s="141"/>
      <c r="D13" s="147" t="n">
        <v>-563</v>
      </c>
      <c r="E13" s="147" t="n">
        <v>-197</v>
      </c>
      <c r="F13" s="148" t="n">
        <v>-558</v>
      </c>
    </row>
    <row r="14" customFormat="false" ht="13.5" hidden="false" customHeight="false" outlineLevel="0" collapsed="false">
      <c r="A14" s="149" t="s">
        <v>55</v>
      </c>
      <c r="B14" s="150"/>
      <c r="C14" s="150"/>
      <c r="D14" s="151" t="n">
        <f aca="false">SUM(D11:D13)</f>
        <v>0</v>
      </c>
      <c r="E14" s="151" t="n">
        <f aca="false">SUM(E11:E13)</f>
        <v>0</v>
      </c>
      <c r="F14" s="152" t="n">
        <f aca="false">SUM(F11:F13)</f>
        <v>0</v>
      </c>
    </row>
    <row r="15" customFormat="false" ht="12.75" hidden="false" customHeight="false" outlineLevel="0" collapsed="false">
      <c r="A15" s="153" t="s">
        <v>56</v>
      </c>
      <c r="B15" s="153"/>
      <c r="C15" s="153"/>
      <c r="D15" s="154" t="n">
        <v>-235</v>
      </c>
      <c r="E15" s="154" t="n">
        <v>-85</v>
      </c>
      <c r="F15" s="155" t="n">
        <v>264</v>
      </c>
      <c r="G15" s="154" t="n">
        <v>-163.789</v>
      </c>
      <c r="H15" s="154" t="n">
        <v>-5.4739085E-005</v>
      </c>
    </row>
    <row r="16" customFormat="false" ht="12.75" hidden="false" customHeight="false" outlineLevel="0" collapsed="false">
      <c r="A16" s="153" t="s">
        <v>57</v>
      </c>
      <c r="B16" s="153"/>
      <c r="C16" s="153"/>
      <c r="D16" s="154" t="n">
        <v>-48</v>
      </c>
      <c r="E16" s="154" t="n">
        <v>55</v>
      </c>
      <c r="F16" s="155" t="n">
        <v>52</v>
      </c>
      <c r="G16" s="154" t="n">
        <v>0</v>
      </c>
      <c r="H16" s="156" t="n">
        <v>-1.64343213517049E-011</v>
      </c>
    </row>
    <row r="17" customFormat="false" ht="12.75" hidden="false" customHeight="false" outlineLevel="0" collapsed="false">
      <c r="D17" s="0" t="n">
        <f aca="false">D15-D16</f>
        <v>-187</v>
      </c>
      <c r="E17" s="0" t="n">
        <f aca="false">E15-E16</f>
        <v>-140</v>
      </c>
      <c r="F17" s="0" t="n">
        <f aca="false">F15-F16</f>
        <v>212</v>
      </c>
    </row>
    <row r="18" customFormat="false" ht="12.75" hidden="false" customHeight="false" outlineLevel="0" collapsed="false">
      <c r="D18" s="147" t="n">
        <v>181</v>
      </c>
      <c r="E18" s="147" t="n">
        <v>122</v>
      </c>
      <c r="F18" s="147" t="n">
        <v>-225</v>
      </c>
      <c r="G18" s="0" t="s">
        <v>58</v>
      </c>
    </row>
    <row r="19" customFormat="false" ht="12.75" hidden="false" customHeight="false" outlineLevel="0" collapsed="false">
      <c r="D19" s="0" t="n">
        <f aca="false">D17+D18</f>
        <v>-6</v>
      </c>
      <c r="E19" s="0" t="n">
        <f aca="false">E17+E18</f>
        <v>-18</v>
      </c>
      <c r="F19" s="0" t="n">
        <f aca="false">F17+F18</f>
        <v>-13</v>
      </c>
    </row>
    <row r="20" customFormat="false" ht="12.75" hidden="false" customHeight="false" outlineLevel="0" collapsed="false">
      <c r="D20" s="0" t="n">
        <f aca="false">D16+D19</f>
        <v>-54</v>
      </c>
      <c r="E20" s="0" t="n">
        <f aca="false">E16+E19</f>
        <v>37</v>
      </c>
      <c r="F20" s="0" t="n">
        <f aca="false">F16+F19</f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57" t="s">
        <v>59</v>
      </c>
    </row>
  </sheetData>
  <hyperlinks>
    <hyperlink ref="A4" r:id="rId1" display="http://www.4x4.co.il/usercontent/UserFiles/מפת Transverse Mecartor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7" min="6" style="0" width="13.14"/>
    <col collapsed="false" customWidth="true" hidden="false" outlineLevel="0" max="11" min="9" style="0" width="4.28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58" t="s">
        <v>60</v>
      </c>
      <c r="B1" s="158" t="s">
        <v>61</v>
      </c>
      <c r="C1" s="158" t="s">
        <v>62</v>
      </c>
      <c r="D1" s="158" t="s">
        <v>63</v>
      </c>
      <c r="E1" s="158" t="s">
        <v>64</v>
      </c>
      <c r="F1" s="158" t="s">
        <v>65</v>
      </c>
      <c r="G1" s="158" t="s">
        <v>66</v>
      </c>
      <c r="H1" s="158" t="s">
        <v>67</v>
      </c>
      <c r="I1" s="158" t="s">
        <v>47</v>
      </c>
      <c r="J1" s="158" t="s">
        <v>48</v>
      </c>
      <c r="K1" s="158" t="s">
        <v>49</v>
      </c>
      <c r="L1" s="158" t="s">
        <v>68</v>
      </c>
      <c r="M1" s="158" t="s">
        <v>69</v>
      </c>
      <c r="N1" s="158" t="s">
        <v>10</v>
      </c>
      <c r="O1" s="158" t="s">
        <v>70</v>
      </c>
      <c r="P1" s="158" t="s">
        <v>71</v>
      </c>
      <c r="Q1" s="158" t="s">
        <v>72</v>
      </c>
      <c r="R1" s="158" t="s">
        <v>73</v>
      </c>
    </row>
    <row r="2" customFormat="false" ht="12.75" hidden="false" customHeight="false" outlineLevel="0" collapsed="false">
      <c r="A2" s="0" t="s">
        <v>74</v>
      </c>
    </row>
    <row r="3" customFormat="false" ht="12.75" hidden="false" customHeight="false" outlineLevel="0" collapsed="false">
      <c r="A3" s="159" t="n">
        <f aca="false">Main!D4</f>
        <v>32.2128831185884</v>
      </c>
      <c r="B3" s="160" t="n">
        <f aca="false">Main!E4</f>
        <v>34.7858202416174</v>
      </c>
      <c r="C3" s="0" t="n">
        <f aca="false">A3*PI()/180</f>
        <v>0.562220871979467</v>
      </c>
      <c r="D3" s="0" t="n">
        <f aca="false">B3*PI()/180</f>
        <v>0.607127096223113</v>
      </c>
      <c r="E3" s="0" t="n">
        <v>6378137</v>
      </c>
      <c r="F3" s="0" t="n">
        <v>0.00335281066474897</v>
      </c>
      <c r="G3" s="0" t="n">
        <v>6378300.789</v>
      </c>
      <c r="H3" s="0" t="n">
        <v>0.00340754704357077</v>
      </c>
      <c r="I3" s="0" t="n">
        <f aca="false">-Parameters!D15</f>
        <v>235</v>
      </c>
      <c r="J3" s="0" t="n">
        <f aca="false">-Parameters!E15</f>
        <v>85</v>
      </c>
      <c r="K3" s="0" t="n">
        <f aca="false">-Parameters!F15</f>
        <v>-264</v>
      </c>
      <c r="L3" s="0" t="n">
        <f aca="false">SQRT(2*F3-F3*F3)</f>
        <v>0.0818191908426397</v>
      </c>
      <c r="M3" s="0" t="n">
        <f aca="false">E3*(1-L3*L3)/POWER((1-L3*L3*SIN(C3)*SIN(C3)),1.5)</f>
        <v>6353560.02593419</v>
      </c>
      <c r="N3" s="0" t="n">
        <f aca="false">E3/SQRT(1-L3*L3*SIN(C3)*SIN(C3))</f>
        <v>6384212.15261199</v>
      </c>
      <c r="O3" s="0" t="n">
        <f aca="false">(-I3*SIN(C3)*COS(D3)-J3*SIN(C3)*SIN(D3)+K3*COS(C3)+(E3*(H3-F3)+F3*(G3-E3))*SIN(2*C3))/(M3*SIN(PI()/180/3600))</f>
        <v>-1.19111066105621</v>
      </c>
      <c r="P3" s="0" t="n">
        <f aca="false">(-I3*SIN(D3)+J3*COS(D3))/(N3*COS(C3)*SIN(PI()/180/3600))</f>
        <v>-2.45387349925562</v>
      </c>
      <c r="Q3" s="0" t="n">
        <f aca="false">A3+O3/3600</f>
        <v>32.2125522545159</v>
      </c>
      <c r="R3" s="0" t="n">
        <f aca="false">B3+P3/3600</f>
        <v>34.7851386100898</v>
      </c>
      <c r="S3" s="0" t="s">
        <v>75</v>
      </c>
    </row>
    <row r="4" customFormat="false" ht="12.75" hidden="false" customHeight="false" outlineLevel="0" collapsed="false">
      <c r="A4" s="161" t="n">
        <f aca="false">'UTM to WGS84'!AB2</f>
        <v>32.2129325497737</v>
      </c>
      <c r="B4" s="161" t="n">
        <f aca="false">'UTM to WGS84'!AC2</f>
        <v>34.7859882197159</v>
      </c>
      <c r="C4" s="0" t="n">
        <f aca="false">A4*PI()/180</f>
        <v>0.562221734716404</v>
      </c>
      <c r="D4" s="0" t="n">
        <f aca="false">B4*PI()/180</f>
        <v>0.607130027994003</v>
      </c>
      <c r="E4" s="0" t="n">
        <v>6378300.789</v>
      </c>
      <c r="F4" s="0" t="n">
        <v>0.00340754704357077</v>
      </c>
      <c r="G4" s="0" t="n">
        <v>6378137</v>
      </c>
      <c r="H4" s="0" t="n">
        <v>0.00335281066474897</v>
      </c>
      <c r="I4" s="0" t="n">
        <f aca="false">Parameters!D15</f>
        <v>-235</v>
      </c>
      <c r="J4" s="0" t="n">
        <f aca="false">Parameters!E15</f>
        <v>-85</v>
      </c>
      <c r="K4" s="0" t="n">
        <f aca="false">Parameters!F15</f>
        <v>264</v>
      </c>
      <c r="L4" s="0" t="n">
        <f aca="false">SQRT(2*F4-F4*F4)</f>
        <v>0.0824832268421125</v>
      </c>
      <c r="M4" s="0" t="n">
        <f aca="false">E4*(1-L4*L4)/POWER((1-L4*L4*SIN(C4)*SIN(C4)),1.5)</f>
        <v>6353321.36922678</v>
      </c>
      <c r="N4" s="0" t="n">
        <f aca="false">E4/SQRT(1-L4*L4*SIN(C4)*SIN(C4))</f>
        <v>6384475.27168054</v>
      </c>
      <c r="O4" s="0" t="n">
        <f aca="false">(-I4*SIN(C4)*COS(D4)-J4*SIN(C4)*SIN(D4)+K4*COS(C4)+(E4*(H4-F4)+F4*(G4-E4))*SIN(2*C4))/(M4*SIN(PI()/180/3600))</f>
        <v>1.19062037779058</v>
      </c>
      <c r="P4" s="0" t="n">
        <f aca="false">(-I4*SIN(D4)+J4*COS(D4))/(N4*COS(C4)*SIN(PI()/180/3600))</f>
        <v>2.45380073862926</v>
      </c>
      <c r="Q4" s="162" t="n">
        <f aca="false">A4+O4/3600</f>
        <v>32.2132632776564</v>
      </c>
      <c r="R4" s="162" t="n">
        <f aca="false">B4+P4/3600</f>
        <v>34.7866698310322</v>
      </c>
      <c r="S4" s="0" t="s">
        <v>76</v>
      </c>
    </row>
    <row r="5" customFormat="false" ht="12.75" hidden="false" customHeight="false" outlineLevel="0" collapsed="false">
      <c r="A5" s="161" t="n">
        <f aca="false">'UTM to WGS84'!AB4</f>
        <v>32.2125523718447</v>
      </c>
      <c r="B5" s="161" t="n">
        <f aca="false">'UTM to WGS84'!AC4</f>
        <v>34.7851386711176</v>
      </c>
      <c r="C5" s="0" t="n">
        <f aca="false">A5*PI()/180</f>
        <v>0.562215099359799</v>
      </c>
      <c r="D5" s="0" t="n">
        <f aca="false">B5*PI()/180</f>
        <v>0.607115200573807</v>
      </c>
      <c r="E5" s="0" t="n">
        <v>6378300.789</v>
      </c>
      <c r="F5" s="0" t="n">
        <v>0.00340754704357077</v>
      </c>
      <c r="G5" s="0" t="n">
        <v>6378137</v>
      </c>
      <c r="H5" s="0" t="n">
        <v>0.00335281066474897</v>
      </c>
      <c r="I5" s="0" t="n">
        <v>-235</v>
      </c>
      <c r="J5" s="0" t="n">
        <v>-85</v>
      </c>
      <c r="K5" s="0" t="n">
        <v>264</v>
      </c>
      <c r="L5" s="0" t="n">
        <f aca="false">SQRT(2*F5-F5*F5)</f>
        <v>0.0824832268421125</v>
      </c>
      <c r="M5" s="0" t="n">
        <f aca="false">E5*(1-L5*L5)/POWER((1-L5*L5*SIN(C5)*SIN(C5)),1.5)</f>
        <v>6353320.98040871</v>
      </c>
      <c r="N5" s="0" t="n">
        <f aca="false">E5/SQRT(1-L5*L5*SIN(C5)*SIN(C5))</f>
        <v>6384475.14143898</v>
      </c>
      <c r="O5" s="0" t="n">
        <f aca="false">(-I5*SIN(C5)*COS(D5)-J5*SIN(C5)*SIN(D5)+K5*COS(C5)+(E5*(H5-F5)+F5*(G5-E5))*SIN(2*C5))/(M5*SIN(PI()/180/3600))</f>
        <v>1.19068827715822</v>
      </c>
      <c r="P5" s="0" t="n">
        <f aca="false">(-I5*SIN(D5)+J5*COS(D5))/(N5*COS(C5)*SIN(PI()/180/3600))</f>
        <v>2.45365379925451</v>
      </c>
      <c r="Q5" s="0" t="n">
        <f aca="false">A5+O5/3600</f>
        <v>32.2128831185884</v>
      </c>
      <c r="R5" s="0" t="n">
        <f aca="false">B5+P5/3600</f>
        <v>34.7858202416174</v>
      </c>
    </row>
    <row r="6" customFormat="false" ht="12.75" hidden="false" customHeight="false" outlineLevel="0" collapsed="false">
      <c r="C6" s="0" t="n">
        <f aca="false">E3-G3</f>
        <v>-163.788999999873</v>
      </c>
      <c r="D6" s="0" t="n">
        <f aca="false">F4-H4</f>
        <v>5.47363788217965E-005</v>
      </c>
    </row>
    <row r="7" customFormat="false" ht="12.75" hidden="false" customHeight="false" outlineLevel="0" collapsed="false">
      <c r="E7" s="0" t="n">
        <f aca="false">E5-G5</f>
        <v>163.788999999873</v>
      </c>
      <c r="F7" s="0" t="n">
        <f aca="false">F5-H5</f>
        <v>5.47363788217965E-005</v>
      </c>
    </row>
    <row r="8" customFormat="false" ht="12.75" hidden="false" customHeight="false" outlineLevel="0" collapsed="false">
      <c r="A8" s="0" t="s">
        <v>77</v>
      </c>
    </row>
    <row r="9" customFormat="false" ht="12.75" hidden="false" customHeight="false" outlineLevel="0" collapsed="false">
      <c r="A9" s="160" t="n">
        <f aca="false">Main!D4</f>
        <v>32.2128831185884</v>
      </c>
      <c r="B9" s="160" t="n">
        <f aca="false">Main!E4</f>
        <v>34.7858202416174</v>
      </c>
      <c r="C9" s="0" t="n">
        <f aca="false">A9*PI()/180</f>
        <v>0.562220871979467</v>
      </c>
      <c r="D9" s="0" t="n">
        <f aca="false">B9*PI()/180</f>
        <v>0.607127096223113</v>
      </c>
      <c r="E9" s="0" t="n">
        <v>6378137</v>
      </c>
      <c r="F9" s="0" t="n">
        <v>0.00335281066474897</v>
      </c>
      <c r="G9" s="0" t="n">
        <v>6378137</v>
      </c>
      <c r="H9" s="0" t="n">
        <v>0.00335281068118329</v>
      </c>
      <c r="I9" s="0" t="n">
        <f aca="false">-Parameters!D16</f>
        <v>48</v>
      </c>
      <c r="J9" s="0" t="n">
        <f aca="false">-Parameters!E16</f>
        <v>-55</v>
      </c>
      <c r="K9" s="0" t="n">
        <f aca="false">-Parameters!F16</f>
        <v>-52</v>
      </c>
      <c r="L9" s="0" t="n">
        <f aca="false">SQRT(2*F9-F9*F9)</f>
        <v>0.0818191908426397</v>
      </c>
      <c r="M9" s="0" t="n">
        <f aca="false">E9*(1-L9*L9)/POWER((1-L9*L9*SIN(C9)*SIN(C9)),1.5)</f>
        <v>6353560.02593419</v>
      </c>
      <c r="N9" s="0" t="n">
        <f aca="false">E9/SQRT(1-L9*L9*SIN(C9)*SIN(C9))</f>
        <v>6384212.15261199</v>
      </c>
      <c r="O9" s="0" t="n">
        <f aca="false">(-I9*SIN(C9)*COS(D9)-J9*SIN(C9)*SIN(D9)+K9*COS(C9)+(E9*(H9-F9)+F9*(G9-E9))*SIN(2*C9))/(M9*SIN(PI()/180/3600))</f>
        <v>-1.56750154235153</v>
      </c>
      <c r="P9" s="0" t="n">
        <f aca="false">(-I9*SIN(D9)+J9*COS(D9))/(N9*COS(C9)*SIN(PI()/180/3600))</f>
        <v>-2.7706392002212</v>
      </c>
      <c r="Q9" s="158" t="n">
        <f aca="false">A9+O9/3600</f>
        <v>32.2124477014933</v>
      </c>
      <c r="R9" s="158" t="n">
        <f aca="false">B9+P9/3600</f>
        <v>34.7850506196173</v>
      </c>
    </row>
    <row r="10" customFormat="false" ht="12.75" hidden="false" customHeight="false" outlineLevel="0" collapsed="false">
      <c r="A10" s="161" t="n">
        <f aca="false">'UTM to WGS84'!AB3</f>
        <v>32.2124971280199</v>
      </c>
      <c r="B10" s="161" t="n">
        <f aca="false">'UTM to WGS84'!AC3</f>
        <v>34.7852186030952</v>
      </c>
      <c r="C10" s="0" t="n">
        <f aca="false">A10*PI()/180</f>
        <v>0.562214135173165</v>
      </c>
      <c r="D10" s="0" t="n">
        <f aca="false">B10*PI()/180</f>
        <v>0.607116595649994</v>
      </c>
      <c r="E10" s="0" t="n">
        <v>6378137</v>
      </c>
      <c r="F10" s="0" t="n">
        <v>0.00335281068118329</v>
      </c>
      <c r="G10" s="0" t="n">
        <v>6378137</v>
      </c>
      <c r="H10" s="0" t="n">
        <v>0.00335281066474897</v>
      </c>
      <c r="I10" s="0" t="n">
        <f aca="false">Parameters!D16</f>
        <v>-48</v>
      </c>
      <c r="J10" s="0" t="n">
        <f aca="false">Parameters!E16</f>
        <v>55</v>
      </c>
      <c r="K10" s="0" t="n">
        <f aca="false">Parameters!F16</f>
        <v>52</v>
      </c>
      <c r="L10" s="0" t="n">
        <f aca="false">SQRT(2*F10-F10*F10)</f>
        <v>0.0818191910428277</v>
      </c>
      <c r="M10" s="0" t="n">
        <f aca="false">E10*(1-L10*L10)/POWER((1-L10*L10*SIN(C10)*SIN(C10)),1.5)</f>
        <v>6353559.63737909</v>
      </c>
      <c r="N10" s="0" t="n">
        <f aca="false">E10/SQRT(1-L10*L10*SIN(C10)*SIN(C10))</f>
        <v>6384212.02253895</v>
      </c>
      <c r="O10" s="0" t="n">
        <f aca="false">(-I10*SIN(C10)*COS(D10)-J10*SIN(C10)*SIN(D10)+K10*COS(C10)+(E10*(H10-F10)+F10*(G10-E10))*SIN(2*C10))/(M10*SIN(PI()/180/3600))</f>
        <v>1.56751939679765</v>
      </c>
      <c r="P10" s="0" t="n">
        <f aca="false">(-I10*SIN(D10)+J10*COS(D10))/(N10*COS(C10)*SIN(PI()/180/3600))</f>
        <v>2.77062427120793</v>
      </c>
      <c r="Q10" s="162" t="n">
        <f aca="false">A10+O10/3600</f>
        <v>32.2129325500746</v>
      </c>
      <c r="R10" s="162" t="n">
        <f aca="false">B10+P10/3600</f>
        <v>34.7859882209484</v>
      </c>
    </row>
    <row r="11" customFormat="false" ht="12.75" hidden="false" customHeight="false" outlineLevel="0" collapsed="false">
      <c r="A11" s="161"/>
      <c r="B11" s="161"/>
      <c r="Q11" s="162"/>
      <c r="R11" s="162"/>
    </row>
    <row r="12" customFormat="false" ht="12.75" hidden="false" customHeight="false" outlineLevel="0" collapsed="false">
      <c r="C12" s="0" t="s">
        <v>78</v>
      </c>
      <c r="D12" s="0" t="n">
        <v>6356752.31414035</v>
      </c>
      <c r="E12" s="0" t="n">
        <f aca="false">($G$9-D12)/$G$9</f>
        <v>0.00335281068118329</v>
      </c>
      <c r="F12" s="0" t="s">
        <v>79</v>
      </c>
      <c r="G12" s="0" t="n">
        <f aca="false">H9-F9</f>
        <v>1.64343213517049E-011</v>
      </c>
      <c r="H12" s="0" t="n">
        <f aca="false">SQRT(1-(D12/E9)^2)</f>
        <v>0.081819191042828</v>
      </c>
      <c r="L12" s="0" t="n">
        <f aca="false">H12-L9</f>
        <v>2.00188365884202E-010</v>
      </c>
    </row>
    <row r="13" customFormat="false" ht="12.75" hidden="false" customHeight="false" outlineLevel="0" collapsed="false">
      <c r="C13" s="0" t="s">
        <v>80</v>
      </c>
      <c r="D13" s="0" t="n">
        <v>298.257222101</v>
      </c>
      <c r="E13" s="0" t="n">
        <f aca="false">1/D13</f>
        <v>0.00335281068118232</v>
      </c>
      <c r="G13" s="0" t="n">
        <f aca="false">E14-E12</f>
        <v>-1.64343213517049E-011</v>
      </c>
      <c r="L13" s="0" t="n">
        <f aca="false">H12-H14</f>
        <v>2.00188143839597E-010</v>
      </c>
    </row>
    <row r="14" customFormat="false" ht="12.75" hidden="false" customHeight="false" outlineLevel="0" collapsed="false">
      <c r="C14" s="0" t="s">
        <v>81</v>
      </c>
      <c r="D14" s="0" t="n">
        <v>6356752.31424517</v>
      </c>
      <c r="E14" s="0" t="n">
        <f aca="false">($G$9-D14)/$G$9</f>
        <v>0.00335281066474897</v>
      </c>
      <c r="H14" s="0" t="n">
        <f aca="false">SQRT(1-(D14/E9)^2)</f>
        <v>0.0818191908426399</v>
      </c>
    </row>
    <row r="15" customFormat="false" ht="12.75" hidden="false" customHeight="false" outlineLevel="0" collapsed="false">
      <c r="C15" s="0" t="s">
        <v>80</v>
      </c>
    </row>
    <row r="16" customFormat="false" ht="12.75" hidden="false" customHeight="false" outlineLevel="0" collapsed="false">
      <c r="D16" s="0" t="n">
        <v>6356752.31414035</v>
      </c>
    </row>
    <row r="18" customFormat="false" ht="12.75" hidden="false" customHeight="false" outlineLevel="0" collapsed="false">
      <c r="C18" s="0" t="s">
        <v>82</v>
      </c>
    </row>
    <row r="19" customFormat="false" ht="14.25" hidden="false" customHeight="false" outlineLevel="0" collapsed="false">
      <c r="C19" s="0" t="s">
        <v>83</v>
      </c>
    </row>
    <row r="20" customFormat="false" ht="12.75" hidden="false" customHeight="false" outlineLevel="0" collapsed="false">
      <c r="C20" s="0" t="s">
        <v>84</v>
      </c>
    </row>
    <row r="21" customFormat="false" ht="12.75" hidden="false" customHeight="false" outlineLevel="0" collapsed="false">
      <c r="D21" s="0" t="n">
        <v>293.466240357035</v>
      </c>
      <c r="E21" s="0" t="n">
        <f aca="false">1/D21</f>
        <v>0.00340754697638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4" min="4" style="0" width="9.56"/>
    <col collapsed="false" customWidth="true" hidden="false" outlineLevel="0" max="7" min="7" style="0" width="10.56"/>
    <col collapsed="false" customWidth="true" hidden="false" outlineLevel="0" max="9" min="9" style="0" width="10.56"/>
    <col collapsed="false" customWidth="true" hidden="false" outlineLevel="0" max="24" min="24" style="0" width="9.56"/>
  </cols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10</v>
      </c>
      <c r="P1" s="0" t="s">
        <v>99</v>
      </c>
      <c r="Q1" s="0" t="s">
        <v>100</v>
      </c>
      <c r="R1" s="0" t="s">
        <v>101</v>
      </c>
      <c r="S1" s="0" t="s">
        <v>69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</row>
    <row r="2" customFormat="false" ht="12.75" hidden="false" customHeight="false" outlineLevel="0" collapsed="false">
      <c r="A2" s="0" t="s">
        <v>108</v>
      </c>
    </row>
    <row r="3" customFormat="false" ht="12.75" hidden="false" customHeight="false" outlineLevel="0" collapsed="false">
      <c r="A3" s="158" t="n">
        <f aca="false">'abridged Molodensky'!Q3</f>
        <v>32.2125522545159</v>
      </c>
      <c r="B3" s="158" t="n">
        <f aca="false">'abridged Molodensky'!R3</f>
        <v>34.7851386100898</v>
      </c>
      <c r="C3" s="0" t="n">
        <v>6378300.79</v>
      </c>
      <c r="D3" s="163" t="n">
        <v>0.0824832268421133</v>
      </c>
      <c r="E3" s="0" t="n">
        <v>170251.554999999</v>
      </c>
      <c r="F3" s="0" t="n">
        <v>1126868.909</v>
      </c>
      <c r="G3" s="163" t="n">
        <v>35.2120805556655</v>
      </c>
      <c r="H3" s="0" t="n">
        <f aca="false">G3*PI()/180</f>
        <v>0.614566742173837</v>
      </c>
      <c r="I3" s="163" t="n">
        <v>31.7340969444444</v>
      </c>
      <c r="J3" s="0" t="n">
        <f aca="false">I3*PI()/180</f>
        <v>0.553864476827627</v>
      </c>
      <c r="K3" s="164" t="n">
        <v>1</v>
      </c>
      <c r="L3" s="0" t="n">
        <f aca="false">A3*PI()/180</f>
        <v>0.562215097312025</v>
      </c>
      <c r="M3" s="0" t="n">
        <f aca="false">B3*PI()/180</f>
        <v>0.607115199508671</v>
      </c>
      <c r="N3" s="0" t="n">
        <f aca="false">D3*D3/(1-D3*D3)</f>
        <v>0.00685008715984348</v>
      </c>
      <c r="O3" s="0" t="n">
        <f aca="false">C3/SQRT(1-D3*D3*SIN(L3)*SIN(L3))</f>
        <v>6384475.14239975</v>
      </c>
      <c r="P3" s="0" t="n">
        <f aca="false">TAN(L3)*TAN(L3)</f>
        <v>0.396949907130553</v>
      </c>
      <c r="Q3" s="0" t="n">
        <f aca="false">N3*COS(L3)*COS(L3)</f>
        <v>0.00490360257363423</v>
      </c>
      <c r="R3" s="0" t="n">
        <f aca="false">(M3-H3)*COS(L3)</f>
        <v>-0.00630457442435268</v>
      </c>
      <c r="S3" s="0" t="n">
        <f aca="false">C3*(L3*(1-D3*D3/4-3*POWER(D3,4)/64-5*POWER(D3,6)/256)-SIN(2*L3)*(3*D3*D3/8+3*POWER(D3,4)/32+45*POWER(D3,6)/1024)+SIN(4*L3)*(15*POWER(D3,4)/256+45*POWER(D3,6)/1024)-SIN(6*L3)*35*POWER(D3,6)/3072)</f>
        <v>3565179.81618782</v>
      </c>
      <c r="T3" s="0" t="n">
        <f aca="false">C3*(J3*(1-D3*D3/4-3*POWER(D3,4)/64-5*POWER(D3,6)/256)-SIN(2*J3)*(3*D3*D3/8+3*POWER(D3,4)/32+45*POWER(D3,6)/1024)+SIN(4*J3)*(15*POWER(D3,4)/256+45*POWER(D3,6)/1024)-SIN(6*J3)*35*POWER(D3,6)/3072)</f>
        <v>3512127.68136966</v>
      </c>
      <c r="U3" s="0" t="n">
        <f aca="false">K3*O3*(R3+(1-P3+Q3)*POWER(R3,3)/6+(5-18*P3+P3*P3+72*Q3-85*N3)*POWER(R3,5)/120)</f>
        <v>-40251.5608052512</v>
      </c>
      <c r="V3" s="0" t="n">
        <f aca="false">K3*(S3-T3+O3*TAN(L3)*(R3*R3/2+(5-P3+9*Q3+4*Q3*Q3)*POWER(R3,4)/24+(61-58*P3+P3*P3+600*Q3-330*N3)*POWER(R3,6)/720))</f>
        <v>53132.0779750185</v>
      </c>
      <c r="W3" s="165" t="n">
        <f aca="false">U3+E3</f>
        <v>129999.994194748</v>
      </c>
      <c r="X3" s="165" t="n">
        <f aca="false">V3+F3</f>
        <v>1180000.98697502</v>
      </c>
      <c r="Y3" s="166" t="n">
        <f aca="false">TRUNC(B3/6)+31</f>
        <v>36</v>
      </c>
      <c r="Z3" s="0" t="s">
        <v>109</v>
      </c>
    </row>
    <row r="4" customFormat="false" ht="12.75" hidden="false" customHeight="false" outlineLevel="0" collapsed="false">
      <c r="A4" s="0" t="s">
        <v>110</v>
      </c>
      <c r="W4" s="167"/>
      <c r="X4" s="167"/>
    </row>
    <row r="5" customFormat="false" ht="12.75" hidden="false" customHeight="false" outlineLevel="0" collapsed="false">
      <c r="A5" s="158" t="n">
        <f aca="false">'abridged Molodensky'!Q9</f>
        <v>32.2124477014933</v>
      </c>
      <c r="B5" s="158" t="n">
        <f aca="false">'abridged Molodensky'!R9</f>
        <v>34.7850506196173</v>
      </c>
      <c r="C5" s="0" t="n">
        <v>6378137</v>
      </c>
      <c r="D5" s="163" t="n">
        <v>0.081819191042828</v>
      </c>
      <c r="E5" s="0" t="n">
        <v>219529.584</v>
      </c>
      <c r="F5" s="0" t="n">
        <v>626907.39</v>
      </c>
      <c r="G5" s="0" t="n">
        <v>35.2045169444444</v>
      </c>
      <c r="H5" s="0" t="n">
        <f aca="false">G5*PI()/180</f>
        <v>0.614434732254688</v>
      </c>
      <c r="I5" s="163" t="n">
        <v>31.7343936111111</v>
      </c>
      <c r="J5" s="0" t="n">
        <f aca="false">I5*PI()/180</f>
        <v>0.553869654637742</v>
      </c>
      <c r="K5" s="0" t="n">
        <v>1.00000667</v>
      </c>
      <c r="L5" s="0" t="n">
        <f aca="false">A5*PI()/180</f>
        <v>0.562213272517538</v>
      </c>
      <c r="M5" s="0" t="n">
        <f aca="false">B5*PI()/180</f>
        <v>0.607113663785216</v>
      </c>
      <c r="N5" s="0" t="n">
        <f aca="false">D5*D5/(1-D5*D5)</f>
        <v>0.00673949677548099</v>
      </c>
      <c r="O5" s="0" t="n">
        <f aca="false">C5/SQRT(1-D5*D5*SIN(L5)*SIN(L5))</f>
        <v>6384212.0058792</v>
      </c>
      <c r="P5" s="0" t="n">
        <f aca="false">TAN(L5)*TAN(L5)</f>
        <v>0.396946695014236</v>
      </c>
      <c r="Q5" s="0" t="n">
        <f aca="false">N5*COS(L5)*COS(L5)</f>
        <v>0.00482444806200161</v>
      </c>
      <c r="R5" s="0" t="n">
        <f aca="false">(M5-H5)*COS(L5)</f>
        <v>-0.00619419040740876</v>
      </c>
      <c r="S5" s="0" t="n">
        <f aca="false">C5*(L5*(1-D5*D5/4-3*POWER(D5,4)/64-5*POWER(D5,6)/256)-SIN(2*L5)*(3*D5*D5/8+3*POWER(D5,4)/32+45*POWER(D5,6)/1024)+SIN(4*L5)*(15*POWER(D5,4)/256+45*POWER(D5,6)/1024)-SIN(6*L5)*35*POWER(D5,6)/3072)</f>
        <v>3565410.4773869</v>
      </c>
      <c r="T5" s="0" t="n">
        <f aca="false">C5*(J5*(1-D5*D5/4-3*POWER(D5,4)/64-5*POWER(D5,6)/256)-SIN(2*J5)*(3*D5*D5/8+3*POWER(D5,4)/32+45*POWER(D5,6)/1024)+SIN(4*J5)*(15*POWER(D5,4)/256+45*POWER(D5,6)/1024)-SIN(6*J5)*35*POWER(D5,6)/3072)</f>
        <v>3512400.80550368</v>
      </c>
      <c r="U5" s="0" t="n">
        <f aca="false">K5*O5*(R5+(1-P5+Q5)*POWER(R5,3)/6+(5-18*P5+P5*P5+72*Q5-85*N5)*POWER(R5,5)/120)</f>
        <v>-39545.4422493824</v>
      </c>
      <c r="V5" s="0" t="n">
        <f aca="false">K5*(S5-T5+O5*TAN(L5)*(R5*R5/2+(5-P5+9*Q5+4*Q5*Q5)*POWER(R5,4)/24+(61-58*P5+P5*P5+600*Q5-330*N5)*POWER(R5,6)/720))</f>
        <v>53087.1907226602</v>
      </c>
      <c r="W5" s="165" t="n">
        <f aca="false">U5+E5</f>
        <v>179984.141750618</v>
      </c>
      <c r="X5" s="165" t="n">
        <f aca="false">V5+F5</f>
        <v>679994.58072266</v>
      </c>
      <c r="Y5" s="166" t="n">
        <f aca="false">TRUNC(B5/6)+31</f>
        <v>36</v>
      </c>
    </row>
    <row r="6" customFormat="false" ht="12.75" hidden="false" customHeight="false" outlineLevel="0" collapsed="false">
      <c r="A6" s="158"/>
      <c r="B6" s="158"/>
      <c r="D6" s="163"/>
      <c r="I6" s="163"/>
      <c r="Y6" s="166"/>
    </row>
    <row r="7" customFormat="false" ht="12.75" hidden="false" customHeight="false" outlineLevel="0" collapsed="false">
      <c r="E7" s="0" t="n">
        <f aca="false">E5-E6</f>
        <v>219529.584</v>
      </c>
      <c r="F7" s="0" t="n">
        <f aca="false">F5-F6</f>
        <v>626907.39</v>
      </c>
    </row>
    <row r="9" customFormat="false" ht="12.75" hidden="false" customHeight="false" outlineLevel="0" collapsed="false">
      <c r="W9" s="167"/>
      <c r="X9" s="167"/>
    </row>
    <row r="13" customFormat="false" ht="15" hidden="false" customHeight="false" outlineLevel="0" collapsed="false">
      <c r="A13" s="168" t="n">
        <v>6378137</v>
      </c>
      <c r="C13" s="168" t="n">
        <v>48</v>
      </c>
    </row>
    <row r="14" customFormat="false" ht="15" hidden="false" customHeight="false" outlineLevel="0" collapsed="false">
      <c r="A14" s="168" t="n">
        <v>6356752.31414035</v>
      </c>
      <c r="C14" s="168" t="n">
        <v>-55</v>
      </c>
    </row>
    <row r="15" customFormat="false" ht="15" hidden="false" customHeight="false" outlineLevel="0" collapsed="false">
      <c r="A15" s="169" t="n">
        <v>1.00000667</v>
      </c>
      <c r="C15" s="168" t="n">
        <v>-52</v>
      </c>
    </row>
    <row r="16" customFormat="false" ht="15" hidden="false" customHeight="false" outlineLevel="0" collapsed="false">
      <c r="A16" s="169" t="n">
        <v>219529.584</v>
      </c>
      <c r="C16" s="170" t="n">
        <v>-1</v>
      </c>
    </row>
    <row r="17" customFormat="false" ht="15" hidden="false" customHeight="false" outlineLevel="0" collapsed="false">
      <c r="A17" s="169" t="n">
        <v>626907.39</v>
      </c>
      <c r="C17" s="170" t="n">
        <v>0</v>
      </c>
    </row>
    <row r="18" customFormat="false" ht="15" hidden="false" customHeight="false" outlineLevel="0" collapsed="false">
      <c r="A18" s="171" t="n">
        <v>31.7343936111111</v>
      </c>
      <c r="C18" s="170" t="n">
        <v>0</v>
      </c>
    </row>
    <row r="19" customFormat="false" ht="15.75" hidden="false" customHeight="false" outlineLevel="0" collapsed="false">
      <c r="A19" s="172" t="n">
        <v>35.2045169444444</v>
      </c>
      <c r="C19" s="173" t="n">
        <v>0</v>
      </c>
    </row>
    <row r="21" customFormat="false" ht="15" hidden="false" customHeight="false" outlineLevel="0" collapsed="false">
      <c r="A21" s="168" t="n">
        <v>6378300.79</v>
      </c>
      <c r="C21" s="168" t="n">
        <v>-235</v>
      </c>
    </row>
    <row r="22" customFormat="false" ht="15" hidden="false" customHeight="false" outlineLevel="0" collapsed="false">
      <c r="A22" s="168" t="n">
        <v>6356566.43000003</v>
      </c>
      <c r="C22" s="168" t="n">
        <v>-85</v>
      </c>
    </row>
    <row r="23" customFormat="false" ht="15" hidden="false" customHeight="false" outlineLevel="0" collapsed="false">
      <c r="A23" s="169" t="n">
        <v>1</v>
      </c>
      <c r="C23" s="168" t="n">
        <v>264</v>
      </c>
    </row>
    <row r="24" customFormat="false" ht="15" hidden="false" customHeight="false" outlineLevel="0" collapsed="false">
      <c r="A24" s="169" t="n">
        <v>170251.554999999</v>
      </c>
      <c r="C24" s="170" t="n">
        <v>20.4894</v>
      </c>
    </row>
    <row r="25" customFormat="false" ht="15" hidden="false" customHeight="false" outlineLevel="0" collapsed="false">
      <c r="A25" s="169" t="n">
        <v>1126867.909</v>
      </c>
      <c r="C25" s="170" t="n">
        <v>0</v>
      </c>
    </row>
    <row r="26" customFormat="false" ht="15" hidden="false" customHeight="false" outlineLevel="0" collapsed="false">
      <c r="A26" s="171" t="n">
        <v>31.7340969444444</v>
      </c>
      <c r="C26" s="170" t="n">
        <v>0</v>
      </c>
    </row>
    <row r="27" customFormat="false" ht="15.75" hidden="false" customHeight="false" outlineLevel="0" collapsed="false">
      <c r="A27" s="172" t="n">
        <v>35.2120805556655</v>
      </c>
      <c r="C27" s="17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6" min="6" style="0" width="9.56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1" min="10" style="0" width="9.56"/>
    <col collapsed="false" customWidth="true" hidden="false" outlineLevel="0" max="24" min="24" style="0" width="11.99"/>
  </cols>
  <sheetData>
    <row r="1" customFormat="false" ht="12.75" hidden="false" customHeight="false" outlineLevel="0" collapsed="false">
      <c r="A1" s="174" t="s">
        <v>85</v>
      </c>
      <c r="B1" s="174" t="s">
        <v>86</v>
      </c>
      <c r="C1" s="174" t="s">
        <v>87</v>
      </c>
      <c r="D1" s="174" t="s">
        <v>88</v>
      </c>
      <c r="E1" s="174" t="s">
        <v>89</v>
      </c>
      <c r="F1" s="174" t="s">
        <v>90</v>
      </c>
      <c r="G1" s="174" t="s">
        <v>91</v>
      </c>
      <c r="H1" s="174" t="s">
        <v>92</v>
      </c>
      <c r="I1" s="174" t="s">
        <v>93</v>
      </c>
      <c r="J1" s="174" t="s">
        <v>94</v>
      </c>
      <c r="K1" s="174" t="s">
        <v>95</v>
      </c>
      <c r="L1" s="174" t="s">
        <v>96</v>
      </c>
      <c r="M1" s="174" t="s">
        <v>97</v>
      </c>
      <c r="N1" s="174" t="s">
        <v>98</v>
      </c>
      <c r="O1" s="174" t="s">
        <v>10</v>
      </c>
      <c r="P1" s="174" t="s">
        <v>99</v>
      </c>
      <c r="Q1" s="174" t="s">
        <v>100</v>
      </c>
      <c r="R1" s="174" t="s">
        <v>101</v>
      </c>
      <c r="S1" s="174" t="s">
        <v>69</v>
      </c>
      <c r="T1" s="174" t="s">
        <v>102</v>
      </c>
      <c r="U1" s="174" t="s">
        <v>103</v>
      </c>
      <c r="V1" s="174" t="s">
        <v>104</v>
      </c>
      <c r="W1" s="174" t="s">
        <v>105</v>
      </c>
      <c r="X1" s="174" t="s">
        <v>106</v>
      </c>
      <c r="Y1" s="174" t="s">
        <v>107</v>
      </c>
    </row>
    <row r="2" customFormat="false" ht="12.75" hidden="false" customHeight="false" outlineLevel="0" collapsed="false">
      <c r="A2" s="158" t="n">
        <f aca="false">'abridged Molodensky'!Q3</f>
        <v>32.2125522545159</v>
      </c>
      <c r="B2" s="158" t="n">
        <f aca="false">'abridged Molodensky'!R3</f>
        <v>34.7851386100898</v>
      </c>
      <c r="C2" s="0" t="n">
        <v>6378300.79</v>
      </c>
      <c r="D2" s="163" t="n">
        <v>0.0824832268421133</v>
      </c>
      <c r="E2" s="0" t="n">
        <v>170251.554999999</v>
      </c>
      <c r="F2" s="0" t="n">
        <v>1126868.909</v>
      </c>
      <c r="G2" s="163" t="n">
        <v>35.2120805556655</v>
      </c>
      <c r="H2" s="0" t="n">
        <f aca="false">G2*PI()/180</f>
        <v>0.614566742173837</v>
      </c>
      <c r="I2" s="163" t="n">
        <v>31.7340969444444</v>
      </c>
      <c r="J2" s="0" t="n">
        <f aca="false">I2*PI()/180</f>
        <v>0.553864476827627</v>
      </c>
      <c r="K2" s="164" t="n">
        <v>1</v>
      </c>
      <c r="L2" s="0" t="n">
        <f aca="false">A2*PI()/180</f>
        <v>0.562215097312025</v>
      </c>
      <c r="M2" s="0" t="n">
        <f aca="false">B2*PI()/180</f>
        <v>0.607115199508671</v>
      </c>
      <c r="N2" s="0" t="n">
        <f aca="false">D2*D2/(1-D2*D2)</f>
        <v>0.00685008715984348</v>
      </c>
      <c r="O2" s="0" t="n">
        <f aca="false">C2/SQRT(1-D2*D2*SIN(L2)*SIN(L2))</f>
        <v>6384475.14239975</v>
      </c>
      <c r="P2" s="0" t="n">
        <f aca="false">TAN(L2)*TAN(L2)</f>
        <v>0.396949907130553</v>
      </c>
      <c r="Q2" s="0" t="n">
        <f aca="false">N2*COS(L2)*COS(L2)</f>
        <v>0.00490360257363423</v>
      </c>
      <c r="R2" s="0" t="n">
        <f aca="false">(M2-H2)*COS(L2)</f>
        <v>-0.00630457442435268</v>
      </c>
      <c r="S2" s="0" t="n">
        <f aca="false">C2*(L2*(1-D2*D2/4-3*POWER(D2,4)/64-5*POWER(D2,6)/256)-SIN(2*L2)*(3*D2*D2/8+3*POWER(D2,4)/32+45*POWER(D2,6)/1024)+SIN(4*L2)*(15*POWER(D2,4)/256+45*POWER(D2,6)/1024)-SIN(6*L2)*35*POWER(D2,6)/3072)</f>
        <v>3565179.81618782</v>
      </c>
      <c r="T2" s="0" t="n">
        <v>3512127.75537997</v>
      </c>
      <c r="U2" s="0" t="n">
        <f aca="false">K2*O2*(R2+(1-P2+Q2)*POWER(R2,3)/6+(5-18*P2+P2*P2+72*Q2-85*N2)*POWER(R2,5)/120)</f>
        <v>-40251.5608052512</v>
      </c>
      <c r="V2" s="0" t="n">
        <f aca="false">K2*(S2-T2+O2*TAN(L2)*(R2*R2/2+(5-P2+9*Q2+4*Q2*Q2)*POWER(R2,4)/24+(61-58*P2+P2*P2+600*Q2-330*N2)*POWER(R2,6)/720))</f>
        <v>53132.0039647115</v>
      </c>
      <c r="W2" s="175" t="n">
        <f aca="false">U2+E2</f>
        <v>129999.994194748</v>
      </c>
      <c r="X2" s="176" t="n">
        <f aca="false">V2+F2</f>
        <v>1180000.91296471</v>
      </c>
      <c r="Y2" s="175" t="n">
        <f aca="false">TRUNC(B2/6)+31</f>
        <v>36</v>
      </c>
      <c r="Z2" s="0" t="s">
        <v>109</v>
      </c>
    </row>
    <row r="3" customFormat="false" ht="12.75" hidden="false" customHeight="false" outlineLevel="0" collapsed="false">
      <c r="A3" s="158" t="n">
        <f aca="false">'abridged Molodensky'!Q9</f>
        <v>32.2124477014933</v>
      </c>
      <c r="B3" s="158" t="n">
        <f aca="false">'abridged Molodensky'!R9</f>
        <v>34.7850506196173</v>
      </c>
      <c r="C3" s="0" t="n">
        <v>6378137</v>
      </c>
      <c r="D3" s="163" t="n">
        <v>0.0818191908426399</v>
      </c>
      <c r="E3" s="0" t="n">
        <v>219529.584</v>
      </c>
      <c r="F3" s="0" t="n">
        <v>626907.39</v>
      </c>
      <c r="G3" s="0" t="n">
        <v>35.2045169444444</v>
      </c>
      <c r="H3" s="0" t="n">
        <f aca="false">G3*PI()/180</f>
        <v>0.614434732254688</v>
      </c>
      <c r="I3" s="163" t="n">
        <v>31.7343936111111</v>
      </c>
      <c r="J3" s="0" t="n">
        <f aca="false">I3*PI()/180</f>
        <v>0.553869654637742</v>
      </c>
      <c r="K3" s="0" t="n">
        <v>1.00000667</v>
      </c>
      <c r="L3" s="0" t="n">
        <f aca="false">A3*PI()/180</f>
        <v>0.562213272517538</v>
      </c>
      <c r="M3" s="0" t="n">
        <f aca="false">B3*PI()/180</f>
        <v>0.607113663785216</v>
      </c>
      <c r="N3" s="0" t="n">
        <f aca="false">D3*D3/(1-D3*D3)</f>
        <v>0.00673949674227949</v>
      </c>
      <c r="O3" s="0" t="n">
        <f aca="false">C3/SQRT(1-D3*D3*SIN(L3)*SIN(L3))</f>
        <v>6384212.00584943</v>
      </c>
      <c r="P3" s="0" t="n">
        <f aca="false">TAN(L3)*TAN(L3)</f>
        <v>0.396946695014236</v>
      </c>
      <c r="Q3" s="0" t="n">
        <f aca="false">N3*COS(L3)*COS(L3)</f>
        <v>0.00482444803823442</v>
      </c>
      <c r="R3" s="0" t="n">
        <f aca="false">(M3-H3)*COS(L3)</f>
        <v>-0.00619419040740876</v>
      </c>
      <c r="S3" s="0" t="n">
        <f aca="false">C3*(L3*(1-D3*D3/4-3*POWER(D3,4)/64-5*POWER(D3,6)/256)-SIN(2*L3)*(3*D3*D3/8+3*POWER(D3,4)/32+45*POWER(D3,6)/1024)+SIN(4*L3)*(15*POWER(D3,4)/256+45*POWER(D3,6)/1024)-SIN(6*L3)*35*POWER(D3,6)/3072)</f>
        <v>3565410.47748713</v>
      </c>
      <c r="T3" s="0" t="n">
        <v>3512400.87606062</v>
      </c>
      <c r="U3" s="0" t="n">
        <f aca="false">K3*O3*(R3+(1-P3+Q3)*POWER(R3,3)/6+(5-18*P3+P3*P3+72*Q3-85*N3)*POWER(R3,5)/120)</f>
        <v>-39545.442249198</v>
      </c>
      <c r="V3" s="0" t="n">
        <f aca="false">K3*(S3-T3+O3*TAN(L3)*(R3*R3/2+(5-P3+9*Q3+4*Q3*Q3)*POWER(R3,4)/24+(61-58*P3+P3*P3+600*Q3-330*N3)*POWER(R3,6)/720))</f>
        <v>53087.1202654751</v>
      </c>
      <c r="W3" s="175" t="n">
        <f aca="false">U3+E3</f>
        <v>179984.141750802</v>
      </c>
      <c r="X3" s="176" t="n">
        <f aca="false">V3+F3</f>
        <v>679994.510265475</v>
      </c>
      <c r="Y3" s="175" t="n">
        <f aca="false">TRUNC(B3/6)+31</f>
        <v>36</v>
      </c>
      <c r="Z3" s="0" t="s">
        <v>111</v>
      </c>
    </row>
    <row r="4" customFormat="false" ht="12.75" hidden="false" customHeight="false" outlineLevel="0" collapsed="false">
      <c r="A4" s="160" t="n">
        <f aca="false">Main!D4</f>
        <v>32.2128831185884</v>
      </c>
      <c r="B4" s="160" t="n">
        <f aca="false">Main!E4</f>
        <v>34.7858202416174</v>
      </c>
      <c r="C4" s="0" t="n">
        <f aca="false">6378137</f>
        <v>6378137</v>
      </c>
      <c r="D4" s="0" t="n">
        <v>0.0818191908469312</v>
      </c>
      <c r="E4" s="0" t="n">
        <f aca="false">500000</f>
        <v>500000</v>
      </c>
      <c r="F4" s="0" t="n">
        <v>0</v>
      </c>
      <c r="G4" s="0" t="n">
        <f aca="false">21+6*(TRUNC(B4/6)-3)</f>
        <v>33</v>
      </c>
      <c r="H4" s="0" t="n">
        <f aca="false">G4*PI()/180</f>
        <v>0.575958653158129</v>
      </c>
      <c r="I4" s="0" t="n">
        <v>0</v>
      </c>
      <c r="J4" s="0" t="n">
        <f aca="false">I4*PI()/180</f>
        <v>0</v>
      </c>
      <c r="K4" s="0" t="n">
        <v>0.9996</v>
      </c>
      <c r="L4" s="0" t="n">
        <f aca="false">A4*PI()/180</f>
        <v>0.562220871979467</v>
      </c>
      <c r="M4" s="0" t="n">
        <f aca="false">B4*PI()/180</f>
        <v>0.607127096223113</v>
      </c>
      <c r="N4" s="0" t="n">
        <f aca="false">D4*D4/(1-D4*D4)</f>
        <v>0.00673949674299121</v>
      </c>
      <c r="O4" s="0" t="n">
        <f aca="false">C4/SQRT(1-D4*D4*SIN(L4)*SIN(L4))</f>
        <v>6384212.15261263</v>
      </c>
      <c r="P4" s="0" t="n">
        <f aca="false">TAN(L4)*TAN(L4)</f>
        <v>0.396960072192279</v>
      </c>
      <c r="Q4" s="0" t="n">
        <f aca="false">N4*COS(L4)*COS(L4)</f>
        <v>0.00482440184021493</v>
      </c>
      <c r="R4" s="0" t="n">
        <f aca="false">(M4-H4)*COS(L4)</f>
        <v>0.0263707882900681</v>
      </c>
      <c r="S4" s="0" t="n">
        <f aca="false">C4*(L4*(1-D4*D4/4-3*POWER(D4,4)/64-5*POWER(D4,6)/256)-SIN(2*L4)*(3*D4*D4/8+3*POWER(D4,4)/32+45*POWER(D4,6)/1024)+SIN(4*L4)*(15*POWER(D4,4)/256+45*POWER(D4,6)/1024)-SIN(6*L4)*35*POWER(D4,6)/3072)</f>
        <v>3565458.76112085</v>
      </c>
      <c r="T4" s="0" t="n">
        <f aca="false">C4*J4*((1-D4*D4/4-3*POWER(D4,4)/64-5*POWER(D4,6)/256)-SIN(2*J4)*(3*D4*D4/8+3*POWER(D4,4)/32+45*POWER(D4,6)/1024)+SIN(4*J4)*(15*POWER(D4,4)/256+45*POWER(D4,6)/1024)-SIN(6*J4)*35*POWER(D4,6)/3072)</f>
        <v>0</v>
      </c>
      <c r="U4" s="0" t="n">
        <f aca="false">K4*O4*(R4+(1-P4+Q4)*POWER(R4,3)/6+(5-18*P4+P4*P4+72*Q4-85*N4)*POWER(R4,5)/120)</f>
        <v>168301.219440642</v>
      </c>
      <c r="V4" s="0" t="n">
        <f aca="false">K4*(S4-T4+O4*TAN(L4)*(R4*R4/2+(5-P4+9*Q4+4*Q4*Q4)*POWER(R4,4)/24+(61-58*P4+P4*P4+600*Q4-330*N4)*POWER(R4,6)/720))</f>
        <v>3565431.00574538</v>
      </c>
      <c r="W4" s="166" t="n">
        <f aca="false">U4+E4</f>
        <v>668301.219440642</v>
      </c>
      <c r="X4" s="166" t="n">
        <f aca="false">V4+F4</f>
        <v>3565431.00574538</v>
      </c>
      <c r="Y4" s="166" t="n">
        <f aca="false">TRUNC(B4/6)+31</f>
        <v>36</v>
      </c>
    </row>
    <row r="5" customFormat="false" ht="12.75" hidden="false" customHeight="false" outlineLevel="0" collapsed="false">
      <c r="A5" s="160" t="n">
        <v>32.2121079314693</v>
      </c>
      <c r="B5" s="160" t="n">
        <v>34.7843690951257</v>
      </c>
      <c r="C5" s="0" t="n">
        <f aca="false">6378137</f>
        <v>6378137</v>
      </c>
      <c r="D5" s="0" t="n">
        <v>0.0818191908469312</v>
      </c>
      <c r="E5" s="0" t="n">
        <v>219529.584</v>
      </c>
      <c r="F5" s="0" t="n">
        <v>626907.39</v>
      </c>
      <c r="G5" s="0" t="n">
        <v>35.2045169444444</v>
      </c>
      <c r="H5" s="0" t="n">
        <f aca="false">G5*PI()/180</f>
        <v>0.614434732254688</v>
      </c>
      <c r="I5" s="163" t="n">
        <v>31.7343936111111</v>
      </c>
      <c r="J5" s="0" t="n">
        <f aca="false">I5*PI()/180</f>
        <v>0.553869654637742</v>
      </c>
      <c r="K5" s="0" t="n">
        <v>1.00000667</v>
      </c>
      <c r="L5" s="0" t="n">
        <f aca="false">A5*PI()/180</f>
        <v>0.56220734241192</v>
      </c>
      <c r="M5" s="0" t="n">
        <f aca="false">B5*PI()/180</f>
        <v>0.607101768938904</v>
      </c>
      <c r="N5" s="0" t="n">
        <f aca="false">D5*D5/(1-D5*D5)</f>
        <v>0.00673949674299121</v>
      </c>
      <c r="O5" s="0" t="n">
        <f aca="false">C5/SQRT(1-D5*D5*SIN(L5)*SIN(L5))</f>
        <v>6384211.89132725</v>
      </c>
      <c r="P5" s="0" t="n">
        <f aca="false">TAN(L5)*TAN(L5)</f>
        <v>0.396936256615654</v>
      </c>
      <c r="Q5" s="0" t="n">
        <f aca="false">N5*COS(L5)*COS(L5)</f>
        <v>0.00482448408871492</v>
      </c>
      <c r="R5" s="0" t="n">
        <f aca="false">(M5-H5)*COS(L5)</f>
        <v>-0.0062042775479174</v>
      </c>
      <c r="S5" s="0" t="n">
        <f aca="false">C5*(L5*(1-D5*D5/4-3*POWER(D5,4)/64-5*POWER(D5,6)/256)-SIN(2*L5)*(3*D5*D5/8+3*POWER(D5,4)/32+45*POWER(D5,6)/1024)+SIN(4*L5)*(15*POWER(D5,4)/256+45*POWER(D5,6)/1024)-SIN(6*L5)*35*POWER(D5,6)/3072)</f>
        <v>3565372.80020659</v>
      </c>
      <c r="T5" s="0" t="n">
        <f aca="false">C5*J5*((1-D5*D5/4-3*POWER(D5,4)/64-5*POWER(D5,6)/256)-SIN(2*J5)*(3*D5*D5/8+3*POWER(D5,4)/32+45*POWER(D5,6)/1024)+SIN(4*J5)*(15*POWER(D5,4)/256+45*POWER(D5,6)/1024)-SIN(6*J5)*35*POWER(D5,6)/3072)</f>
        <v>3518796.5542316</v>
      </c>
      <c r="U5" s="0" t="n">
        <f aca="false">K5*O5*(R5+(1-P5+Q5)*POWER(R5,3)/6+(5-18*P5+P5*P5+72*Q5-85*N5)*POWER(R5,5)/120)</f>
        <v>-39609.8411666065</v>
      </c>
      <c r="V5" s="0" t="n">
        <f aca="false">K5*(S5-T5+O5*TAN(L5)*(R5*R5/2+(5-P5+9*Q5+4*Q5*Q5)*POWER(R5,4)/24+(61-58*P5+P5*P5+600*Q5-330*N5)*POWER(R5,6)/720))</f>
        <v>46653.9724173789</v>
      </c>
      <c r="W5" s="166" t="n">
        <f aca="false">U5+E5</f>
        <v>179919.742833394</v>
      </c>
      <c r="X5" s="166" t="n">
        <f aca="false">V5+F5</f>
        <v>673561.362417379</v>
      </c>
      <c r="Y5" s="166" t="n">
        <f aca="false">TRUNC(B5/6)+31</f>
        <v>36</v>
      </c>
      <c r="Z5" s="0" t="s">
        <v>112</v>
      </c>
    </row>
    <row r="6" customFormat="false" ht="12.75" hidden="false" customHeight="false" outlineLevel="0" collapsed="false">
      <c r="C6" s="0" t="s">
        <v>78</v>
      </c>
      <c r="D6" s="0" t="n">
        <v>6356752.31424517</v>
      </c>
      <c r="T6" s="0" t="n">
        <v>3512400.87606062</v>
      </c>
    </row>
    <row r="7" customFormat="false" ht="12.75" hidden="false" customHeight="false" outlineLevel="0" collapsed="false">
      <c r="C7" s="0" t="s">
        <v>113</v>
      </c>
      <c r="D7" s="0" t="n">
        <f aca="false">SQRT(1-(D6/C3)^2)</f>
        <v>0.0818191908426399</v>
      </c>
    </row>
    <row r="17" customFormat="false" ht="12.75" hidden="false" customHeight="false" outlineLevel="0" collapsed="false">
      <c r="A17" s="158" t="n">
        <f aca="false">'abridged Molodensky'!Q9</f>
        <v>32.2124477014933</v>
      </c>
      <c r="B17" s="158" t="n">
        <f aca="false">'abridged Molodensky'!R9</f>
        <v>34.7850506196173</v>
      </c>
      <c r="C17" s="0" t="n">
        <f aca="false">6378137</f>
        <v>6378137</v>
      </c>
      <c r="D17" s="0" t="n">
        <v>0.0818191908469312</v>
      </c>
      <c r="E17" s="0" t="n">
        <f aca="false">500000</f>
        <v>500000</v>
      </c>
      <c r="F17" s="0" t="n">
        <v>0</v>
      </c>
      <c r="G17" s="0" t="n">
        <f aca="false">21+6*(TRUNC(B17/6)-3)</f>
        <v>33</v>
      </c>
      <c r="H17" s="0" t="n">
        <f aca="false">G17*PI()/180</f>
        <v>0.575958653158129</v>
      </c>
      <c r="I17" s="0" t="n">
        <v>0</v>
      </c>
      <c r="J17" s="0" t="n">
        <f aca="false">I17*PI()/180</f>
        <v>0</v>
      </c>
      <c r="K17" s="0" t="n">
        <v>0.9996</v>
      </c>
      <c r="L17" s="0" t="n">
        <f aca="false">A17*PI()/180</f>
        <v>0.562213272517538</v>
      </c>
      <c r="M17" s="0" t="n">
        <f aca="false">B17*PI()/180</f>
        <v>0.607113663785216</v>
      </c>
      <c r="N17" s="0" t="n">
        <f aca="false">D17*D17/(1-D17*D17)</f>
        <v>0.00673949674299121</v>
      </c>
      <c r="O17" s="0" t="n">
        <f aca="false">C17/SQRT(1-D17*D17*SIN(L17)*SIN(L17))</f>
        <v>6384212.00585007</v>
      </c>
      <c r="P17" s="0" t="n">
        <f aca="false">TAN(L17)*TAN(L17)</f>
        <v>0.396946695014236</v>
      </c>
      <c r="Q17" s="0" t="n">
        <f aca="false">N17*COS(L17)*COS(L17)</f>
        <v>0.0048244480387439</v>
      </c>
      <c r="R17" s="0" t="n">
        <f aca="false">(M17-H17)*COS(L17)</f>
        <v>0.0263595496714335</v>
      </c>
      <c r="S17" s="0" t="n">
        <f aca="false">C17*(L17*(1-D17*D17/4-3*POWER(D17,4)/64-5*POWER(D17,6)/256)-SIN(2*L17)*(3*D17*D17/8+3*POWER(D17,4)/32+45*POWER(D17,6)/1024)+SIN(4*L17)*(15*POWER(D17,4)/256+45*POWER(D17,6)/1024)-SIN(6*L17)*35*POWER(D17,6)/3072)</f>
        <v>3565410.47748498</v>
      </c>
      <c r="T17" s="0" t="n">
        <f aca="false">C17*J17*((1-D17*D17/4-3*POWER(D17,4)/64-5*POWER(D17,6)/256)-SIN(2*J17)*(3*D17*D17/8+3*POWER(D17,4)/32+45*POWER(D17,6)/1024)+SIN(4*J17)*(15*POWER(D17,4)/256+45*POWER(D17,6)/1024)-SIN(6*J17)*35*POWER(D17,6)/3072)</f>
        <v>0</v>
      </c>
      <c r="U17" s="0" t="n">
        <f aca="false">K17*O17*(R17+(1-P17+Q17)*POWER(R17,3)/6+(5-18*P17+P17*P17+72*Q17-85*N17)*POWER(R17,5)/120)</f>
        <v>168229.479659893</v>
      </c>
      <c r="V17" s="0" t="n">
        <f aca="false">K17*(S17-T17+O17*TAN(L17)*(R17*R17/2+(5-P17+9*Q17+4*Q17*Q17)*POWER(R17,4)/24+(61-58*P17+P17*P17+600*Q17-330*N17)*POWER(R17,6)/720))</f>
        <v>3565381.52582704</v>
      </c>
      <c r="W17" s="175" t="n">
        <f aca="false">U17+E17</f>
        <v>668229.479659893</v>
      </c>
      <c r="X17" s="175" t="n">
        <f aca="false">V17+F17</f>
        <v>3565381.52582704</v>
      </c>
      <c r="Y17" s="175" t="n">
        <f aca="false">TRUNC(B17/6)+31</f>
        <v>36</v>
      </c>
      <c r="Z1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84"/>
    <col collapsed="false" customWidth="true" hidden="false" outlineLevel="0" max="4" min="4" style="0" width="7.85"/>
    <col collapsed="false" customWidth="true" hidden="false" outlineLevel="0" max="5" min="5" style="177" width="11.99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11.13"/>
    <col collapsed="false" customWidth="true" hidden="false" outlineLevel="0" max="10" min="10" style="0" width="10.56"/>
    <col collapsed="false" customWidth="true" hidden="false" outlineLevel="0" max="12" min="12" style="0" width="9.56"/>
    <col collapsed="false" customWidth="true" hidden="false" outlineLevel="0" max="28" min="28" style="0" width="9.99"/>
    <col collapsed="false" customWidth="true" hidden="false" outlineLevel="0" max="29" min="29" style="0" width="10.13"/>
  </cols>
  <sheetData>
    <row r="1" customFormat="false" ht="12.75" hidden="false" customHeight="false" outlineLevel="0" collapsed="false">
      <c r="A1" s="161" t="s">
        <v>105</v>
      </c>
      <c r="B1" s="161" t="s">
        <v>106</v>
      </c>
      <c r="C1" s="161" t="s">
        <v>107</v>
      </c>
      <c r="D1" s="161" t="s">
        <v>87</v>
      </c>
      <c r="E1" s="178" t="s">
        <v>88</v>
      </c>
      <c r="F1" s="161" t="s">
        <v>89</v>
      </c>
      <c r="G1" s="161" t="s">
        <v>90</v>
      </c>
      <c r="H1" s="161" t="s">
        <v>91</v>
      </c>
      <c r="I1" s="161" t="s">
        <v>92</v>
      </c>
      <c r="J1" s="161" t="s">
        <v>93</v>
      </c>
      <c r="K1" s="161" t="s">
        <v>94</v>
      </c>
      <c r="L1" s="161" t="s">
        <v>95</v>
      </c>
      <c r="M1" s="161" t="s">
        <v>103</v>
      </c>
      <c r="N1" s="161" t="s">
        <v>104</v>
      </c>
      <c r="O1" s="161" t="s">
        <v>68</v>
      </c>
      <c r="P1" s="161" t="s">
        <v>102</v>
      </c>
      <c r="Q1" s="161" t="s">
        <v>69</v>
      </c>
      <c r="R1" s="161" t="s">
        <v>115</v>
      </c>
      <c r="S1" s="161" t="s">
        <v>116</v>
      </c>
      <c r="T1" s="161" t="s">
        <v>98</v>
      </c>
      <c r="U1" s="161" t="s">
        <v>117</v>
      </c>
      <c r="V1" s="161" t="s">
        <v>118</v>
      </c>
      <c r="W1" s="161" t="s">
        <v>119</v>
      </c>
      <c r="X1" s="161" t="s">
        <v>120</v>
      </c>
      <c r="Y1" s="161" t="s">
        <v>121</v>
      </c>
      <c r="Z1" s="161" t="s">
        <v>96</v>
      </c>
      <c r="AA1" s="161" t="s">
        <v>97</v>
      </c>
      <c r="AB1" s="161" t="s">
        <v>85</v>
      </c>
      <c r="AC1" s="161" t="s">
        <v>86</v>
      </c>
    </row>
    <row r="2" customFormat="false" ht="12.75" hidden="false" customHeight="false" outlineLevel="0" collapsed="false">
      <c r="A2" s="179" t="n">
        <f aca="false">Main!D19</f>
        <v>668316.961466965</v>
      </c>
      <c r="B2" s="179" t="n">
        <f aca="false">Main!E19</f>
        <v>3565436.74935868</v>
      </c>
      <c r="C2" s="179" t="n">
        <f aca="false">Main!F19</f>
        <v>36</v>
      </c>
      <c r="D2" s="0" t="n">
        <f aca="false">6378137</f>
        <v>6378137</v>
      </c>
      <c r="E2" s="177" t="n">
        <v>0.0818191908469312</v>
      </c>
      <c r="F2" s="0" t="n">
        <f aca="false">500000</f>
        <v>500000</v>
      </c>
      <c r="G2" s="0" t="n">
        <v>0</v>
      </c>
      <c r="H2" s="0" t="n">
        <f aca="false">21+6*(C2-34)</f>
        <v>33</v>
      </c>
      <c r="I2" s="0" t="n">
        <f aca="false">H2*PI()/180</f>
        <v>0.575958653158129</v>
      </c>
      <c r="J2" s="0" t="n">
        <v>0</v>
      </c>
      <c r="K2" s="0" t="n">
        <f aca="false">J2*PI()/180</f>
        <v>0</v>
      </c>
      <c r="L2" s="0" t="n">
        <v>0.9996</v>
      </c>
      <c r="M2" s="0" t="n">
        <f aca="false">A2-F2</f>
        <v>168316.961466965</v>
      </c>
      <c r="N2" s="0" t="n">
        <f aca="false">B2-G2</f>
        <v>3565436.74935868</v>
      </c>
      <c r="O2" s="0" t="n">
        <f aca="false">(1-SQRT(1-E2*E2))/(1+SQRT(1-E2*E2))</f>
        <v>0.0016792203865612</v>
      </c>
      <c r="P2" s="0" t="n">
        <f aca="false">D2*(K2*(1-E2*E2/4-3*POWER(E2,4)/64-5*POWER(E2,6)/256)-SIN(2*K2)*(3*E2*E2/8+3*POWER(E2,4)/32+45*POWER(E2,6)/1024)+SIN(4*K2)*(15*POWER(E2,4)/256+45*POWER(E2,6)/1024)-SIN(6*K2)*35*POWER(E2,6)/3072)</f>
        <v>0</v>
      </c>
      <c r="Q2" s="0" t="n">
        <f aca="false">P2+N2/L2</f>
        <v>3566863.49475658</v>
      </c>
      <c r="R2" s="0" t="n">
        <f aca="false">Q2/(D2*(1-E2*E2/4-3*POWER(E2,4)/64-5*POWER(E2,6)/256))</f>
        <v>0.560171493009858</v>
      </c>
      <c r="S2" s="0" t="n">
        <f aca="false">R2+SIN(2*R2)*(3*O2/2-27*POWER(O2,3)/32)+SIN(4*R2)*(21*O2*O2/16-55*POWER(O2,4)/32)+SIN(6*R2)*151*POWER(O2,3)/96+SIN(8*R2)*1097*POWER(O2,4)/512</f>
        <v>0.562441965694716</v>
      </c>
      <c r="T2" s="0" t="n">
        <f aca="false">E2*E2/(1-E2*E2)</f>
        <v>0.00673949674299121</v>
      </c>
      <c r="U2" s="0" t="n">
        <f aca="false">T2*COS(S2)*COS(S2)</f>
        <v>0.00482305762373347</v>
      </c>
      <c r="V2" s="0" t="n">
        <f aca="false">TAN(S2)*TAN(S2)</f>
        <v>0.397349413746844</v>
      </c>
      <c r="W2" s="0" t="n">
        <f aca="false">D2/SQRT(1-E2*E2*SIN(S2)*SIN(S2))</f>
        <v>6384216.42289696</v>
      </c>
      <c r="X2" s="0" t="n">
        <f aca="false">D2*(1-E2*E2)/POWER(1-E2*E2*SIN(S2)*SIN(S2),1.5)</f>
        <v>6353572.77528518</v>
      </c>
      <c r="Y2" s="0" t="n">
        <f aca="false">M2/(W2*L2)</f>
        <v>0.0263750950843603</v>
      </c>
      <c r="Z2" s="0" t="n">
        <f aca="false">S2-(W2*TAN(S2)/X2)*(Y2*Y2/2-(5+3*V2+10*U2-4*U2*U2-9*T2)*POWER(Y2,4)/24+(61+90*V2+298*U2+45*V2*V2-252*T2-3*U2*U2)*POWER(Y2,6)/720)</f>
        <v>0.562221734716404</v>
      </c>
      <c r="AA2" s="0" t="n">
        <f aca="false">I2+(Y2-(1+2*V2+U2)*POWER(Y2,3)/6+(5-2*U2+28*V2-3*U2*U2+8*T2+24*V2*V2)*POWER(Y2,5)/120)/COS(S2)</f>
        <v>0.607130027994003</v>
      </c>
      <c r="AB2" s="180" t="n">
        <f aca="false">Z2*180/PI()</f>
        <v>32.2129325497737</v>
      </c>
      <c r="AC2" s="180" t="n">
        <f aca="false">AA2*180/PI()</f>
        <v>34.7859882197159</v>
      </c>
    </row>
    <row r="3" customFormat="false" ht="12.75" hidden="false" customHeight="false" outlineLevel="0" collapsed="false">
      <c r="A3" s="179" t="n">
        <f aca="false">Main!D15</f>
        <v>180000</v>
      </c>
      <c r="B3" s="179" t="n">
        <f aca="false">Main!E15</f>
        <v>680000</v>
      </c>
      <c r="D3" s="0" t="n">
        <v>6378137</v>
      </c>
      <c r="E3" s="177" t="n">
        <v>0.0818191908426399</v>
      </c>
      <c r="F3" s="0" t="n">
        <v>219529.584</v>
      </c>
      <c r="G3" s="0" t="n">
        <v>626907.39</v>
      </c>
      <c r="H3" s="163" t="n">
        <v>35.2045169444444</v>
      </c>
      <c r="I3" s="0" t="n">
        <f aca="false">H3*PI()/180</f>
        <v>0.614434732254688</v>
      </c>
      <c r="J3" s="163" t="n">
        <v>31.7343936111111</v>
      </c>
      <c r="K3" s="0" t="n">
        <f aca="false">J3*PI()/180</f>
        <v>0.553869654637742</v>
      </c>
      <c r="L3" s="163" t="n">
        <v>1.00000667</v>
      </c>
      <c r="M3" s="0" t="n">
        <f aca="false">A3-F3</f>
        <v>-39529.584</v>
      </c>
      <c r="N3" s="0" t="n">
        <f aca="false">B3-G3</f>
        <v>53092.61</v>
      </c>
      <c r="O3" s="0" t="n">
        <f aca="false">(1-SQRT(1-E3*E3))/(1+SQRT(1-E3*E3))</f>
        <v>0.00167922038638448</v>
      </c>
      <c r="P3" s="0" t="n">
        <f aca="false">D3*(K3*(1-E3*E3/4-3*POWER(E3,4)/64-5*POWER(E3,6)/256)-SIN(2*K3)*(3*E3*E3/8+3*POWER(E3,4)/32+45*POWER(E3,6)/1024)+SIN(4*K3)*(15*POWER(E3,4)/256+45*POWER(E3,6)/1024)-SIN(6*K3)*35*POWER(E3,6)/3072)</f>
        <v>3512400.80560289</v>
      </c>
      <c r="Q3" s="0" t="n">
        <f aca="false">P3+N3/L3</f>
        <v>3565493.06147755</v>
      </c>
      <c r="R3" s="0" t="n">
        <f aca="false">Q3/(D3*(1-E3*E3/4-3*POWER(E3,4)/64-5*POWER(E3,6)/256))</f>
        <v>0.55995626816106</v>
      </c>
      <c r="S3" s="0" t="n">
        <f aca="false">R3+SIN(2*R3)*(3*O3/2-27*POWER(O3,3)/32)+SIN(4*R3)*(21*O3*O3/16-55*POWER(O3,4)/32)+SIN(6*R3)*151*POWER(O3,3)/96+SIN(8*R3)*1097*POWER(O3,4)/512</f>
        <v>0.562226270577797</v>
      </c>
      <c r="T3" s="0" t="n">
        <f aca="false">E3*E3/(1-E3*E3)</f>
        <v>0.00673949674227949</v>
      </c>
      <c r="U3" s="0" t="n">
        <f aca="false">T3*COS(S3)*COS(S3)</f>
        <v>0.00482436902042756</v>
      </c>
      <c r="V3" s="0" t="n">
        <f aca="false">TAN(S3)*TAN(S3)</f>
        <v>0.396969575449722</v>
      </c>
      <c r="W3" s="0" t="n">
        <f aca="false">D3/SQRT(1-E3*E3*SIN(S3)*SIN(S3))</f>
        <v>6384212.25687162</v>
      </c>
      <c r="X3" s="0" t="n">
        <f aca="false">D3*(1-E3*E3)/POWER(1-E3*E3*SIN(S3)*SIN(S3),1.5)</f>
        <v>6353560.33721136</v>
      </c>
      <c r="Y3" s="0" t="n">
        <f aca="false">M3/(W3*L3)</f>
        <v>-0.00619173027915639</v>
      </c>
      <c r="Z3" s="0" t="n">
        <f aca="false">S3-(W3*TAN(S3)/X3)*(Y3*Y3/2-(5+3*V3+10*U3-4*U3*U3-9*T3)*POWER(Y3,4)/24+(61+90*V3+298*U3+45*V3*V3-252*T3-3*U3*U3)*POWER(Y3,6)/720)</f>
        <v>0.562214135173165</v>
      </c>
      <c r="AA3" s="0" t="n">
        <f aca="false">I3+(Y3-(1+2*V3+U3)*POWER(Y3,3)/6+(5-2*U3+28*V3-3*U3*U3+8*T3+24*V3*V3)*POWER(Y3,5)/120)/COS(S3)</f>
        <v>0.607116595649994</v>
      </c>
      <c r="AB3" s="180" t="n">
        <f aca="false">Z3*180/PI()</f>
        <v>32.2124971280199</v>
      </c>
      <c r="AC3" s="180" t="n">
        <f aca="false">AA3*180/PI()</f>
        <v>34.7852186030952</v>
      </c>
    </row>
    <row r="4" customFormat="false" ht="12.75" hidden="false" customHeight="false" outlineLevel="0" collapsed="false">
      <c r="A4" s="179" t="n">
        <f aca="false">Main!D11</f>
        <v>130000</v>
      </c>
      <c r="B4" s="179" t="n">
        <f aca="false">Main!E11</f>
        <v>1180000</v>
      </c>
      <c r="D4" s="0" t="n">
        <v>6378300.79</v>
      </c>
      <c r="E4" s="181" t="n">
        <v>0.0824832268421125</v>
      </c>
      <c r="F4" s="0" t="n">
        <v>170251.554999999</v>
      </c>
      <c r="G4" s="0" t="n">
        <v>1126867.909</v>
      </c>
      <c r="H4" s="0" t="n">
        <v>35.2120805556655</v>
      </c>
      <c r="I4" s="0" t="n">
        <f aca="false">H4*PI()/180</f>
        <v>0.614566742173837</v>
      </c>
      <c r="J4" s="0" t="n">
        <v>31.7340969444444</v>
      </c>
      <c r="K4" s="0" t="n">
        <f aca="false">J4*PI()/180</f>
        <v>0.553864476827627</v>
      </c>
      <c r="L4" s="0" t="n">
        <v>1</v>
      </c>
      <c r="M4" s="0" t="n">
        <f aca="false">A4-F4</f>
        <v>-40251.554999999</v>
      </c>
      <c r="N4" s="0" t="n">
        <f aca="false">B4-G4</f>
        <v>53132.091</v>
      </c>
      <c r="O4" s="0" t="n">
        <f aca="false">(1-SQRT(1-E4*E4))/(1+SQRT(1-E4*E4))</f>
        <v>0.00170668132022894</v>
      </c>
      <c r="P4" s="0" t="n">
        <f aca="false">D4*(K4*(1-E4*E4/4-3*POWER(E4,4)/64-5*POWER(E4,6)/256)-SIN(2*K4)*(3*E4*E4/8+3*POWER(E4,4)/32+45*POWER(E4,6)/1024)+SIN(4*K4)*(15*POWER(E4,4)/256+45*POWER(E4,6)/1024)-SIN(6*K4)*35*POWER(E4,6)/3072)</f>
        <v>3512127.68136966</v>
      </c>
      <c r="Q4" s="0" t="n">
        <f aca="false">P4+N4/L4</f>
        <v>3565259.77236966</v>
      </c>
      <c r="R4" s="0" t="n">
        <f aca="false">Q4/(D4*(1-E4*E4/4-3*POWER(E4,4)/64-5*POWER(E4,6)/256))</f>
        <v>0.559920588807124</v>
      </c>
      <c r="S4" s="0" t="n">
        <f aca="false">R4+SIN(2*R4)*(3*O4/2-27*POWER(O4,3)/32)+SIN(4*R4)*(21*O4*O4/16-55*POWER(O4,4)/32)+SIN(6*R4)*151*POWER(O4,3)/96+SIN(8*R4)*1097*POWER(O4,4)/512</f>
        <v>0.5622276822483</v>
      </c>
      <c r="T4" s="0" t="n">
        <f aca="false">E4*E4/(1-E4*E4)</f>
        <v>0.00685008715984335</v>
      </c>
      <c r="U4" s="0" t="n">
        <f aca="false">T4*COS(S4)*COS(S4)</f>
        <v>0.00490352481175466</v>
      </c>
      <c r="V4" s="0" t="n">
        <f aca="false">TAN(S4)*TAN(S4)</f>
        <v>0.396972060470137</v>
      </c>
      <c r="W4" s="0" t="n">
        <f aca="false">D4/SQRT(1-E4*E4*SIN(S4)*SIN(S4))</f>
        <v>6384475.38942286</v>
      </c>
      <c r="X4" s="0" t="n">
        <f aca="false">D4*(1-E4*E4)/POWER(1-E4*E4*SIN(S4)*SIN(S4),1.5)</f>
        <v>6353321.71873797</v>
      </c>
      <c r="Y4" s="0" t="n">
        <f aca="false">M4/(W4*L4)</f>
        <v>-0.00630459866235582</v>
      </c>
      <c r="Z4" s="0" t="n">
        <f aca="false">S4-(W4*TAN(S4)/X4)*(Y4*Y4/2-(5+3*V4+10*U4-4*U4*U4-9*T4)*POWER(Y4,4)/24+(61+90*V4+298*U4+45*V4*V4-252*T4-3*U4*U4)*POWER(Y4,6)/720)</f>
        <v>0.562215099359799</v>
      </c>
      <c r="AA4" s="0" t="n">
        <f aca="false">I4+(Y4-(1+2*V4+U4)*POWER(Y4,3)/6+(5-2*U4+28*V4-3*U4*U4+8*T4+24*V4*V4)*POWER(Y4,5)/120)/COS(S4)</f>
        <v>0.607115200573807</v>
      </c>
      <c r="AB4" s="180" t="n">
        <f aca="false">Z4*180/PI()</f>
        <v>32.2125523718447</v>
      </c>
      <c r="AC4" s="180" t="n">
        <f aca="false">AA4*180/PI()</f>
        <v>34.7851386711176</v>
      </c>
    </row>
    <row r="7" customFormat="false" ht="12.75" hidden="false" customHeight="false" outlineLevel="0" collapsed="false">
      <c r="E7" s="177" t="n">
        <f aca="false">E2-E3</f>
        <v>4.29130342372019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0:55:07Z</dcterms:created>
  <dc:creator>Gabor Timar</dc:creator>
  <dc:description/>
  <dc:language>en-US</dc:language>
  <cp:lastModifiedBy>Malka</cp:lastModifiedBy>
  <dcterms:modified xsi:type="dcterms:W3CDTF">2007-05-08T15:39:53Z</dcterms:modified>
  <cp:revision>0</cp:revision>
  <dc:subject/>
  <dc:title/>
</cp:coreProperties>
</file>